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02" sheetId="1" state="visible" r:id="rId2"/>
    <sheet name="QUERY" sheetId="2" state="hidden" r:id="rId3"/>
  </sheets>
  <externalReferences>
    <externalReference r:id="rId4"/>
  </externalReferences>
  <definedNames>
    <definedName function="false" hidden="false" name="eDataSource" vbProcedure="false">[1]TABLES!$AU$4:$AU$7</definedName>
    <definedName function="false" hidden="false" name="LANGUAGE" vbProcedure="false">[1]CONTROL!$G$38</definedName>
    <definedName function="false" hidden="false" localSheetId="1" name="Query_from_MAHPROD" vbProcedure="false">QUERY!$B$5:$I$1337</definedName>
    <definedName function="false" hidden="false" localSheetId="1" name="Query_from_MAHPROD_1" vbProcedure="false">QUERY!$N$5:$S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925">
  <si>
    <t xml:space="preserve">NUMBER OF FIRS NOT LOADED: </t>
  </si>
  <si>
    <t xml:space="preserve">FIR2010: PROVINCIAL SUMMARY</t>
  </si>
  <si>
    <t xml:space="preserve">SCHEDULE 02</t>
  </si>
  <si>
    <t xml:space="preserve">Municipal Data
1</t>
  </si>
  <si>
    <t xml:space="preserve">Municipal Data</t>
  </si>
  <si>
    <t xml:space="preserve"> (#)</t>
  </si>
  <si>
    <t xml:space="preserve">0040</t>
  </si>
  <si>
    <t xml:space="preserve">Househol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.  .  .  .  .  .  .  .  .  .  .  . .  .  .  .  .  .  .  .  .  .  .  . .  .  .  .  .  .  .  .  .  .  .  . .  .  .  .  .  .  .  .  .  .  .  . </t>
  </si>
  <si>
    <t xml:space="preserve"> </t>
  </si>
  <si>
    <t xml:space="preserve">0041</t>
  </si>
  <si>
    <t xml:space="preserve">Popul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042</t>
  </si>
  <si>
    <t xml:space="preserve">Youth Popul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ACTUAL</t>
  </si>
  <si>
    <t xml:space="preserve">RECORDID</t>
  </si>
  <si>
    <t xml:space="preserve">MARSYEAR</t>
  </si>
  <si>
    <t xml:space="preserve">MUNID</t>
  </si>
  <si>
    <t xml:space="preserve">LINEID</t>
  </si>
  <si>
    <t xml:space="preserve">SORTSEQ</t>
  </si>
  <si>
    <t xml:space="preserve">LINESTUB_NUMBER</t>
  </si>
  <si>
    <t xml:space="preserve">PL02XX01</t>
  </si>
  <si>
    <t xml:space="preserve">PL02XX02</t>
  </si>
  <si>
    <t xml:space="preserve">CODE</t>
  </si>
  <si>
    <t xml:space="preserve">LT1NUM</t>
  </si>
  <si>
    <t xml:space="preserve">LT1NAME</t>
  </si>
  <si>
    <t xml:space="preserve">MUNTIER</t>
  </si>
  <si>
    <t xml:space="preserve">LT1ACTUAL</t>
  </si>
  <si>
    <t xml:space="preserve">MPAC</t>
  </si>
  <si>
    <t xml:space="preserve">01106</t>
  </si>
  <si>
    <t xml:space="preserve">Toronto C</t>
  </si>
  <si>
    <t xml:space="preserve">ST</t>
  </si>
  <si>
    <t xml:space="preserve">a</t>
  </si>
  <si>
    <t xml:space="preserve">10000</t>
  </si>
  <si>
    <t xml:space="preserve">Durham R</t>
  </si>
  <si>
    <t xml:space="preserve">UT</t>
  </si>
  <si>
    <t xml:space="preserve">Stats Can</t>
  </si>
  <si>
    <t xml:space="preserve">10101</t>
  </si>
  <si>
    <t xml:space="preserve">Oshawa C</t>
  </si>
  <si>
    <t xml:space="preserve">LT</t>
  </si>
  <si>
    <t xml:space="preserve">10102</t>
  </si>
  <si>
    <t xml:space="preserve">Pickering C</t>
  </si>
  <si>
    <t xml:space="preserve">10401</t>
  </si>
  <si>
    <t xml:space="preserve">Ajax T</t>
  </si>
  <si>
    <t xml:space="preserve">10402</t>
  </si>
  <si>
    <t xml:space="preserve">Clarington M</t>
  </si>
  <si>
    <t xml:space="preserve">10404</t>
  </si>
  <si>
    <t xml:space="preserve">Whitby T</t>
  </si>
  <si>
    <t xml:space="preserve">10601</t>
  </si>
  <si>
    <t xml:space="preserve">Brock Tp</t>
  </si>
  <si>
    <t xml:space="preserve">10602</t>
  </si>
  <si>
    <t xml:space="preserve">Scugog Tp</t>
  </si>
  <si>
    <t xml:space="preserve">10603</t>
  </si>
  <si>
    <t xml:space="preserve">Uxbridge Tp</t>
  </si>
  <si>
    <t xml:space="preserve">12102</t>
  </si>
  <si>
    <t xml:space="preserve">Haldimand County</t>
  </si>
  <si>
    <t xml:space="preserve">12103</t>
  </si>
  <si>
    <t xml:space="preserve">Norfolk County</t>
  </si>
  <si>
    <t xml:space="preserve">14000</t>
  </si>
  <si>
    <t xml:space="preserve">Halton R</t>
  </si>
  <si>
    <t xml:space="preserve">14101</t>
  </si>
  <si>
    <t xml:space="preserve">Burlington C</t>
  </si>
  <si>
    <t xml:space="preserve">14401</t>
  </si>
  <si>
    <t xml:space="preserve">Halton Hills T</t>
  </si>
  <si>
    <t xml:space="preserve">Municipal</t>
  </si>
  <si>
    <t xml:space="preserve">14402</t>
  </si>
  <si>
    <t xml:space="preserve">Milton T</t>
  </si>
  <si>
    <t xml:space="preserve">14403</t>
  </si>
  <si>
    <t xml:space="preserve">Oakville T</t>
  </si>
  <si>
    <t xml:space="preserve">16103</t>
  </si>
  <si>
    <t xml:space="preserve">Hamilton C</t>
  </si>
  <si>
    <t xml:space="preserve">18000</t>
  </si>
  <si>
    <t xml:space="preserve">Niagara R</t>
  </si>
  <si>
    <t xml:space="preserve">18101</t>
  </si>
  <si>
    <t xml:space="preserve">Niagara Falls C</t>
  </si>
  <si>
    <t xml:space="preserve">18102</t>
  </si>
  <si>
    <t xml:space="preserve">Port Colborne C</t>
  </si>
  <si>
    <t xml:space="preserve">18103</t>
  </si>
  <si>
    <t xml:space="preserve">St. Catharines C</t>
  </si>
  <si>
    <t xml:space="preserve">18104</t>
  </si>
  <si>
    <t xml:space="preserve">Welland C</t>
  </si>
  <si>
    <t xml:space="preserve">18105</t>
  </si>
  <si>
    <t xml:space="preserve">Thorold C</t>
  </si>
  <si>
    <t xml:space="preserve">Other</t>
  </si>
  <si>
    <t xml:space="preserve">18401</t>
  </si>
  <si>
    <t xml:space="preserve">Fort Erie T</t>
  </si>
  <si>
    <t xml:space="preserve">18402</t>
  </si>
  <si>
    <t xml:space="preserve">Grimsby T</t>
  </si>
  <si>
    <t xml:space="preserve">18403</t>
  </si>
  <si>
    <t xml:space="preserve">Lincoln T</t>
  </si>
  <si>
    <t xml:space="preserve">18404</t>
  </si>
  <si>
    <t xml:space="preserve">Niagara-on-the-Lake T</t>
  </si>
  <si>
    <t xml:space="preserve">18405</t>
  </si>
  <si>
    <t xml:space="preserve">Pelham T</t>
  </si>
  <si>
    <t xml:space="preserve">18601</t>
  </si>
  <si>
    <t xml:space="preserve">Wainfleet Tp</t>
  </si>
  <si>
    <t xml:space="preserve">18602</t>
  </si>
  <si>
    <t xml:space="preserve">West Lincoln Tp</t>
  </si>
  <si>
    <t xml:space="preserve">20107</t>
  </si>
  <si>
    <t xml:space="preserve">Ottawa C</t>
  </si>
  <si>
    <t xml:space="preserve">21000</t>
  </si>
  <si>
    <t xml:space="preserve">Peel R</t>
  </si>
  <si>
    <t xml:space="preserve">21101</t>
  </si>
  <si>
    <t xml:space="preserve">Brampton C</t>
  </si>
  <si>
    <t xml:space="preserve">21102</t>
  </si>
  <si>
    <t xml:space="preserve">Mississauga C</t>
  </si>
  <si>
    <t xml:space="preserve">21401</t>
  </si>
  <si>
    <t xml:space="preserve">Caledon T</t>
  </si>
  <si>
    <t xml:space="preserve">23103</t>
  </si>
  <si>
    <t xml:space="preserve">Greater Sudbury C</t>
  </si>
  <si>
    <t xml:space="preserve">25000</t>
  </si>
  <si>
    <t xml:space="preserve">Waterloo R</t>
  </si>
  <si>
    <t xml:space="preserve">25101</t>
  </si>
  <si>
    <t xml:space="preserve">Cambridge C</t>
  </si>
  <si>
    <t xml:space="preserve">25102</t>
  </si>
  <si>
    <t xml:space="preserve">Kitchener C</t>
  </si>
  <si>
    <t xml:space="preserve">25103</t>
  </si>
  <si>
    <t xml:space="preserve">Waterloo C</t>
  </si>
  <si>
    <t xml:space="preserve">25601</t>
  </si>
  <si>
    <t xml:space="preserve">North Dumfries Tp</t>
  </si>
  <si>
    <t xml:space="preserve">25602</t>
  </si>
  <si>
    <t xml:space="preserve">Wellesley Tp</t>
  </si>
  <si>
    <t xml:space="preserve">25603</t>
  </si>
  <si>
    <t xml:space="preserve">Wilmot Tp</t>
  </si>
  <si>
    <t xml:space="preserve">25604</t>
  </si>
  <si>
    <t xml:space="preserve">Woolwich Tp</t>
  </si>
  <si>
    <t xml:space="preserve">27000</t>
  </si>
  <si>
    <t xml:space="preserve">York R</t>
  </si>
  <si>
    <t xml:space="preserve">27101</t>
  </si>
  <si>
    <t xml:space="preserve">Vaughan C</t>
  </si>
  <si>
    <t xml:space="preserve">27401</t>
  </si>
  <si>
    <t xml:space="preserve">Aurora T</t>
  </si>
  <si>
    <t xml:space="preserve">27402</t>
  </si>
  <si>
    <t xml:space="preserve">Markham T</t>
  </si>
  <si>
    <t xml:space="preserve">27403</t>
  </si>
  <si>
    <t xml:space="preserve">Newmarket T</t>
  </si>
  <si>
    <t xml:space="preserve">27404</t>
  </si>
  <si>
    <t xml:space="preserve">Richmond Hill T</t>
  </si>
  <si>
    <t xml:space="preserve">27406</t>
  </si>
  <si>
    <t xml:space="preserve">Whitchurch - Stouffville T</t>
  </si>
  <si>
    <t xml:space="preserve">27407</t>
  </si>
  <si>
    <t xml:space="preserve">East Gwillimbury T</t>
  </si>
  <si>
    <t xml:space="preserve">27408</t>
  </si>
  <si>
    <t xml:space="preserve">Georgina T</t>
  </si>
  <si>
    <t xml:space="preserve">27603</t>
  </si>
  <si>
    <t xml:space="preserve">King Tp</t>
  </si>
  <si>
    <t xml:space="preserve">33000</t>
  </si>
  <si>
    <t xml:space="preserve">Muskoka D</t>
  </si>
  <si>
    <t xml:space="preserve">33401</t>
  </si>
  <si>
    <t xml:space="preserve">Bracebridge T</t>
  </si>
  <si>
    <t xml:space="preserve">33402</t>
  </si>
  <si>
    <t xml:space="preserve">Gravenhurst T</t>
  </si>
  <si>
    <t xml:space="preserve">33403</t>
  </si>
  <si>
    <t xml:space="preserve">Huntsville T</t>
  </si>
  <si>
    <t xml:space="preserve">33601</t>
  </si>
  <si>
    <t xml:space="preserve">Georgian Bay Tp</t>
  </si>
  <si>
    <t xml:space="preserve">33602</t>
  </si>
  <si>
    <t xml:space="preserve">Lake of Bays Tp</t>
  </si>
  <si>
    <t xml:space="preserve">33603</t>
  </si>
  <si>
    <t xml:space="preserve">Muskoka Lakes Tp</t>
  </si>
  <si>
    <t xml:space="preserve">37000</t>
  </si>
  <si>
    <t xml:space="preserve">Oxford Co</t>
  </si>
  <si>
    <t xml:space="preserve">37101</t>
  </si>
  <si>
    <t xml:space="preserve">Woodstock C</t>
  </si>
  <si>
    <t xml:space="preserve">37401</t>
  </si>
  <si>
    <t xml:space="preserve">Ingersoll T</t>
  </si>
  <si>
    <t xml:space="preserve">37402</t>
  </si>
  <si>
    <t xml:space="preserve">Tillsonburg T</t>
  </si>
  <si>
    <t xml:space="preserve">37601</t>
  </si>
  <si>
    <t xml:space="preserve">Blandford - Blenheim Tp</t>
  </si>
  <si>
    <t xml:space="preserve">37602</t>
  </si>
  <si>
    <t xml:space="preserve">East Zorra - Tavistock Tp</t>
  </si>
  <si>
    <t xml:space="preserve">37603</t>
  </si>
  <si>
    <t xml:space="preserve">Norwich Tp</t>
  </si>
  <si>
    <t xml:space="preserve">37604</t>
  </si>
  <si>
    <t xml:space="preserve">South-West Oxford Tp</t>
  </si>
  <si>
    <t xml:space="preserve">37605</t>
  </si>
  <si>
    <t xml:space="preserve">Zorra Tp</t>
  </si>
  <si>
    <t xml:space="preserve">40101</t>
  </si>
  <si>
    <t xml:space="preserve">Brantford C</t>
  </si>
  <si>
    <t xml:space="preserve">40102</t>
  </si>
  <si>
    <t xml:space="preserve">Brant County</t>
  </si>
  <si>
    <t xml:space="preserve">41000</t>
  </si>
  <si>
    <t xml:space="preserve">Bruce Co</t>
  </si>
  <si>
    <t xml:space="preserve">41407</t>
  </si>
  <si>
    <t xml:space="preserve">The South Bruce Peninsula T</t>
  </si>
  <si>
    <t xml:space="preserve">41408</t>
  </si>
  <si>
    <t xml:space="preserve">Saugeen Shores T</t>
  </si>
  <si>
    <t xml:space="preserve">41621</t>
  </si>
  <si>
    <t xml:space="preserve">Arran-Elderslie M</t>
  </si>
  <si>
    <t xml:space="preserve">41622</t>
  </si>
  <si>
    <t xml:space="preserve">Brockton M</t>
  </si>
  <si>
    <t xml:space="preserve">41623</t>
  </si>
  <si>
    <t xml:space="preserve">Northern Bruce Peninsula M</t>
  </si>
  <si>
    <t xml:space="preserve">41624</t>
  </si>
  <si>
    <t xml:space="preserve">Huron-Kinloss Tp</t>
  </si>
  <si>
    <t xml:space="preserve">41625</t>
  </si>
  <si>
    <t xml:space="preserve">Kincardine M</t>
  </si>
  <si>
    <t xml:space="preserve">41626</t>
  </si>
  <si>
    <t xml:space="preserve">South Bruce M</t>
  </si>
  <si>
    <t xml:space="preserve">43000</t>
  </si>
  <si>
    <t xml:space="preserve">Dufferin Co</t>
  </si>
  <si>
    <t xml:space="preserve">43401</t>
  </si>
  <si>
    <t xml:space="preserve">Orangeville T</t>
  </si>
  <si>
    <t xml:space="preserve">43402</t>
  </si>
  <si>
    <t xml:space="preserve">Shelburne T</t>
  </si>
  <si>
    <t xml:space="preserve">43403</t>
  </si>
  <si>
    <t xml:space="preserve">Mono T</t>
  </si>
  <si>
    <t xml:space="preserve">43601</t>
  </si>
  <si>
    <t xml:space="preserve">Amaranth Tp</t>
  </si>
  <si>
    <t xml:space="preserve">43602</t>
  </si>
  <si>
    <t xml:space="preserve">East Garafraxa Tp</t>
  </si>
  <si>
    <t xml:space="preserve">43604</t>
  </si>
  <si>
    <t xml:space="preserve">Melancthon Tp</t>
  </si>
  <si>
    <t xml:space="preserve">43606</t>
  </si>
  <si>
    <t xml:space="preserve">Mulmur Tp</t>
  </si>
  <si>
    <t xml:space="preserve">43607</t>
  </si>
  <si>
    <t xml:space="preserve">East Luther Grand Valley Tp</t>
  </si>
  <si>
    <t xml:space="preserve">44000</t>
  </si>
  <si>
    <t xml:space="preserve">Elgin Co</t>
  </si>
  <si>
    <t xml:space="preserve">44101</t>
  </si>
  <si>
    <t xml:space="preserve">St. Thomas C</t>
  </si>
  <si>
    <t xml:space="preserve">44401</t>
  </si>
  <si>
    <t xml:space="preserve">Aylmer T</t>
  </si>
  <si>
    <t xml:space="preserve">44606</t>
  </si>
  <si>
    <t xml:space="preserve">Southwold Tp</t>
  </si>
  <si>
    <t xml:space="preserve">44609</t>
  </si>
  <si>
    <t xml:space="preserve">Bayham M</t>
  </si>
  <si>
    <t xml:space="preserve">44610</t>
  </si>
  <si>
    <t xml:space="preserve">Central Elgin M</t>
  </si>
  <si>
    <t xml:space="preserve">44611</t>
  </si>
  <si>
    <t xml:space="preserve">Dutton-Dunwich M</t>
  </si>
  <si>
    <t xml:space="preserve">44612</t>
  </si>
  <si>
    <t xml:space="preserve">Malahide Tp</t>
  </si>
  <si>
    <t xml:space="preserve">44613</t>
  </si>
  <si>
    <t xml:space="preserve">West Elgin M</t>
  </si>
  <si>
    <t xml:space="preserve">45000</t>
  </si>
  <si>
    <t xml:space="preserve">Essex Co</t>
  </si>
  <si>
    <t xml:space="preserve">45101</t>
  </si>
  <si>
    <t xml:space="preserve">Windsor C</t>
  </si>
  <si>
    <t xml:space="preserve">45408</t>
  </si>
  <si>
    <t xml:space="preserve">LaSalle T</t>
  </si>
  <si>
    <t xml:space="preserve">45409</t>
  </si>
  <si>
    <t xml:space="preserve">Amherstburg T</t>
  </si>
  <si>
    <t xml:space="preserve">45410</t>
  </si>
  <si>
    <t xml:space="preserve">Essex T</t>
  </si>
  <si>
    <t xml:space="preserve">45411</t>
  </si>
  <si>
    <t xml:space="preserve">Kingsville T</t>
  </si>
  <si>
    <t xml:space="preserve">45412</t>
  </si>
  <si>
    <t xml:space="preserve">Lakeshore T</t>
  </si>
  <si>
    <t xml:space="preserve">45413</t>
  </si>
  <si>
    <t xml:space="preserve">Leamington M</t>
  </si>
  <si>
    <t xml:space="preserve">45414</t>
  </si>
  <si>
    <t xml:space="preserve">Tecumseh T</t>
  </si>
  <si>
    <t xml:space="preserve">45609</t>
  </si>
  <si>
    <t xml:space="preserve">Pelee Tp</t>
  </si>
  <si>
    <t xml:space="preserve">46000</t>
  </si>
  <si>
    <t xml:space="preserve">Frontenac Co</t>
  </si>
  <si>
    <t xml:space="preserve">46102</t>
  </si>
  <si>
    <t xml:space="preserve">Kingston C</t>
  </si>
  <si>
    <t xml:space="preserve">46616</t>
  </si>
  <si>
    <t xml:space="preserve">Central Frontenac Tp</t>
  </si>
  <si>
    <t xml:space="preserve">46617</t>
  </si>
  <si>
    <t xml:space="preserve">Frontenac Islands Tp</t>
  </si>
  <si>
    <t xml:space="preserve">46618</t>
  </si>
  <si>
    <t xml:space="preserve">North Frontenac Tp</t>
  </si>
  <si>
    <t xml:space="preserve">46619</t>
  </si>
  <si>
    <t xml:space="preserve">South Frontenac Tp</t>
  </si>
  <si>
    <t xml:space="preserve">47000</t>
  </si>
  <si>
    <t xml:space="preserve">Grey Co</t>
  </si>
  <si>
    <t xml:space="preserve">47101</t>
  </si>
  <si>
    <t xml:space="preserve">Owen Sound C</t>
  </si>
  <si>
    <t xml:space="preserve">47402</t>
  </si>
  <si>
    <t xml:space="preserve">Hanover T</t>
  </si>
  <si>
    <t xml:space="preserve">47405</t>
  </si>
  <si>
    <t xml:space="preserve">The Blue Mountains T</t>
  </si>
  <si>
    <t xml:space="preserve">47406</t>
  </si>
  <si>
    <t xml:space="preserve">Meaford M</t>
  </si>
  <si>
    <t xml:space="preserve">47619</t>
  </si>
  <si>
    <t xml:space="preserve">Chatsworth Tp</t>
  </si>
  <si>
    <t xml:space="preserve">47621</t>
  </si>
  <si>
    <t xml:space="preserve">Southgate Tp</t>
  </si>
  <si>
    <t xml:space="preserve">47622</t>
  </si>
  <si>
    <t xml:space="preserve">Georgian Bluffs Tp</t>
  </si>
  <si>
    <t xml:space="preserve">47623</t>
  </si>
  <si>
    <t xml:space="preserve">Grey Highlands M</t>
  </si>
  <si>
    <t xml:space="preserve">47624</t>
  </si>
  <si>
    <t xml:space="preserve">West Grey M</t>
  </si>
  <si>
    <t xml:space="preserve">49000</t>
  </si>
  <si>
    <t xml:space="preserve">Haliburton Co</t>
  </si>
  <si>
    <t xml:space="preserve">49603</t>
  </si>
  <si>
    <t xml:space="preserve">Dysart et al Tp</t>
  </si>
  <si>
    <t xml:space="preserve">49611</t>
  </si>
  <si>
    <t xml:space="preserve">Minden Hills Tp</t>
  </si>
  <si>
    <t xml:space="preserve">49612</t>
  </si>
  <si>
    <t xml:space="preserve">Highlands East M</t>
  </si>
  <si>
    <t xml:space="preserve">49613</t>
  </si>
  <si>
    <t xml:space="preserve">Algonquin Highlands Tp</t>
  </si>
  <si>
    <t xml:space="preserve">51000</t>
  </si>
  <si>
    <t xml:space="preserve">Hastings Co</t>
  </si>
  <si>
    <t xml:space="preserve">51103</t>
  </si>
  <si>
    <t xml:space="preserve">Belleville C</t>
  </si>
  <si>
    <t xml:space="preserve">51104</t>
  </si>
  <si>
    <t xml:space="preserve">Quinte West C</t>
  </si>
  <si>
    <t xml:space="preserve">51401</t>
  </si>
  <si>
    <t xml:space="preserve">Deseronto T</t>
  </si>
  <si>
    <t xml:space="preserve">51403</t>
  </si>
  <si>
    <t xml:space="preserve">Bancroft T</t>
  </si>
  <si>
    <t xml:space="preserve">51605</t>
  </si>
  <si>
    <t xml:space="preserve">Faraday Tp</t>
  </si>
  <si>
    <t xml:space="preserve">51609</t>
  </si>
  <si>
    <t xml:space="preserve">Limerick Tp</t>
  </si>
  <si>
    <t xml:space="preserve">51610</t>
  </si>
  <si>
    <t xml:space="preserve">Madoc Tp</t>
  </si>
  <si>
    <t xml:space="preserve">51617</t>
  </si>
  <si>
    <t xml:space="preserve">Tudor and Cashel Tp</t>
  </si>
  <si>
    <t xml:space="preserve">51618</t>
  </si>
  <si>
    <t xml:space="preserve">Tyendinaga Tp</t>
  </si>
  <si>
    <t xml:space="preserve">51619</t>
  </si>
  <si>
    <t xml:space="preserve">Wollaston Tp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Tweed M</t>
  </si>
  <si>
    <t xml:space="preserve">51624</t>
  </si>
  <si>
    <t xml:space="preserve">Hastings Highlands M</t>
  </si>
  <si>
    <t xml:space="preserve">51625</t>
  </si>
  <si>
    <t xml:space="preserve">Carlow/Mayo Tp</t>
  </si>
  <si>
    <t xml:space="preserve">51626</t>
  </si>
  <si>
    <t xml:space="preserve">Marmora and Lake M</t>
  </si>
  <si>
    <t xml:space="preserve">52000</t>
  </si>
  <si>
    <t xml:space="preserve">Huron Co</t>
  </si>
  <si>
    <t xml:space="preserve">52403</t>
  </si>
  <si>
    <t xml:space="preserve">Goderich T</t>
  </si>
  <si>
    <t xml:space="preserve">52406</t>
  </si>
  <si>
    <t xml:space="preserve">Bluewater M</t>
  </si>
  <si>
    <t xml:space="preserve">52407</t>
  </si>
  <si>
    <t xml:space="preserve">South Huron M</t>
  </si>
  <si>
    <t xml:space="preserve">52408</t>
  </si>
  <si>
    <t xml:space="preserve">Huron East M</t>
  </si>
  <si>
    <t xml:space="preserve">52606</t>
  </si>
  <si>
    <t xml:space="preserve">Howick Tp</t>
  </si>
  <si>
    <t xml:space="preserve">52617</t>
  </si>
  <si>
    <t xml:space="preserve">Central Huron M</t>
  </si>
  <si>
    <t xml:space="preserve">52618</t>
  </si>
  <si>
    <t xml:space="preserve">Ashfield-Colborne-Wawanosh Tp</t>
  </si>
  <si>
    <t xml:space="preserve">52619</t>
  </si>
  <si>
    <t xml:space="preserve">Morris-Turnberry M</t>
  </si>
  <si>
    <t xml:space="preserve">52620</t>
  </si>
  <si>
    <t xml:space="preserve">North Huron Tp</t>
  </si>
  <si>
    <t xml:space="preserve">53102</t>
  </si>
  <si>
    <t xml:space="preserve">Chatham-Kent M</t>
  </si>
  <si>
    <t xml:space="preserve">54000</t>
  </si>
  <si>
    <t xml:space="preserve">Lambton Co</t>
  </si>
  <si>
    <t xml:space="preserve">54102</t>
  </si>
  <si>
    <t xml:space="preserve">Sarnia C</t>
  </si>
  <si>
    <t xml:space="preserve">54103</t>
  </si>
  <si>
    <t xml:space="preserve">Lambton Shores M</t>
  </si>
  <si>
    <t xml:space="preserve">54402</t>
  </si>
  <si>
    <t xml:space="preserve">Petrolia T</t>
  </si>
  <si>
    <t xml:space="preserve">54405</t>
  </si>
  <si>
    <t xml:space="preserve">Plympton-Wyoming T</t>
  </si>
  <si>
    <t xml:space="preserve">54505</t>
  </si>
  <si>
    <t xml:space="preserve">Oil Springs V</t>
  </si>
  <si>
    <t xml:space="preserve">54506</t>
  </si>
  <si>
    <t xml:space="preserve">Point Edward V</t>
  </si>
  <si>
    <t xml:space="preserve">54604</t>
  </si>
  <si>
    <t xml:space="preserve">Enniskillen Tp</t>
  </si>
  <si>
    <t xml:space="preserve">54611</t>
  </si>
  <si>
    <t xml:space="preserve">Dawn-Euphemia Tp</t>
  </si>
  <si>
    <t xml:space="preserve">54612</t>
  </si>
  <si>
    <t xml:space="preserve">Warwick Tp</t>
  </si>
  <si>
    <t xml:space="preserve">54613</t>
  </si>
  <si>
    <t xml:space="preserve">Brooke-Alvinston M</t>
  </si>
  <si>
    <t xml:space="preserve">54614</t>
  </si>
  <si>
    <t xml:space="preserve">St. Clair Tp</t>
  </si>
  <si>
    <t xml:space="preserve">55000</t>
  </si>
  <si>
    <t xml:space="preserve">Lanark Co</t>
  </si>
  <si>
    <t xml:space="preserve">55301</t>
  </si>
  <si>
    <t xml:space="preserve">Smiths Falls ST</t>
  </si>
  <si>
    <t xml:space="preserve">55402</t>
  </si>
  <si>
    <t xml:space="preserve">Carleton Place T</t>
  </si>
  <si>
    <t xml:space="preserve">55403</t>
  </si>
  <si>
    <t xml:space="preserve">Perth T</t>
  </si>
  <si>
    <t xml:space="preserve">55404</t>
  </si>
  <si>
    <t xml:space="preserve">Mississippi Mills T</t>
  </si>
  <si>
    <t xml:space="preserve">55602</t>
  </si>
  <si>
    <t xml:space="preserve">Beckwith Tp</t>
  </si>
  <si>
    <t xml:space="preserve">55610</t>
  </si>
  <si>
    <t xml:space="preserve">Montague Tp</t>
  </si>
  <si>
    <t xml:space="preserve">55615</t>
  </si>
  <si>
    <t xml:space="preserve">Lanark Highlands Tp</t>
  </si>
  <si>
    <t xml:space="preserve">55616</t>
  </si>
  <si>
    <t xml:space="preserve">Drummond-North Elmsley Tp</t>
  </si>
  <si>
    <t xml:space="preserve">55617</t>
  </si>
  <si>
    <t xml:space="preserve">Tay Valley Tp</t>
  </si>
  <si>
    <t xml:space="preserve">56000</t>
  </si>
  <si>
    <t xml:space="preserve">Leeds and Grenville UCo</t>
  </si>
  <si>
    <t xml:space="preserve">56101</t>
  </si>
  <si>
    <t xml:space="preserve">Brockville C</t>
  </si>
  <si>
    <t xml:space="preserve">56301</t>
  </si>
  <si>
    <t xml:space="preserve">Gananoque ST</t>
  </si>
  <si>
    <t xml:space="preserve">56302</t>
  </si>
  <si>
    <t xml:space="preserve">Prescott ST</t>
  </si>
  <si>
    <t xml:space="preserve">56505</t>
  </si>
  <si>
    <t xml:space="preserve">Westport V</t>
  </si>
  <si>
    <t xml:space="preserve">56506</t>
  </si>
  <si>
    <t xml:space="preserve">Merrickville-Wolford V</t>
  </si>
  <si>
    <t xml:space="preserve">56601</t>
  </si>
  <si>
    <t xml:space="preserve">Augusta Tp</t>
  </si>
  <si>
    <t xml:space="preserve">56615</t>
  </si>
  <si>
    <t xml:space="preserve">Front of Yonge Tp</t>
  </si>
  <si>
    <t xml:space="preserve">56617</t>
  </si>
  <si>
    <t xml:space="preserve">North Grenville M</t>
  </si>
  <si>
    <t xml:space="preserve">56618</t>
  </si>
  <si>
    <t xml:space="preserve">Rideau Lakes Tp</t>
  </si>
  <si>
    <t xml:space="preserve">56619</t>
  </si>
  <si>
    <t xml:space="preserve">Athens Tp</t>
  </si>
  <si>
    <t xml:space="preserve">56620</t>
  </si>
  <si>
    <t xml:space="preserve">Edwardsburgh/Cardinal Tp</t>
  </si>
  <si>
    <t xml:space="preserve">56621</t>
  </si>
  <si>
    <t xml:space="preserve">Leeds and the Thousand Islands Tp</t>
  </si>
  <si>
    <t xml:space="preserve">56622</t>
  </si>
  <si>
    <t xml:space="preserve">Elizabethtown-Kitley Tp</t>
  </si>
  <si>
    <t xml:space="preserve">57000</t>
  </si>
  <si>
    <t xml:space="preserve">Lennox and Addington Co</t>
  </si>
  <si>
    <t xml:space="preserve">57402</t>
  </si>
  <si>
    <t xml:space="preserve">Greater Napanee T</t>
  </si>
  <si>
    <t xml:space="preserve">57611</t>
  </si>
  <si>
    <t xml:space="preserve">Addington Highlands Tp</t>
  </si>
  <si>
    <t xml:space="preserve">57612</t>
  </si>
  <si>
    <t xml:space="preserve">Loyalist Tp</t>
  </si>
  <si>
    <t xml:space="preserve">57613</t>
  </si>
  <si>
    <t xml:space="preserve">Stone Mills Tp</t>
  </si>
  <si>
    <t xml:space="preserve">59000</t>
  </si>
  <si>
    <t xml:space="preserve">Middlesex Co</t>
  </si>
  <si>
    <t xml:space="preserve">59101</t>
  </si>
  <si>
    <t xml:space="preserve">London C</t>
  </si>
  <si>
    <t xml:space="preserve">59504</t>
  </si>
  <si>
    <t xml:space="preserve">Newbury V</t>
  </si>
  <si>
    <t xml:space="preserve">59616</t>
  </si>
  <si>
    <t xml:space="preserve">Middlesex Centre M</t>
  </si>
  <si>
    <t xml:space="preserve">59617</t>
  </si>
  <si>
    <t xml:space="preserve">Lucan Biddulph Tp</t>
  </si>
  <si>
    <t xml:space="preserve">59618</t>
  </si>
  <si>
    <t xml:space="preserve">Adelaide-Metcalfe Tp</t>
  </si>
  <si>
    <t xml:space="preserve">59619</t>
  </si>
  <si>
    <t xml:space="preserve">North Middlesex M</t>
  </si>
  <si>
    <t xml:space="preserve">59620</t>
  </si>
  <si>
    <t xml:space="preserve">Southwest Middlesex M</t>
  </si>
  <si>
    <t xml:space="preserve">59621</t>
  </si>
  <si>
    <t xml:space="preserve">Strathroy-Caradoc Tp</t>
  </si>
  <si>
    <t xml:space="preserve">59622</t>
  </si>
  <si>
    <t xml:space="preserve">Thames Centre M</t>
  </si>
  <si>
    <t xml:space="preserve">61074</t>
  </si>
  <si>
    <t xml:space="preserve">Northumberland Co</t>
  </si>
  <si>
    <t xml:space="preserve">61403</t>
  </si>
  <si>
    <t xml:space="preserve">Cobourg T</t>
  </si>
  <si>
    <t xml:space="preserve">61407</t>
  </si>
  <si>
    <t xml:space="preserve">Brighton M</t>
  </si>
  <si>
    <t xml:space="preserve">61408</t>
  </si>
  <si>
    <t xml:space="preserve">Trent Hills M</t>
  </si>
  <si>
    <t xml:space="preserve">61409</t>
  </si>
  <si>
    <t xml:space="preserve">Port Hope M</t>
  </si>
  <si>
    <t xml:space="preserve">61609</t>
  </si>
  <si>
    <t xml:space="preserve">Hamilton Tp</t>
  </si>
  <si>
    <t xml:space="preserve">61616</t>
  </si>
  <si>
    <t xml:space="preserve">Alnwick-Haldimand Tp</t>
  </si>
  <si>
    <t xml:space="preserve">61617</t>
  </si>
  <si>
    <t xml:space="preserve">Cramahe Tp</t>
  </si>
  <si>
    <t xml:space="preserve">65000</t>
  </si>
  <si>
    <t xml:space="preserve">Perth Co</t>
  </si>
  <si>
    <t xml:space="preserve">65101</t>
  </si>
  <si>
    <t xml:space="preserve">Stratford C</t>
  </si>
  <si>
    <t xml:space="preserve">65301</t>
  </si>
  <si>
    <t xml:space="preserve">St. Marys ST</t>
  </si>
  <si>
    <t xml:space="preserve">65403</t>
  </si>
  <si>
    <t xml:space="preserve">North Perth M</t>
  </si>
  <si>
    <t xml:space="preserve">65612</t>
  </si>
  <si>
    <t xml:space="preserve">Perth East Tp</t>
  </si>
  <si>
    <t xml:space="preserve">65613</t>
  </si>
  <si>
    <t xml:space="preserve">Perth South Tp</t>
  </si>
  <si>
    <t xml:space="preserve">65614</t>
  </si>
  <si>
    <t xml:space="preserve">West Perth M</t>
  </si>
  <si>
    <t xml:space="preserve">66000</t>
  </si>
  <si>
    <t xml:space="preserve">Peterborough Co</t>
  </si>
  <si>
    <t xml:space="preserve">66101</t>
  </si>
  <si>
    <t xml:space="preserve">Peterborough C</t>
  </si>
  <si>
    <t xml:space="preserve">66615</t>
  </si>
  <si>
    <t xml:space="preserve">Asphodel-Norwood Tp</t>
  </si>
  <si>
    <t xml:space="preserve">66616</t>
  </si>
  <si>
    <t xml:space="preserve">North Kawartha Tp</t>
  </si>
  <si>
    <t xml:space="preserve">66617</t>
  </si>
  <si>
    <t xml:space="preserve">Cavan Monaghan Tp</t>
  </si>
  <si>
    <t xml:space="preserve">66618</t>
  </si>
  <si>
    <t xml:space="preserve">Douro-Dummer Tp</t>
  </si>
  <si>
    <t xml:space="preserve">66619</t>
  </si>
  <si>
    <t xml:space="preserve">Galway-Cavendish and Harvey Tp</t>
  </si>
  <si>
    <t xml:space="preserve">66620</t>
  </si>
  <si>
    <t xml:space="preserve">Havelock-Belmont-Methuen Tp</t>
  </si>
  <si>
    <t xml:space="preserve">66621</t>
  </si>
  <si>
    <t xml:space="preserve">Otonabee-South Monaghan Tp</t>
  </si>
  <si>
    <t xml:space="preserve">66623</t>
  </si>
  <si>
    <t xml:space="preserve">Smith-Ennismore-Lakefield Tp</t>
  </si>
  <si>
    <t xml:space="preserve">STATS CAN</t>
  </si>
  <si>
    <t xml:space="preserve">67000</t>
  </si>
  <si>
    <t xml:space="preserve">Prescott and Russell UCo</t>
  </si>
  <si>
    <t xml:space="preserve">67101</t>
  </si>
  <si>
    <t xml:space="preserve">Clarence-Rockland C</t>
  </si>
  <si>
    <t xml:space="preserve">67401</t>
  </si>
  <si>
    <t xml:space="preserve">Hawkesbury T</t>
  </si>
  <si>
    <t xml:space="preserve">67502</t>
  </si>
  <si>
    <t xml:space="preserve">Casselman V</t>
  </si>
  <si>
    <t xml:space="preserve">67606</t>
  </si>
  <si>
    <t xml:space="preserve">East Hawkesbury Tp</t>
  </si>
  <si>
    <t xml:space="preserve">67611</t>
  </si>
  <si>
    <t xml:space="preserve">Russell Tp</t>
  </si>
  <si>
    <t xml:space="preserve">67612</t>
  </si>
  <si>
    <t xml:space="preserve">Alfred and Plantagenet Tp</t>
  </si>
  <si>
    <t xml:space="preserve">67613</t>
  </si>
  <si>
    <t xml:space="preserve">Champlain Tp</t>
  </si>
  <si>
    <t xml:space="preserve">67614</t>
  </si>
  <si>
    <t xml:space="preserve">The Nation M</t>
  </si>
  <si>
    <t xml:space="preserve">68101</t>
  </si>
  <si>
    <t xml:space="preserve">Prince Edward County C</t>
  </si>
  <si>
    <t xml:space="preserve">69000</t>
  </si>
  <si>
    <t xml:space="preserve">Renfrew Co</t>
  </si>
  <si>
    <t xml:space="preserve">69101</t>
  </si>
  <si>
    <t xml:space="preserve">Pembroke C</t>
  </si>
  <si>
    <t xml:space="preserve">69401</t>
  </si>
  <si>
    <t xml:space="preserve">Arnprior T</t>
  </si>
  <si>
    <t xml:space="preserve">69402</t>
  </si>
  <si>
    <t xml:space="preserve">Deep River T</t>
  </si>
  <si>
    <t xml:space="preserve">69404</t>
  </si>
  <si>
    <t xml:space="preserve">Renfrew T</t>
  </si>
  <si>
    <t xml:space="preserve">69405</t>
  </si>
  <si>
    <t xml:space="preserve">Petawawa T</t>
  </si>
  <si>
    <t xml:space="preserve">69406</t>
  </si>
  <si>
    <t xml:space="preserve">Laurentian Hills T</t>
  </si>
  <si>
    <t xml:space="preserve">69612</t>
  </si>
  <si>
    <t xml:space="preserve">Head, Clara and Maria Tp</t>
  </si>
  <si>
    <t xml:space="preserve">69613</t>
  </si>
  <si>
    <t xml:space="preserve">Horton Tp</t>
  </si>
  <si>
    <t xml:space="preserve">69628</t>
  </si>
  <si>
    <t xml:space="preserve">McNab-Braeside Tp</t>
  </si>
  <si>
    <t xml:space="preserve">69629</t>
  </si>
  <si>
    <t xml:space="preserve">Brudenell, Lyndoch and Raglan Tp</t>
  </si>
  <si>
    <t xml:space="preserve">69630</t>
  </si>
  <si>
    <t xml:space="preserve">North Algona-Wilberforce Tp</t>
  </si>
  <si>
    <t xml:space="preserve">69631</t>
  </si>
  <si>
    <t xml:space="preserve">Admaston/Bromley Tp</t>
  </si>
  <si>
    <t xml:space="preserve">69632</t>
  </si>
  <si>
    <t xml:space="preserve">Laurentian Valley Tp</t>
  </si>
  <si>
    <t xml:space="preserve">69633</t>
  </si>
  <si>
    <t xml:space="preserve">Killaloe, Hagarty and Richards Tp</t>
  </si>
  <si>
    <t xml:space="preserve">69634</t>
  </si>
  <si>
    <t xml:space="preserve">Madawaska Valley Tp</t>
  </si>
  <si>
    <t xml:space="preserve">69635</t>
  </si>
  <si>
    <t xml:space="preserve">Bonnechere Valley Tp</t>
  </si>
  <si>
    <t xml:space="preserve">69636</t>
  </si>
  <si>
    <t xml:space="preserve">Whitewater Region Tp</t>
  </si>
  <si>
    <t xml:space="preserve">69637</t>
  </si>
  <si>
    <t xml:space="preserve">Greater Madawaska Tp</t>
  </si>
  <si>
    <t xml:space="preserve">70000</t>
  </si>
  <si>
    <t xml:space="preserve">Simcoe Co</t>
  </si>
  <si>
    <t xml:space="preserve">70101</t>
  </si>
  <si>
    <t xml:space="preserve">Barrie C</t>
  </si>
  <si>
    <t xml:space="preserve">70102</t>
  </si>
  <si>
    <t xml:space="preserve">Orillia C</t>
  </si>
  <si>
    <t xml:space="preserve">70403</t>
  </si>
  <si>
    <t xml:space="preserve">Collingwood T</t>
  </si>
  <si>
    <t xml:space="preserve">70404</t>
  </si>
  <si>
    <t xml:space="preserve">Midland T</t>
  </si>
  <si>
    <t xml:space="preserve">70406</t>
  </si>
  <si>
    <t xml:space="preserve">Penetanguishene T</t>
  </si>
  <si>
    <t xml:space="preserve">70408</t>
  </si>
  <si>
    <t xml:space="preserve">Wasaga Beach T</t>
  </si>
  <si>
    <t xml:space="preserve">70409</t>
  </si>
  <si>
    <t xml:space="preserve">Innisfil T</t>
  </si>
  <si>
    <t xml:space="preserve">70410</t>
  </si>
  <si>
    <t xml:space="preserve">Bradford-West Gwillimbury T</t>
  </si>
  <si>
    <t xml:space="preserve">70411</t>
  </si>
  <si>
    <t xml:space="preserve">New Tecumseth T</t>
  </si>
  <si>
    <t xml:space="preserve">70602</t>
  </si>
  <si>
    <t xml:space="preserve">Essa Tp</t>
  </si>
  <si>
    <t xml:space="preserve">70614</t>
  </si>
  <si>
    <t xml:space="preserve">Tiny Tp</t>
  </si>
  <si>
    <t xml:space="preserve">70619</t>
  </si>
  <si>
    <t xml:space="preserve">Adjala-Tosorontio Tp</t>
  </si>
  <si>
    <t xml:space="preserve">70620</t>
  </si>
  <si>
    <t xml:space="preserve">Clearview Tp</t>
  </si>
  <si>
    <t xml:space="preserve">70621</t>
  </si>
  <si>
    <t xml:space="preserve">Oro-Medonte Tp</t>
  </si>
  <si>
    <t xml:space="preserve">70622</t>
  </si>
  <si>
    <t xml:space="preserve">Ramara Tp</t>
  </si>
  <si>
    <t xml:space="preserve">70623</t>
  </si>
  <si>
    <t xml:space="preserve">Severn Tp</t>
  </si>
  <si>
    <t xml:space="preserve">70624</t>
  </si>
  <si>
    <t xml:space="preserve">Springwater Tp</t>
  </si>
  <si>
    <t xml:space="preserve">70625</t>
  </si>
  <si>
    <t xml:space="preserve">Tay Tp</t>
  </si>
  <si>
    <t xml:space="preserve">71000</t>
  </si>
  <si>
    <t xml:space="preserve">Stormont, Dundas and Glengarry UCo</t>
  </si>
  <si>
    <t xml:space="preserve">71101</t>
  </si>
  <si>
    <t xml:space="preserve">Cornwall C</t>
  </si>
  <si>
    <t xml:space="preserve">71613</t>
  </si>
  <si>
    <t xml:space="preserve">North Dundas Tp</t>
  </si>
  <si>
    <t xml:space="preserve">71614</t>
  </si>
  <si>
    <t xml:space="preserve">South Dundas Tp</t>
  </si>
  <si>
    <t xml:space="preserve">71615</t>
  </si>
  <si>
    <t xml:space="preserve">North Glengarry Tp</t>
  </si>
  <si>
    <t xml:space="preserve">71616</t>
  </si>
  <si>
    <t xml:space="preserve">South Glengarry Tp</t>
  </si>
  <si>
    <t xml:space="preserve">71617</t>
  </si>
  <si>
    <t xml:space="preserve">North Stormont Tp</t>
  </si>
  <si>
    <t xml:space="preserve">71618</t>
  </si>
  <si>
    <t xml:space="preserve">South Stormont Tp</t>
  </si>
  <si>
    <t xml:space="preserve">72101</t>
  </si>
  <si>
    <t xml:space="preserve">Kawartha Lakes C</t>
  </si>
  <si>
    <t xml:space="preserve">75000</t>
  </si>
  <si>
    <t xml:space="preserve">Wellington Co</t>
  </si>
  <si>
    <t xml:space="preserve">75101</t>
  </si>
  <si>
    <t xml:space="preserve">Guelph C</t>
  </si>
  <si>
    <t xml:space="preserve">75405</t>
  </si>
  <si>
    <t xml:space="preserve">Erin T</t>
  </si>
  <si>
    <t xml:space="preserve">75406</t>
  </si>
  <si>
    <t xml:space="preserve">Minto T</t>
  </si>
  <si>
    <t xml:space="preserve">75612</t>
  </si>
  <si>
    <t xml:space="preserve">Puslinch Tp</t>
  </si>
  <si>
    <t xml:space="preserve">75614</t>
  </si>
  <si>
    <t xml:space="preserve">Centre Wellington Tp</t>
  </si>
  <si>
    <t xml:space="preserve">75615</t>
  </si>
  <si>
    <t xml:space="preserve">Guelph/Eramosa Tp</t>
  </si>
  <si>
    <t xml:space="preserve">75616</t>
  </si>
  <si>
    <t xml:space="preserve">Mapleton Tp</t>
  </si>
  <si>
    <t xml:space="preserve">75617</t>
  </si>
  <si>
    <t xml:space="preserve">Wellington North Tp</t>
  </si>
  <si>
    <t xml:space="preserve">80101</t>
  </si>
  <si>
    <t xml:space="preserve">Sault Ste. Marie C</t>
  </si>
  <si>
    <t xml:space="preserve">80102</t>
  </si>
  <si>
    <t xml:space="preserve">Elliot Lake C</t>
  </si>
  <si>
    <t xml:space="preserve">80401</t>
  </si>
  <si>
    <t xml:space="preserve">Blind River T</t>
  </si>
  <si>
    <t xml:space="preserve">80402</t>
  </si>
  <si>
    <t xml:space="preserve">Bruce Mines T</t>
  </si>
  <si>
    <t xml:space="preserve">80403</t>
  </si>
  <si>
    <t xml:space="preserve">Thessalon T</t>
  </si>
  <si>
    <t xml:space="preserve">80405</t>
  </si>
  <si>
    <t xml:space="preserve">Spanish T</t>
  </si>
  <si>
    <t xml:space="preserve">80501</t>
  </si>
  <si>
    <t xml:space="preserve">Hilton Beach V</t>
  </si>
  <si>
    <t xml:space="preserve">80603</t>
  </si>
  <si>
    <t xml:space="preserve">Hilton Tp</t>
  </si>
  <si>
    <t xml:space="preserve">80604</t>
  </si>
  <si>
    <t xml:space="preserve">Jocelyn Tp</t>
  </si>
  <si>
    <t xml:space="preserve">80605</t>
  </si>
  <si>
    <t xml:space="preserve">Johnson Tp</t>
  </si>
  <si>
    <t xml:space="preserve">80606</t>
  </si>
  <si>
    <t xml:space="preserve">Laird Tp</t>
  </si>
  <si>
    <t xml:space="preserve">80607</t>
  </si>
  <si>
    <t xml:space="preserve">Macdonald Meredith et al Tp</t>
  </si>
  <si>
    <t xml:space="preserve">80608</t>
  </si>
  <si>
    <t xml:space="preserve">Wawa M</t>
  </si>
  <si>
    <t xml:space="preserve">80609</t>
  </si>
  <si>
    <t xml:space="preserve">Plummer Additional Tp</t>
  </si>
  <si>
    <t xml:space="preserve">80610</t>
  </si>
  <si>
    <t xml:space="preserve">Prince Tp</t>
  </si>
  <si>
    <t xml:space="preserve">80611</t>
  </si>
  <si>
    <t xml:space="preserve">St. Joseph Tp</t>
  </si>
  <si>
    <t xml:space="preserve">80612</t>
  </si>
  <si>
    <t xml:space="preserve">Tarbutt and Tarbutt Additional Tp</t>
  </si>
  <si>
    <t xml:space="preserve">80615</t>
  </si>
  <si>
    <t xml:space="preserve">Hornepayne Tp</t>
  </si>
  <si>
    <t xml:space="preserve">80616</t>
  </si>
  <si>
    <t xml:space="preserve">The North Shore Tp</t>
  </si>
  <si>
    <t xml:space="preserve">80617</t>
  </si>
  <si>
    <t xml:space="preserve">White River Tp</t>
  </si>
  <si>
    <t xml:space="preserve">80619</t>
  </si>
  <si>
    <t xml:space="preserve">Dubreuilville Tp</t>
  </si>
  <si>
    <t xml:space="preserve">80620</t>
  </si>
  <si>
    <t xml:space="preserve">Huron Shores M</t>
  </si>
  <si>
    <t xml:space="preserve">81101</t>
  </si>
  <si>
    <t xml:space="preserve">Timmins C</t>
  </si>
  <si>
    <t xml:space="preserve">81402</t>
  </si>
  <si>
    <t xml:space="preserve">Hearst T</t>
  </si>
  <si>
    <t xml:space="preserve">81403</t>
  </si>
  <si>
    <t xml:space="preserve">Iroquois Falls T</t>
  </si>
  <si>
    <t xml:space="preserve">81404</t>
  </si>
  <si>
    <t xml:space="preserve">Kapuskasing T</t>
  </si>
  <si>
    <t xml:space="preserve">81406</t>
  </si>
  <si>
    <t xml:space="preserve">Smooth Rock Falls T</t>
  </si>
  <si>
    <t xml:space="preserve">81407</t>
  </si>
  <si>
    <t xml:space="preserve">Cochrane T</t>
  </si>
  <si>
    <t xml:space="preserve">81408</t>
  </si>
  <si>
    <t xml:space="preserve">Moosonee T</t>
  </si>
  <si>
    <t xml:space="preserve">81601</t>
  </si>
  <si>
    <t xml:space="preserve">Black River - Matheson Tp</t>
  </si>
  <si>
    <t xml:space="preserve">81603</t>
  </si>
  <si>
    <t xml:space="preserve">Moonbeam Tp</t>
  </si>
  <si>
    <t xml:space="preserve">81608</t>
  </si>
  <si>
    <t xml:space="preserve">Fauquier-Strickland Tp</t>
  </si>
  <si>
    <t xml:space="preserve">81611</t>
  </si>
  <si>
    <t xml:space="preserve">Val Rita-Harty Tp</t>
  </si>
  <si>
    <t xml:space="preserve">81612</t>
  </si>
  <si>
    <t xml:space="preserve">Mattice - Val Cote Tp</t>
  </si>
  <si>
    <t xml:space="preserve">81613</t>
  </si>
  <si>
    <t xml:space="preserve">Opasatika Tp</t>
  </si>
  <si>
    <t xml:space="preserve">82101</t>
  </si>
  <si>
    <t xml:space="preserve">Dryden C</t>
  </si>
  <si>
    <t xml:space="preserve">82102</t>
  </si>
  <si>
    <t xml:space="preserve">Kenora C</t>
  </si>
  <si>
    <t xml:space="preserve">82404</t>
  </si>
  <si>
    <t xml:space="preserve">Sioux Lookout M</t>
  </si>
  <si>
    <t xml:space="preserve">82406</t>
  </si>
  <si>
    <t xml:space="preserve">Red Lake M</t>
  </si>
  <si>
    <t xml:space="preserve">82601</t>
  </si>
  <si>
    <t xml:space="preserve">Ignace Tp</t>
  </si>
  <si>
    <t xml:space="preserve">82603</t>
  </si>
  <si>
    <t xml:space="preserve">Machin Tp</t>
  </si>
  <si>
    <t xml:space="preserve">82605</t>
  </si>
  <si>
    <t xml:space="preserve">Ear Falls Tp</t>
  </si>
  <si>
    <t xml:space="preserve">82607</t>
  </si>
  <si>
    <t xml:space="preserve">Pickle Lake Tp</t>
  </si>
  <si>
    <t xml:space="preserve">82609</t>
  </si>
  <si>
    <t xml:space="preserve">Sioux Narrows-Nestor Falls Tp</t>
  </si>
  <si>
    <t xml:space="preserve">83401</t>
  </si>
  <si>
    <t xml:space="preserve">Gore Bay T</t>
  </si>
  <si>
    <t xml:space="preserve">83403</t>
  </si>
  <si>
    <t xml:space="preserve">Northeastern Manitoulin &amp; The Isl. T</t>
  </si>
  <si>
    <t xml:space="preserve">83601</t>
  </si>
  <si>
    <t xml:space="preserve">Assiginack Tp</t>
  </si>
  <si>
    <t xml:space="preserve">83603</t>
  </si>
  <si>
    <t xml:space="preserve">Billings Tp</t>
  </si>
  <si>
    <t xml:space="preserve">83604</t>
  </si>
  <si>
    <t xml:space="preserve">Burpee and Mills Tp</t>
  </si>
  <si>
    <t xml:space="preserve">83606</t>
  </si>
  <si>
    <t xml:space="preserve">Cockburn Island Tp</t>
  </si>
  <si>
    <t xml:space="preserve">83611</t>
  </si>
  <si>
    <t xml:space="preserve">Tehkummah Tp</t>
  </si>
  <si>
    <t xml:space="preserve">83613</t>
  </si>
  <si>
    <t xml:space="preserve">Central Manitoulin Tp</t>
  </si>
  <si>
    <t xml:space="preserve">83614</t>
  </si>
  <si>
    <t xml:space="preserve">Gordon/Barrie Island M</t>
  </si>
  <si>
    <t xml:space="preserve">85101</t>
  </si>
  <si>
    <t xml:space="preserve">North Bay C</t>
  </si>
  <si>
    <t xml:space="preserve">85403</t>
  </si>
  <si>
    <t xml:space="preserve">Mattawa T</t>
  </si>
  <si>
    <t xml:space="preserve">85405</t>
  </si>
  <si>
    <t xml:space="preserve">Temagami M</t>
  </si>
  <si>
    <t xml:space="preserve">85406</t>
  </si>
  <si>
    <t xml:space="preserve">West Nipissing M</t>
  </si>
  <si>
    <t xml:space="preserve">85601</t>
  </si>
  <si>
    <t xml:space="preserve">South Algonquin Tp</t>
  </si>
  <si>
    <t xml:space="preserve">85602</t>
  </si>
  <si>
    <t xml:space="preserve">Bonfield Tp</t>
  </si>
  <si>
    <t xml:space="preserve">85604</t>
  </si>
  <si>
    <t xml:space="preserve">Calvin Tp</t>
  </si>
  <si>
    <t xml:space="preserve">85605</t>
  </si>
  <si>
    <t xml:space="preserve">Chisholm Tp</t>
  </si>
  <si>
    <t xml:space="preserve">85606</t>
  </si>
  <si>
    <t xml:space="preserve">East Ferris Tp</t>
  </si>
  <si>
    <t xml:space="preserve">85608</t>
  </si>
  <si>
    <t xml:space="preserve">Mattawan Tp</t>
  </si>
  <si>
    <t xml:space="preserve">85612</t>
  </si>
  <si>
    <t xml:space="preserve">Papineau-Cameron Tp</t>
  </si>
  <si>
    <t xml:space="preserve">86401</t>
  </si>
  <si>
    <t xml:space="preserve">Kearney T</t>
  </si>
  <si>
    <t xml:space="preserve">86402</t>
  </si>
  <si>
    <t xml:space="preserve">Parry Sound T</t>
  </si>
  <si>
    <t xml:space="preserve">86405</t>
  </si>
  <si>
    <t xml:space="preserve">Powassan M</t>
  </si>
  <si>
    <t xml:space="preserve">86501</t>
  </si>
  <si>
    <t xml:space="preserve">Burk's Falls V</t>
  </si>
  <si>
    <t xml:space="preserve">86504</t>
  </si>
  <si>
    <t xml:space="preserve">South River V</t>
  </si>
  <si>
    <t xml:space="preserve">86505</t>
  </si>
  <si>
    <t xml:space="preserve">Sundridge V</t>
  </si>
  <si>
    <t xml:space="preserve">86601</t>
  </si>
  <si>
    <t xml:space="preserve">Armour Tp</t>
  </si>
  <si>
    <t xml:space="preserve">86602</t>
  </si>
  <si>
    <t xml:space="preserve">Carling Tp</t>
  </si>
  <si>
    <t xml:space="preserve">86606</t>
  </si>
  <si>
    <t xml:space="preserve">Whitestone M</t>
  </si>
  <si>
    <t xml:space="preserve">86607</t>
  </si>
  <si>
    <t xml:space="preserve">Callander M</t>
  </si>
  <si>
    <t xml:space="preserve">86610</t>
  </si>
  <si>
    <t xml:space="preserve">Joly Tp</t>
  </si>
  <si>
    <t xml:space="preserve">86611</t>
  </si>
  <si>
    <t xml:space="preserve">Machar Tp</t>
  </si>
  <si>
    <t xml:space="preserve">86612</t>
  </si>
  <si>
    <t xml:space="preserve">McDougall Tp</t>
  </si>
  <si>
    <t xml:space="preserve">86613</t>
  </si>
  <si>
    <t xml:space="preserve">McKellar Tp</t>
  </si>
  <si>
    <t xml:space="preserve">86614</t>
  </si>
  <si>
    <t xml:space="preserve">McMurrich-Monteith Tp</t>
  </si>
  <si>
    <t xml:space="preserve">86615</t>
  </si>
  <si>
    <t xml:space="preserve">Nipissing Tp</t>
  </si>
  <si>
    <t xml:space="preserve">86616</t>
  </si>
  <si>
    <t xml:space="preserve">Perry Tp</t>
  </si>
  <si>
    <t xml:space="preserve">86617</t>
  </si>
  <si>
    <t xml:space="preserve">Ryerson Tp</t>
  </si>
  <si>
    <t xml:space="preserve">86618</t>
  </si>
  <si>
    <t xml:space="preserve">Strong Tp</t>
  </si>
  <si>
    <t xml:space="preserve">86621</t>
  </si>
  <si>
    <t xml:space="preserve">The Archipelago Tp</t>
  </si>
  <si>
    <t xml:space="preserve">86622</t>
  </si>
  <si>
    <t xml:space="preserve">Magnetawan M</t>
  </si>
  <si>
    <t xml:space="preserve">86623</t>
  </si>
  <si>
    <t xml:space="preserve">Seguin Tp</t>
  </si>
  <si>
    <t xml:space="preserve">87401</t>
  </si>
  <si>
    <t xml:space="preserve">Fort Frances T</t>
  </si>
  <si>
    <t xml:space="preserve">87402</t>
  </si>
  <si>
    <t xml:space="preserve">Rainy River T</t>
  </si>
  <si>
    <t xml:space="preserve">87601</t>
  </si>
  <si>
    <t xml:space="preserve">Alberton Tp</t>
  </si>
  <si>
    <t xml:space="preserve">87602</t>
  </si>
  <si>
    <t xml:space="preserve">Atikokan Tp</t>
  </si>
  <si>
    <t xml:space="preserve">87605</t>
  </si>
  <si>
    <t xml:space="preserve">Chapple Tp</t>
  </si>
  <si>
    <t xml:space="preserve">87607</t>
  </si>
  <si>
    <t xml:space="preserve">Emo Tp</t>
  </si>
  <si>
    <t xml:space="preserve">87608</t>
  </si>
  <si>
    <t xml:space="preserve">La Vallee Tp</t>
  </si>
  <si>
    <t xml:space="preserve">87610</t>
  </si>
  <si>
    <t xml:space="preserve">Morley Tp</t>
  </si>
  <si>
    <t xml:space="preserve">87613</t>
  </si>
  <si>
    <t xml:space="preserve">Dawson Tp</t>
  </si>
  <si>
    <t xml:space="preserve">87614</t>
  </si>
  <si>
    <t xml:space="preserve">Lake of The Woods Tp</t>
  </si>
  <si>
    <t xml:space="preserve">88405</t>
  </si>
  <si>
    <t xml:space="preserve">Espanola T</t>
  </si>
  <si>
    <t xml:space="preserve">88410</t>
  </si>
  <si>
    <t xml:space="preserve">French River M</t>
  </si>
  <si>
    <t xml:space="preserve">88411</t>
  </si>
  <si>
    <t xml:space="preserve">Killarney M</t>
  </si>
  <si>
    <t xml:space="preserve">88412</t>
  </si>
  <si>
    <t xml:space="preserve">Markstay-Warren M</t>
  </si>
  <si>
    <t xml:space="preserve">88413</t>
  </si>
  <si>
    <t xml:space="preserve">St.-Charles M</t>
  </si>
  <si>
    <t xml:space="preserve">88601</t>
  </si>
  <si>
    <t xml:space="preserve">Baldwin Tp</t>
  </si>
  <si>
    <t xml:space="preserve">88606</t>
  </si>
  <si>
    <t xml:space="preserve">Chapleau Tp</t>
  </si>
  <si>
    <t xml:space="preserve">88613</t>
  </si>
  <si>
    <t xml:space="preserve">Nairn and Hyman Tp</t>
  </si>
  <si>
    <t xml:space="preserve">88621</t>
  </si>
  <si>
    <t xml:space="preserve">Sables-Spanish Rivers Tp</t>
  </si>
  <si>
    <t xml:space="preserve">89101</t>
  </si>
  <si>
    <t xml:space="preserve">Thunder Bay C</t>
  </si>
  <si>
    <t xml:space="preserve">89403</t>
  </si>
  <si>
    <t xml:space="preserve">Marathon T</t>
  </si>
  <si>
    <t xml:space="preserve">89404</t>
  </si>
  <si>
    <t xml:space="preserve">Greenstone M</t>
  </si>
  <si>
    <t xml:space="preserve">89601</t>
  </si>
  <si>
    <t xml:space="preserve">Conmee Tp</t>
  </si>
  <si>
    <t xml:space="preserve">89602</t>
  </si>
  <si>
    <t xml:space="preserve">Dorion Tp</t>
  </si>
  <si>
    <t xml:space="preserve">89603</t>
  </si>
  <si>
    <t xml:space="preserve">Gillies Tp</t>
  </si>
  <si>
    <t xml:space="preserve">89606</t>
  </si>
  <si>
    <t xml:space="preserve">Neebing M</t>
  </si>
  <si>
    <t xml:space="preserve">89607</t>
  </si>
  <si>
    <t xml:space="preserve">Nipigon Tp</t>
  </si>
  <si>
    <t xml:space="preserve">89608</t>
  </si>
  <si>
    <t xml:space="preserve">O'Connor Tp</t>
  </si>
  <si>
    <t xml:space="preserve">89611</t>
  </si>
  <si>
    <t xml:space="preserve">Schreiber Tp</t>
  </si>
  <si>
    <t xml:space="preserve">89612</t>
  </si>
  <si>
    <t xml:space="preserve">Shuniah M</t>
  </si>
  <si>
    <t xml:space="preserve">89613</t>
  </si>
  <si>
    <t xml:space="preserve">Terrace Bay Tp</t>
  </si>
  <si>
    <t xml:space="preserve">89614</t>
  </si>
  <si>
    <t xml:space="preserve">Manitouwadge Tp</t>
  </si>
  <si>
    <t xml:space="preserve">89617</t>
  </si>
  <si>
    <t xml:space="preserve">Red Rock Tp</t>
  </si>
  <si>
    <t xml:space="preserve">89618</t>
  </si>
  <si>
    <t xml:space="preserve">Oliver Paipoonge M</t>
  </si>
  <si>
    <t xml:space="preserve">90101</t>
  </si>
  <si>
    <t xml:space="preserve">Temiskaming Shores C</t>
  </si>
  <si>
    <t xml:space="preserve">90402</t>
  </si>
  <si>
    <t xml:space="preserve">Cobalt T</t>
  </si>
  <si>
    <t xml:space="preserve">90403</t>
  </si>
  <si>
    <t xml:space="preserve">Englehart T</t>
  </si>
  <si>
    <t xml:space="preserve">90405</t>
  </si>
  <si>
    <t xml:space="preserve">Kirkland Lake T</t>
  </si>
  <si>
    <t xml:space="preserve">90406</t>
  </si>
  <si>
    <t xml:space="preserve">Latchford T</t>
  </si>
  <si>
    <t xml:space="preserve">90501</t>
  </si>
  <si>
    <t xml:space="preserve">Thornloe V</t>
  </si>
  <si>
    <t xml:space="preserve">90601</t>
  </si>
  <si>
    <t xml:space="preserve">Armstrong Tp</t>
  </si>
  <si>
    <t xml:space="preserve">90602</t>
  </si>
  <si>
    <t xml:space="preserve">Brethour Tp</t>
  </si>
  <si>
    <t xml:space="preserve">90604</t>
  </si>
  <si>
    <t xml:space="preserve">Casey Tp</t>
  </si>
  <si>
    <t xml:space="preserve">90605</t>
  </si>
  <si>
    <t xml:space="preserve">Chamberlain Tp</t>
  </si>
  <si>
    <t xml:space="preserve">90606</t>
  </si>
  <si>
    <t xml:space="preserve">Coleman Tp</t>
  </si>
  <si>
    <t xml:space="preserve">90609</t>
  </si>
  <si>
    <t xml:space="preserve">Evanturel Tp</t>
  </si>
  <si>
    <t xml:space="preserve">90610</t>
  </si>
  <si>
    <t xml:space="preserve">Harley Tp</t>
  </si>
  <si>
    <t xml:space="preserve">90611</t>
  </si>
  <si>
    <t xml:space="preserve">Harris Tp</t>
  </si>
  <si>
    <t xml:space="preserve">90612</t>
  </si>
  <si>
    <t xml:space="preserve">Hilliard Tp</t>
  </si>
  <si>
    <t xml:space="preserve">90613</t>
  </si>
  <si>
    <t xml:space="preserve">Hudson Tp</t>
  </si>
  <si>
    <t xml:space="preserve">90614</t>
  </si>
  <si>
    <t xml:space="preserve">James Tp</t>
  </si>
  <si>
    <t xml:space="preserve">90615</t>
  </si>
  <si>
    <t xml:space="preserve">Kerns Tp</t>
  </si>
  <si>
    <t xml:space="preserve">90616</t>
  </si>
  <si>
    <t xml:space="preserve">Larder Lake Tp</t>
  </si>
  <si>
    <t xml:space="preserve">90617</t>
  </si>
  <si>
    <t xml:space="preserve">McGarry Tp</t>
  </si>
  <si>
    <t xml:space="preserve">90618</t>
  </si>
  <si>
    <t xml:space="preserve">Gauthier Tp</t>
  </si>
  <si>
    <t xml:space="preserve">90619</t>
  </si>
  <si>
    <t xml:space="preserve">Matachewan Tp</t>
  </si>
  <si>
    <t xml:space="preserve">90620</t>
  </si>
  <si>
    <t xml:space="preserve">Charlton/Dack M</t>
  </si>
  <si>
    <t xml:space="preserve">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\.mm\.yyyy&quot;  &quot;hh:mm"/>
    <numFmt numFmtId="167" formatCode="@"/>
    <numFmt numFmtId="168" formatCode="_-* #,##0.00_-;\-* #,##0.00_-;_-* \-??_-;_-@_-"/>
    <numFmt numFmtId="169" formatCode="[$-409]#,##0_);[RED]\(#,##0\)"/>
    <numFmt numFmtId="170" formatCode="#,##0_ ;[RED]\-#,##0\ "/>
  </numFmts>
  <fonts count="28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CC0000"/>
      <name val="Arial"/>
      <family val="2"/>
    </font>
    <font>
      <sz val="8"/>
      <color rgb="FFCC0000"/>
      <name val="Trebuchet MS"/>
      <family val="2"/>
    </font>
    <font>
      <sz val="10"/>
      <color rgb="FFCC0000"/>
      <name val="Arial"/>
      <family val="2"/>
    </font>
    <font>
      <b val="true"/>
      <u val="single"/>
      <sz val="12"/>
      <color rgb="FF800000"/>
      <name val="Arial"/>
      <family val="2"/>
    </font>
    <font>
      <b val="true"/>
      <u val="single"/>
      <sz val="12"/>
      <color rgb="FF003399"/>
      <name val="Arial"/>
      <family val="2"/>
    </font>
    <font>
      <sz val="6"/>
      <name val="Arial"/>
      <family val="2"/>
    </font>
    <font>
      <b val="true"/>
      <sz val="5"/>
      <name val="Arial"/>
      <family val="2"/>
    </font>
    <font>
      <sz val="5"/>
      <color rgb="FFFFFFFF"/>
      <name val="Arial"/>
      <family val="2"/>
    </font>
    <font>
      <sz val="4"/>
      <color rgb="FFFFFFFF"/>
      <name val="Arial"/>
      <family val="2"/>
    </font>
    <font>
      <sz val="5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EAEAEA"/>
        <bgColor rgb="FFE7F6FF"/>
      </patternFill>
    </fill>
    <fill>
      <patternFill patternType="solid">
        <fgColor rgb="FFEBFFEB"/>
        <bgColor rgb="FFE7F6FF"/>
      </patternFill>
    </fill>
    <fill>
      <patternFill patternType="solid">
        <fgColor rgb="FFE7F6FF"/>
        <bgColor rgb="FFEBFFE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B"/>
      <rgbColor rgb="FFE7F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e/FIR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1A"/>
      <sheetName val="51B"/>
      <sheetName val="53"/>
      <sheetName val="54A"/>
      <sheetName val="54B"/>
      <sheetName val="60"/>
      <sheetName val="70"/>
      <sheetName val="72A"/>
      <sheetName val="72B"/>
      <sheetName val="74A"/>
      <sheetName val="74B"/>
      <sheetName val="74C"/>
      <sheetName val="74D"/>
      <sheetName val="75A"/>
      <sheetName val="75B"/>
      <sheetName val="75C"/>
      <sheetName val="76"/>
      <sheetName val="77"/>
      <sheetName val="78"/>
      <sheetName val="79"/>
      <sheetName val="80A"/>
      <sheetName val="80B"/>
      <sheetName val="80C"/>
      <sheetName val="80T"/>
      <sheetName val="81"/>
      <sheetName val="83"/>
      <sheetName val="PMCHECK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DATA2"/>
      <sheetName val="UT"/>
      <sheetName val="TABLES"/>
      <sheetName val="PMTABLES"/>
      <sheetName val="50"/>
      <sheetName val="52"/>
      <sheetName val="82A"/>
      <sheetName val="8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4.0703125" defaultRowHeight="12.8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.32"/>
    <col collapsed="false" customWidth="true" hidden="false" outlineLevel="0" max="3" min="3" style="2" width="5.49"/>
    <col collapsed="false" customWidth="true" hidden="false" outlineLevel="0" max="4" min="4" style="2" width="1.99"/>
    <col collapsed="false" customWidth="true" hidden="false" outlineLevel="0" max="5" min="5" style="2" width="10.15"/>
    <col collapsed="false" customWidth="true" hidden="false" outlineLevel="0" max="6" min="6" style="2" width="27.65"/>
    <col collapsed="false" customWidth="true" hidden="false" outlineLevel="0" max="7" min="7" style="2" width="2.16"/>
    <col collapsed="false" customWidth="true" hidden="false" outlineLevel="0" max="8" min="8" style="2" width="19.49"/>
    <col collapsed="false" customWidth="true" hidden="false" outlineLevel="0" max="9" min="9" style="2" width="2.32"/>
    <col collapsed="false" customWidth="true" hidden="false" outlineLevel="0" max="10" min="10" style="2" width="20.5"/>
    <col collapsed="false" customWidth="true" hidden="false" outlineLevel="0" max="11" min="11" style="2" width="13.65"/>
    <col collapsed="false" customWidth="true" hidden="false" outlineLevel="0" max="12" min="12" style="2" width="3.83"/>
    <col collapsed="false" customWidth="true" hidden="false" outlineLevel="0" max="13" min="13" style="2" width="3.15"/>
    <col collapsed="false" customWidth="false" hidden="true" outlineLevel="0" max="257" min="14" style="2" width="14.07"/>
    <col collapsed="false" customWidth="false" hidden="true" outlineLevel="0" max="16384" min="258" style="0" width="14.0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3" t="s">
        <v>0</v>
      </c>
      <c r="D3" s="4"/>
      <c r="E3" s="5"/>
      <c r="F3" s="5"/>
      <c r="G3" s="5"/>
      <c r="H3" s="5"/>
      <c r="I3" s="5"/>
      <c r="J3" s="5"/>
      <c r="K3" s="6" t="n">
        <f aca="false">444-QUERY!S2</f>
        <v>0</v>
      </c>
    </row>
    <row r="4" customFormat="false" ht="12.75" hidden="false" customHeight="true" outlineLevel="0" collapsed="false"/>
    <row r="5" s="1" customFormat="true" ht="9.95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K5" s="10"/>
      <c r="L5" s="8"/>
    </row>
    <row r="6" s="14" customFormat="true" ht="5.1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2"/>
      <c r="J6" s="12"/>
      <c r="K6" s="12"/>
      <c r="L6" s="12"/>
    </row>
    <row r="7" s="19" customFormat="true" ht="18" hidden="false" customHeight="true" outlineLevel="0" collapsed="false">
      <c r="A7" s="15"/>
      <c r="B7" s="16"/>
      <c r="C7" s="17" t="s">
        <v>1</v>
      </c>
      <c r="D7" s="18"/>
      <c r="E7" s="18"/>
      <c r="F7" s="18"/>
      <c r="G7" s="18"/>
      <c r="H7" s="18"/>
      <c r="I7" s="18"/>
      <c r="J7" s="18" t="s">
        <v>2</v>
      </c>
      <c r="K7" s="18"/>
      <c r="L7" s="16"/>
    </row>
    <row r="8" s="21" customFormat="true" ht="5.1" hidden="false" customHeight="true" outlineLevel="0" collapsed="false">
      <c r="A8" s="1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8.2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s="27" customFormat="true" ht="4.5" hidden="false" customHeight="true" outlineLevel="0" collapsed="false">
      <c r="A10" s="23"/>
      <c r="B10" s="24"/>
      <c r="C10" s="25"/>
      <c r="D10" s="24"/>
      <c r="E10" s="26"/>
      <c r="F10" s="24"/>
      <c r="G10" s="24"/>
      <c r="H10" s="24"/>
      <c r="I10" s="24"/>
      <c r="J10" s="24"/>
      <c r="K10" s="24"/>
      <c r="L10" s="24"/>
    </row>
    <row r="11" s="27" customFormat="true" ht="20.25" hidden="false" customHeight="true" outlineLevel="0" collapsed="false">
      <c r="A11" s="23"/>
      <c r="B11" s="24"/>
      <c r="C11" s="25"/>
      <c r="D11" s="24"/>
      <c r="E11" s="24"/>
      <c r="F11" s="24"/>
      <c r="G11" s="24"/>
      <c r="H11" s="24"/>
      <c r="I11" s="24"/>
      <c r="J11" s="28" t="s">
        <v>3</v>
      </c>
      <c r="K11" s="24"/>
      <c r="L11" s="24"/>
    </row>
    <row r="12" s="27" customFormat="true" ht="10.5" hidden="false" customHeight="true" outlineLevel="0" collapsed="false">
      <c r="A12" s="23"/>
      <c r="B12" s="24"/>
      <c r="C12" s="29"/>
      <c r="D12" s="30"/>
      <c r="E12" s="30" t="s">
        <v>4</v>
      </c>
      <c r="F12" s="30"/>
      <c r="G12" s="24"/>
      <c r="H12" s="24"/>
      <c r="I12" s="24"/>
      <c r="J12" s="31" t="s">
        <v>5</v>
      </c>
      <c r="K12" s="24"/>
      <c r="L12" s="24"/>
    </row>
    <row r="13" s="27" customFormat="true" ht="12.75" hidden="false" customHeight="true" outlineLevel="0" collapsed="false">
      <c r="A13" s="23"/>
      <c r="B13" s="24"/>
      <c r="C13" s="29" t="s">
        <v>6</v>
      </c>
      <c r="D13" s="30"/>
      <c r="E13" s="32" t="s">
        <v>7</v>
      </c>
      <c r="F13" s="30"/>
      <c r="G13" s="24"/>
      <c r="H13" s="24"/>
      <c r="I13" s="24" t="s">
        <v>8</v>
      </c>
      <c r="J13" s="33" t="n">
        <f aca="false">SUMIF(QUERY!$J$5:$J$65536,"LT_40",QUERY!$H$5:$H$65536)+SUMIF(QUERY!$J$5:$J$65536,"ST_40",QUERY!$H$5:$H$65536)</f>
        <v>5181463</v>
      </c>
      <c r="K13" s="24"/>
      <c r="L13" s="24"/>
    </row>
    <row r="14" s="27" customFormat="true" ht="12.75" hidden="false" customHeight="true" outlineLevel="0" collapsed="false">
      <c r="A14" s="23"/>
      <c r="B14" s="24"/>
      <c r="C14" s="29" t="s">
        <v>9</v>
      </c>
      <c r="D14" s="30"/>
      <c r="E14" s="32" t="s">
        <v>10</v>
      </c>
      <c r="F14" s="30"/>
      <c r="G14" s="24"/>
      <c r="H14" s="24"/>
      <c r="I14" s="24" t="s">
        <v>8</v>
      </c>
      <c r="J14" s="33" t="n">
        <f aca="false">SUMIF(QUERY!$J$5:$J$65536,"LT_41",QUERY!$H$5:$H$65536)+SUMIF(QUERY!$J$5:$J$65536,"ST_41",QUERY!$H$5:$H$65536)</f>
        <v>12959425</v>
      </c>
      <c r="K14" s="24"/>
      <c r="L14" s="24"/>
    </row>
    <row r="15" s="27" customFormat="true" ht="12.75" hidden="false" customHeight="true" outlineLevel="0" collapsed="false">
      <c r="A15" s="23"/>
      <c r="B15" s="24"/>
      <c r="C15" s="29" t="s">
        <v>11</v>
      </c>
      <c r="D15" s="30"/>
      <c r="E15" s="32" t="s">
        <v>12</v>
      </c>
      <c r="F15" s="30"/>
      <c r="G15" s="24"/>
      <c r="H15" s="24"/>
      <c r="I15" s="24" t="s">
        <v>8</v>
      </c>
      <c r="J15" s="33" t="n">
        <f aca="false">SUMIF(QUERY!$J$5:$J$65536,"LT_42",QUERY!$H$5:$H$65536)+SUMIF(QUERY!$J$5:$J$65536,"ST_42",QUERY!$H$5:$H$65536)</f>
        <v>1218036</v>
      </c>
      <c r="K15" s="24"/>
      <c r="L15" s="24"/>
    </row>
    <row r="16" s="27" customFormat="true" ht="8.25" hidden="false" customHeight="true" outlineLevel="0" collapsed="false">
      <c r="A16" s="23"/>
      <c r="B16" s="24"/>
      <c r="C16" s="29"/>
      <c r="D16" s="30"/>
      <c r="E16" s="32"/>
      <c r="F16" s="30"/>
      <c r="G16" s="30"/>
      <c r="H16" s="30"/>
      <c r="I16" s="24"/>
      <c r="J16" s="24"/>
      <c r="K16" s="24"/>
      <c r="L16" s="24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</sheetData>
  <mergeCells count="1">
    <mergeCell ref="J7:K7"/>
  </mergeCells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J13:J15" type="whole">
      <formula1>99999999999999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3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4.0703125" defaultRowHeight="13.5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9.82"/>
    <col collapsed="false" customWidth="true" hidden="false" outlineLevel="0" max="3" min="3" style="0" width="10.82"/>
    <col collapsed="false" customWidth="true" hidden="false" outlineLevel="0" max="5" min="4" style="0" width="6.49"/>
    <col collapsed="false" customWidth="true" hidden="false" outlineLevel="0" max="6" min="6" style="0" width="9.15"/>
    <col collapsed="false" customWidth="true" hidden="false" outlineLevel="0" max="7" min="7" style="0" width="17.65"/>
    <col collapsed="false" customWidth="true" hidden="false" outlineLevel="0" max="9" min="8" style="0" width="9.82"/>
    <col collapsed="false" customWidth="true" hidden="false" outlineLevel="0" max="13" min="10" style="0" width="9.15"/>
    <col collapsed="false" customWidth="true" hidden="false" outlineLevel="0" max="14" min="14" style="0" width="6.49"/>
    <col collapsed="false" customWidth="true" hidden="false" outlineLevel="0" max="15" min="15" style="0" width="10.82"/>
    <col collapsed="false" customWidth="true" hidden="false" outlineLevel="0" max="16" min="16" style="0" width="7.99"/>
    <col collapsed="false" customWidth="true" hidden="false" outlineLevel="0" max="17" min="17" style="0" width="32.83"/>
    <col collapsed="false" customWidth="true" hidden="false" outlineLevel="0" max="18" min="18" style="0" width="8.65"/>
    <col collapsed="false" customWidth="true" hidden="false" outlineLevel="0" max="19" min="19" style="0" width="11.49"/>
    <col collapsed="false" customWidth="true" hidden="false" outlineLevel="0" max="20" min="20" style="0" width="16.5"/>
    <col collapsed="false" customWidth="true" hidden="true" outlineLevel="0" max="21" min="21" style="0" width="16.5"/>
    <col collapsed="false" customWidth="false" hidden="true" outlineLevel="0" max="22" min="22" style="0" width="14.07"/>
    <col collapsed="false" customWidth="true" hidden="true" outlineLevel="0" max="23" min="23" style="0" width="16.5"/>
    <col collapsed="false" customWidth="false" hidden="true" outlineLevel="0" max="16384" min="24" style="0" width="14.07"/>
  </cols>
  <sheetData>
    <row r="2" customFormat="false" ht="13.5" hidden="false" customHeight="false" outlineLevel="0" collapsed="false">
      <c r="R2" s="34" t="s">
        <v>13</v>
      </c>
      <c r="S2" s="34" t="n">
        <f aca="false">COUNTIF(S6:S449,"a")</f>
        <v>444</v>
      </c>
    </row>
    <row r="5" customFormat="false" ht="13.5" hidden="false" customHeight="false" outlineLevel="0" collapsed="false">
      <c r="B5" s="35" t="s">
        <v>14</v>
      </c>
      <c r="C5" s="35" t="s">
        <v>15</v>
      </c>
      <c r="D5" s="35" t="s">
        <v>16</v>
      </c>
      <c r="E5" s="35" t="s">
        <v>17</v>
      </c>
      <c r="F5" s="35" t="s">
        <v>18</v>
      </c>
      <c r="G5" s="35" t="s">
        <v>19</v>
      </c>
      <c r="H5" s="35" t="s">
        <v>20</v>
      </c>
      <c r="I5" s="35" t="s">
        <v>21</v>
      </c>
      <c r="J5" s="36" t="s">
        <v>22</v>
      </c>
      <c r="N5" s="37" t="s">
        <v>16</v>
      </c>
      <c r="O5" s="37" t="s">
        <v>15</v>
      </c>
      <c r="P5" s="37" t="s">
        <v>23</v>
      </c>
      <c r="Q5" s="37" t="s">
        <v>24</v>
      </c>
      <c r="R5" s="37" t="s">
        <v>25</v>
      </c>
      <c r="S5" s="37" t="s">
        <v>26</v>
      </c>
    </row>
    <row r="6" customFormat="false" ht="13.5" hidden="false" customHeight="false" outlineLevel="0" collapsed="false">
      <c r="B6" s="0" t="n">
        <v>11158463</v>
      </c>
      <c r="C6" s="0" t="n">
        <v>2010</v>
      </c>
      <c r="D6" s="0" t="n">
        <v>1000</v>
      </c>
      <c r="E6" s="0" t="n">
        <v>40</v>
      </c>
      <c r="F6" s="0" t="n">
        <v>100</v>
      </c>
      <c r="G6" s="0" t="n">
        <v>58201</v>
      </c>
      <c r="H6" s="0" t="n">
        <v>27590</v>
      </c>
      <c r="I6" s="0" t="s">
        <v>27</v>
      </c>
      <c r="J6" s="38" t="str">
        <f aca="false">VLOOKUP($D6,$N$5:$R$449,5,FALSE())&amp;"_"&amp;$E6</f>
        <v>UT_40</v>
      </c>
      <c r="N6" s="0" t="n">
        <v>20002</v>
      </c>
      <c r="O6" s="0" t="n">
        <v>2010</v>
      </c>
      <c r="P6" s="0" t="s">
        <v>28</v>
      </c>
      <c r="Q6" s="0" t="s">
        <v>29</v>
      </c>
      <c r="R6" s="0" t="s">
        <v>30</v>
      </c>
      <c r="S6" s="0" t="s">
        <v>31</v>
      </c>
    </row>
    <row r="7" customFormat="false" ht="13.5" hidden="false" customHeight="false" outlineLevel="0" collapsed="false">
      <c r="B7" s="0" t="n">
        <v>11158464</v>
      </c>
      <c r="C7" s="0" t="n">
        <v>2010</v>
      </c>
      <c r="D7" s="0" t="n">
        <v>1000</v>
      </c>
      <c r="E7" s="0" t="n">
        <v>41</v>
      </c>
      <c r="F7" s="0" t="n">
        <v>101</v>
      </c>
      <c r="G7" s="0" t="n">
        <v>58202</v>
      </c>
      <c r="H7" s="0" t="n">
        <v>57485</v>
      </c>
      <c r="I7" s="0" t="s">
        <v>27</v>
      </c>
      <c r="J7" s="38" t="str">
        <f aca="false">VLOOKUP($D7,$N$5:$R$449,5,FALSE())&amp;"_"&amp;$E7</f>
        <v>UT_41</v>
      </c>
      <c r="N7" s="0" t="n">
        <v>18000</v>
      </c>
      <c r="O7" s="0" t="n">
        <v>2010</v>
      </c>
      <c r="P7" s="0" t="s">
        <v>32</v>
      </c>
      <c r="Q7" s="0" t="s">
        <v>33</v>
      </c>
      <c r="R7" s="0" t="s">
        <v>34</v>
      </c>
      <c r="S7" s="0" t="s">
        <v>31</v>
      </c>
    </row>
    <row r="8" customFormat="false" ht="13.5" hidden="false" customHeight="false" outlineLevel="0" collapsed="false">
      <c r="B8" s="0" t="n">
        <v>11158465</v>
      </c>
      <c r="C8" s="0" t="n">
        <v>2010</v>
      </c>
      <c r="D8" s="0" t="n">
        <v>1000</v>
      </c>
      <c r="E8" s="0" t="n">
        <v>42</v>
      </c>
      <c r="F8" s="0" t="n">
        <v>102</v>
      </c>
      <c r="G8" s="0" t="n">
        <v>58203</v>
      </c>
      <c r="H8" s="0" t="n">
        <v>6125</v>
      </c>
      <c r="I8" s="0" t="s">
        <v>35</v>
      </c>
      <c r="J8" s="38" t="str">
        <f aca="false">VLOOKUP($D8,$N$5:$R$449,5,FALSE())&amp;"_"&amp;$E8</f>
        <v>UT_42</v>
      </c>
      <c r="N8" s="0" t="n">
        <v>18013</v>
      </c>
      <c r="O8" s="0" t="n">
        <v>2010</v>
      </c>
      <c r="P8" s="0" t="s">
        <v>36</v>
      </c>
      <c r="Q8" s="0" t="s">
        <v>37</v>
      </c>
      <c r="R8" s="0" t="s">
        <v>38</v>
      </c>
      <c r="S8" s="0" t="s">
        <v>31</v>
      </c>
    </row>
    <row r="9" customFormat="false" ht="13.5" hidden="false" customHeight="false" outlineLevel="0" collapsed="false">
      <c r="B9" s="0" t="n">
        <v>11158478</v>
      </c>
      <c r="C9" s="0" t="n">
        <v>2010</v>
      </c>
      <c r="D9" s="0" t="n">
        <v>1002</v>
      </c>
      <c r="E9" s="0" t="n">
        <v>40</v>
      </c>
      <c r="F9" s="0" t="n">
        <v>100</v>
      </c>
      <c r="G9" s="0" t="n">
        <v>58201</v>
      </c>
      <c r="H9" s="0" t="n">
        <v>5711</v>
      </c>
      <c r="I9" s="0" t="s">
        <v>27</v>
      </c>
      <c r="J9" s="38" t="str">
        <f aca="false">VLOOKUP($D9,$N$5:$R$449,5,FALSE())&amp;"_"&amp;$E9</f>
        <v>LT_40</v>
      </c>
      <c r="N9" s="0" t="n">
        <v>18001</v>
      </c>
      <c r="O9" s="0" t="n">
        <v>2010</v>
      </c>
      <c r="P9" s="0" t="s">
        <v>39</v>
      </c>
      <c r="Q9" s="0" t="s">
        <v>40</v>
      </c>
      <c r="R9" s="0" t="s">
        <v>38</v>
      </c>
      <c r="S9" s="0" t="s">
        <v>31</v>
      </c>
    </row>
    <row r="10" customFormat="false" ht="13.5" hidden="false" customHeight="false" outlineLevel="0" collapsed="false">
      <c r="B10" s="0" t="n">
        <v>11158479</v>
      </c>
      <c r="C10" s="0" t="n">
        <v>2010</v>
      </c>
      <c r="D10" s="0" t="n">
        <v>1002</v>
      </c>
      <c r="E10" s="0" t="n">
        <v>41</v>
      </c>
      <c r="F10" s="0" t="n">
        <v>101</v>
      </c>
      <c r="G10" s="0" t="n">
        <v>58202</v>
      </c>
      <c r="H10" s="0" t="n">
        <v>11781</v>
      </c>
      <c r="I10" s="0" t="s">
        <v>27</v>
      </c>
      <c r="J10" s="38" t="str">
        <f aca="false">VLOOKUP($D10,$N$5:$R$449,5,FALSE())&amp;"_"&amp;$E10</f>
        <v>LT_41</v>
      </c>
      <c r="N10" s="0" t="n">
        <v>18005</v>
      </c>
      <c r="O10" s="0" t="n">
        <v>2010</v>
      </c>
      <c r="P10" s="0" t="s">
        <v>41</v>
      </c>
      <c r="Q10" s="0" t="s">
        <v>42</v>
      </c>
      <c r="R10" s="0" t="s">
        <v>38</v>
      </c>
      <c r="S10" s="0" t="s">
        <v>31</v>
      </c>
    </row>
    <row r="11" customFormat="false" ht="13.5" hidden="false" customHeight="false" outlineLevel="0" collapsed="false">
      <c r="B11" s="0" t="n">
        <v>11158480</v>
      </c>
      <c r="C11" s="0" t="n">
        <v>2010</v>
      </c>
      <c r="D11" s="0" t="n">
        <v>1002</v>
      </c>
      <c r="E11" s="0" t="n">
        <v>42</v>
      </c>
      <c r="F11" s="0" t="n">
        <v>102</v>
      </c>
      <c r="G11" s="0" t="n">
        <v>58203</v>
      </c>
      <c r="H11" s="0" t="n">
        <v>1337</v>
      </c>
      <c r="I11" s="0" t="s">
        <v>27</v>
      </c>
      <c r="J11" s="38" t="str">
        <f aca="false">VLOOKUP($D11,$N$5:$R$449,5,FALSE())&amp;"_"&amp;$E11</f>
        <v>LT_42</v>
      </c>
      <c r="N11" s="0" t="n">
        <v>18017</v>
      </c>
      <c r="O11" s="0" t="n">
        <v>2010</v>
      </c>
      <c r="P11" s="0" t="s">
        <v>43</v>
      </c>
      <c r="Q11" s="0" t="s">
        <v>44</v>
      </c>
      <c r="R11" s="0" t="s">
        <v>38</v>
      </c>
      <c r="S11" s="0" t="s">
        <v>31</v>
      </c>
    </row>
    <row r="12" customFormat="false" ht="13.5" hidden="false" customHeight="false" outlineLevel="0" collapsed="false">
      <c r="B12" s="0" t="n">
        <v>11158493</v>
      </c>
      <c r="C12" s="0" t="n">
        <v>2010</v>
      </c>
      <c r="D12" s="0" t="n">
        <v>1009</v>
      </c>
      <c r="E12" s="0" t="n">
        <v>40</v>
      </c>
      <c r="F12" s="0" t="n">
        <v>100</v>
      </c>
      <c r="G12" s="0" t="n">
        <v>58201</v>
      </c>
      <c r="H12" s="0" t="n">
        <v>4975</v>
      </c>
      <c r="I12" s="0" t="s">
        <v>27</v>
      </c>
      <c r="J12" s="38" t="str">
        <f aca="false">VLOOKUP($D12,$N$5:$R$449,5,FALSE())&amp;"_"&amp;$E12</f>
        <v>LT_40</v>
      </c>
      <c r="N12" s="0" t="n">
        <v>18009</v>
      </c>
      <c r="O12" s="0" t="n">
        <v>2010</v>
      </c>
      <c r="P12" s="0" t="s">
        <v>45</v>
      </c>
      <c r="Q12" s="0" t="s">
        <v>46</v>
      </c>
      <c r="R12" s="0" t="s">
        <v>38</v>
      </c>
      <c r="S12" s="0" t="s">
        <v>31</v>
      </c>
    </row>
    <row r="13" customFormat="false" ht="13.5" hidden="false" customHeight="false" outlineLevel="0" collapsed="false">
      <c r="B13" s="0" t="n">
        <v>11158494</v>
      </c>
      <c r="C13" s="0" t="n">
        <v>2010</v>
      </c>
      <c r="D13" s="0" t="n">
        <v>1009</v>
      </c>
      <c r="E13" s="0" t="n">
        <v>41</v>
      </c>
      <c r="F13" s="0" t="n">
        <v>101</v>
      </c>
      <c r="G13" s="0" t="n">
        <v>58202</v>
      </c>
      <c r="H13" s="0" t="n">
        <v>12552</v>
      </c>
      <c r="I13" s="0" t="s">
        <v>35</v>
      </c>
      <c r="J13" s="38" t="str">
        <f aca="false">VLOOKUP($D13,$N$5:$R$449,5,FALSE())&amp;"_"&amp;$E13</f>
        <v>LT_41</v>
      </c>
      <c r="N13" s="0" t="n">
        <v>18039</v>
      </c>
      <c r="O13" s="0" t="n">
        <v>2010</v>
      </c>
      <c r="P13" s="0" t="s">
        <v>47</v>
      </c>
      <c r="Q13" s="0" t="s">
        <v>48</v>
      </c>
      <c r="R13" s="0" t="s">
        <v>38</v>
      </c>
      <c r="S13" s="0" t="s">
        <v>31</v>
      </c>
    </row>
    <row r="14" customFormat="false" ht="13.5" hidden="false" customHeight="false" outlineLevel="0" collapsed="false">
      <c r="B14" s="0" t="n">
        <v>11158495</v>
      </c>
      <c r="C14" s="0" t="n">
        <v>2010</v>
      </c>
      <c r="D14" s="0" t="n">
        <v>1009</v>
      </c>
      <c r="E14" s="0" t="n">
        <v>42</v>
      </c>
      <c r="F14" s="0" t="n">
        <v>102</v>
      </c>
      <c r="G14" s="0" t="n">
        <v>58203</v>
      </c>
      <c r="H14" s="0" t="n">
        <v>1332</v>
      </c>
      <c r="I14" s="0" t="s">
        <v>27</v>
      </c>
      <c r="J14" s="38" t="str">
        <f aca="false">VLOOKUP($D14,$N$5:$R$449,5,FALSE())&amp;"_"&amp;$E14</f>
        <v>LT_42</v>
      </c>
      <c r="N14" s="0" t="n">
        <v>18020</v>
      </c>
      <c r="O14" s="0" t="n">
        <v>2010</v>
      </c>
      <c r="P14" s="0" t="s">
        <v>49</v>
      </c>
      <c r="Q14" s="0" t="s">
        <v>50</v>
      </c>
      <c r="R14" s="0" t="s">
        <v>38</v>
      </c>
      <c r="S14" s="0" t="s">
        <v>31</v>
      </c>
    </row>
    <row r="15" customFormat="false" ht="13.5" hidden="false" customHeight="false" outlineLevel="0" collapsed="false">
      <c r="B15" s="0" t="n">
        <v>11158508</v>
      </c>
      <c r="C15" s="0" t="n">
        <v>2010</v>
      </c>
      <c r="D15" s="0" t="n">
        <v>1012</v>
      </c>
      <c r="E15" s="0" t="n">
        <v>40</v>
      </c>
      <c r="F15" s="0" t="n">
        <v>100</v>
      </c>
      <c r="G15" s="0" t="n">
        <v>58201</v>
      </c>
      <c r="H15" s="0" t="n">
        <v>21025</v>
      </c>
      <c r="I15" s="0" t="s">
        <v>35</v>
      </c>
      <c r="J15" s="38" t="str">
        <f aca="false">VLOOKUP($D15,$N$5:$R$449,5,FALSE())&amp;"_"&amp;$E15</f>
        <v>ST_40</v>
      </c>
      <c r="N15" s="0" t="n">
        <v>18029</v>
      </c>
      <c r="O15" s="0" t="n">
        <v>2010</v>
      </c>
      <c r="P15" s="0" t="s">
        <v>51</v>
      </c>
      <c r="Q15" s="0" t="s">
        <v>52</v>
      </c>
      <c r="R15" s="0" t="s">
        <v>38</v>
      </c>
      <c r="S15" s="0" t="s">
        <v>31</v>
      </c>
    </row>
    <row r="16" customFormat="false" ht="13.5" hidden="false" customHeight="false" outlineLevel="0" collapsed="false">
      <c r="B16" s="0" t="n">
        <v>11158509</v>
      </c>
      <c r="C16" s="0" t="n">
        <v>2010</v>
      </c>
      <c r="D16" s="0" t="n">
        <v>1012</v>
      </c>
      <c r="E16" s="0" t="n">
        <v>41</v>
      </c>
      <c r="F16" s="0" t="n">
        <v>101</v>
      </c>
      <c r="G16" s="0" t="n">
        <v>58202</v>
      </c>
      <c r="H16" s="0" t="n">
        <v>45965</v>
      </c>
      <c r="I16" s="0" t="s">
        <v>35</v>
      </c>
      <c r="J16" s="38" t="str">
        <f aca="false">VLOOKUP($D16,$N$5:$R$449,5,FALSE())&amp;"_"&amp;$E16</f>
        <v>ST_41</v>
      </c>
      <c r="N16" s="0" t="n">
        <v>28005</v>
      </c>
      <c r="O16" s="0" t="n">
        <v>2010</v>
      </c>
      <c r="P16" s="0" t="s">
        <v>53</v>
      </c>
      <c r="Q16" s="0" t="s">
        <v>54</v>
      </c>
      <c r="R16" s="0" t="s">
        <v>30</v>
      </c>
      <c r="S16" s="0" t="s">
        <v>31</v>
      </c>
    </row>
    <row r="17" customFormat="false" ht="13.5" hidden="false" customHeight="false" outlineLevel="0" collapsed="false">
      <c r="B17" s="0" t="n">
        <v>11158510</v>
      </c>
      <c r="C17" s="0" t="n">
        <v>2010</v>
      </c>
      <c r="D17" s="0" t="n">
        <v>1012</v>
      </c>
      <c r="E17" s="0" t="n">
        <v>42</v>
      </c>
      <c r="F17" s="0" t="n">
        <v>102</v>
      </c>
      <c r="G17" s="0" t="n">
        <v>58203</v>
      </c>
      <c r="H17" s="0" t="n">
        <v>3700</v>
      </c>
      <c r="I17" s="0" t="s">
        <v>35</v>
      </c>
      <c r="J17" s="38" t="str">
        <f aca="false">VLOOKUP($D17,$N$5:$R$449,5,FALSE())&amp;"_"&amp;$E17</f>
        <v>ST_42</v>
      </c>
      <c r="N17" s="0" t="n">
        <v>28030</v>
      </c>
      <c r="O17" s="0" t="n">
        <v>2010</v>
      </c>
      <c r="P17" s="0" t="s">
        <v>55</v>
      </c>
      <c r="Q17" s="0" t="s">
        <v>56</v>
      </c>
      <c r="R17" s="0" t="s">
        <v>30</v>
      </c>
      <c r="S17" s="0" t="s">
        <v>31</v>
      </c>
    </row>
    <row r="18" customFormat="false" ht="13.5" hidden="false" customHeight="false" outlineLevel="0" collapsed="false">
      <c r="B18" s="0" t="n">
        <v>11158523</v>
      </c>
      <c r="C18" s="0" t="n">
        <v>2010</v>
      </c>
      <c r="D18" s="0" t="n">
        <v>1016</v>
      </c>
      <c r="E18" s="0" t="n">
        <v>40</v>
      </c>
      <c r="F18" s="0" t="n">
        <v>100</v>
      </c>
      <c r="G18" s="0" t="n">
        <v>58201</v>
      </c>
      <c r="H18" s="0" t="n">
        <v>4322</v>
      </c>
      <c r="I18" s="0" t="s">
        <v>35</v>
      </c>
      <c r="J18" s="38" t="str">
        <f aca="false">VLOOKUP($D18,$N$5:$R$449,5,FALSE())&amp;"_"&amp;$E18</f>
        <v>LT_40</v>
      </c>
      <c r="N18" s="0" t="n">
        <v>24000</v>
      </c>
      <c r="O18" s="0" t="n">
        <v>2010</v>
      </c>
      <c r="P18" s="0" t="s">
        <v>57</v>
      </c>
      <c r="Q18" s="0" t="s">
        <v>58</v>
      </c>
      <c r="R18" s="0" t="s">
        <v>34</v>
      </c>
      <c r="S18" s="0" t="s">
        <v>31</v>
      </c>
    </row>
    <row r="19" customFormat="false" ht="13.5" hidden="false" customHeight="false" outlineLevel="0" collapsed="false">
      <c r="B19" s="0" t="n">
        <v>11158524</v>
      </c>
      <c r="C19" s="0" t="n">
        <v>2010</v>
      </c>
      <c r="D19" s="0" t="n">
        <v>1016</v>
      </c>
      <c r="E19" s="0" t="n">
        <v>41</v>
      </c>
      <c r="F19" s="0" t="n">
        <v>101</v>
      </c>
      <c r="G19" s="0" t="n">
        <v>58202</v>
      </c>
      <c r="H19" s="0" t="n">
        <v>10535</v>
      </c>
      <c r="I19" s="0" t="s">
        <v>35</v>
      </c>
      <c r="J19" s="38" t="str">
        <f aca="false">VLOOKUP($D19,$N$5:$R$449,5,FALSE())&amp;"_"&amp;$E19</f>
        <v>LT_41</v>
      </c>
      <c r="N19" s="0" t="n">
        <v>24002</v>
      </c>
      <c r="O19" s="0" t="n">
        <v>2010</v>
      </c>
      <c r="P19" s="0" t="s">
        <v>59</v>
      </c>
      <c r="Q19" s="0" t="s">
        <v>60</v>
      </c>
      <c r="R19" s="0" t="s">
        <v>38</v>
      </c>
      <c r="S19" s="0" t="s">
        <v>31</v>
      </c>
    </row>
    <row r="20" customFormat="false" ht="13.5" hidden="false" customHeight="false" outlineLevel="0" collapsed="false">
      <c r="B20" s="0" t="n">
        <v>11158525</v>
      </c>
      <c r="C20" s="0" t="n">
        <v>2010</v>
      </c>
      <c r="D20" s="0" t="n">
        <v>1016</v>
      </c>
      <c r="E20" s="0" t="n">
        <v>42</v>
      </c>
      <c r="F20" s="0" t="n">
        <v>102</v>
      </c>
      <c r="G20" s="0" t="n">
        <v>58203</v>
      </c>
      <c r="H20" s="0" t="n">
        <v>1373</v>
      </c>
      <c r="I20" s="0" t="s">
        <v>27</v>
      </c>
      <c r="J20" s="38" t="str">
        <f aca="false">VLOOKUP($D20,$N$5:$R$449,5,FALSE())&amp;"_"&amp;$E20</f>
        <v>LT_42</v>
      </c>
      <c r="N20" s="0" t="n">
        <v>24015</v>
      </c>
      <c r="O20" s="0" t="n">
        <v>2010</v>
      </c>
      <c r="P20" s="0" t="s">
        <v>61</v>
      </c>
      <c r="Q20" s="0" t="s">
        <v>62</v>
      </c>
      <c r="R20" s="0" t="s">
        <v>38</v>
      </c>
      <c r="S20" s="0" t="s">
        <v>31</v>
      </c>
    </row>
    <row r="21" customFormat="false" ht="13.5" hidden="false" customHeight="false" outlineLevel="0" collapsed="false">
      <c r="B21" s="0" t="n">
        <v>11158538</v>
      </c>
      <c r="C21" s="0" t="n">
        <v>2010</v>
      </c>
      <c r="D21" s="0" t="n">
        <v>1026</v>
      </c>
      <c r="E21" s="0" t="n">
        <v>40</v>
      </c>
      <c r="F21" s="0" t="n">
        <v>100</v>
      </c>
      <c r="G21" s="0" t="n">
        <v>58201</v>
      </c>
      <c r="H21" s="0" t="n">
        <v>4408</v>
      </c>
      <c r="I21" s="0" t="s">
        <v>63</v>
      </c>
      <c r="J21" s="38" t="str">
        <f aca="false">VLOOKUP($D21,$N$5:$R$449,5,FALSE())&amp;"_"&amp;$E21</f>
        <v>LT_40</v>
      </c>
      <c r="N21" s="0" t="n">
        <v>24009</v>
      </c>
      <c r="O21" s="0" t="n">
        <v>2010</v>
      </c>
      <c r="P21" s="0" t="s">
        <v>64</v>
      </c>
      <c r="Q21" s="0" t="s">
        <v>65</v>
      </c>
      <c r="R21" s="0" t="s">
        <v>38</v>
      </c>
      <c r="S21" s="0" t="s">
        <v>31</v>
      </c>
    </row>
    <row r="22" customFormat="false" ht="13.5" hidden="false" customHeight="false" outlineLevel="0" collapsed="false">
      <c r="B22" s="0" t="n">
        <v>11158539</v>
      </c>
      <c r="C22" s="0" t="n">
        <v>2010</v>
      </c>
      <c r="D22" s="0" t="n">
        <v>1026</v>
      </c>
      <c r="E22" s="0" t="n">
        <v>41</v>
      </c>
      <c r="F22" s="0" t="n">
        <v>101</v>
      </c>
      <c r="G22" s="0" t="n">
        <v>58202</v>
      </c>
      <c r="H22" s="0" t="n">
        <v>12100</v>
      </c>
      <c r="I22" s="0" t="s">
        <v>63</v>
      </c>
      <c r="J22" s="38" t="str">
        <f aca="false">VLOOKUP($D22,$N$5:$R$449,5,FALSE())&amp;"_"&amp;$E22</f>
        <v>LT_41</v>
      </c>
      <c r="N22" s="0" t="n">
        <v>24001</v>
      </c>
      <c r="O22" s="0" t="n">
        <v>2010</v>
      </c>
      <c r="P22" s="0" t="s">
        <v>66</v>
      </c>
      <c r="Q22" s="0" t="s">
        <v>67</v>
      </c>
      <c r="R22" s="0" t="s">
        <v>38</v>
      </c>
      <c r="S22" s="0" t="s">
        <v>31</v>
      </c>
    </row>
    <row r="23" customFormat="false" ht="13.5" hidden="false" customHeight="false" outlineLevel="0" collapsed="false">
      <c r="B23" s="0" t="n">
        <v>11158540</v>
      </c>
      <c r="C23" s="0" t="n">
        <v>2010</v>
      </c>
      <c r="D23" s="0" t="n">
        <v>1026</v>
      </c>
      <c r="E23" s="0" t="n">
        <v>42</v>
      </c>
      <c r="F23" s="0" t="n">
        <v>102</v>
      </c>
      <c r="G23" s="0" t="n">
        <v>58203</v>
      </c>
      <c r="H23" s="0" t="n">
        <v>885</v>
      </c>
      <c r="I23" s="0" t="s">
        <v>63</v>
      </c>
      <c r="J23" s="38" t="str">
        <f aca="false">VLOOKUP($D23,$N$5:$R$449,5,FALSE())&amp;"_"&amp;$E23</f>
        <v>LT_42</v>
      </c>
      <c r="N23" s="0" t="n">
        <v>25005</v>
      </c>
      <c r="O23" s="0" t="n">
        <v>2010</v>
      </c>
      <c r="P23" s="0" t="s">
        <v>68</v>
      </c>
      <c r="Q23" s="0" t="s">
        <v>69</v>
      </c>
      <c r="R23" s="0" t="s">
        <v>30</v>
      </c>
      <c r="S23" s="0" t="s">
        <v>31</v>
      </c>
    </row>
    <row r="24" customFormat="false" ht="13.5" hidden="false" customHeight="false" outlineLevel="0" collapsed="false">
      <c r="B24" s="0" t="n">
        <v>11158553</v>
      </c>
      <c r="C24" s="0" t="n">
        <v>2010</v>
      </c>
      <c r="D24" s="0" t="n">
        <v>1037</v>
      </c>
      <c r="E24" s="0" t="n">
        <v>40</v>
      </c>
      <c r="F24" s="0" t="n">
        <v>100</v>
      </c>
      <c r="G24" s="0" t="n">
        <v>58201</v>
      </c>
      <c r="H24" s="0" t="n">
        <v>2655</v>
      </c>
      <c r="I24" s="0" t="s">
        <v>27</v>
      </c>
      <c r="J24" s="38" t="str">
        <f aca="false">VLOOKUP($D24,$N$5:$R$449,5,FALSE())&amp;"_"&amp;$E24</f>
        <v>LT_40</v>
      </c>
      <c r="N24" s="0" t="n">
        <v>26000</v>
      </c>
      <c r="O24" s="0" t="n">
        <v>2010</v>
      </c>
      <c r="P24" s="0" t="s">
        <v>70</v>
      </c>
      <c r="Q24" s="0" t="s">
        <v>71</v>
      </c>
      <c r="R24" s="0" t="s">
        <v>34</v>
      </c>
      <c r="S24" s="0" t="s">
        <v>31</v>
      </c>
    </row>
    <row r="25" customFormat="false" ht="13.5" hidden="false" customHeight="false" outlineLevel="0" collapsed="false">
      <c r="B25" s="0" t="n">
        <v>11158554</v>
      </c>
      <c r="C25" s="0" t="n">
        <v>2010</v>
      </c>
      <c r="D25" s="0" t="n">
        <v>1037</v>
      </c>
      <c r="E25" s="0" t="n">
        <v>41</v>
      </c>
      <c r="F25" s="0" t="n">
        <v>101</v>
      </c>
      <c r="G25" s="0" t="n">
        <v>58202</v>
      </c>
      <c r="H25" s="0" t="n">
        <v>6120</v>
      </c>
      <c r="I25" s="0" t="s">
        <v>27</v>
      </c>
      <c r="J25" s="38" t="str">
        <f aca="false">VLOOKUP($D25,$N$5:$R$449,5,FALSE())&amp;"_"&amp;$E25</f>
        <v>LT_41</v>
      </c>
      <c r="N25" s="0" t="n">
        <v>26043</v>
      </c>
      <c r="O25" s="0" t="n">
        <v>2010</v>
      </c>
      <c r="P25" s="0" t="s">
        <v>72</v>
      </c>
      <c r="Q25" s="0" t="s">
        <v>73</v>
      </c>
      <c r="R25" s="0" t="s">
        <v>38</v>
      </c>
      <c r="S25" s="0" t="s">
        <v>31</v>
      </c>
    </row>
    <row r="26" customFormat="false" ht="13.5" hidden="false" customHeight="false" outlineLevel="0" collapsed="false">
      <c r="B26" s="0" t="n">
        <v>11158555</v>
      </c>
      <c r="C26" s="0" t="n">
        <v>2010</v>
      </c>
      <c r="D26" s="0" t="n">
        <v>1037</v>
      </c>
      <c r="E26" s="0" t="n">
        <v>42</v>
      </c>
      <c r="F26" s="0" t="n">
        <v>102</v>
      </c>
      <c r="G26" s="0" t="n">
        <v>58203</v>
      </c>
      <c r="H26" s="0" t="n">
        <v>991</v>
      </c>
      <c r="I26" s="0" t="s">
        <v>27</v>
      </c>
      <c r="J26" s="38" t="str">
        <f aca="false">VLOOKUP($D26,$N$5:$R$449,5,FALSE())&amp;"_"&amp;$E26</f>
        <v>LT_42</v>
      </c>
      <c r="N26" s="0" t="n">
        <v>26011</v>
      </c>
      <c r="O26" s="0" t="n">
        <v>2010</v>
      </c>
      <c r="P26" s="0" t="s">
        <v>74</v>
      </c>
      <c r="Q26" s="0" t="s">
        <v>75</v>
      </c>
      <c r="R26" s="0" t="s">
        <v>38</v>
      </c>
      <c r="S26" s="0" t="s">
        <v>31</v>
      </c>
    </row>
    <row r="27" customFormat="false" ht="13.5" hidden="false" customHeight="false" outlineLevel="0" collapsed="false">
      <c r="B27" s="0" t="n">
        <v>11158568</v>
      </c>
      <c r="C27" s="0" t="n">
        <v>2010</v>
      </c>
      <c r="D27" s="0" t="n">
        <v>1047</v>
      </c>
      <c r="E27" s="0" t="n">
        <v>40</v>
      </c>
      <c r="F27" s="0" t="n">
        <v>100</v>
      </c>
      <c r="G27" s="0" t="n">
        <v>58201</v>
      </c>
      <c r="H27" s="0" t="n">
        <v>5754</v>
      </c>
      <c r="I27" s="0" t="s">
        <v>63</v>
      </c>
      <c r="J27" s="38" t="str">
        <f aca="false">VLOOKUP($D27,$N$5:$R$449,5,FALSE())&amp;"_"&amp;$E27</f>
        <v>LT_40</v>
      </c>
      <c r="N27" s="0" t="n">
        <v>26053</v>
      </c>
      <c r="O27" s="0" t="n">
        <v>2010</v>
      </c>
      <c r="P27" s="0" t="s">
        <v>76</v>
      </c>
      <c r="Q27" s="0" t="s">
        <v>77</v>
      </c>
      <c r="R27" s="0" t="s">
        <v>38</v>
      </c>
      <c r="S27" s="0" t="s">
        <v>31</v>
      </c>
    </row>
    <row r="28" customFormat="false" ht="13.5" hidden="false" customHeight="false" outlineLevel="0" collapsed="false">
      <c r="B28" s="0" t="n">
        <v>11158569</v>
      </c>
      <c r="C28" s="0" t="n">
        <v>2010</v>
      </c>
      <c r="D28" s="0" t="n">
        <v>1047</v>
      </c>
      <c r="E28" s="0" t="n">
        <v>41</v>
      </c>
      <c r="F28" s="0" t="n">
        <v>101</v>
      </c>
      <c r="G28" s="0" t="n">
        <v>58202</v>
      </c>
      <c r="H28" s="0" t="n">
        <v>9740</v>
      </c>
      <c r="I28" s="0" t="s">
        <v>27</v>
      </c>
      <c r="J28" s="38" t="str">
        <f aca="false">VLOOKUP($D28,$N$5:$R$449,5,FALSE())&amp;"_"&amp;$E28</f>
        <v>LT_41</v>
      </c>
      <c r="N28" s="0" t="n">
        <v>26032</v>
      </c>
      <c r="O28" s="0" t="n">
        <v>2010</v>
      </c>
      <c r="P28" s="0" t="s">
        <v>78</v>
      </c>
      <c r="Q28" s="0" t="s">
        <v>79</v>
      </c>
      <c r="R28" s="0" t="s">
        <v>38</v>
      </c>
      <c r="S28" s="0" t="s">
        <v>31</v>
      </c>
    </row>
    <row r="29" customFormat="false" ht="13.5" hidden="false" customHeight="false" outlineLevel="0" collapsed="false">
      <c r="B29" s="0" t="n">
        <v>11158570</v>
      </c>
      <c r="C29" s="0" t="n">
        <v>2010</v>
      </c>
      <c r="D29" s="0" t="n">
        <v>1047</v>
      </c>
      <c r="E29" s="0" t="n">
        <v>42</v>
      </c>
      <c r="F29" s="0" t="n">
        <v>102</v>
      </c>
      <c r="G29" s="0" t="n">
        <v>58203</v>
      </c>
      <c r="H29" s="0" t="n">
        <v>1197</v>
      </c>
      <c r="I29" s="0" t="s">
        <v>27</v>
      </c>
      <c r="J29" s="38" t="str">
        <f aca="false">VLOOKUP($D29,$N$5:$R$449,5,FALSE())&amp;"_"&amp;$E29</f>
        <v>LT_42</v>
      </c>
      <c r="N29" s="0" t="n">
        <v>26037</v>
      </c>
      <c r="O29" s="0" t="n">
        <v>2010</v>
      </c>
      <c r="P29" s="0" t="s">
        <v>80</v>
      </c>
      <c r="Q29" s="0" t="s">
        <v>81</v>
      </c>
      <c r="R29" s="0" t="s">
        <v>38</v>
      </c>
      <c r="S29" s="0" t="s">
        <v>31</v>
      </c>
    </row>
    <row r="30" customFormat="false" ht="13.5" hidden="false" customHeight="false" outlineLevel="0" collapsed="false">
      <c r="B30" s="0" t="n">
        <v>11158583</v>
      </c>
      <c r="C30" s="0" t="n">
        <v>2010</v>
      </c>
      <c r="D30" s="0" t="n">
        <v>2000</v>
      </c>
      <c r="E30" s="0" t="n">
        <v>40</v>
      </c>
      <c r="F30" s="0" t="n">
        <v>100</v>
      </c>
      <c r="G30" s="0" t="n">
        <v>58201</v>
      </c>
      <c r="H30" s="0" t="n">
        <v>34324</v>
      </c>
      <c r="I30" s="0" t="s">
        <v>82</v>
      </c>
      <c r="J30" s="38" t="str">
        <f aca="false">VLOOKUP($D30,$N$5:$R$449,5,FALSE())&amp;"_"&amp;$E30</f>
        <v>UT_40</v>
      </c>
      <c r="N30" s="0" t="n">
        <v>26003</v>
      </c>
      <c r="O30" s="0" t="n">
        <v>2010</v>
      </c>
      <c r="P30" s="0" t="s">
        <v>83</v>
      </c>
      <c r="Q30" s="0" t="s">
        <v>84</v>
      </c>
      <c r="R30" s="0" t="s">
        <v>38</v>
      </c>
      <c r="S30" s="0" t="s">
        <v>31</v>
      </c>
    </row>
    <row r="31" customFormat="false" ht="13.5" hidden="false" customHeight="false" outlineLevel="0" collapsed="false">
      <c r="B31" s="0" t="n">
        <v>11158584</v>
      </c>
      <c r="C31" s="0" t="n">
        <v>2010</v>
      </c>
      <c r="D31" s="0" t="n">
        <v>2000</v>
      </c>
      <c r="E31" s="0" t="n">
        <v>41</v>
      </c>
      <c r="F31" s="0" t="n">
        <v>101</v>
      </c>
      <c r="G31" s="0" t="n">
        <v>58202</v>
      </c>
      <c r="H31" s="0" t="n">
        <v>82780</v>
      </c>
      <c r="I31" s="0" t="s">
        <v>82</v>
      </c>
      <c r="J31" s="38" t="str">
        <f aca="false">VLOOKUP($D31,$N$5:$R$449,5,FALSE())&amp;"_"&amp;$E31</f>
        <v>UT_41</v>
      </c>
      <c r="N31" s="0" t="n">
        <v>26065</v>
      </c>
      <c r="O31" s="0" t="n">
        <v>2010</v>
      </c>
      <c r="P31" s="0" t="s">
        <v>85</v>
      </c>
      <c r="Q31" s="0" t="s">
        <v>86</v>
      </c>
      <c r="R31" s="0" t="s">
        <v>38</v>
      </c>
      <c r="S31" s="0" t="s">
        <v>31</v>
      </c>
    </row>
    <row r="32" customFormat="false" ht="13.5" hidden="false" customHeight="false" outlineLevel="0" collapsed="false">
      <c r="B32" s="0" t="n">
        <v>11158585</v>
      </c>
      <c r="C32" s="0" t="n">
        <v>2010</v>
      </c>
      <c r="D32" s="0" t="n">
        <v>2000</v>
      </c>
      <c r="E32" s="0" t="n">
        <v>42</v>
      </c>
      <c r="F32" s="0" t="n">
        <v>102</v>
      </c>
      <c r="G32" s="0" t="n">
        <v>58203</v>
      </c>
      <c r="H32" s="0" t="n">
        <v>9226</v>
      </c>
      <c r="I32" s="0" t="s">
        <v>82</v>
      </c>
      <c r="J32" s="38" t="str">
        <f aca="false">VLOOKUP($D32,$N$5:$R$449,5,FALSE())&amp;"_"&amp;$E32</f>
        <v>UT_42</v>
      </c>
      <c r="N32" s="0" t="n">
        <v>26057</v>
      </c>
      <c r="O32" s="0" t="n">
        <v>2010</v>
      </c>
      <c r="P32" s="0" t="s">
        <v>87</v>
      </c>
      <c r="Q32" s="0" t="s">
        <v>88</v>
      </c>
      <c r="R32" s="0" t="s">
        <v>38</v>
      </c>
      <c r="S32" s="0" t="s">
        <v>31</v>
      </c>
    </row>
    <row r="33" customFormat="false" ht="13.5" hidden="false" customHeight="false" outlineLevel="0" collapsed="false">
      <c r="B33" s="0" t="n">
        <v>11158598</v>
      </c>
      <c r="C33" s="0" t="n">
        <v>2010</v>
      </c>
      <c r="D33" s="0" t="n">
        <v>2001</v>
      </c>
      <c r="E33" s="0" t="n">
        <v>40</v>
      </c>
      <c r="F33" s="0" t="n">
        <v>100</v>
      </c>
      <c r="G33" s="0" t="n">
        <v>58201</v>
      </c>
      <c r="H33" s="0" t="n">
        <v>1469</v>
      </c>
      <c r="I33" s="0" t="s">
        <v>27</v>
      </c>
      <c r="J33" s="38" t="str">
        <f aca="false">VLOOKUP($D33,$N$5:$R$449,5,FALSE())&amp;"_"&amp;$E33</f>
        <v>LT_40</v>
      </c>
      <c r="N33" s="0" t="n">
        <v>26047</v>
      </c>
      <c r="O33" s="0" t="n">
        <v>2010</v>
      </c>
      <c r="P33" s="0" t="s">
        <v>89</v>
      </c>
      <c r="Q33" s="0" t="s">
        <v>90</v>
      </c>
      <c r="R33" s="0" t="s">
        <v>38</v>
      </c>
      <c r="S33" s="0" t="s">
        <v>31</v>
      </c>
    </row>
    <row r="34" customFormat="false" ht="13.5" hidden="false" customHeight="false" outlineLevel="0" collapsed="false">
      <c r="B34" s="0" t="n">
        <v>11158599</v>
      </c>
      <c r="C34" s="0" t="n">
        <v>2010</v>
      </c>
      <c r="D34" s="0" t="n">
        <v>2001</v>
      </c>
      <c r="E34" s="0" t="n">
        <v>41</v>
      </c>
      <c r="F34" s="0" t="n">
        <v>101</v>
      </c>
      <c r="G34" s="0" t="n">
        <v>58202</v>
      </c>
      <c r="H34" s="0" t="n">
        <v>3289</v>
      </c>
      <c r="I34" s="0" t="s">
        <v>27</v>
      </c>
      <c r="J34" s="38" t="str">
        <f aca="false">VLOOKUP($D34,$N$5:$R$449,5,FALSE())&amp;"_"&amp;$E34</f>
        <v>LT_41</v>
      </c>
      <c r="N34" s="0" t="n">
        <v>26028</v>
      </c>
      <c r="O34" s="0" t="n">
        <v>2010</v>
      </c>
      <c r="P34" s="0" t="s">
        <v>91</v>
      </c>
      <c r="Q34" s="0" t="s">
        <v>92</v>
      </c>
      <c r="R34" s="0" t="s">
        <v>38</v>
      </c>
      <c r="S34" s="0" t="s">
        <v>31</v>
      </c>
    </row>
    <row r="35" customFormat="false" ht="13.5" hidden="false" customHeight="false" outlineLevel="0" collapsed="false">
      <c r="B35" s="0" t="n">
        <v>11158600</v>
      </c>
      <c r="C35" s="0" t="n">
        <v>2010</v>
      </c>
      <c r="D35" s="0" t="n">
        <v>2001</v>
      </c>
      <c r="E35" s="0" t="n">
        <v>42</v>
      </c>
      <c r="F35" s="0" t="n">
        <v>102</v>
      </c>
      <c r="G35" s="0" t="n">
        <v>58203</v>
      </c>
      <c r="H35" s="0" t="n">
        <v>350</v>
      </c>
      <c r="I35" s="0" t="s">
        <v>35</v>
      </c>
      <c r="J35" s="38" t="str">
        <f aca="false">VLOOKUP($D35,$N$5:$R$449,5,FALSE())&amp;"_"&amp;$E35</f>
        <v>LT_42</v>
      </c>
      <c r="N35" s="0" t="n">
        <v>26014</v>
      </c>
      <c r="O35" s="0" t="n">
        <v>2010</v>
      </c>
      <c r="P35" s="0" t="s">
        <v>93</v>
      </c>
      <c r="Q35" s="0" t="s">
        <v>94</v>
      </c>
      <c r="R35" s="0" t="s">
        <v>38</v>
      </c>
      <c r="S35" s="0" t="s">
        <v>31</v>
      </c>
    </row>
    <row r="36" customFormat="false" ht="13.5" hidden="false" customHeight="false" outlineLevel="0" collapsed="false">
      <c r="B36" s="0" t="n">
        <v>11158613</v>
      </c>
      <c r="C36" s="0" t="n">
        <v>2010</v>
      </c>
      <c r="D36" s="0" t="n">
        <v>2005</v>
      </c>
      <c r="E36" s="0" t="n">
        <v>40</v>
      </c>
      <c r="F36" s="0" t="n">
        <v>100</v>
      </c>
      <c r="G36" s="0" t="n">
        <v>58201</v>
      </c>
      <c r="H36" s="0" t="n">
        <v>3763</v>
      </c>
      <c r="I36" s="0" t="s">
        <v>63</v>
      </c>
      <c r="J36" s="38" t="str">
        <f aca="false">VLOOKUP($D36,$N$5:$R$449,5,FALSE())&amp;"_"&amp;$E36</f>
        <v>LT_40</v>
      </c>
      <c r="N36" s="0" t="n">
        <v>26021</v>
      </c>
      <c r="O36" s="0" t="n">
        <v>2010</v>
      </c>
      <c r="P36" s="0" t="s">
        <v>95</v>
      </c>
      <c r="Q36" s="0" t="s">
        <v>96</v>
      </c>
      <c r="R36" s="0" t="s">
        <v>38</v>
      </c>
      <c r="S36" s="0" t="s">
        <v>31</v>
      </c>
    </row>
    <row r="37" customFormat="false" ht="13.5" hidden="false" customHeight="false" outlineLevel="0" collapsed="false">
      <c r="B37" s="0" t="n">
        <v>11158614</v>
      </c>
      <c r="C37" s="0" t="n">
        <v>2010</v>
      </c>
      <c r="D37" s="0" t="n">
        <v>2005</v>
      </c>
      <c r="E37" s="0" t="n">
        <v>41</v>
      </c>
      <c r="F37" s="0" t="n">
        <v>101</v>
      </c>
      <c r="G37" s="0" t="n">
        <v>58202</v>
      </c>
      <c r="H37" s="0" t="n">
        <v>7699</v>
      </c>
      <c r="I37" s="0" t="s">
        <v>63</v>
      </c>
      <c r="J37" s="38" t="str">
        <f aca="false">VLOOKUP($D37,$N$5:$R$449,5,FALSE())&amp;"_"&amp;$E37</f>
        <v>LT_41</v>
      </c>
      <c r="N37" s="0" t="n">
        <v>6005</v>
      </c>
      <c r="O37" s="0" t="n">
        <v>2010</v>
      </c>
      <c r="P37" s="0" t="s">
        <v>97</v>
      </c>
      <c r="Q37" s="0" t="s">
        <v>98</v>
      </c>
      <c r="R37" s="0" t="s">
        <v>30</v>
      </c>
      <c r="S37" s="0" t="s">
        <v>31</v>
      </c>
    </row>
    <row r="38" customFormat="false" ht="13.5" hidden="false" customHeight="false" outlineLevel="0" collapsed="false">
      <c r="B38" s="0" t="n">
        <v>11158615</v>
      </c>
      <c r="C38" s="0" t="n">
        <v>2010</v>
      </c>
      <c r="D38" s="0" t="n">
        <v>2005</v>
      </c>
      <c r="E38" s="0" t="n">
        <v>42</v>
      </c>
      <c r="F38" s="0" t="n">
        <v>102</v>
      </c>
      <c r="G38" s="0" t="n">
        <v>58203</v>
      </c>
      <c r="H38" s="0" t="n">
        <v>748</v>
      </c>
      <c r="I38" s="0" t="s">
        <v>63</v>
      </c>
      <c r="J38" s="38" t="str">
        <f aca="false">VLOOKUP($D38,$N$5:$R$449,5,FALSE())&amp;"_"&amp;$E38</f>
        <v>LT_42</v>
      </c>
      <c r="N38" s="0" t="n">
        <v>21000</v>
      </c>
      <c r="O38" s="0" t="n">
        <v>2010</v>
      </c>
      <c r="P38" s="0" t="s">
        <v>99</v>
      </c>
      <c r="Q38" s="0" t="s">
        <v>100</v>
      </c>
      <c r="R38" s="0" t="s">
        <v>34</v>
      </c>
      <c r="S38" s="0" t="s">
        <v>31</v>
      </c>
    </row>
    <row r="39" customFormat="false" ht="13.5" hidden="false" customHeight="false" outlineLevel="0" collapsed="false">
      <c r="B39" s="0" t="n">
        <v>11158628</v>
      </c>
      <c r="C39" s="0" t="n">
        <v>2010</v>
      </c>
      <c r="D39" s="0" t="n">
        <v>2008</v>
      </c>
      <c r="E39" s="0" t="n">
        <v>40</v>
      </c>
      <c r="F39" s="0" t="n">
        <v>100</v>
      </c>
      <c r="G39" s="0" t="n">
        <v>58201</v>
      </c>
      <c r="H39" s="0" t="n">
        <v>5091</v>
      </c>
      <c r="I39" s="0" t="s">
        <v>63</v>
      </c>
      <c r="J39" s="38" t="str">
        <f aca="false">VLOOKUP($D39,$N$5:$R$449,5,FALSE())&amp;"_"&amp;$E39</f>
        <v>LT_40</v>
      </c>
      <c r="N39" s="0" t="n">
        <v>21010</v>
      </c>
      <c r="O39" s="0" t="n">
        <v>2010</v>
      </c>
      <c r="P39" s="0" t="s">
        <v>101</v>
      </c>
      <c r="Q39" s="0" t="s">
        <v>102</v>
      </c>
      <c r="R39" s="0" t="s">
        <v>38</v>
      </c>
      <c r="S39" s="0" t="s">
        <v>31</v>
      </c>
    </row>
    <row r="40" customFormat="false" ht="13.5" hidden="false" customHeight="false" outlineLevel="0" collapsed="false">
      <c r="B40" s="0" t="n">
        <v>11158629</v>
      </c>
      <c r="C40" s="0" t="n">
        <v>2010</v>
      </c>
      <c r="D40" s="0" t="n">
        <v>2008</v>
      </c>
      <c r="E40" s="0" t="n">
        <v>41</v>
      </c>
      <c r="F40" s="0" t="n">
        <v>101</v>
      </c>
      <c r="G40" s="0" t="n">
        <v>58202</v>
      </c>
      <c r="H40" s="0" t="n">
        <v>10886</v>
      </c>
      <c r="I40" s="0" t="s">
        <v>35</v>
      </c>
      <c r="J40" s="38" t="str">
        <f aca="false">VLOOKUP($D40,$N$5:$R$449,5,FALSE())&amp;"_"&amp;$E40</f>
        <v>LT_41</v>
      </c>
      <c r="N40" s="0" t="n">
        <v>21005</v>
      </c>
      <c r="O40" s="0" t="n">
        <v>2010</v>
      </c>
      <c r="P40" s="0" t="s">
        <v>103</v>
      </c>
      <c r="Q40" s="0" t="s">
        <v>104</v>
      </c>
      <c r="R40" s="0" t="s">
        <v>38</v>
      </c>
      <c r="S40" s="0" t="s">
        <v>31</v>
      </c>
    </row>
    <row r="41" customFormat="false" ht="13.5" hidden="false" customHeight="false" outlineLevel="0" collapsed="false">
      <c r="B41" s="0" t="n">
        <v>11158630</v>
      </c>
      <c r="C41" s="0" t="n">
        <v>2010</v>
      </c>
      <c r="D41" s="0" t="n">
        <v>2008</v>
      </c>
      <c r="E41" s="0" t="n">
        <v>42</v>
      </c>
      <c r="F41" s="0" t="n">
        <v>102</v>
      </c>
      <c r="G41" s="0" t="n">
        <v>58203</v>
      </c>
      <c r="H41" s="0" t="n">
        <v>2800</v>
      </c>
      <c r="I41" s="0" t="s">
        <v>35</v>
      </c>
      <c r="J41" s="38" t="str">
        <f aca="false">VLOOKUP($D41,$N$5:$R$449,5,FALSE())&amp;"_"&amp;$E41</f>
        <v>LT_42</v>
      </c>
      <c r="N41" s="0" t="n">
        <v>21024</v>
      </c>
      <c r="O41" s="0" t="n">
        <v>2010</v>
      </c>
      <c r="P41" s="0" t="s">
        <v>105</v>
      </c>
      <c r="Q41" s="0" t="s">
        <v>106</v>
      </c>
      <c r="R41" s="0" t="s">
        <v>38</v>
      </c>
      <c r="S41" s="0" t="s">
        <v>31</v>
      </c>
    </row>
    <row r="42" customFormat="false" ht="13.5" hidden="false" customHeight="false" outlineLevel="0" collapsed="false">
      <c r="B42" s="0" t="n">
        <v>11158643</v>
      </c>
      <c r="C42" s="0" t="n">
        <v>2010</v>
      </c>
      <c r="D42" s="0" t="n">
        <v>2011</v>
      </c>
      <c r="E42" s="0" t="n">
        <v>40</v>
      </c>
      <c r="F42" s="0" t="n">
        <v>100</v>
      </c>
      <c r="G42" s="0" t="n">
        <v>58201</v>
      </c>
      <c r="H42" s="0" t="n">
        <v>4470</v>
      </c>
      <c r="I42" s="0" t="s">
        <v>27</v>
      </c>
      <c r="J42" s="38" t="str">
        <f aca="false">VLOOKUP($D42,$N$5:$R$449,5,FALSE())&amp;"_"&amp;$E42</f>
        <v>LT_40</v>
      </c>
      <c r="N42" s="0" t="n">
        <v>53005</v>
      </c>
      <c r="O42" s="0" t="n">
        <v>2010</v>
      </c>
      <c r="P42" s="0" t="s">
        <v>107</v>
      </c>
      <c r="Q42" s="0" t="s">
        <v>108</v>
      </c>
      <c r="R42" s="0" t="s">
        <v>30</v>
      </c>
      <c r="S42" s="0" t="s">
        <v>31</v>
      </c>
    </row>
    <row r="43" customFormat="false" ht="13.5" hidden="false" customHeight="false" outlineLevel="0" collapsed="false">
      <c r="B43" s="0" t="n">
        <v>11158644</v>
      </c>
      <c r="C43" s="0" t="n">
        <v>2010</v>
      </c>
      <c r="D43" s="0" t="n">
        <v>2011</v>
      </c>
      <c r="E43" s="0" t="n">
        <v>41</v>
      </c>
      <c r="F43" s="0" t="n">
        <v>101</v>
      </c>
      <c r="G43" s="0" t="n">
        <v>58202</v>
      </c>
      <c r="H43" s="0" t="n">
        <v>11078</v>
      </c>
      <c r="I43" s="0" t="s">
        <v>35</v>
      </c>
      <c r="J43" s="38" t="str">
        <f aca="false">VLOOKUP($D43,$N$5:$R$449,5,FALSE())&amp;"_"&amp;$E43</f>
        <v>LT_41</v>
      </c>
      <c r="N43" s="0" t="n">
        <v>30000</v>
      </c>
      <c r="O43" s="0" t="n">
        <v>2010</v>
      </c>
      <c r="P43" s="0" t="s">
        <v>109</v>
      </c>
      <c r="Q43" s="0" t="s">
        <v>110</v>
      </c>
      <c r="R43" s="0" t="s">
        <v>34</v>
      </c>
      <c r="S43" s="0" t="s">
        <v>31</v>
      </c>
    </row>
    <row r="44" customFormat="false" ht="13.5" hidden="false" customHeight="false" outlineLevel="0" collapsed="false">
      <c r="B44" s="0" t="n">
        <v>11158645</v>
      </c>
      <c r="C44" s="0" t="n">
        <v>2010</v>
      </c>
      <c r="D44" s="0" t="n">
        <v>2011</v>
      </c>
      <c r="E44" s="0" t="n">
        <v>42</v>
      </c>
      <c r="F44" s="0" t="n">
        <v>102</v>
      </c>
      <c r="G44" s="0" t="n">
        <v>58203</v>
      </c>
      <c r="H44" s="0" t="n">
        <v>1320</v>
      </c>
      <c r="I44" s="0" t="s">
        <v>27</v>
      </c>
      <c r="J44" s="38" t="str">
        <f aca="false">VLOOKUP($D44,$N$5:$R$449,5,FALSE())&amp;"_"&amp;$E44</f>
        <v>LT_42</v>
      </c>
      <c r="N44" s="0" t="n">
        <v>30006</v>
      </c>
      <c r="O44" s="0" t="n">
        <v>2010</v>
      </c>
      <c r="P44" s="0" t="s">
        <v>111</v>
      </c>
      <c r="Q44" s="0" t="s">
        <v>112</v>
      </c>
      <c r="R44" s="0" t="s">
        <v>38</v>
      </c>
      <c r="S44" s="0" t="s">
        <v>31</v>
      </c>
    </row>
    <row r="45" customFormat="false" ht="13.5" hidden="false" customHeight="false" outlineLevel="0" collapsed="false">
      <c r="B45" s="0" t="n">
        <v>11158658</v>
      </c>
      <c r="C45" s="0" t="n">
        <v>2010</v>
      </c>
      <c r="D45" s="0" t="n">
        <v>2030</v>
      </c>
      <c r="E45" s="0" t="n">
        <v>40</v>
      </c>
      <c r="F45" s="0" t="n">
        <v>100</v>
      </c>
      <c r="G45" s="0" t="n">
        <v>58201</v>
      </c>
      <c r="H45" s="0" t="n">
        <v>3944</v>
      </c>
      <c r="I45" s="0" t="s">
        <v>27</v>
      </c>
      <c r="J45" s="38" t="str">
        <f aca="false">VLOOKUP($D45,$N$5:$R$449,5,FALSE())&amp;"_"&amp;$E45</f>
        <v>LT_40</v>
      </c>
      <c r="N45" s="0" t="n">
        <v>30012</v>
      </c>
      <c r="O45" s="0" t="n">
        <v>2010</v>
      </c>
      <c r="P45" s="0" t="s">
        <v>113</v>
      </c>
      <c r="Q45" s="0" t="s">
        <v>114</v>
      </c>
      <c r="R45" s="0" t="s">
        <v>38</v>
      </c>
      <c r="S45" s="0" t="s">
        <v>31</v>
      </c>
    </row>
    <row r="46" customFormat="false" ht="13.5" hidden="false" customHeight="false" outlineLevel="0" collapsed="false">
      <c r="B46" s="0" t="n">
        <v>11158659</v>
      </c>
      <c r="C46" s="0" t="n">
        <v>2010</v>
      </c>
      <c r="D46" s="0" t="n">
        <v>2030</v>
      </c>
      <c r="E46" s="0" t="n">
        <v>41</v>
      </c>
      <c r="F46" s="0" t="n">
        <v>101</v>
      </c>
      <c r="G46" s="0" t="n">
        <v>58202</v>
      </c>
      <c r="H46" s="0" t="n">
        <v>7877</v>
      </c>
      <c r="I46" s="0" t="s">
        <v>27</v>
      </c>
      <c r="J46" s="38" t="str">
        <f aca="false">VLOOKUP($D46,$N$5:$R$449,5,FALSE())&amp;"_"&amp;$E46</f>
        <v>LT_41</v>
      </c>
      <c r="N46" s="0" t="n">
        <v>30016</v>
      </c>
      <c r="O46" s="0" t="n">
        <v>2010</v>
      </c>
      <c r="P46" s="0" t="s">
        <v>115</v>
      </c>
      <c r="Q46" s="0" t="s">
        <v>116</v>
      </c>
      <c r="R46" s="0" t="s">
        <v>38</v>
      </c>
      <c r="S46" s="0" t="s">
        <v>31</v>
      </c>
    </row>
    <row r="47" customFormat="false" ht="13.5" hidden="false" customHeight="false" outlineLevel="0" collapsed="false">
      <c r="B47" s="0" t="n">
        <v>11158660</v>
      </c>
      <c r="C47" s="0" t="n">
        <v>2010</v>
      </c>
      <c r="D47" s="0" t="n">
        <v>2030</v>
      </c>
      <c r="E47" s="0" t="n">
        <v>42</v>
      </c>
      <c r="F47" s="0" t="n">
        <v>102</v>
      </c>
      <c r="G47" s="0" t="n">
        <v>58203</v>
      </c>
      <c r="H47" s="0" t="n">
        <v>815</v>
      </c>
      <c r="I47" s="0" t="s">
        <v>35</v>
      </c>
      <c r="J47" s="38" t="str">
        <f aca="false">VLOOKUP($D47,$N$5:$R$449,5,FALSE())&amp;"_"&amp;$E47</f>
        <v>LT_42</v>
      </c>
      <c r="N47" s="0" t="n">
        <v>30001</v>
      </c>
      <c r="O47" s="0" t="n">
        <v>2010</v>
      </c>
      <c r="P47" s="0" t="s">
        <v>117</v>
      </c>
      <c r="Q47" s="0" t="s">
        <v>118</v>
      </c>
      <c r="R47" s="0" t="s">
        <v>38</v>
      </c>
      <c r="S47" s="0" t="s">
        <v>31</v>
      </c>
    </row>
    <row r="48" customFormat="false" ht="13.5" hidden="false" customHeight="false" outlineLevel="0" collapsed="false">
      <c r="B48" s="0" t="n">
        <v>11158673</v>
      </c>
      <c r="C48" s="0" t="n">
        <v>2010</v>
      </c>
      <c r="D48" s="0" t="n">
        <v>2036</v>
      </c>
      <c r="E48" s="0" t="n">
        <v>40</v>
      </c>
      <c r="F48" s="0" t="n">
        <v>100</v>
      </c>
      <c r="G48" s="0" t="n">
        <v>58201</v>
      </c>
      <c r="H48" s="0" t="n">
        <v>9258</v>
      </c>
      <c r="I48" s="0" t="s">
        <v>63</v>
      </c>
      <c r="J48" s="38" t="str">
        <f aca="false">VLOOKUP($D48,$N$5:$R$449,5,FALSE())&amp;"_"&amp;$E48</f>
        <v>LT_40</v>
      </c>
      <c r="N48" s="0" t="n">
        <v>30024</v>
      </c>
      <c r="O48" s="0" t="n">
        <v>2010</v>
      </c>
      <c r="P48" s="0" t="s">
        <v>119</v>
      </c>
      <c r="Q48" s="0" t="s">
        <v>120</v>
      </c>
      <c r="R48" s="0" t="s">
        <v>38</v>
      </c>
      <c r="S48" s="0" t="s">
        <v>31</v>
      </c>
    </row>
    <row r="49" customFormat="false" ht="13.5" hidden="false" customHeight="false" outlineLevel="0" collapsed="false">
      <c r="B49" s="0" t="n">
        <v>11158674</v>
      </c>
      <c r="C49" s="0" t="n">
        <v>2010</v>
      </c>
      <c r="D49" s="0" t="n">
        <v>2036</v>
      </c>
      <c r="E49" s="0" t="n">
        <v>41</v>
      </c>
      <c r="F49" s="0" t="n">
        <v>101</v>
      </c>
      <c r="G49" s="0" t="n">
        <v>58202</v>
      </c>
      <c r="H49" s="0" t="n">
        <v>24904</v>
      </c>
      <c r="I49" s="0" t="s">
        <v>35</v>
      </c>
      <c r="J49" s="38" t="str">
        <f aca="false">VLOOKUP($D49,$N$5:$R$449,5,FALSE())&amp;"_"&amp;$E49</f>
        <v>LT_41</v>
      </c>
      <c r="N49" s="0" t="n">
        <v>30018</v>
      </c>
      <c r="O49" s="0" t="n">
        <v>2010</v>
      </c>
      <c r="P49" s="0" t="s">
        <v>121</v>
      </c>
      <c r="Q49" s="0" t="s">
        <v>122</v>
      </c>
      <c r="R49" s="0" t="s">
        <v>38</v>
      </c>
      <c r="S49" s="0" t="s">
        <v>31</v>
      </c>
    </row>
    <row r="50" customFormat="false" ht="13.5" hidden="false" customHeight="false" outlineLevel="0" collapsed="false">
      <c r="B50" s="0" t="n">
        <v>11158675</v>
      </c>
      <c r="C50" s="0" t="n">
        <v>2010</v>
      </c>
      <c r="D50" s="0" t="n">
        <v>2036</v>
      </c>
      <c r="E50" s="0" t="n">
        <v>42</v>
      </c>
      <c r="F50" s="0" t="n">
        <v>102</v>
      </c>
      <c r="G50" s="0" t="n">
        <v>58203</v>
      </c>
      <c r="H50" s="0" t="n">
        <v>1925</v>
      </c>
      <c r="I50" s="0" t="s">
        <v>63</v>
      </c>
      <c r="J50" s="38" t="str">
        <f aca="false">VLOOKUP($D50,$N$5:$R$449,5,FALSE())&amp;"_"&amp;$E50</f>
        <v>LT_42</v>
      </c>
      <c r="N50" s="0" t="n">
        <v>30029</v>
      </c>
      <c r="O50" s="0" t="n">
        <v>2010</v>
      </c>
      <c r="P50" s="0" t="s">
        <v>123</v>
      </c>
      <c r="Q50" s="0" t="s">
        <v>124</v>
      </c>
      <c r="R50" s="0" t="s">
        <v>38</v>
      </c>
      <c r="S50" s="0" t="s">
        <v>31</v>
      </c>
    </row>
    <row r="51" customFormat="false" ht="13.5" hidden="false" customHeight="false" outlineLevel="0" collapsed="false">
      <c r="B51" s="0" t="n">
        <v>11158688</v>
      </c>
      <c r="C51" s="0" t="n">
        <v>2010</v>
      </c>
      <c r="D51" s="0" t="n">
        <v>2044</v>
      </c>
      <c r="E51" s="0" t="n">
        <v>40</v>
      </c>
      <c r="F51" s="0" t="n">
        <v>100</v>
      </c>
      <c r="G51" s="0" t="n">
        <v>58201</v>
      </c>
      <c r="H51" s="0" t="n">
        <v>1543</v>
      </c>
      <c r="I51" s="0" t="s">
        <v>63</v>
      </c>
      <c r="J51" s="38" t="str">
        <f aca="false">VLOOKUP($D51,$N$5:$R$449,5,FALSE())&amp;"_"&amp;$E51</f>
        <v>LT_40</v>
      </c>
      <c r="N51" s="0" t="n">
        <v>19000</v>
      </c>
      <c r="O51" s="0" t="n">
        <v>2010</v>
      </c>
      <c r="P51" s="0" t="s">
        <v>125</v>
      </c>
      <c r="Q51" s="0" t="s">
        <v>126</v>
      </c>
      <c r="R51" s="0" t="s">
        <v>34</v>
      </c>
      <c r="S51" s="0" t="s">
        <v>31</v>
      </c>
    </row>
    <row r="52" customFormat="false" ht="13.5" hidden="false" customHeight="false" outlineLevel="0" collapsed="false">
      <c r="B52" s="0" t="n">
        <v>11158689</v>
      </c>
      <c r="C52" s="0" t="n">
        <v>2010</v>
      </c>
      <c r="D52" s="0" t="n">
        <v>2044</v>
      </c>
      <c r="E52" s="0" t="n">
        <v>41</v>
      </c>
      <c r="F52" s="0" t="n">
        <v>101</v>
      </c>
      <c r="G52" s="0" t="n">
        <v>58202</v>
      </c>
      <c r="H52" s="0" t="n">
        <v>3192</v>
      </c>
      <c r="I52" s="0" t="s">
        <v>63</v>
      </c>
      <c r="J52" s="38" t="str">
        <f aca="false">VLOOKUP($D52,$N$5:$R$449,5,FALSE())&amp;"_"&amp;$E52</f>
        <v>LT_41</v>
      </c>
      <c r="N52" s="0" t="n">
        <v>19028</v>
      </c>
      <c r="O52" s="0" t="n">
        <v>2010</v>
      </c>
      <c r="P52" s="0" t="s">
        <v>127</v>
      </c>
      <c r="Q52" s="0" t="s">
        <v>128</v>
      </c>
      <c r="R52" s="0" t="s">
        <v>38</v>
      </c>
      <c r="S52" s="0" t="s">
        <v>31</v>
      </c>
    </row>
    <row r="53" customFormat="false" ht="13.5" hidden="false" customHeight="false" outlineLevel="0" collapsed="false">
      <c r="B53" s="0" t="n">
        <v>11158690</v>
      </c>
      <c r="C53" s="0" t="n">
        <v>2010</v>
      </c>
      <c r="D53" s="0" t="n">
        <v>2044</v>
      </c>
      <c r="E53" s="0" t="n">
        <v>42</v>
      </c>
      <c r="F53" s="0" t="n">
        <v>102</v>
      </c>
      <c r="G53" s="0" t="n">
        <v>58203</v>
      </c>
      <c r="H53" s="0" t="n">
        <v>478</v>
      </c>
      <c r="I53" s="0" t="s">
        <v>63</v>
      </c>
      <c r="J53" s="38" t="str">
        <f aca="false">VLOOKUP($D53,$N$5:$R$449,5,FALSE())&amp;"_"&amp;$E53</f>
        <v>LT_42</v>
      </c>
      <c r="N53" s="0" t="n">
        <v>19046</v>
      </c>
      <c r="O53" s="0" t="n">
        <v>2010</v>
      </c>
      <c r="P53" s="0" t="s">
        <v>129</v>
      </c>
      <c r="Q53" s="0" t="s">
        <v>130</v>
      </c>
      <c r="R53" s="0" t="s">
        <v>38</v>
      </c>
      <c r="S53" s="0" t="s">
        <v>31</v>
      </c>
    </row>
    <row r="54" customFormat="false" ht="13.5" hidden="false" customHeight="false" outlineLevel="0" collapsed="false">
      <c r="B54" s="0" t="n">
        <v>11158703</v>
      </c>
      <c r="C54" s="0" t="n">
        <v>2010</v>
      </c>
      <c r="D54" s="0" t="n">
        <v>2048</v>
      </c>
      <c r="E54" s="0" t="n">
        <v>40</v>
      </c>
      <c r="F54" s="0" t="n">
        <v>100</v>
      </c>
      <c r="G54" s="0" t="n">
        <v>58201</v>
      </c>
      <c r="H54" s="0" t="n">
        <v>4838</v>
      </c>
      <c r="I54" s="0" t="s">
        <v>35</v>
      </c>
      <c r="J54" s="38" t="str">
        <f aca="false">VLOOKUP($D54,$N$5:$R$449,5,FALSE())&amp;"_"&amp;$E54</f>
        <v>LT_40</v>
      </c>
      <c r="N54" s="0" t="n">
        <v>19036</v>
      </c>
      <c r="O54" s="0" t="n">
        <v>2010</v>
      </c>
      <c r="P54" s="0" t="s">
        <v>131</v>
      </c>
      <c r="Q54" s="0" t="s">
        <v>132</v>
      </c>
      <c r="R54" s="0" t="s">
        <v>38</v>
      </c>
      <c r="S54" s="0" t="s">
        <v>31</v>
      </c>
    </row>
    <row r="55" customFormat="false" ht="13.5" hidden="false" customHeight="false" outlineLevel="0" collapsed="false">
      <c r="B55" s="0" t="n">
        <v>11158704</v>
      </c>
      <c r="C55" s="0" t="n">
        <v>2010</v>
      </c>
      <c r="D55" s="0" t="n">
        <v>2048</v>
      </c>
      <c r="E55" s="0" t="n">
        <v>41</v>
      </c>
      <c r="F55" s="0" t="n">
        <v>101</v>
      </c>
      <c r="G55" s="0" t="n">
        <v>58202</v>
      </c>
      <c r="H55" s="0" t="n">
        <v>13883</v>
      </c>
      <c r="I55" s="0" t="s">
        <v>35</v>
      </c>
      <c r="J55" s="38" t="str">
        <f aca="false">VLOOKUP($D55,$N$5:$R$449,5,FALSE())&amp;"_"&amp;$E55</f>
        <v>LT_41</v>
      </c>
      <c r="N55" s="0" t="n">
        <v>19048</v>
      </c>
      <c r="O55" s="0" t="n">
        <v>2010</v>
      </c>
      <c r="P55" s="0" t="s">
        <v>133</v>
      </c>
      <c r="Q55" s="0" t="s">
        <v>134</v>
      </c>
      <c r="R55" s="0" t="s">
        <v>38</v>
      </c>
      <c r="S55" s="0" t="s">
        <v>31</v>
      </c>
    </row>
    <row r="56" customFormat="false" ht="13.5" hidden="false" customHeight="false" outlineLevel="0" collapsed="false">
      <c r="B56" s="0" t="n">
        <v>11158705</v>
      </c>
      <c r="C56" s="0" t="n">
        <v>2010</v>
      </c>
      <c r="D56" s="0" t="n">
        <v>2048</v>
      </c>
      <c r="E56" s="0" t="n">
        <v>42</v>
      </c>
      <c r="F56" s="0" t="n">
        <v>102</v>
      </c>
      <c r="G56" s="0" t="n">
        <v>58203</v>
      </c>
      <c r="H56" s="0" t="n">
        <v>1485</v>
      </c>
      <c r="I56" s="0" t="s">
        <v>35</v>
      </c>
      <c r="J56" s="38" t="str">
        <f aca="false">VLOOKUP($D56,$N$5:$R$449,5,FALSE())&amp;"_"&amp;$E56</f>
        <v>LT_42</v>
      </c>
      <c r="N56" s="0" t="n">
        <v>19038</v>
      </c>
      <c r="O56" s="0" t="n">
        <v>2010</v>
      </c>
      <c r="P56" s="0" t="s">
        <v>135</v>
      </c>
      <c r="Q56" s="0" t="s">
        <v>136</v>
      </c>
      <c r="R56" s="0" t="s">
        <v>38</v>
      </c>
      <c r="S56" s="0" t="s">
        <v>31</v>
      </c>
    </row>
    <row r="57" customFormat="false" ht="13.5" hidden="false" customHeight="false" outlineLevel="0" collapsed="false">
      <c r="B57" s="0" t="n">
        <v>11158718</v>
      </c>
      <c r="C57" s="0" t="n">
        <v>2010</v>
      </c>
      <c r="D57" s="0" t="n">
        <v>6005</v>
      </c>
      <c r="E57" s="0" t="n">
        <v>40</v>
      </c>
      <c r="F57" s="0" t="n">
        <v>100</v>
      </c>
      <c r="G57" s="0" t="n">
        <v>58201</v>
      </c>
      <c r="H57" s="0" t="n">
        <v>377098</v>
      </c>
      <c r="I57" s="0" t="s">
        <v>63</v>
      </c>
      <c r="J57" s="38" t="str">
        <f aca="false">VLOOKUP($D57,$N$5:$R$449,5,FALSE())&amp;"_"&amp;$E57</f>
        <v>ST_40</v>
      </c>
      <c r="N57" s="0" t="n">
        <v>19044</v>
      </c>
      <c r="O57" s="0" t="n">
        <v>2010</v>
      </c>
      <c r="P57" s="0" t="s">
        <v>137</v>
      </c>
      <c r="Q57" s="0" t="s">
        <v>138</v>
      </c>
      <c r="R57" s="0" t="s">
        <v>38</v>
      </c>
      <c r="S57" s="0" t="s">
        <v>31</v>
      </c>
    </row>
    <row r="58" customFormat="false" ht="13.5" hidden="false" customHeight="false" outlineLevel="0" collapsed="false">
      <c r="B58" s="0" t="n">
        <v>11158719</v>
      </c>
      <c r="C58" s="0" t="n">
        <v>2010</v>
      </c>
      <c r="D58" s="0" t="n">
        <v>6005</v>
      </c>
      <c r="E58" s="0" t="n">
        <v>41</v>
      </c>
      <c r="F58" s="0" t="n">
        <v>101</v>
      </c>
      <c r="G58" s="0" t="n">
        <v>58202</v>
      </c>
      <c r="H58" s="0" t="n">
        <v>917570</v>
      </c>
      <c r="I58" s="0" t="s">
        <v>63</v>
      </c>
      <c r="J58" s="38" t="str">
        <f aca="false">VLOOKUP($D58,$N$5:$R$449,5,FALSE())&amp;"_"&amp;$E58</f>
        <v>ST_41</v>
      </c>
      <c r="N58" s="0" t="n">
        <v>19054</v>
      </c>
      <c r="O58" s="0" t="n">
        <v>2010</v>
      </c>
      <c r="P58" s="0" t="s">
        <v>139</v>
      </c>
      <c r="Q58" s="0" t="s">
        <v>140</v>
      </c>
      <c r="R58" s="0" t="s">
        <v>38</v>
      </c>
      <c r="S58" s="0" t="s">
        <v>31</v>
      </c>
    </row>
    <row r="59" customFormat="false" ht="13.5" hidden="false" customHeight="false" outlineLevel="0" collapsed="false">
      <c r="B59" s="0" t="n">
        <v>11158720</v>
      </c>
      <c r="C59" s="0" t="n">
        <v>2010</v>
      </c>
      <c r="D59" s="0" t="n">
        <v>6005</v>
      </c>
      <c r="E59" s="0" t="n">
        <v>42</v>
      </c>
      <c r="F59" s="0" t="n">
        <v>102</v>
      </c>
      <c r="G59" s="0" t="n">
        <v>58203</v>
      </c>
      <c r="H59" s="0" t="n">
        <v>66327</v>
      </c>
      <c r="I59" s="0" t="s">
        <v>63</v>
      </c>
      <c r="J59" s="38" t="str">
        <f aca="false">VLOOKUP($D59,$N$5:$R$449,5,FALSE())&amp;"_"&amp;$E59</f>
        <v>ST_42</v>
      </c>
      <c r="N59" s="0" t="n">
        <v>19070</v>
      </c>
      <c r="O59" s="0" t="n">
        <v>2010</v>
      </c>
      <c r="P59" s="0" t="s">
        <v>141</v>
      </c>
      <c r="Q59" s="0" t="s">
        <v>142</v>
      </c>
      <c r="R59" s="0" t="s">
        <v>38</v>
      </c>
      <c r="S59" s="0" t="s">
        <v>31</v>
      </c>
    </row>
    <row r="60" customFormat="false" ht="13.5" hidden="false" customHeight="false" outlineLevel="0" collapsed="false">
      <c r="B60" s="0" t="n">
        <v>11158733</v>
      </c>
      <c r="C60" s="0" t="n">
        <v>2010</v>
      </c>
      <c r="D60" s="0" t="n">
        <v>7000</v>
      </c>
      <c r="E60" s="0" t="n">
        <v>40</v>
      </c>
      <c r="F60" s="0" t="n">
        <v>100</v>
      </c>
      <c r="G60" s="0" t="n">
        <v>58201</v>
      </c>
      <c r="H60" s="0" t="n">
        <v>33156</v>
      </c>
      <c r="I60" s="0" t="s">
        <v>27</v>
      </c>
      <c r="J60" s="38" t="str">
        <f aca="false">VLOOKUP($D60,$N$5:$R$449,5,FALSE())&amp;"_"&amp;$E60</f>
        <v>UT_40</v>
      </c>
      <c r="N60" s="0" t="n">
        <v>19049</v>
      </c>
      <c r="O60" s="0" t="n">
        <v>2010</v>
      </c>
      <c r="P60" s="0" t="s">
        <v>143</v>
      </c>
      <c r="Q60" s="0" t="s">
        <v>144</v>
      </c>
      <c r="R60" s="0" t="s">
        <v>38</v>
      </c>
      <c r="S60" s="0" t="s">
        <v>31</v>
      </c>
    </row>
    <row r="61" customFormat="false" ht="13.5" hidden="false" customHeight="false" outlineLevel="0" collapsed="false">
      <c r="B61" s="0" t="n">
        <v>11158734</v>
      </c>
      <c r="C61" s="0" t="n">
        <v>2010</v>
      </c>
      <c r="D61" s="0" t="n">
        <v>7000</v>
      </c>
      <c r="E61" s="0" t="n">
        <v>41</v>
      </c>
      <c r="F61" s="0" t="n">
        <v>101</v>
      </c>
      <c r="G61" s="0" t="n">
        <v>58202</v>
      </c>
      <c r="H61" s="0" t="n">
        <v>62159</v>
      </c>
      <c r="I61" s="0" t="s">
        <v>27</v>
      </c>
      <c r="J61" s="38" t="str">
        <f aca="false">VLOOKUP($D61,$N$5:$R$449,5,FALSE())&amp;"_"&amp;$E61</f>
        <v>UT_41</v>
      </c>
      <c r="N61" s="0" t="n">
        <v>44000</v>
      </c>
      <c r="O61" s="0" t="n">
        <v>2010</v>
      </c>
      <c r="P61" s="0" t="s">
        <v>145</v>
      </c>
      <c r="Q61" s="0" t="s">
        <v>146</v>
      </c>
      <c r="R61" s="0" t="s">
        <v>34</v>
      </c>
      <c r="S61" s="0" t="s">
        <v>31</v>
      </c>
    </row>
    <row r="62" customFormat="false" ht="13.5" hidden="false" customHeight="false" outlineLevel="0" collapsed="false">
      <c r="B62" s="0" t="n">
        <v>11158735</v>
      </c>
      <c r="C62" s="0" t="n">
        <v>2010</v>
      </c>
      <c r="D62" s="0" t="n">
        <v>7000</v>
      </c>
      <c r="E62" s="0" t="n">
        <v>42</v>
      </c>
      <c r="F62" s="0" t="n">
        <v>102</v>
      </c>
      <c r="G62" s="0" t="n">
        <v>58203</v>
      </c>
      <c r="H62" s="0" t="n">
        <v>5935</v>
      </c>
      <c r="I62" s="0" t="s">
        <v>35</v>
      </c>
      <c r="J62" s="38" t="str">
        <f aca="false">VLOOKUP($D62,$N$5:$R$449,5,FALSE())&amp;"_"&amp;$E62</f>
        <v>UT_42</v>
      </c>
      <c r="N62" s="0" t="n">
        <v>44018</v>
      </c>
      <c r="O62" s="0" t="n">
        <v>2010</v>
      </c>
      <c r="P62" s="0" t="s">
        <v>147</v>
      </c>
      <c r="Q62" s="0" t="s">
        <v>148</v>
      </c>
      <c r="R62" s="0" t="s">
        <v>38</v>
      </c>
      <c r="S62" s="0" t="s">
        <v>31</v>
      </c>
    </row>
    <row r="63" customFormat="false" ht="13.5" hidden="false" customHeight="false" outlineLevel="0" collapsed="false">
      <c r="B63" s="0" t="n">
        <v>11158748</v>
      </c>
      <c r="C63" s="0" t="n">
        <v>2010</v>
      </c>
      <c r="D63" s="0" t="n">
        <v>7003</v>
      </c>
      <c r="E63" s="0" t="n">
        <v>40</v>
      </c>
      <c r="F63" s="0" t="n">
        <v>100</v>
      </c>
      <c r="G63" s="0" t="n">
        <v>58201</v>
      </c>
      <c r="H63" s="0" t="n">
        <v>2979</v>
      </c>
      <c r="I63" s="0" t="s">
        <v>27</v>
      </c>
      <c r="J63" s="38" t="str">
        <f aca="false">VLOOKUP($D63,$N$5:$R$449,5,FALSE())&amp;"_"&amp;$E63</f>
        <v>LT_40</v>
      </c>
      <c r="N63" s="0" t="n">
        <v>44002</v>
      </c>
      <c r="O63" s="0" t="n">
        <v>2010</v>
      </c>
      <c r="P63" s="0" t="s">
        <v>149</v>
      </c>
      <c r="Q63" s="0" t="s">
        <v>150</v>
      </c>
      <c r="R63" s="0" t="s">
        <v>38</v>
      </c>
      <c r="S63" s="0" t="s">
        <v>31</v>
      </c>
    </row>
    <row r="64" customFormat="false" ht="13.5" hidden="false" customHeight="false" outlineLevel="0" collapsed="false">
      <c r="B64" s="0" t="n">
        <v>11158749</v>
      </c>
      <c r="C64" s="0" t="n">
        <v>2010</v>
      </c>
      <c r="D64" s="0" t="n">
        <v>7003</v>
      </c>
      <c r="E64" s="0" t="n">
        <v>41</v>
      </c>
      <c r="F64" s="0" t="n">
        <v>101</v>
      </c>
      <c r="G64" s="0" t="n">
        <v>58202</v>
      </c>
      <c r="H64" s="0" t="n">
        <v>6689</v>
      </c>
      <c r="I64" s="0" t="s">
        <v>35</v>
      </c>
      <c r="J64" s="38" t="str">
        <f aca="false">VLOOKUP($D64,$N$5:$R$449,5,FALSE())&amp;"_"&amp;$E64</f>
        <v>LT_41</v>
      </c>
      <c r="N64" s="0" t="n">
        <v>44042</v>
      </c>
      <c r="O64" s="0" t="n">
        <v>2010</v>
      </c>
      <c r="P64" s="0" t="s">
        <v>151</v>
      </c>
      <c r="Q64" s="0" t="s">
        <v>152</v>
      </c>
      <c r="R64" s="0" t="s">
        <v>38</v>
      </c>
      <c r="S64" s="0" t="s">
        <v>31</v>
      </c>
    </row>
    <row r="65" customFormat="false" ht="13.5" hidden="false" customHeight="false" outlineLevel="0" collapsed="false">
      <c r="B65" s="0" t="n">
        <v>11158750</v>
      </c>
      <c r="C65" s="0" t="n">
        <v>2010</v>
      </c>
      <c r="D65" s="0" t="n">
        <v>7003</v>
      </c>
      <c r="E65" s="0" t="n">
        <v>42</v>
      </c>
      <c r="F65" s="0" t="n">
        <v>102</v>
      </c>
      <c r="G65" s="0" t="n">
        <v>58203</v>
      </c>
      <c r="H65" s="0" t="n">
        <v>600</v>
      </c>
      <c r="I65" s="0" t="s">
        <v>35</v>
      </c>
      <c r="J65" s="38" t="str">
        <f aca="false">VLOOKUP($D65,$N$5:$R$449,5,FALSE())&amp;"_"&amp;$E65</f>
        <v>LT_42</v>
      </c>
      <c r="N65" s="0" t="n">
        <v>44065</v>
      </c>
      <c r="O65" s="0" t="n">
        <v>2010</v>
      </c>
      <c r="P65" s="0" t="s">
        <v>153</v>
      </c>
      <c r="Q65" s="0" t="s">
        <v>154</v>
      </c>
      <c r="R65" s="0" t="s">
        <v>38</v>
      </c>
      <c r="S65" s="0" t="s">
        <v>31</v>
      </c>
    </row>
    <row r="66" customFormat="false" ht="13.5" hidden="false" customHeight="false" outlineLevel="0" collapsed="false">
      <c r="B66" s="0" t="n">
        <v>11158763</v>
      </c>
      <c r="C66" s="0" t="n">
        <v>2010</v>
      </c>
      <c r="D66" s="0" t="n">
        <v>7006</v>
      </c>
      <c r="E66" s="0" t="n">
        <v>40</v>
      </c>
      <c r="F66" s="0" t="n">
        <v>100</v>
      </c>
      <c r="G66" s="0" t="n">
        <v>58201</v>
      </c>
      <c r="H66" s="0" t="n">
        <v>2996</v>
      </c>
      <c r="I66" s="0" t="s">
        <v>35</v>
      </c>
      <c r="J66" s="38" t="str">
        <f aca="false">VLOOKUP($D66,$N$5:$R$449,5,FALSE())&amp;"_"&amp;$E66</f>
        <v>LT_40</v>
      </c>
      <c r="N66" s="0" t="n">
        <v>44027</v>
      </c>
      <c r="O66" s="0" t="n">
        <v>2010</v>
      </c>
      <c r="P66" s="0" t="s">
        <v>155</v>
      </c>
      <c r="Q66" s="0" t="s">
        <v>156</v>
      </c>
      <c r="R66" s="0" t="s">
        <v>38</v>
      </c>
      <c r="S66" s="0" t="s">
        <v>31</v>
      </c>
    </row>
    <row r="67" customFormat="false" ht="13.5" hidden="false" customHeight="false" outlineLevel="0" collapsed="false">
      <c r="B67" s="0" t="n">
        <v>11158764</v>
      </c>
      <c r="C67" s="0" t="n">
        <v>2010</v>
      </c>
      <c r="D67" s="0" t="n">
        <v>7006</v>
      </c>
      <c r="E67" s="0" t="n">
        <v>41</v>
      </c>
      <c r="F67" s="0" t="n">
        <v>101</v>
      </c>
      <c r="G67" s="0" t="n">
        <v>58202</v>
      </c>
      <c r="H67" s="0" t="n">
        <v>7510</v>
      </c>
      <c r="I67" s="0" t="s">
        <v>35</v>
      </c>
      <c r="J67" s="38" t="str">
        <f aca="false">VLOOKUP($D67,$N$5:$R$449,5,FALSE())&amp;"_"&amp;$E67</f>
        <v>LT_41</v>
      </c>
      <c r="N67" s="0" t="n">
        <v>44053</v>
      </c>
      <c r="O67" s="0" t="n">
        <v>2010</v>
      </c>
      <c r="P67" s="0" t="s">
        <v>157</v>
      </c>
      <c r="Q67" s="0" t="s">
        <v>158</v>
      </c>
      <c r="R67" s="0" t="s">
        <v>38</v>
      </c>
      <c r="S67" s="0" t="s">
        <v>31</v>
      </c>
    </row>
    <row r="68" customFormat="false" ht="13.5" hidden="false" customHeight="false" outlineLevel="0" collapsed="false">
      <c r="B68" s="0" t="n">
        <v>11158765</v>
      </c>
      <c r="C68" s="0" t="n">
        <v>2010</v>
      </c>
      <c r="D68" s="0" t="n">
        <v>7006</v>
      </c>
      <c r="E68" s="0" t="n">
        <v>42</v>
      </c>
      <c r="F68" s="0" t="n">
        <v>102</v>
      </c>
      <c r="G68" s="0" t="n">
        <v>58203</v>
      </c>
      <c r="H68" s="0" t="n">
        <v>1365</v>
      </c>
      <c r="I68" s="0" t="s">
        <v>35</v>
      </c>
      <c r="J68" s="38" t="str">
        <f aca="false">VLOOKUP($D68,$N$5:$R$449,5,FALSE())&amp;"_"&amp;$E68</f>
        <v>LT_42</v>
      </c>
      <c r="N68" s="0" t="n">
        <v>32000</v>
      </c>
      <c r="O68" s="0" t="n">
        <v>2010</v>
      </c>
      <c r="P68" s="0" t="s">
        <v>159</v>
      </c>
      <c r="Q68" s="0" t="s">
        <v>160</v>
      </c>
      <c r="R68" s="0" t="s">
        <v>34</v>
      </c>
      <c r="S68" s="0" t="s">
        <v>31</v>
      </c>
    </row>
    <row r="69" customFormat="false" ht="13.5" hidden="false" customHeight="false" outlineLevel="0" collapsed="false">
      <c r="B69" s="0" t="n">
        <v>11158778</v>
      </c>
      <c r="C69" s="0" t="n">
        <v>2010</v>
      </c>
      <c r="D69" s="0" t="n">
        <v>7008</v>
      </c>
      <c r="E69" s="0" t="n">
        <v>40</v>
      </c>
      <c r="F69" s="0" t="n">
        <v>100</v>
      </c>
      <c r="G69" s="0" t="n">
        <v>58201</v>
      </c>
      <c r="H69" s="0" t="n">
        <v>2126</v>
      </c>
      <c r="I69" s="0" t="s">
        <v>27</v>
      </c>
      <c r="J69" s="38" t="str">
        <f aca="false">VLOOKUP($D69,$N$5:$R$449,5,FALSE())&amp;"_"&amp;$E69</f>
        <v>ST_40</v>
      </c>
      <c r="N69" s="0" t="n">
        <v>32042</v>
      </c>
      <c r="O69" s="0" t="n">
        <v>2010</v>
      </c>
      <c r="P69" s="0" t="s">
        <v>161</v>
      </c>
      <c r="Q69" s="0" t="s">
        <v>162</v>
      </c>
      <c r="R69" s="0" t="s">
        <v>38</v>
      </c>
      <c r="S69" s="0" t="s">
        <v>31</v>
      </c>
    </row>
    <row r="70" customFormat="false" ht="13.5" hidden="false" customHeight="false" outlineLevel="0" collapsed="false">
      <c r="B70" s="0" t="n">
        <v>11158779</v>
      </c>
      <c r="C70" s="0" t="n">
        <v>2010</v>
      </c>
      <c r="D70" s="0" t="n">
        <v>7008</v>
      </c>
      <c r="E70" s="0" t="n">
        <v>41</v>
      </c>
      <c r="F70" s="0" t="n">
        <v>101</v>
      </c>
      <c r="G70" s="0" t="n">
        <v>58202</v>
      </c>
      <c r="H70" s="0" t="n">
        <v>4180</v>
      </c>
      <c r="I70" s="0" t="s">
        <v>35</v>
      </c>
      <c r="J70" s="38" t="str">
        <f aca="false">VLOOKUP($D70,$N$5:$R$449,5,FALSE())&amp;"_"&amp;$E70</f>
        <v>ST_41</v>
      </c>
      <c r="N70" s="0" t="n">
        <v>32018</v>
      </c>
      <c r="O70" s="0" t="n">
        <v>2010</v>
      </c>
      <c r="P70" s="0" t="s">
        <v>163</v>
      </c>
      <c r="Q70" s="0" t="s">
        <v>164</v>
      </c>
      <c r="R70" s="0" t="s">
        <v>38</v>
      </c>
      <c r="S70" s="0" t="s">
        <v>31</v>
      </c>
    </row>
    <row r="71" customFormat="false" ht="13.5" hidden="false" customHeight="false" outlineLevel="0" collapsed="false">
      <c r="B71" s="0" t="n">
        <v>11158780</v>
      </c>
      <c r="C71" s="0" t="n">
        <v>2010</v>
      </c>
      <c r="D71" s="0" t="n">
        <v>7008</v>
      </c>
      <c r="E71" s="0" t="n">
        <v>42</v>
      </c>
      <c r="F71" s="0" t="n">
        <v>102</v>
      </c>
      <c r="G71" s="0" t="n">
        <v>58203</v>
      </c>
      <c r="H71" s="0" t="n">
        <v>310</v>
      </c>
      <c r="I71" s="0" t="s">
        <v>35</v>
      </c>
      <c r="J71" s="38" t="str">
        <f aca="false">VLOOKUP($D71,$N$5:$R$449,5,FALSE())&amp;"_"&amp;$E71</f>
        <v>ST_42</v>
      </c>
      <c r="N71" s="0" t="n">
        <v>32004</v>
      </c>
      <c r="O71" s="0" t="n">
        <v>2010</v>
      </c>
      <c r="P71" s="0" t="s">
        <v>165</v>
      </c>
      <c r="Q71" s="0" t="s">
        <v>166</v>
      </c>
      <c r="R71" s="0" t="s">
        <v>38</v>
      </c>
      <c r="S71" s="0" t="s">
        <v>31</v>
      </c>
    </row>
    <row r="72" customFormat="false" ht="13.5" hidden="false" customHeight="false" outlineLevel="0" collapsed="false">
      <c r="B72" s="0" t="n">
        <v>11158793</v>
      </c>
      <c r="C72" s="0" t="n">
        <v>2010</v>
      </c>
      <c r="D72" s="0" t="n">
        <v>7011</v>
      </c>
      <c r="E72" s="0" t="n">
        <v>40</v>
      </c>
      <c r="F72" s="0" t="n">
        <v>100</v>
      </c>
      <c r="G72" s="0" t="n">
        <v>58201</v>
      </c>
      <c r="H72" s="0" t="n">
        <v>3990</v>
      </c>
      <c r="I72" s="0" t="s">
        <v>27</v>
      </c>
      <c r="J72" s="38" t="str">
        <f aca="false">VLOOKUP($D72,$N$5:$R$449,5,FALSE())&amp;"_"&amp;$E72</f>
        <v>LT_40</v>
      </c>
      <c r="N72" s="0" t="n">
        <v>32045</v>
      </c>
      <c r="O72" s="0" t="n">
        <v>2010</v>
      </c>
      <c r="P72" s="0" t="s">
        <v>167</v>
      </c>
      <c r="Q72" s="0" t="s">
        <v>168</v>
      </c>
      <c r="R72" s="0" t="s">
        <v>38</v>
      </c>
      <c r="S72" s="0" t="s">
        <v>31</v>
      </c>
    </row>
    <row r="73" customFormat="false" ht="13.5" hidden="false" customHeight="false" outlineLevel="0" collapsed="false">
      <c r="B73" s="0" t="n">
        <v>11158794</v>
      </c>
      <c r="C73" s="0" t="n">
        <v>2010</v>
      </c>
      <c r="D73" s="0" t="n">
        <v>7011</v>
      </c>
      <c r="E73" s="0" t="n">
        <v>41</v>
      </c>
      <c r="F73" s="0" t="n">
        <v>101</v>
      </c>
      <c r="G73" s="0" t="n">
        <v>58202</v>
      </c>
      <c r="H73" s="0" t="n">
        <v>10201</v>
      </c>
      <c r="I73" s="0" t="s">
        <v>35</v>
      </c>
      <c r="J73" s="38" t="str">
        <f aca="false">VLOOKUP($D73,$N$5:$R$449,5,FALSE())&amp;"_"&amp;$E73</f>
        <v>LT_41</v>
      </c>
      <c r="N73" s="0" t="n">
        <v>32038</v>
      </c>
      <c r="O73" s="0" t="n">
        <v>2010</v>
      </c>
      <c r="P73" s="0" t="s">
        <v>169</v>
      </c>
      <c r="Q73" s="0" t="s">
        <v>170</v>
      </c>
      <c r="R73" s="0" t="s">
        <v>38</v>
      </c>
      <c r="S73" s="0" t="s">
        <v>31</v>
      </c>
    </row>
    <row r="74" customFormat="false" ht="13.5" hidden="false" customHeight="false" outlineLevel="0" collapsed="false">
      <c r="B74" s="0" t="n">
        <v>11158795</v>
      </c>
      <c r="C74" s="0" t="n">
        <v>2010</v>
      </c>
      <c r="D74" s="0" t="n">
        <v>7011</v>
      </c>
      <c r="E74" s="0" t="n">
        <v>42</v>
      </c>
      <c r="F74" s="0" t="n">
        <v>102</v>
      </c>
      <c r="G74" s="0" t="n">
        <v>58203</v>
      </c>
      <c r="H74" s="0" t="n">
        <v>900</v>
      </c>
      <c r="I74" s="0" t="s">
        <v>27</v>
      </c>
      <c r="J74" s="38" t="str">
        <f aca="false">VLOOKUP($D74,$N$5:$R$449,5,FALSE())&amp;"_"&amp;$E74</f>
        <v>LT_42</v>
      </c>
      <c r="N74" s="0" t="n">
        <v>32002</v>
      </c>
      <c r="O74" s="0" t="n">
        <v>2010</v>
      </c>
      <c r="P74" s="0" t="s">
        <v>171</v>
      </c>
      <c r="Q74" s="0" t="s">
        <v>172</v>
      </c>
      <c r="R74" s="0" t="s">
        <v>38</v>
      </c>
      <c r="S74" s="0" t="s">
        <v>31</v>
      </c>
    </row>
    <row r="75" customFormat="false" ht="13.5" hidden="false" customHeight="false" outlineLevel="0" collapsed="false">
      <c r="B75" s="0" t="n">
        <v>11158808</v>
      </c>
      <c r="C75" s="0" t="n">
        <v>2010</v>
      </c>
      <c r="D75" s="0" t="n">
        <v>7015</v>
      </c>
      <c r="E75" s="0" t="n">
        <v>40</v>
      </c>
      <c r="F75" s="0" t="n">
        <v>100</v>
      </c>
      <c r="G75" s="0" t="n">
        <v>58201</v>
      </c>
      <c r="H75" s="0" t="n">
        <v>10500</v>
      </c>
      <c r="I75" s="0" t="s">
        <v>27</v>
      </c>
      <c r="J75" s="38" t="str">
        <f aca="false">VLOOKUP($D75,$N$5:$R$449,5,FALSE())&amp;"_"&amp;$E75</f>
        <v>ST_40</v>
      </c>
      <c r="N75" s="0" t="n">
        <v>32011</v>
      </c>
      <c r="O75" s="0" t="n">
        <v>2010</v>
      </c>
      <c r="P75" s="0" t="s">
        <v>173</v>
      </c>
      <c r="Q75" s="0" t="s">
        <v>174</v>
      </c>
      <c r="R75" s="0" t="s">
        <v>38</v>
      </c>
      <c r="S75" s="0" t="s">
        <v>31</v>
      </c>
    </row>
    <row r="76" customFormat="false" ht="13.5" hidden="false" customHeight="false" outlineLevel="0" collapsed="false">
      <c r="B76" s="0" t="n">
        <v>11158809</v>
      </c>
      <c r="C76" s="0" t="n">
        <v>2010</v>
      </c>
      <c r="D76" s="0" t="n">
        <v>7015</v>
      </c>
      <c r="E76" s="0" t="n">
        <v>41</v>
      </c>
      <c r="F76" s="0" t="n">
        <v>101</v>
      </c>
      <c r="G76" s="0" t="n">
        <v>58202</v>
      </c>
      <c r="H76" s="0" t="n">
        <v>19128</v>
      </c>
      <c r="I76" s="0" t="s">
        <v>27</v>
      </c>
      <c r="J76" s="38" t="str">
        <f aca="false">VLOOKUP($D76,$N$5:$R$449,5,FALSE())&amp;"_"&amp;$E76</f>
        <v>ST_41</v>
      </c>
      <c r="N76" s="0" t="n">
        <v>32027</v>
      </c>
      <c r="O76" s="0" t="n">
        <v>2010</v>
      </c>
      <c r="P76" s="0" t="s">
        <v>175</v>
      </c>
      <c r="Q76" s="0" t="s">
        <v>176</v>
      </c>
      <c r="R76" s="0" t="s">
        <v>38</v>
      </c>
      <c r="S76" s="0" t="s">
        <v>31</v>
      </c>
    </row>
    <row r="77" customFormat="false" ht="13.5" hidden="false" customHeight="false" outlineLevel="0" collapsed="false">
      <c r="B77" s="0" t="n">
        <v>11158810</v>
      </c>
      <c r="C77" s="0" t="n">
        <v>2010</v>
      </c>
      <c r="D77" s="0" t="n">
        <v>7015</v>
      </c>
      <c r="E77" s="0" t="n">
        <v>42</v>
      </c>
      <c r="F77" s="0" t="n">
        <v>102</v>
      </c>
      <c r="G77" s="0" t="n">
        <v>58203</v>
      </c>
      <c r="H77" s="0" t="n">
        <v>1634</v>
      </c>
      <c r="I77" s="0" t="s">
        <v>82</v>
      </c>
      <c r="J77" s="38" t="str">
        <f aca="false">VLOOKUP($D77,$N$5:$R$449,5,FALSE())&amp;"_"&amp;$E77</f>
        <v>ST_42</v>
      </c>
      <c r="N77" s="0" t="n">
        <v>29006</v>
      </c>
      <c r="O77" s="0" t="n">
        <v>2010</v>
      </c>
      <c r="P77" s="0" t="s">
        <v>177</v>
      </c>
      <c r="Q77" s="0" t="s">
        <v>178</v>
      </c>
      <c r="R77" s="0" t="s">
        <v>30</v>
      </c>
      <c r="S77" s="0" t="s">
        <v>31</v>
      </c>
    </row>
    <row r="78" customFormat="false" ht="13.5" hidden="false" customHeight="false" outlineLevel="0" collapsed="false">
      <c r="B78" s="0" t="n">
        <v>11158823</v>
      </c>
      <c r="C78" s="0" t="n">
        <v>2010</v>
      </c>
      <c r="D78" s="0" t="n">
        <v>7017</v>
      </c>
      <c r="E78" s="0" t="n">
        <v>40</v>
      </c>
      <c r="F78" s="0" t="n">
        <v>100</v>
      </c>
      <c r="G78" s="0" t="n">
        <v>58201</v>
      </c>
      <c r="H78" s="0" t="n">
        <v>1218</v>
      </c>
      <c r="I78" s="0" t="s">
        <v>35</v>
      </c>
      <c r="J78" s="38" t="str">
        <f aca="false">VLOOKUP($D78,$N$5:$R$449,5,FALSE())&amp;"_"&amp;$E78</f>
        <v>LT_40</v>
      </c>
      <c r="N78" s="0" t="n">
        <v>29002</v>
      </c>
      <c r="O78" s="0" t="n">
        <v>2010</v>
      </c>
      <c r="P78" s="0" t="s">
        <v>179</v>
      </c>
      <c r="Q78" s="0" t="s">
        <v>180</v>
      </c>
      <c r="R78" s="0" t="s">
        <v>30</v>
      </c>
      <c r="S78" s="0" t="s">
        <v>31</v>
      </c>
    </row>
    <row r="79" customFormat="false" ht="13.5" hidden="false" customHeight="false" outlineLevel="0" collapsed="false">
      <c r="B79" s="0" t="n">
        <v>11158824</v>
      </c>
      <c r="C79" s="0" t="n">
        <v>2010</v>
      </c>
      <c r="D79" s="0" t="n">
        <v>7017</v>
      </c>
      <c r="E79" s="0" t="n">
        <v>41</v>
      </c>
      <c r="F79" s="0" t="n">
        <v>101</v>
      </c>
      <c r="G79" s="0" t="n">
        <v>58202</v>
      </c>
      <c r="H79" s="0" t="n">
        <v>2803</v>
      </c>
      <c r="I79" s="0" t="s">
        <v>35</v>
      </c>
      <c r="J79" s="38" t="str">
        <f aca="false">VLOOKUP($D79,$N$5:$R$449,5,FALSE())&amp;"_"&amp;$E79</f>
        <v>LT_41</v>
      </c>
      <c r="N79" s="0" t="n">
        <v>41000</v>
      </c>
      <c r="O79" s="0" t="n">
        <v>2010</v>
      </c>
      <c r="P79" s="0" t="s">
        <v>181</v>
      </c>
      <c r="Q79" s="0" t="s">
        <v>182</v>
      </c>
      <c r="R79" s="0" t="s">
        <v>34</v>
      </c>
      <c r="S79" s="0" t="s">
        <v>31</v>
      </c>
    </row>
    <row r="80" customFormat="false" ht="13.5" hidden="false" customHeight="false" outlineLevel="0" collapsed="false">
      <c r="B80" s="0" t="n">
        <v>11158825</v>
      </c>
      <c r="C80" s="0" t="n">
        <v>2010</v>
      </c>
      <c r="D80" s="0" t="n">
        <v>7017</v>
      </c>
      <c r="E80" s="0" t="n">
        <v>42</v>
      </c>
      <c r="F80" s="0" t="n">
        <v>102</v>
      </c>
      <c r="G80" s="0" t="n">
        <v>58203</v>
      </c>
      <c r="H80" s="0" t="n">
        <v>350</v>
      </c>
      <c r="I80" s="0" t="s">
        <v>35</v>
      </c>
      <c r="J80" s="38" t="str">
        <f aca="false">VLOOKUP($D80,$N$5:$R$449,5,FALSE())&amp;"_"&amp;$E80</f>
        <v>LT_42</v>
      </c>
      <c r="N80" s="0" t="n">
        <v>41053</v>
      </c>
      <c r="O80" s="0" t="n">
        <v>2010</v>
      </c>
      <c r="P80" s="0" t="s">
        <v>183</v>
      </c>
      <c r="Q80" s="0" t="s">
        <v>184</v>
      </c>
      <c r="R80" s="0" t="s">
        <v>38</v>
      </c>
      <c r="S80" s="0" t="s">
        <v>31</v>
      </c>
    </row>
    <row r="81" customFormat="false" ht="13.5" hidden="false" customHeight="false" outlineLevel="0" collapsed="false">
      <c r="B81" s="0" t="n">
        <v>11158838</v>
      </c>
      <c r="C81" s="0" t="n">
        <v>2010</v>
      </c>
      <c r="D81" s="0" t="n">
        <v>7019</v>
      </c>
      <c r="E81" s="0" t="n">
        <v>40</v>
      </c>
      <c r="F81" s="0" t="n">
        <v>100</v>
      </c>
      <c r="G81" s="0" t="n">
        <v>58201</v>
      </c>
      <c r="H81" s="0" t="n">
        <v>5819</v>
      </c>
      <c r="I81" s="0" t="s">
        <v>27</v>
      </c>
      <c r="J81" s="38" t="str">
        <f aca="false">VLOOKUP($D81,$N$5:$R$449,5,FALSE())&amp;"_"&amp;$E81</f>
        <v>LT_40</v>
      </c>
      <c r="N81" s="0" t="n">
        <v>41043</v>
      </c>
      <c r="O81" s="0" t="n">
        <v>2010</v>
      </c>
      <c r="P81" s="0" t="s">
        <v>185</v>
      </c>
      <c r="Q81" s="0" t="s">
        <v>186</v>
      </c>
      <c r="R81" s="0" t="s">
        <v>38</v>
      </c>
      <c r="S81" s="0" t="s">
        <v>31</v>
      </c>
    </row>
    <row r="82" customFormat="false" ht="13.5" hidden="false" customHeight="false" outlineLevel="0" collapsed="false">
      <c r="B82" s="0" t="n">
        <v>11158839</v>
      </c>
      <c r="C82" s="0" t="n">
        <v>2010</v>
      </c>
      <c r="D82" s="0" t="n">
        <v>7019</v>
      </c>
      <c r="E82" s="0" t="n">
        <v>41</v>
      </c>
      <c r="F82" s="0" t="n">
        <v>101</v>
      </c>
      <c r="G82" s="0" t="n">
        <v>58202</v>
      </c>
      <c r="H82" s="0" t="n">
        <v>9037</v>
      </c>
      <c r="I82" s="0" t="s">
        <v>35</v>
      </c>
      <c r="J82" s="38" t="str">
        <f aca="false">VLOOKUP($D82,$N$5:$R$449,5,FALSE())&amp;"_"&amp;$E82</f>
        <v>LT_41</v>
      </c>
      <c r="N82" s="0" t="n">
        <v>41037</v>
      </c>
      <c r="O82" s="0" t="n">
        <v>2010</v>
      </c>
      <c r="P82" s="0" t="s">
        <v>187</v>
      </c>
      <c r="Q82" s="0" t="s">
        <v>188</v>
      </c>
      <c r="R82" s="0" t="s">
        <v>38</v>
      </c>
      <c r="S82" s="0" t="s">
        <v>31</v>
      </c>
    </row>
    <row r="83" customFormat="false" ht="13.5" hidden="false" customHeight="false" outlineLevel="0" collapsed="false">
      <c r="B83" s="0" t="n">
        <v>11158840</v>
      </c>
      <c r="C83" s="0" t="n">
        <v>2010</v>
      </c>
      <c r="D83" s="0" t="n">
        <v>7019</v>
      </c>
      <c r="E83" s="0" t="n">
        <v>42</v>
      </c>
      <c r="F83" s="0" t="n">
        <v>102</v>
      </c>
      <c r="G83" s="0" t="n">
        <v>58203</v>
      </c>
      <c r="H83" s="0" t="n">
        <v>781</v>
      </c>
      <c r="I83" s="0" t="s">
        <v>35</v>
      </c>
      <c r="J83" s="38" t="str">
        <f aca="false">VLOOKUP($D83,$N$5:$R$449,5,FALSE())&amp;"_"&amp;$E83</f>
        <v>LT_42</v>
      </c>
      <c r="N83" s="0" t="n">
        <v>41030</v>
      </c>
      <c r="O83" s="0" t="n">
        <v>2010</v>
      </c>
      <c r="P83" s="0" t="s">
        <v>189</v>
      </c>
      <c r="Q83" s="0" t="s">
        <v>190</v>
      </c>
      <c r="R83" s="0" t="s">
        <v>38</v>
      </c>
      <c r="S83" s="0" t="s">
        <v>31</v>
      </c>
    </row>
    <row r="84" customFormat="false" ht="13.5" hidden="false" customHeight="false" outlineLevel="0" collapsed="false">
      <c r="B84" s="0" t="n">
        <v>11158853</v>
      </c>
      <c r="C84" s="0" t="n">
        <v>2010</v>
      </c>
      <c r="D84" s="0" t="n">
        <v>7024</v>
      </c>
      <c r="E84" s="0" t="n">
        <v>40</v>
      </c>
      <c r="F84" s="0" t="n">
        <v>100</v>
      </c>
      <c r="G84" s="0" t="n">
        <v>58201</v>
      </c>
      <c r="H84" s="0" t="n">
        <v>2495</v>
      </c>
      <c r="I84" s="0" t="s">
        <v>27</v>
      </c>
      <c r="J84" s="38" t="str">
        <f aca="false">VLOOKUP($D84,$N$5:$R$449,5,FALSE())&amp;"_"&amp;$E84</f>
        <v>ST_40</v>
      </c>
      <c r="N84" s="0" t="n">
        <v>41061</v>
      </c>
      <c r="O84" s="0" t="n">
        <v>2010</v>
      </c>
      <c r="P84" s="0" t="s">
        <v>191</v>
      </c>
      <c r="Q84" s="0" t="s">
        <v>192</v>
      </c>
      <c r="R84" s="0" t="s">
        <v>38</v>
      </c>
      <c r="S84" s="0" t="s">
        <v>31</v>
      </c>
    </row>
    <row r="85" customFormat="false" ht="13.5" hidden="false" customHeight="false" outlineLevel="0" collapsed="false">
      <c r="B85" s="0" t="n">
        <v>11158854</v>
      </c>
      <c r="C85" s="0" t="n">
        <v>2010</v>
      </c>
      <c r="D85" s="0" t="n">
        <v>7024</v>
      </c>
      <c r="E85" s="0" t="n">
        <v>41</v>
      </c>
      <c r="F85" s="0" t="n">
        <v>101</v>
      </c>
      <c r="G85" s="0" t="n">
        <v>58202</v>
      </c>
      <c r="H85" s="0" t="n">
        <v>4702</v>
      </c>
      <c r="I85" s="0" t="s">
        <v>35</v>
      </c>
      <c r="J85" s="38" t="str">
        <f aca="false">VLOOKUP($D85,$N$5:$R$449,5,FALSE())&amp;"_"&amp;$E85</f>
        <v>ST_41</v>
      </c>
      <c r="N85" s="0" t="n">
        <v>41010</v>
      </c>
      <c r="O85" s="0" t="n">
        <v>2010</v>
      </c>
      <c r="P85" s="0" t="s">
        <v>193</v>
      </c>
      <c r="Q85" s="0" t="s">
        <v>194</v>
      </c>
      <c r="R85" s="0" t="s">
        <v>38</v>
      </c>
      <c r="S85" s="0" t="s">
        <v>31</v>
      </c>
    </row>
    <row r="86" customFormat="false" ht="13.5" hidden="false" customHeight="false" outlineLevel="0" collapsed="false">
      <c r="B86" s="0" t="n">
        <v>11158855</v>
      </c>
      <c r="C86" s="0" t="n">
        <v>2010</v>
      </c>
      <c r="D86" s="0" t="n">
        <v>7024</v>
      </c>
      <c r="E86" s="0" t="n">
        <v>42</v>
      </c>
      <c r="F86" s="0" t="n">
        <v>102</v>
      </c>
      <c r="G86" s="0" t="n">
        <v>58203</v>
      </c>
      <c r="H86" s="0" t="n">
        <v>415</v>
      </c>
      <c r="I86" s="0" t="s">
        <v>35</v>
      </c>
      <c r="J86" s="38" t="str">
        <f aca="false">VLOOKUP($D86,$N$5:$R$449,5,FALSE())&amp;"_"&amp;$E86</f>
        <v>ST_42</v>
      </c>
      <c r="N86" s="0" t="n">
        <v>41020</v>
      </c>
      <c r="O86" s="0" t="n">
        <v>2010</v>
      </c>
      <c r="P86" s="0" t="s">
        <v>195</v>
      </c>
      <c r="Q86" s="0" t="s">
        <v>196</v>
      </c>
      <c r="R86" s="0" t="s">
        <v>38</v>
      </c>
      <c r="S86" s="0" t="s">
        <v>31</v>
      </c>
    </row>
    <row r="87" customFormat="false" ht="13.5" hidden="false" customHeight="false" outlineLevel="0" collapsed="false">
      <c r="B87" s="0" t="n">
        <v>11158868</v>
      </c>
      <c r="C87" s="0" t="n">
        <v>2010</v>
      </c>
      <c r="D87" s="0" t="n">
        <v>7030</v>
      </c>
      <c r="E87" s="0" t="n">
        <v>40</v>
      </c>
      <c r="F87" s="0" t="n">
        <v>100</v>
      </c>
      <c r="G87" s="0" t="n">
        <v>58201</v>
      </c>
      <c r="H87" s="0" t="n">
        <v>7256</v>
      </c>
      <c r="I87" s="0" t="s">
        <v>63</v>
      </c>
      <c r="J87" s="38" t="str">
        <f aca="false">VLOOKUP($D87,$N$5:$R$449,5,FALSE())&amp;"_"&amp;$E87</f>
        <v>LT_40</v>
      </c>
      <c r="N87" s="0" t="n">
        <v>41004</v>
      </c>
      <c r="O87" s="0" t="n">
        <v>2010</v>
      </c>
      <c r="P87" s="0" t="s">
        <v>197</v>
      </c>
      <c r="Q87" s="0" t="s">
        <v>198</v>
      </c>
      <c r="R87" s="0" t="s">
        <v>38</v>
      </c>
      <c r="S87" s="0" t="s">
        <v>31</v>
      </c>
    </row>
    <row r="88" customFormat="false" ht="13.5" hidden="false" customHeight="false" outlineLevel="0" collapsed="false">
      <c r="B88" s="0" t="n">
        <v>11158869</v>
      </c>
      <c r="C88" s="0" t="n">
        <v>2010</v>
      </c>
      <c r="D88" s="0" t="n">
        <v>7030</v>
      </c>
      <c r="E88" s="0" t="n">
        <v>41</v>
      </c>
      <c r="F88" s="0" t="n">
        <v>101</v>
      </c>
      <c r="G88" s="0" t="n">
        <v>58202</v>
      </c>
      <c r="H88" s="0" t="n">
        <v>9209</v>
      </c>
      <c r="I88" s="0" t="s">
        <v>63</v>
      </c>
      <c r="J88" s="38" t="str">
        <f aca="false">VLOOKUP($D88,$N$5:$R$449,5,FALSE())&amp;"_"&amp;$E88</f>
        <v>LT_41</v>
      </c>
      <c r="N88" s="0" t="n">
        <v>22000</v>
      </c>
      <c r="O88" s="0" t="n">
        <v>2010</v>
      </c>
      <c r="P88" s="0" t="s">
        <v>199</v>
      </c>
      <c r="Q88" s="0" t="s">
        <v>200</v>
      </c>
      <c r="R88" s="0" t="s">
        <v>34</v>
      </c>
      <c r="S88" s="0" t="s">
        <v>31</v>
      </c>
    </row>
    <row r="89" customFormat="false" ht="13.5" hidden="false" customHeight="false" outlineLevel="0" collapsed="false">
      <c r="B89" s="0" t="n">
        <v>11158870</v>
      </c>
      <c r="C89" s="0" t="n">
        <v>2010</v>
      </c>
      <c r="D89" s="0" t="n">
        <v>7030</v>
      </c>
      <c r="E89" s="0" t="n">
        <v>42</v>
      </c>
      <c r="F89" s="0" t="n">
        <v>102</v>
      </c>
      <c r="G89" s="0" t="n">
        <v>58203</v>
      </c>
      <c r="H89" s="0" t="n">
        <v>3680</v>
      </c>
      <c r="I89" s="0" t="s">
        <v>63</v>
      </c>
      <c r="J89" s="38" t="str">
        <f aca="false">VLOOKUP($D89,$N$5:$R$449,5,FALSE())&amp;"_"&amp;$E89</f>
        <v>LT_42</v>
      </c>
      <c r="N89" s="0" t="n">
        <v>22014</v>
      </c>
      <c r="O89" s="0" t="n">
        <v>2010</v>
      </c>
      <c r="P89" s="0" t="s">
        <v>201</v>
      </c>
      <c r="Q89" s="0" t="s">
        <v>202</v>
      </c>
      <c r="R89" s="0" t="s">
        <v>38</v>
      </c>
      <c r="S89" s="0" t="s">
        <v>31</v>
      </c>
    </row>
    <row r="90" customFormat="false" ht="13.5" hidden="false" customHeight="false" outlineLevel="0" collapsed="false">
      <c r="B90" s="0" t="n">
        <v>11158883</v>
      </c>
      <c r="C90" s="0" t="n">
        <v>2010</v>
      </c>
      <c r="D90" s="0" t="n">
        <v>7033</v>
      </c>
      <c r="E90" s="0" t="n">
        <v>40</v>
      </c>
      <c r="F90" s="0" t="n">
        <v>100</v>
      </c>
      <c r="G90" s="0" t="n">
        <v>58201</v>
      </c>
      <c r="H90" s="0" t="n">
        <v>363</v>
      </c>
      <c r="I90" s="0" t="s">
        <v>27</v>
      </c>
      <c r="J90" s="38" t="str">
        <f aca="false">VLOOKUP($D90,$N$5:$R$449,5,FALSE())&amp;"_"&amp;$E90</f>
        <v>LT_40</v>
      </c>
      <c r="N90" s="0" t="n">
        <v>22021</v>
      </c>
      <c r="O90" s="0" t="n">
        <v>2010</v>
      </c>
      <c r="P90" s="0" t="s">
        <v>203</v>
      </c>
      <c r="Q90" s="0" t="s">
        <v>204</v>
      </c>
      <c r="R90" s="0" t="s">
        <v>38</v>
      </c>
      <c r="S90" s="0" t="s">
        <v>31</v>
      </c>
    </row>
    <row r="91" customFormat="false" ht="13.5" hidden="false" customHeight="false" outlineLevel="0" collapsed="false">
      <c r="B91" s="0" t="n">
        <v>11158884</v>
      </c>
      <c r="C91" s="0" t="n">
        <v>2010</v>
      </c>
      <c r="D91" s="0" t="n">
        <v>7033</v>
      </c>
      <c r="E91" s="0" t="n">
        <v>41</v>
      </c>
      <c r="F91" s="0" t="n">
        <v>101</v>
      </c>
      <c r="G91" s="0" t="n">
        <v>58202</v>
      </c>
      <c r="H91" s="0" t="n">
        <v>594</v>
      </c>
      <c r="I91" s="0" t="s">
        <v>27</v>
      </c>
      <c r="J91" s="38" t="str">
        <f aca="false">VLOOKUP($D91,$N$5:$R$449,5,FALSE())&amp;"_"&amp;$E91</f>
        <v>LT_41</v>
      </c>
      <c r="N91" s="0" t="n">
        <v>22012</v>
      </c>
      <c r="O91" s="0" t="n">
        <v>2010</v>
      </c>
      <c r="P91" s="0" t="s">
        <v>205</v>
      </c>
      <c r="Q91" s="0" t="s">
        <v>206</v>
      </c>
      <c r="R91" s="0" t="s">
        <v>38</v>
      </c>
      <c r="S91" s="0" t="s">
        <v>31</v>
      </c>
    </row>
    <row r="92" customFormat="false" ht="13.5" hidden="false" customHeight="false" outlineLevel="0" collapsed="false">
      <c r="B92" s="0" t="n">
        <v>11158885</v>
      </c>
      <c r="C92" s="0" t="n">
        <v>2010</v>
      </c>
      <c r="D92" s="0" t="n">
        <v>7033</v>
      </c>
      <c r="E92" s="0" t="n">
        <v>42</v>
      </c>
      <c r="F92" s="0" t="n">
        <v>102</v>
      </c>
      <c r="G92" s="0" t="n">
        <v>58203</v>
      </c>
      <c r="H92" s="0" t="n">
        <v>47</v>
      </c>
      <c r="I92" s="0" t="s">
        <v>27</v>
      </c>
      <c r="J92" s="38" t="str">
        <f aca="false">VLOOKUP($D92,$N$5:$R$449,5,FALSE())&amp;"_"&amp;$E92</f>
        <v>LT_42</v>
      </c>
      <c r="N92" s="0" t="n">
        <v>22008</v>
      </c>
      <c r="O92" s="0" t="n">
        <v>2010</v>
      </c>
      <c r="P92" s="0" t="s">
        <v>207</v>
      </c>
      <c r="Q92" s="0" t="s">
        <v>208</v>
      </c>
      <c r="R92" s="0" t="s">
        <v>38</v>
      </c>
      <c r="S92" s="0" t="s">
        <v>31</v>
      </c>
    </row>
    <row r="93" customFormat="false" ht="13.5" hidden="false" customHeight="false" outlineLevel="0" collapsed="false">
      <c r="B93" s="0" t="n">
        <v>11158898</v>
      </c>
      <c r="C93" s="0" t="n">
        <v>2010</v>
      </c>
      <c r="D93" s="0" t="n">
        <v>7040</v>
      </c>
      <c r="E93" s="0" t="n">
        <v>40</v>
      </c>
      <c r="F93" s="0" t="n">
        <v>100</v>
      </c>
      <c r="G93" s="0" t="n">
        <v>58201</v>
      </c>
      <c r="H93" s="0" t="n">
        <v>1314</v>
      </c>
      <c r="I93" s="0" t="s">
        <v>27</v>
      </c>
      <c r="J93" s="38" t="str">
        <f aca="false">VLOOKUP($D93,$N$5:$R$449,5,FALSE())&amp;"_"&amp;$E93</f>
        <v>LT_40</v>
      </c>
      <c r="N93" s="0" t="n">
        <v>22001</v>
      </c>
      <c r="O93" s="0" t="n">
        <v>2010</v>
      </c>
      <c r="P93" s="0" t="s">
        <v>209</v>
      </c>
      <c r="Q93" s="0" t="s">
        <v>210</v>
      </c>
      <c r="R93" s="0" t="s">
        <v>38</v>
      </c>
      <c r="S93" s="0" t="s">
        <v>31</v>
      </c>
    </row>
    <row r="94" customFormat="false" ht="13.5" hidden="false" customHeight="false" outlineLevel="0" collapsed="false">
      <c r="B94" s="0" t="n">
        <v>11158899</v>
      </c>
      <c r="C94" s="0" t="n">
        <v>2010</v>
      </c>
      <c r="D94" s="0" t="n">
        <v>7040</v>
      </c>
      <c r="E94" s="0" t="n">
        <v>41</v>
      </c>
      <c r="F94" s="0" t="n">
        <v>101</v>
      </c>
      <c r="G94" s="0" t="n">
        <v>58202</v>
      </c>
      <c r="H94" s="0" t="n">
        <v>2809</v>
      </c>
      <c r="I94" s="0" t="s">
        <v>27</v>
      </c>
      <c r="J94" s="38" t="str">
        <f aca="false">VLOOKUP($D94,$N$5:$R$449,5,FALSE())&amp;"_"&amp;$E94</f>
        <v>LT_41</v>
      </c>
      <c r="N94" s="0" t="n">
        <v>22019</v>
      </c>
      <c r="O94" s="0" t="n">
        <v>2010</v>
      </c>
      <c r="P94" s="0" t="s">
        <v>211</v>
      </c>
      <c r="Q94" s="0" t="s">
        <v>212</v>
      </c>
      <c r="R94" s="0" t="s">
        <v>38</v>
      </c>
      <c r="S94" s="0" t="s">
        <v>31</v>
      </c>
    </row>
    <row r="95" customFormat="false" ht="13.5" hidden="false" customHeight="false" outlineLevel="0" collapsed="false">
      <c r="B95" s="0" t="n">
        <v>11158900</v>
      </c>
      <c r="C95" s="0" t="n">
        <v>2010</v>
      </c>
      <c r="D95" s="0" t="n">
        <v>7040</v>
      </c>
      <c r="E95" s="0" t="n">
        <v>42</v>
      </c>
      <c r="F95" s="0" t="n">
        <v>102</v>
      </c>
      <c r="G95" s="0" t="n">
        <v>58203</v>
      </c>
      <c r="H95" s="0" t="n">
        <v>460</v>
      </c>
      <c r="I95" s="0" t="s">
        <v>27</v>
      </c>
      <c r="J95" s="38" t="str">
        <f aca="false">VLOOKUP($D95,$N$5:$R$449,5,FALSE())&amp;"_"&amp;$E95</f>
        <v>LT_42</v>
      </c>
      <c r="N95" s="0" t="n">
        <v>22016</v>
      </c>
      <c r="O95" s="0" t="n">
        <v>2010</v>
      </c>
      <c r="P95" s="0" t="s">
        <v>213</v>
      </c>
      <c r="Q95" s="0" t="s">
        <v>214</v>
      </c>
      <c r="R95" s="0" t="s">
        <v>38</v>
      </c>
      <c r="S95" s="0" t="s">
        <v>31</v>
      </c>
    </row>
    <row r="96" customFormat="false" ht="13.5" hidden="false" customHeight="false" outlineLevel="0" collapsed="false">
      <c r="B96" s="0" t="n">
        <v>11158913</v>
      </c>
      <c r="C96" s="0" t="n">
        <v>2010</v>
      </c>
      <c r="D96" s="0" t="n">
        <v>7050</v>
      </c>
      <c r="E96" s="0" t="n">
        <v>40</v>
      </c>
      <c r="F96" s="0" t="n">
        <v>100</v>
      </c>
      <c r="G96" s="0" t="n">
        <v>58201</v>
      </c>
      <c r="H96" s="0" t="n">
        <v>1118</v>
      </c>
      <c r="I96" s="0" t="s">
        <v>63</v>
      </c>
      <c r="J96" s="38" t="str">
        <f aca="false">VLOOKUP($D96,$N$5:$R$449,5,FALSE())&amp;"_"&amp;$E96</f>
        <v>LT_40</v>
      </c>
      <c r="N96" s="0" t="n">
        <v>22005</v>
      </c>
      <c r="O96" s="0" t="n">
        <v>2010</v>
      </c>
      <c r="P96" s="0" t="s">
        <v>215</v>
      </c>
      <c r="Q96" s="0" t="s">
        <v>216</v>
      </c>
      <c r="R96" s="0" t="s">
        <v>38</v>
      </c>
      <c r="S96" s="0" t="s">
        <v>31</v>
      </c>
    </row>
    <row r="97" customFormat="false" ht="13.5" hidden="false" customHeight="false" outlineLevel="0" collapsed="false">
      <c r="B97" s="0" t="n">
        <v>11158914</v>
      </c>
      <c r="C97" s="0" t="n">
        <v>2010</v>
      </c>
      <c r="D97" s="0" t="n">
        <v>7050</v>
      </c>
      <c r="E97" s="0" t="n">
        <v>41</v>
      </c>
      <c r="F97" s="0" t="n">
        <v>101</v>
      </c>
      <c r="G97" s="0" t="n">
        <v>58202</v>
      </c>
      <c r="H97" s="0" t="n">
        <v>2812</v>
      </c>
      <c r="I97" s="0" t="s">
        <v>63</v>
      </c>
      <c r="J97" s="38" t="str">
        <f aca="false">VLOOKUP($D97,$N$5:$R$449,5,FALSE())&amp;"_"&amp;$E97</f>
        <v>LT_41</v>
      </c>
      <c r="N97" s="0" t="n">
        <v>34000</v>
      </c>
      <c r="O97" s="0" t="n">
        <v>2010</v>
      </c>
      <c r="P97" s="0" t="s">
        <v>217</v>
      </c>
      <c r="Q97" s="0" t="s">
        <v>218</v>
      </c>
      <c r="R97" s="0" t="s">
        <v>34</v>
      </c>
      <c r="S97" s="0" t="s">
        <v>31</v>
      </c>
    </row>
    <row r="98" customFormat="false" ht="13.5" hidden="false" customHeight="false" outlineLevel="0" collapsed="false">
      <c r="B98" s="0" t="n">
        <v>11158915</v>
      </c>
      <c r="C98" s="0" t="n">
        <v>2010</v>
      </c>
      <c r="D98" s="0" t="n">
        <v>7050</v>
      </c>
      <c r="E98" s="0" t="n">
        <v>42</v>
      </c>
      <c r="F98" s="0" t="n">
        <v>102</v>
      </c>
      <c r="G98" s="0" t="n">
        <v>58203</v>
      </c>
      <c r="H98" s="0" t="n">
        <v>685</v>
      </c>
      <c r="I98" s="0" t="s">
        <v>63</v>
      </c>
      <c r="J98" s="38" t="str">
        <f aca="false">VLOOKUP($D98,$N$5:$R$449,5,FALSE())&amp;"_"&amp;$E98</f>
        <v>LT_42</v>
      </c>
      <c r="N98" s="0" t="n">
        <v>34021</v>
      </c>
      <c r="O98" s="0" t="n">
        <v>2010</v>
      </c>
      <c r="P98" s="0" t="s">
        <v>219</v>
      </c>
      <c r="Q98" s="0" t="s">
        <v>220</v>
      </c>
      <c r="R98" s="0" t="s">
        <v>30</v>
      </c>
      <c r="S98" s="0" t="s">
        <v>31</v>
      </c>
    </row>
    <row r="99" customFormat="false" ht="13.5" hidden="false" customHeight="false" outlineLevel="0" collapsed="false">
      <c r="B99" s="0" t="n">
        <v>11158928</v>
      </c>
      <c r="C99" s="0" t="n">
        <v>2010</v>
      </c>
      <c r="D99" s="0" t="n">
        <v>7055</v>
      </c>
      <c r="E99" s="0" t="n">
        <v>40</v>
      </c>
      <c r="F99" s="0" t="n">
        <v>100</v>
      </c>
      <c r="G99" s="0" t="n">
        <v>58201</v>
      </c>
      <c r="H99" s="0" t="n">
        <v>5873</v>
      </c>
      <c r="I99" s="0" t="s">
        <v>27</v>
      </c>
      <c r="J99" s="38" t="str">
        <f aca="false">VLOOKUP($D99,$N$5:$R$449,5,FALSE())&amp;"_"&amp;$E99</f>
        <v>LT_40</v>
      </c>
      <c r="N99" s="0" t="n">
        <v>34011</v>
      </c>
      <c r="O99" s="0" t="n">
        <v>2010</v>
      </c>
      <c r="P99" s="0" t="s">
        <v>221</v>
      </c>
      <c r="Q99" s="0" t="s">
        <v>222</v>
      </c>
      <c r="R99" s="0" t="s">
        <v>38</v>
      </c>
      <c r="S99" s="0" t="s">
        <v>31</v>
      </c>
    </row>
    <row r="100" customFormat="false" ht="13.5" hidden="false" customHeight="false" outlineLevel="0" collapsed="false">
      <c r="B100" s="0" t="n">
        <v>11158929</v>
      </c>
      <c r="C100" s="0" t="n">
        <v>2010</v>
      </c>
      <c r="D100" s="0" t="n">
        <v>7055</v>
      </c>
      <c r="E100" s="0" t="n">
        <v>41</v>
      </c>
      <c r="F100" s="0" t="n">
        <v>101</v>
      </c>
      <c r="G100" s="0" t="n">
        <v>58202</v>
      </c>
      <c r="H100" s="0" t="n">
        <v>14198</v>
      </c>
      <c r="I100" s="0" t="s">
        <v>35</v>
      </c>
      <c r="J100" s="38" t="str">
        <f aca="false">VLOOKUP($D100,$N$5:$R$449,5,FALSE())&amp;"_"&amp;$E100</f>
        <v>LT_41</v>
      </c>
      <c r="N100" s="0" t="n">
        <v>34024</v>
      </c>
      <c r="O100" s="0" t="n">
        <v>2010</v>
      </c>
      <c r="P100" s="0" t="s">
        <v>223</v>
      </c>
      <c r="Q100" s="0" t="s">
        <v>224</v>
      </c>
      <c r="R100" s="0" t="s">
        <v>38</v>
      </c>
      <c r="S100" s="0" t="s">
        <v>31</v>
      </c>
    </row>
    <row r="101" customFormat="false" ht="13.5" hidden="false" customHeight="false" outlineLevel="0" collapsed="false">
      <c r="B101" s="0" t="n">
        <v>11158930</v>
      </c>
      <c r="C101" s="0" t="n">
        <v>2010</v>
      </c>
      <c r="D101" s="0" t="n">
        <v>7055</v>
      </c>
      <c r="E101" s="0" t="n">
        <v>42</v>
      </c>
      <c r="F101" s="0" t="n">
        <v>102</v>
      </c>
      <c r="G101" s="0" t="n">
        <v>58203</v>
      </c>
      <c r="H101" s="0" t="n">
        <v>1330</v>
      </c>
      <c r="I101" s="0" t="s">
        <v>35</v>
      </c>
      <c r="J101" s="38" t="str">
        <f aca="false">VLOOKUP($D101,$N$5:$R$449,5,FALSE())&amp;"_"&amp;$E101</f>
        <v>LT_42</v>
      </c>
      <c r="N101" s="0" t="n">
        <v>34003</v>
      </c>
      <c r="O101" s="0" t="n">
        <v>2010</v>
      </c>
      <c r="P101" s="0" t="s">
        <v>225</v>
      </c>
      <c r="Q101" s="0" t="s">
        <v>226</v>
      </c>
      <c r="R101" s="0" t="s">
        <v>38</v>
      </c>
      <c r="S101" s="0" t="s">
        <v>31</v>
      </c>
    </row>
    <row r="102" customFormat="false" ht="13.5" hidden="false" customHeight="false" outlineLevel="0" collapsed="false">
      <c r="B102" s="0" t="n">
        <v>11158943</v>
      </c>
      <c r="C102" s="0" t="n">
        <v>2010</v>
      </c>
      <c r="D102" s="0" t="n">
        <v>9000</v>
      </c>
      <c r="E102" s="0" t="n">
        <v>40</v>
      </c>
      <c r="F102" s="0" t="n">
        <v>100</v>
      </c>
      <c r="G102" s="0" t="n">
        <v>58201</v>
      </c>
      <c r="H102" s="0" t="n">
        <v>27109</v>
      </c>
      <c r="I102" s="0" t="s">
        <v>27</v>
      </c>
      <c r="J102" s="38" t="str">
        <f aca="false">VLOOKUP($D102,$N$5:$R$449,5,FALSE())&amp;"_"&amp;$E102</f>
        <v>UT_40</v>
      </c>
      <c r="N102" s="0" t="n">
        <v>34015</v>
      </c>
      <c r="O102" s="0" t="n">
        <v>2010</v>
      </c>
      <c r="P102" s="0" t="s">
        <v>227</v>
      </c>
      <c r="Q102" s="0" t="s">
        <v>228</v>
      </c>
      <c r="R102" s="0" t="s">
        <v>38</v>
      </c>
      <c r="S102" s="0" t="s">
        <v>31</v>
      </c>
    </row>
    <row r="103" customFormat="false" ht="13.5" hidden="false" customHeight="false" outlineLevel="0" collapsed="false">
      <c r="B103" s="0" t="n">
        <v>11158944</v>
      </c>
      <c r="C103" s="0" t="n">
        <v>2010</v>
      </c>
      <c r="D103" s="0" t="n">
        <v>9000</v>
      </c>
      <c r="E103" s="0" t="n">
        <v>41</v>
      </c>
      <c r="F103" s="0" t="n">
        <v>101</v>
      </c>
      <c r="G103" s="0" t="n">
        <v>58202</v>
      </c>
      <c r="H103" s="0" t="n">
        <v>55008</v>
      </c>
      <c r="I103" s="0" t="s">
        <v>35</v>
      </c>
      <c r="J103" s="38" t="str">
        <f aca="false">VLOOKUP($D103,$N$5:$R$449,5,FALSE())&amp;"_"&amp;$E103</f>
        <v>UT_41</v>
      </c>
      <c r="N103" s="0" t="n">
        <v>34028</v>
      </c>
      <c r="O103" s="0" t="n">
        <v>2010</v>
      </c>
      <c r="P103" s="0" t="s">
        <v>229</v>
      </c>
      <c r="Q103" s="0" t="s">
        <v>230</v>
      </c>
      <c r="R103" s="0" t="s">
        <v>38</v>
      </c>
      <c r="S103" s="0" t="s">
        <v>31</v>
      </c>
    </row>
    <row r="104" customFormat="false" ht="13.5" hidden="false" customHeight="false" outlineLevel="0" collapsed="false">
      <c r="B104" s="0" t="n">
        <v>11158945</v>
      </c>
      <c r="C104" s="0" t="n">
        <v>2010</v>
      </c>
      <c r="D104" s="0" t="n">
        <v>9000</v>
      </c>
      <c r="E104" s="0" t="n">
        <v>42</v>
      </c>
      <c r="F104" s="0" t="n">
        <v>102</v>
      </c>
      <c r="G104" s="0" t="n">
        <v>58203</v>
      </c>
      <c r="H104" s="0" t="n">
        <v>3509</v>
      </c>
      <c r="I104" s="0" t="s">
        <v>35</v>
      </c>
      <c r="J104" s="38" t="str">
        <f aca="false">VLOOKUP($D104,$N$5:$R$449,5,FALSE())&amp;"_"&amp;$E104</f>
        <v>UT_42</v>
      </c>
      <c r="N104" s="0" t="n">
        <v>34007</v>
      </c>
      <c r="O104" s="0" t="n">
        <v>2010</v>
      </c>
      <c r="P104" s="0" t="s">
        <v>231</v>
      </c>
      <c r="Q104" s="0" t="s">
        <v>232</v>
      </c>
      <c r="R104" s="0" t="s">
        <v>38</v>
      </c>
      <c r="S104" s="0" t="s">
        <v>31</v>
      </c>
    </row>
    <row r="105" customFormat="false" ht="13.5" hidden="false" customHeight="false" outlineLevel="0" collapsed="false">
      <c r="B105" s="0" t="n">
        <v>11158958</v>
      </c>
      <c r="C105" s="0" t="n">
        <v>2010</v>
      </c>
      <c r="D105" s="0" t="n">
        <v>9001</v>
      </c>
      <c r="E105" s="0" t="n">
        <v>40</v>
      </c>
      <c r="F105" s="0" t="n">
        <v>100</v>
      </c>
      <c r="G105" s="0" t="n">
        <v>58201</v>
      </c>
      <c r="H105" s="0" t="n">
        <v>1442</v>
      </c>
      <c r="I105" s="0" t="s">
        <v>27</v>
      </c>
      <c r="J105" s="38" t="str">
        <f aca="false">VLOOKUP($D105,$N$5:$R$449,5,FALSE())&amp;"_"&amp;$E105</f>
        <v>LT_40</v>
      </c>
      <c r="N105" s="0" t="n">
        <v>34035</v>
      </c>
      <c r="O105" s="0" t="n">
        <v>2010</v>
      </c>
      <c r="P105" s="0" t="s">
        <v>233</v>
      </c>
      <c r="Q105" s="0" t="s">
        <v>234</v>
      </c>
      <c r="R105" s="0" t="s">
        <v>38</v>
      </c>
      <c r="S105" s="0" t="s">
        <v>31</v>
      </c>
    </row>
    <row r="106" customFormat="false" ht="13.5" hidden="false" customHeight="false" outlineLevel="0" collapsed="false">
      <c r="B106" s="0" t="n">
        <v>11158959</v>
      </c>
      <c r="C106" s="0" t="n">
        <v>2010</v>
      </c>
      <c r="D106" s="0" t="n">
        <v>9001</v>
      </c>
      <c r="E106" s="0" t="n">
        <v>41</v>
      </c>
      <c r="F106" s="0" t="n">
        <v>101</v>
      </c>
      <c r="G106" s="0" t="n">
        <v>58202</v>
      </c>
      <c r="H106" s="0" t="n">
        <v>3140</v>
      </c>
      <c r="I106" s="0" t="s">
        <v>35</v>
      </c>
      <c r="J106" s="38" t="str">
        <f aca="false">VLOOKUP($D106,$N$5:$R$449,5,FALSE())&amp;"_"&amp;$E106</f>
        <v>LT_41</v>
      </c>
      <c r="N106" s="0" t="n">
        <v>37000</v>
      </c>
      <c r="O106" s="0" t="n">
        <v>2010</v>
      </c>
      <c r="P106" s="0" t="s">
        <v>235</v>
      </c>
      <c r="Q106" s="0" t="s">
        <v>236</v>
      </c>
      <c r="R106" s="0" t="s">
        <v>34</v>
      </c>
      <c r="S106" s="0" t="s">
        <v>31</v>
      </c>
    </row>
    <row r="107" customFormat="false" ht="13.5" hidden="false" customHeight="false" outlineLevel="0" collapsed="false">
      <c r="B107" s="0" t="n">
        <v>11158960</v>
      </c>
      <c r="C107" s="0" t="n">
        <v>2010</v>
      </c>
      <c r="D107" s="0" t="n">
        <v>9001</v>
      </c>
      <c r="E107" s="0" t="n">
        <v>42</v>
      </c>
      <c r="F107" s="0" t="n">
        <v>102</v>
      </c>
      <c r="G107" s="0" t="n">
        <v>58203</v>
      </c>
      <c r="H107" s="0" t="n">
        <v>311</v>
      </c>
      <c r="I107" s="0" t="s">
        <v>27</v>
      </c>
      <c r="J107" s="38" t="str">
        <f aca="false">VLOOKUP($D107,$N$5:$R$449,5,FALSE())&amp;"_"&amp;$E107</f>
        <v>LT_42</v>
      </c>
      <c r="N107" s="0" t="n">
        <v>37039</v>
      </c>
      <c r="O107" s="0" t="n">
        <v>2010</v>
      </c>
      <c r="P107" s="0" t="s">
        <v>237</v>
      </c>
      <c r="Q107" s="0" t="s">
        <v>238</v>
      </c>
      <c r="R107" s="0" t="s">
        <v>30</v>
      </c>
      <c r="S107" s="0" t="s">
        <v>31</v>
      </c>
    </row>
    <row r="108" customFormat="false" ht="13.5" hidden="false" customHeight="false" outlineLevel="0" collapsed="false">
      <c r="B108" s="0" t="n">
        <v>11158973</v>
      </c>
      <c r="C108" s="0" t="n">
        <v>2010</v>
      </c>
      <c r="D108" s="0" t="n">
        <v>9004</v>
      </c>
      <c r="E108" s="0" t="n">
        <v>40</v>
      </c>
      <c r="F108" s="0" t="n">
        <v>100</v>
      </c>
      <c r="G108" s="0" t="n">
        <v>58201</v>
      </c>
      <c r="H108" s="0" t="n">
        <v>4223</v>
      </c>
      <c r="I108" s="0" t="s">
        <v>27</v>
      </c>
      <c r="J108" s="38" t="str">
        <f aca="false">VLOOKUP($D108,$N$5:$R$449,5,FALSE())&amp;"_"&amp;$E108</f>
        <v>ST_40</v>
      </c>
      <c r="N108" s="0" t="n">
        <v>37034</v>
      </c>
      <c r="O108" s="0" t="n">
        <v>2010</v>
      </c>
      <c r="P108" s="0" t="s">
        <v>239</v>
      </c>
      <c r="Q108" s="0" t="s">
        <v>240</v>
      </c>
      <c r="R108" s="0" t="s">
        <v>38</v>
      </c>
      <c r="S108" s="0" t="s">
        <v>31</v>
      </c>
    </row>
    <row r="109" customFormat="false" ht="13.5" hidden="false" customHeight="false" outlineLevel="0" collapsed="false">
      <c r="B109" s="0" t="n">
        <v>11158974</v>
      </c>
      <c r="C109" s="0" t="n">
        <v>2010</v>
      </c>
      <c r="D109" s="0" t="n">
        <v>9004</v>
      </c>
      <c r="E109" s="0" t="n">
        <v>41</v>
      </c>
      <c r="F109" s="0" t="n">
        <v>101</v>
      </c>
      <c r="G109" s="0" t="n">
        <v>58202</v>
      </c>
      <c r="H109" s="0" t="n">
        <v>8777</v>
      </c>
      <c r="I109" s="0" t="s">
        <v>35</v>
      </c>
      <c r="J109" s="38" t="str">
        <f aca="false">VLOOKUP($D109,$N$5:$R$449,5,FALSE())&amp;"_"&amp;$E109</f>
        <v>ST_41</v>
      </c>
      <c r="N109" s="0" t="n">
        <v>37025</v>
      </c>
      <c r="O109" s="0" t="n">
        <v>2010</v>
      </c>
      <c r="P109" s="0" t="s">
        <v>241</v>
      </c>
      <c r="Q109" s="0" t="s">
        <v>242</v>
      </c>
      <c r="R109" s="0" t="s">
        <v>38</v>
      </c>
      <c r="S109" s="0" t="s">
        <v>31</v>
      </c>
    </row>
    <row r="110" customFormat="false" ht="13.5" hidden="false" customHeight="false" outlineLevel="0" collapsed="false">
      <c r="B110" s="0" t="n">
        <v>11158975</v>
      </c>
      <c r="C110" s="0" t="n">
        <v>2010</v>
      </c>
      <c r="D110" s="0" t="n">
        <v>9004</v>
      </c>
      <c r="E110" s="0" t="n">
        <v>42</v>
      </c>
      <c r="F110" s="0" t="n">
        <v>102</v>
      </c>
      <c r="G110" s="0" t="n">
        <v>58203</v>
      </c>
      <c r="H110" s="0" t="n">
        <v>630</v>
      </c>
      <c r="I110" s="0" t="s">
        <v>35</v>
      </c>
      <c r="J110" s="38" t="str">
        <f aca="false">VLOOKUP($D110,$N$5:$R$449,5,FALSE())&amp;"_"&amp;$E110</f>
        <v>ST_42</v>
      </c>
      <c r="N110" s="0" t="n">
        <v>37020</v>
      </c>
      <c r="O110" s="0" t="n">
        <v>2010</v>
      </c>
      <c r="P110" s="0" t="s">
        <v>243</v>
      </c>
      <c r="Q110" s="0" t="s">
        <v>244</v>
      </c>
      <c r="R110" s="0" t="s">
        <v>38</v>
      </c>
      <c r="S110" s="0" t="s">
        <v>31</v>
      </c>
    </row>
    <row r="111" customFormat="false" ht="13.5" hidden="false" customHeight="false" outlineLevel="0" collapsed="false">
      <c r="B111" s="0" t="n">
        <v>11158988</v>
      </c>
      <c r="C111" s="0" t="n">
        <v>2010</v>
      </c>
      <c r="D111" s="0" t="n">
        <v>9007</v>
      </c>
      <c r="E111" s="0" t="n">
        <v>40</v>
      </c>
      <c r="F111" s="0" t="n">
        <v>100</v>
      </c>
      <c r="G111" s="0" t="n">
        <v>58201</v>
      </c>
      <c r="H111" s="0" t="n">
        <v>3494</v>
      </c>
      <c r="I111" s="0" t="s">
        <v>27</v>
      </c>
      <c r="J111" s="38" t="str">
        <f aca="false">VLOOKUP($D111,$N$5:$R$449,5,FALSE())&amp;"_"&amp;$E111</f>
        <v>LT_40</v>
      </c>
      <c r="N111" s="0" t="n">
        <v>37008</v>
      </c>
      <c r="O111" s="0" t="n">
        <v>2010</v>
      </c>
      <c r="P111" s="0" t="s">
        <v>245</v>
      </c>
      <c r="Q111" s="0" t="s">
        <v>246</v>
      </c>
      <c r="R111" s="0" t="s">
        <v>38</v>
      </c>
      <c r="S111" s="0" t="s">
        <v>31</v>
      </c>
    </row>
    <row r="112" customFormat="false" ht="13.5" hidden="false" customHeight="false" outlineLevel="0" collapsed="false">
      <c r="B112" s="0" t="n">
        <v>11158989</v>
      </c>
      <c r="C112" s="0" t="n">
        <v>2010</v>
      </c>
      <c r="D112" s="0" t="n">
        <v>9007</v>
      </c>
      <c r="E112" s="0" t="n">
        <v>41</v>
      </c>
      <c r="F112" s="0" t="n">
        <v>101</v>
      </c>
      <c r="G112" s="0" t="n">
        <v>58202</v>
      </c>
      <c r="H112" s="0" t="n">
        <v>6831</v>
      </c>
      <c r="I112" s="0" t="s">
        <v>27</v>
      </c>
      <c r="J112" s="38" t="str">
        <f aca="false">VLOOKUP($D112,$N$5:$R$449,5,FALSE())&amp;"_"&amp;$E112</f>
        <v>LT_41</v>
      </c>
      <c r="N112" s="0" t="n">
        <v>37049</v>
      </c>
      <c r="O112" s="0" t="n">
        <v>2010</v>
      </c>
      <c r="P112" s="0" t="s">
        <v>247</v>
      </c>
      <c r="Q112" s="0" t="s">
        <v>248</v>
      </c>
      <c r="R112" s="0" t="s">
        <v>38</v>
      </c>
      <c r="S112" s="0" t="s">
        <v>31</v>
      </c>
    </row>
    <row r="113" customFormat="false" ht="13.5" hidden="false" customHeight="false" outlineLevel="0" collapsed="false">
      <c r="B113" s="0" t="n">
        <v>11158990</v>
      </c>
      <c r="C113" s="0" t="n">
        <v>2010</v>
      </c>
      <c r="D113" s="0" t="n">
        <v>9007</v>
      </c>
      <c r="E113" s="0" t="n">
        <v>42</v>
      </c>
      <c r="F113" s="0" t="n">
        <v>102</v>
      </c>
      <c r="G113" s="0" t="n">
        <v>58203</v>
      </c>
      <c r="H113" s="0" t="n">
        <v>635</v>
      </c>
      <c r="I113" s="0" t="s">
        <v>27</v>
      </c>
      <c r="J113" s="38" t="str">
        <f aca="false">VLOOKUP($D113,$N$5:$R$449,5,FALSE())&amp;"_"&amp;$E113</f>
        <v>LT_42</v>
      </c>
      <c r="N113" s="0" t="n">
        <v>37003</v>
      </c>
      <c r="O113" s="0" t="n">
        <v>2010</v>
      </c>
      <c r="P113" s="0" t="s">
        <v>249</v>
      </c>
      <c r="Q113" s="0" t="s">
        <v>250</v>
      </c>
      <c r="R113" s="0" t="s">
        <v>38</v>
      </c>
      <c r="S113" s="0" t="s">
        <v>31</v>
      </c>
    </row>
    <row r="114" customFormat="false" ht="13.5" hidden="false" customHeight="false" outlineLevel="0" collapsed="false">
      <c r="B114" s="0" t="n">
        <v>11159003</v>
      </c>
      <c r="C114" s="0" t="n">
        <v>2010</v>
      </c>
      <c r="D114" s="0" t="n">
        <v>9010</v>
      </c>
      <c r="E114" s="0" t="n">
        <v>40</v>
      </c>
      <c r="F114" s="0" t="n">
        <v>100</v>
      </c>
      <c r="G114" s="0" t="n">
        <v>58201</v>
      </c>
      <c r="H114" s="0" t="n">
        <v>3825</v>
      </c>
      <c r="I114" s="0" t="s">
        <v>63</v>
      </c>
      <c r="J114" s="38" t="str">
        <f aca="false">VLOOKUP($D114,$N$5:$R$449,5,FALSE())&amp;"_"&amp;$E114</f>
        <v>LT_40</v>
      </c>
      <c r="N114" s="0" t="n">
        <v>37043</v>
      </c>
      <c r="O114" s="0" t="n">
        <v>2010</v>
      </c>
      <c r="P114" s="0" t="s">
        <v>251</v>
      </c>
      <c r="Q114" s="0" t="s">
        <v>252</v>
      </c>
      <c r="R114" s="0" t="s">
        <v>38</v>
      </c>
      <c r="S114" s="0" t="s">
        <v>31</v>
      </c>
    </row>
    <row r="115" customFormat="false" ht="13.5" hidden="false" customHeight="false" outlineLevel="0" collapsed="false">
      <c r="B115" s="0" t="n">
        <v>11159004</v>
      </c>
      <c r="C115" s="0" t="n">
        <v>2010</v>
      </c>
      <c r="D115" s="0" t="n">
        <v>9010</v>
      </c>
      <c r="E115" s="0" t="n">
        <v>41</v>
      </c>
      <c r="F115" s="0" t="n">
        <v>101</v>
      </c>
      <c r="G115" s="0" t="n">
        <v>58202</v>
      </c>
      <c r="H115" s="0" t="n">
        <v>6000</v>
      </c>
      <c r="I115" s="0" t="s">
        <v>63</v>
      </c>
      <c r="J115" s="38" t="str">
        <f aca="false">VLOOKUP($D115,$N$5:$R$449,5,FALSE())&amp;"_"&amp;$E115</f>
        <v>LT_41</v>
      </c>
      <c r="N115" s="0" t="n">
        <v>37001</v>
      </c>
      <c r="O115" s="0" t="n">
        <v>2010</v>
      </c>
      <c r="P115" s="0" t="s">
        <v>253</v>
      </c>
      <c r="Q115" s="0" t="s">
        <v>254</v>
      </c>
      <c r="R115" s="0" t="s">
        <v>30</v>
      </c>
      <c r="S115" s="0" t="s">
        <v>31</v>
      </c>
    </row>
    <row r="116" customFormat="false" ht="13.5" hidden="false" customHeight="false" outlineLevel="0" collapsed="false">
      <c r="B116" s="0" t="n">
        <v>11159005</v>
      </c>
      <c r="C116" s="0" t="n">
        <v>2010</v>
      </c>
      <c r="D116" s="0" t="n">
        <v>9010</v>
      </c>
      <c r="E116" s="0" t="n">
        <v>42</v>
      </c>
      <c r="F116" s="0" t="n">
        <v>102</v>
      </c>
      <c r="G116" s="0" t="n">
        <v>58203</v>
      </c>
      <c r="H116" s="0" t="n">
        <v>510</v>
      </c>
      <c r="I116" s="0" t="s">
        <v>63</v>
      </c>
      <c r="J116" s="38" t="str">
        <f aca="false">VLOOKUP($D116,$N$5:$R$449,5,FALSE())&amp;"_"&amp;$E116</f>
        <v>LT_42</v>
      </c>
      <c r="N116" s="0" t="n">
        <v>10000</v>
      </c>
      <c r="O116" s="0" t="n">
        <v>2010</v>
      </c>
      <c r="P116" s="0" t="s">
        <v>255</v>
      </c>
      <c r="Q116" s="0" t="s">
        <v>256</v>
      </c>
      <c r="R116" s="0" t="s">
        <v>34</v>
      </c>
      <c r="S116" s="0" t="s">
        <v>31</v>
      </c>
    </row>
    <row r="117" customFormat="false" ht="13.5" hidden="false" customHeight="false" outlineLevel="0" collapsed="false">
      <c r="B117" s="0" t="n">
        <v>11159018</v>
      </c>
      <c r="C117" s="0" t="n">
        <v>2010</v>
      </c>
      <c r="D117" s="0" t="n">
        <v>9021</v>
      </c>
      <c r="E117" s="0" t="n">
        <v>40</v>
      </c>
      <c r="F117" s="0" t="n">
        <v>100</v>
      </c>
      <c r="G117" s="0" t="n">
        <v>58201</v>
      </c>
      <c r="H117" s="0" t="n">
        <v>3096</v>
      </c>
      <c r="I117" s="0" t="s">
        <v>27</v>
      </c>
      <c r="J117" s="38" t="str">
        <f aca="false">VLOOKUP($D117,$N$5:$R$449,5,FALSE())&amp;"_"&amp;$E117</f>
        <v>LT_40</v>
      </c>
      <c r="N117" s="0" t="n">
        <v>10005</v>
      </c>
      <c r="O117" s="0" t="n">
        <v>2010</v>
      </c>
      <c r="P117" s="0" t="s">
        <v>257</v>
      </c>
      <c r="Q117" s="0" t="s">
        <v>258</v>
      </c>
      <c r="R117" s="0" t="s">
        <v>30</v>
      </c>
      <c r="S117" s="0" t="s">
        <v>31</v>
      </c>
    </row>
    <row r="118" customFormat="false" ht="13.5" hidden="false" customHeight="false" outlineLevel="0" collapsed="false">
      <c r="B118" s="0" t="n">
        <v>11159019</v>
      </c>
      <c r="C118" s="0" t="n">
        <v>2010</v>
      </c>
      <c r="D118" s="0" t="n">
        <v>9021</v>
      </c>
      <c r="E118" s="0" t="n">
        <v>41</v>
      </c>
      <c r="F118" s="0" t="n">
        <v>101</v>
      </c>
      <c r="G118" s="0" t="n">
        <v>58202</v>
      </c>
      <c r="H118" s="0" t="n">
        <v>6251</v>
      </c>
      <c r="I118" s="0" t="s">
        <v>35</v>
      </c>
      <c r="J118" s="38" t="str">
        <f aca="false">VLOOKUP($D118,$N$5:$R$449,5,FALSE())&amp;"_"&amp;$E118</f>
        <v>LT_41</v>
      </c>
      <c r="N118" s="0" t="n">
        <v>10025</v>
      </c>
      <c r="O118" s="0" t="n">
        <v>2010</v>
      </c>
      <c r="P118" s="0" t="s">
        <v>259</v>
      </c>
      <c r="Q118" s="0" t="s">
        <v>260</v>
      </c>
      <c r="R118" s="0" t="s">
        <v>38</v>
      </c>
      <c r="S118" s="0" t="s">
        <v>31</v>
      </c>
    </row>
    <row r="119" customFormat="false" ht="13.5" hidden="false" customHeight="false" outlineLevel="0" collapsed="false">
      <c r="B119" s="0" t="n">
        <v>11159020</v>
      </c>
      <c r="C119" s="0" t="n">
        <v>2010</v>
      </c>
      <c r="D119" s="0" t="n">
        <v>9021</v>
      </c>
      <c r="E119" s="0" t="n">
        <v>42</v>
      </c>
      <c r="F119" s="0" t="n">
        <v>102</v>
      </c>
      <c r="G119" s="0" t="n">
        <v>58203</v>
      </c>
      <c r="H119" s="0" t="n">
        <v>436</v>
      </c>
      <c r="I119" s="0" t="s">
        <v>35</v>
      </c>
      <c r="J119" s="38" t="str">
        <f aca="false">VLOOKUP($D119,$N$5:$R$449,5,FALSE())&amp;"_"&amp;$E119</f>
        <v>LT_42</v>
      </c>
      <c r="N119" s="0" t="n">
        <v>10002</v>
      </c>
      <c r="O119" s="0" t="n">
        <v>2010</v>
      </c>
      <c r="P119" s="0" t="s">
        <v>261</v>
      </c>
      <c r="Q119" s="0" t="s">
        <v>262</v>
      </c>
      <c r="R119" s="0" t="s">
        <v>38</v>
      </c>
      <c r="S119" s="0" t="s">
        <v>31</v>
      </c>
    </row>
    <row r="120" customFormat="false" ht="13.5" hidden="false" customHeight="false" outlineLevel="0" collapsed="false">
      <c r="B120" s="0" t="n">
        <v>11159033</v>
      </c>
      <c r="C120" s="0" t="n">
        <v>2010</v>
      </c>
      <c r="D120" s="0" t="n">
        <v>9024</v>
      </c>
      <c r="E120" s="0" t="n">
        <v>40</v>
      </c>
      <c r="F120" s="0" t="n">
        <v>100</v>
      </c>
      <c r="G120" s="0" t="n">
        <v>58201</v>
      </c>
      <c r="H120" s="0" t="n">
        <v>2809</v>
      </c>
      <c r="I120" s="0" t="s">
        <v>27</v>
      </c>
      <c r="J120" s="38" t="str">
        <f aca="false">VLOOKUP($D120,$N$5:$R$449,5,FALSE())&amp;"_"&amp;$E120</f>
        <v>LT_40</v>
      </c>
      <c r="N120" s="0" t="n">
        <v>10041</v>
      </c>
      <c r="O120" s="0" t="n">
        <v>2010</v>
      </c>
      <c r="P120" s="0" t="s">
        <v>263</v>
      </c>
      <c r="Q120" s="0" t="s">
        <v>264</v>
      </c>
      <c r="R120" s="0" t="s">
        <v>38</v>
      </c>
      <c r="S120" s="0" t="s">
        <v>31</v>
      </c>
    </row>
    <row r="121" customFormat="false" ht="13.5" hidden="false" customHeight="false" outlineLevel="0" collapsed="false">
      <c r="B121" s="0" t="n">
        <v>11159034</v>
      </c>
      <c r="C121" s="0" t="n">
        <v>2010</v>
      </c>
      <c r="D121" s="0" t="n">
        <v>9024</v>
      </c>
      <c r="E121" s="0" t="n">
        <v>41</v>
      </c>
      <c r="F121" s="0" t="n">
        <v>101</v>
      </c>
      <c r="G121" s="0" t="n">
        <v>58202</v>
      </c>
      <c r="H121" s="0" t="n">
        <v>6309</v>
      </c>
      <c r="I121" s="0" t="s">
        <v>35</v>
      </c>
      <c r="J121" s="38" t="str">
        <f aca="false">VLOOKUP($D121,$N$5:$R$449,5,FALSE())&amp;"_"&amp;$E121</f>
        <v>LT_41</v>
      </c>
      <c r="N121" s="0" t="n">
        <v>10013</v>
      </c>
      <c r="O121" s="0" t="n">
        <v>2010</v>
      </c>
      <c r="P121" s="0" t="s">
        <v>265</v>
      </c>
      <c r="Q121" s="0" t="s">
        <v>266</v>
      </c>
      <c r="R121" s="0" t="s">
        <v>38</v>
      </c>
      <c r="S121" s="0" t="s">
        <v>31</v>
      </c>
    </row>
    <row r="122" customFormat="false" ht="13.5" hidden="false" customHeight="false" outlineLevel="0" collapsed="false">
      <c r="B122" s="0" t="n">
        <v>11159035</v>
      </c>
      <c r="C122" s="0" t="n">
        <v>2010</v>
      </c>
      <c r="D122" s="0" t="n">
        <v>9024</v>
      </c>
      <c r="E122" s="0" t="n">
        <v>42</v>
      </c>
      <c r="F122" s="0" t="n">
        <v>102</v>
      </c>
      <c r="G122" s="0" t="n">
        <v>58203</v>
      </c>
      <c r="H122" s="0" t="n">
        <v>1305</v>
      </c>
      <c r="I122" s="0" t="s">
        <v>35</v>
      </c>
      <c r="J122" s="38" t="str">
        <f aca="false">VLOOKUP($D122,$N$5:$R$449,5,FALSE())&amp;"_"&amp;$E122</f>
        <v>LT_42</v>
      </c>
      <c r="N122" s="0" t="n">
        <v>42000</v>
      </c>
      <c r="O122" s="0" t="n">
        <v>2010</v>
      </c>
      <c r="P122" s="0" t="s">
        <v>267</v>
      </c>
      <c r="Q122" s="0" t="s">
        <v>268</v>
      </c>
      <c r="R122" s="0" t="s">
        <v>34</v>
      </c>
      <c r="S122" s="0" t="s">
        <v>31</v>
      </c>
    </row>
    <row r="123" customFormat="false" ht="13.5" hidden="false" customHeight="false" outlineLevel="0" collapsed="false">
      <c r="B123" s="0" t="n">
        <v>11159048</v>
      </c>
      <c r="C123" s="0" t="n">
        <v>2010</v>
      </c>
      <c r="D123" s="0" t="n">
        <v>9028</v>
      </c>
      <c r="E123" s="0" t="n">
        <v>40</v>
      </c>
      <c r="F123" s="0" t="n">
        <v>100</v>
      </c>
      <c r="G123" s="0" t="n">
        <v>58201</v>
      </c>
      <c r="H123" s="0" t="n">
        <v>4115</v>
      </c>
      <c r="I123" s="0" t="s">
        <v>27</v>
      </c>
      <c r="J123" s="38" t="str">
        <f aca="false">VLOOKUP($D123,$N$5:$R$449,5,FALSE())&amp;"_"&amp;$E123</f>
        <v>LT_40</v>
      </c>
      <c r="N123" s="0" t="n">
        <v>42059</v>
      </c>
      <c r="O123" s="0" t="n">
        <v>2010</v>
      </c>
      <c r="P123" s="0" t="s">
        <v>269</v>
      </c>
      <c r="Q123" s="0" t="s">
        <v>270</v>
      </c>
      <c r="R123" s="0" t="s">
        <v>38</v>
      </c>
      <c r="S123" s="0" t="s">
        <v>31</v>
      </c>
    </row>
    <row r="124" customFormat="false" ht="13.5" hidden="false" customHeight="false" outlineLevel="0" collapsed="false">
      <c r="B124" s="0" t="n">
        <v>11159049</v>
      </c>
      <c r="C124" s="0" t="n">
        <v>2010</v>
      </c>
      <c r="D124" s="0" t="n">
        <v>9028</v>
      </c>
      <c r="E124" s="0" t="n">
        <v>41</v>
      </c>
      <c r="F124" s="0" t="n">
        <v>101</v>
      </c>
      <c r="G124" s="0" t="n">
        <v>58202</v>
      </c>
      <c r="H124" s="0" t="n">
        <v>9905</v>
      </c>
      <c r="I124" s="0" t="s">
        <v>63</v>
      </c>
      <c r="J124" s="38" t="str">
        <f aca="false">VLOOKUP($D124,$N$5:$R$449,5,FALSE())&amp;"_"&amp;$E124</f>
        <v>LT_41</v>
      </c>
      <c r="N124" s="0" t="n">
        <v>42029</v>
      </c>
      <c r="O124" s="0" t="n">
        <v>2010</v>
      </c>
      <c r="P124" s="0" t="s">
        <v>271</v>
      </c>
      <c r="Q124" s="0" t="s">
        <v>272</v>
      </c>
      <c r="R124" s="0" t="s">
        <v>38</v>
      </c>
      <c r="S124" s="0" t="s">
        <v>31</v>
      </c>
    </row>
    <row r="125" customFormat="false" ht="13.5" hidden="false" customHeight="false" outlineLevel="0" collapsed="false">
      <c r="B125" s="0" t="n">
        <v>11159050</v>
      </c>
      <c r="C125" s="0" t="n">
        <v>2010</v>
      </c>
      <c r="D125" s="0" t="n">
        <v>9028</v>
      </c>
      <c r="E125" s="0" t="n">
        <v>42</v>
      </c>
      <c r="F125" s="0" t="n">
        <v>102</v>
      </c>
      <c r="G125" s="0" t="n">
        <v>58203</v>
      </c>
      <c r="H125" s="0" t="n">
        <v>885</v>
      </c>
      <c r="I125" s="0" t="s">
        <v>35</v>
      </c>
      <c r="J125" s="38" t="str">
        <f aca="false">VLOOKUP($D125,$N$5:$R$449,5,FALSE())&amp;"_"&amp;$E125</f>
        <v>LT_42</v>
      </c>
      <c r="N125" s="0" t="n">
        <v>42041</v>
      </c>
      <c r="O125" s="0" t="n">
        <v>2010</v>
      </c>
      <c r="P125" s="0" t="s">
        <v>273</v>
      </c>
      <c r="Q125" s="0" t="s">
        <v>274</v>
      </c>
      <c r="R125" s="0" t="s">
        <v>38</v>
      </c>
      <c r="S125" s="0" t="s">
        <v>31</v>
      </c>
    </row>
    <row r="126" customFormat="false" ht="13.5" hidden="false" customHeight="false" outlineLevel="0" collapsed="false">
      <c r="B126" s="0" t="n">
        <v>11159063</v>
      </c>
      <c r="C126" s="0" t="n">
        <v>2010</v>
      </c>
      <c r="D126" s="0" t="n">
        <v>9030</v>
      </c>
      <c r="E126" s="0" t="n">
        <v>40</v>
      </c>
      <c r="F126" s="0" t="n">
        <v>100</v>
      </c>
      <c r="G126" s="0" t="n">
        <v>58201</v>
      </c>
      <c r="H126" s="0" t="n">
        <v>5030</v>
      </c>
      <c r="I126" s="0" t="s">
        <v>27</v>
      </c>
      <c r="J126" s="38" t="str">
        <f aca="false">VLOOKUP($D126,$N$5:$R$449,5,FALSE())&amp;"_"&amp;$E126</f>
        <v>LT_40</v>
      </c>
      <c r="N126" s="0" t="n">
        <v>42047</v>
      </c>
      <c r="O126" s="0" t="n">
        <v>2010</v>
      </c>
      <c r="P126" s="0" t="s">
        <v>275</v>
      </c>
      <c r="Q126" s="0" t="s">
        <v>276</v>
      </c>
      <c r="R126" s="0" t="s">
        <v>38</v>
      </c>
      <c r="S126" s="0" t="s">
        <v>31</v>
      </c>
    </row>
    <row r="127" customFormat="false" ht="13.5" hidden="false" customHeight="false" outlineLevel="0" collapsed="false">
      <c r="B127" s="0" t="n">
        <v>11159064</v>
      </c>
      <c r="C127" s="0" t="n">
        <v>2010</v>
      </c>
      <c r="D127" s="0" t="n">
        <v>9030</v>
      </c>
      <c r="E127" s="0" t="n">
        <v>41</v>
      </c>
      <c r="F127" s="0" t="n">
        <v>101</v>
      </c>
      <c r="G127" s="0" t="n">
        <v>58202</v>
      </c>
      <c r="H127" s="0" t="n">
        <v>11734</v>
      </c>
      <c r="I127" s="0" t="s">
        <v>35</v>
      </c>
      <c r="J127" s="38" t="str">
        <f aca="false">VLOOKUP($D127,$N$5:$R$449,5,FALSE())&amp;"_"&amp;$E127</f>
        <v>LT_41</v>
      </c>
      <c r="N127" s="0" t="n">
        <v>42031</v>
      </c>
      <c r="O127" s="0" t="n">
        <v>2010</v>
      </c>
      <c r="P127" s="0" t="s">
        <v>277</v>
      </c>
      <c r="Q127" s="0" t="s">
        <v>278</v>
      </c>
      <c r="R127" s="0" t="s">
        <v>38</v>
      </c>
      <c r="S127" s="0" t="s">
        <v>31</v>
      </c>
    </row>
    <row r="128" customFormat="false" ht="13.5" hidden="false" customHeight="false" outlineLevel="0" collapsed="false">
      <c r="B128" s="0" t="n">
        <v>11159065</v>
      </c>
      <c r="C128" s="0" t="n">
        <v>2010</v>
      </c>
      <c r="D128" s="0" t="n">
        <v>9030</v>
      </c>
      <c r="E128" s="0" t="n">
        <v>42</v>
      </c>
      <c r="F128" s="0" t="n">
        <v>102</v>
      </c>
      <c r="G128" s="0" t="n">
        <v>58203</v>
      </c>
      <c r="H128" s="0" t="n">
        <v>1100</v>
      </c>
      <c r="I128" s="0" t="s">
        <v>27</v>
      </c>
      <c r="J128" s="38" t="str">
        <f aca="false">VLOOKUP($D128,$N$5:$R$449,5,FALSE())&amp;"_"&amp;$E128</f>
        <v>LT_42</v>
      </c>
      <c r="N128" s="0" t="n">
        <v>42005</v>
      </c>
      <c r="O128" s="0" t="n">
        <v>2010</v>
      </c>
      <c r="P128" s="0" t="s">
        <v>279</v>
      </c>
      <c r="Q128" s="0" t="s">
        <v>280</v>
      </c>
      <c r="R128" s="0" t="s">
        <v>38</v>
      </c>
      <c r="S128" s="0" t="s">
        <v>31</v>
      </c>
    </row>
    <row r="129" customFormat="false" ht="13.5" hidden="false" customHeight="false" outlineLevel="0" collapsed="false">
      <c r="B129" s="0" t="n">
        <v>11159078</v>
      </c>
      <c r="C129" s="0" t="n">
        <v>2010</v>
      </c>
      <c r="D129" s="0" t="n">
        <v>9033</v>
      </c>
      <c r="E129" s="0" t="n">
        <v>40</v>
      </c>
      <c r="F129" s="0" t="n">
        <v>100</v>
      </c>
      <c r="G129" s="0" t="n">
        <v>58201</v>
      </c>
      <c r="H129" s="0" t="n">
        <v>3541</v>
      </c>
      <c r="I129" s="0" t="s">
        <v>27</v>
      </c>
      <c r="J129" s="38" t="str">
        <f aca="false">VLOOKUP($D129,$N$5:$R$449,5,FALSE())&amp;"_"&amp;$E129</f>
        <v>LT_40</v>
      </c>
      <c r="N129" s="0" t="n">
        <v>42055</v>
      </c>
      <c r="O129" s="0" t="n">
        <v>2010</v>
      </c>
      <c r="P129" s="0" t="s">
        <v>281</v>
      </c>
      <c r="Q129" s="0" t="s">
        <v>282</v>
      </c>
      <c r="R129" s="0" t="s">
        <v>38</v>
      </c>
      <c r="S129" s="0" t="s">
        <v>31</v>
      </c>
    </row>
    <row r="130" customFormat="false" ht="13.5" hidden="false" customHeight="false" outlineLevel="0" collapsed="false">
      <c r="B130" s="0" t="n">
        <v>11159079</v>
      </c>
      <c r="C130" s="0" t="n">
        <v>2010</v>
      </c>
      <c r="D130" s="0" t="n">
        <v>9033</v>
      </c>
      <c r="E130" s="0" t="n">
        <v>41</v>
      </c>
      <c r="F130" s="0" t="n">
        <v>101</v>
      </c>
      <c r="G130" s="0" t="n">
        <v>58202</v>
      </c>
      <c r="H130" s="0" t="n">
        <v>5180</v>
      </c>
      <c r="I130" s="0" t="s">
        <v>35</v>
      </c>
      <c r="J130" s="38" t="str">
        <f aca="false">VLOOKUP($D130,$N$5:$R$449,5,FALSE())&amp;"_"&amp;$E130</f>
        <v>LT_41</v>
      </c>
      <c r="N130" s="0" t="n">
        <v>42013</v>
      </c>
      <c r="O130" s="0" t="n">
        <v>2010</v>
      </c>
      <c r="P130" s="0" t="s">
        <v>283</v>
      </c>
      <c r="Q130" s="0" t="s">
        <v>284</v>
      </c>
      <c r="R130" s="0" t="s">
        <v>38</v>
      </c>
      <c r="S130" s="0" t="s">
        <v>31</v>
      </c>
    </row>
    <row r="131" customFormat="false" ht="13.5" hidden="false" customHeight="false" outlineLevel="0" collapsed="false">
      <c r="B131" s="0" t="n">
        <v>11159080</v>
      </c>
      <c r="C131" s="0" t="n">
        <v>2010</v>
      </c>
      <c r="D131" s="0" t="n">
        <v>9033</v>
      </c>
      <c r="E131" s="0" t="n">
        <v>42</v>
      </c>
      <c r="F131" s="0" t="n">
        <v>102</v>
      </c>
      <c r="G131" s="0" t="n">
        <v>58203</v>
      </c>
      <c r="H131" s="0" t="n">
        <v>420</v>
      </c>
      <c r="I131" s="0" t="s">
        <v>35</v>
      </c>
      <c r="J131" s="38" t="str">
        <f aca="false">VLOOKUP($D131,$N$5:$R$449,5,FALSE())&amp;"_"&amp;$E131</f>
        <v>LT_42</v>
      </c>
      <c r="N131" s="0" t="n">
        <v>42004</v>
      </c>
      <c r="O131" s="0" t="n">
        <v>2010</v>
      </c>
      <c r="P131" s="0" t="s">
        <v>285</v>
      </c>
      <c r="Q131" s="0" t="s">
        <v>286</v>
      </c>
      <c r="R131" s="0" t="s">
        <v>38</v>
      </c>
      <c r="S131" s="0" t="s">
        <v>31</v>
      </c>
    </row>
    <row r="132" customFormat="false" ht="13.5" hidden="false" customHeight="false" outlineLevel="0" collapsed="false">
      <c r="B132" s="0" t="n">
        <v>11159093</v>
      </c>
      <c r="C132" s="0" t="n">
        <v>2010</v>
      </c>
      <c r="D132" s="0" t="n">
        <v>10000</v>
      </c>
      <c r="E132" s="0" t="n">
        <v>40</v>
      </c>
      <c r="F132" s="0" t="n">
        <v>100</v>
      </c>
      <c r="G132" s="0" t="n">
        <v>58201</v>
      </c>
      <c r="H132" s="0" t="n">
        <v>18674</v>
      </c>
      <c r="I132" s="0" t="s">
        <v>27</v>
      </c>
      <c r="J132" s="38" t="str">
        <f aca="false">VLOOKUP($D132,$N$5:$R$449,5,FALSE())&amp;"_"&amp;$E132</f>
        <v>UT_40</v>
      </c>
      <c r="N132" s="0" t="n">
        <v>46000</v>
      </c>
      <c r="O132" s="0" t="n">
        <v>2010</v>
      </c>
      <c r="P132" s="0" t="s">
        <v>287</v>
      </c>
      <c r="Q132" s="0" t="s">
        <v>288</v>
      </c>
      <c r="R132" s="0" t="s">
        <v>34</v>
      </c>
      <c r="S132" s="0" t="s">
        <v>31</v>
      </c>
    </row>
    <row r="133" customFormat="false" ht="13.5" hidden="false" customHeight="false" outlineLevel="0" collapsed="false">
      <c r="B133" s="0" t="n">
        <v>11159094</v>
      </c>
      <c r="C133" s="0" t="n">
        <v>2010</v>
      </c>
      <c r="D133" s="0" t="n">
        <v>10000</v>
      </c>
      <c r="E133" s="0" t="n">
        <v>41</v>
      </c>
      <c r="F133" s="0" t="n">
        <v>101</v>
      </c>
      <c r="G133" s="0" t="n">
        <v>58202</v>
      </c>
      <c r="H133" s="0" t="n">
        <v>26658</v>
      </c>
      <c r="I133" s="0" t="s">
        <v>35</v>
      </c>
      <c r="J133" s="38" t="str">
        <f aca="false">VLOOKUP($D133,$N$5:$R$449,5,FALSE())&amp;"_"&amp;$E133</f>
        <v>UT_41</v>
      </c>
      <c r="N133" s="0" t="n">
        <v>46024</v>
      </c>
      <c r="O133" s="0" t="n">
        <v>2010</v>
      </c>
      <c r="P133" s="0" t="s">
        <v>289</v>
      </c>
      <c r="Q133" s="0" t="s">
        <v>290</v>
      </c>
      <c r="R133" s="0" t="s">
        <v>38</v>
      </c>
      <c r="S133" s="0" t="s">
        <v>31</v>
      </c>
    </row>
    <row r="134" customFormat="false" ht="13.5" hidden="false" customHeight="false" outlineLevel="0" collapsed="false">
      <c r="B134" s="0" t="n">
        <v>11159095</v>
      </c>
      <c r="C134" s="0" t="n">
        <v>2010</v>
      </c>
      <c r="D134" s="0" t="n">
        <v>10000</v>
      </c>
      <c r="E134" s="0" t="n">
        <v>42</v>
      </c>
      <c r="F134" s="0" t="n">
        <v>102</v>
      </c>
      <c r="G134" s="0" t="n">
        <v>58203</v>
      </c>
      <c r="H134" s="0" t="n">
        <v>2220</v>
      </c>
      <c r="I134" s="0" t="s">
        <v>35</v>
      </c>
      <c r="J134" s="38" t="str">
        <f aca="false">VLOOKUP($D134,$N$5:$R$449,5,FALSE())&amp;"_"&amp;$E134</f>
        <v>UT_42</v>
      </c>
      <c r="N134" s="0" t="n">
        <v>46011</v>
      </c>
      <c r="O134" s="0" t="n">
        <v>2010</v>
      </c>
      <c r="P134" s="0" t="s">
        <v>291</v>
      </c>
      <c r="Q134" s="0" t="s">
        <v>292</v>
      </c>
      <c r="R134" s="0" t="s">
        <v>38</v>
      </c>
      <c r="S134" s="0" t="s">
        <v>31</v>
      </c>
    </row>
    <row r="135" customFormat="false" ht="13.5" hidden="false" customHeight="false" outlineLevel="0" collapsed="false">
      <c r="B135" s="0" t="n">
        <v>11159108</v>
      </c>
      <c r="C135" s="0" t="n">
        <v>2010</v>
      </c>
      <c r="D135" s="0" t="n">
        <v>10002</v>
      </c>
      <c r="E135" s="0" t="n">
        <v>40</v>
      </c>
      <c r="F135" s="0" t="n">
        <v>100</v>
      </c>
      <c r="G135" s="0" t="n">
        <v>58201</v>
      </c>
      <c r="H135" s="0" t="n">
        <v>1248</v>
      </c>
      <c r="I135" s="0" t="s">
        <v>27</v>
      </c>
      <c r="J135" s="38" t="str">
        <f aca="false">VLOOKUP($D135,$N$5:$R$449,5,FALSE())&amp;"_"&amp;$E135</f>
        <v>LT_40</v>
      </c>
      <c r="N135" s="0" t="n">
        <v>46002</v>
      </c>
      <c r="O135" s="0" t="n">
        <v>2010</v>
      </c>
      <c r="P135" s="0" t="s">
        <v>293</v>
      </c>
      <c r="Q135" s="0" t="s">
        <v>294</v>
      </c>
      <c r="R135" s="0" t="s">
        <v>38</v>
      </c>
      <c r="S135" s="0" t="s">
        <v>31</v>
      </c>
    </row>
    <row r="136" customFormat="false" ht="13.5" hidden="false" customHeight="false" outlineLevel="0" collapsed="false">
      <c r="B136" s="0" t="n">
        <v>11159109</v>
      </c>
      <c r="C136" s="0" t="n">
        <v>2010</v>
      </c>
      <c r="D136" s="0" t="n">
        <v>10002</v>
      </c>
      <c r="E136" s="0" t="n">
        <v>41</v>
      </c>
      <c r="F136" s="0" t="n">
        <v>101</v>
      </c>
      <c r="G136" s="0" t="n">
        <v>58202</v>
      </c>
      <c r="H136" s="0" t="n">
        <v>1596</v>
      </c>
      <c r="I136" s="0" t="s">
        <v>27</v>
      </c>
      <c r="J136" s="38" t="str">
        <f aca="false">VLOOKUP($D136,$N$5:$R$449,5,FALSE())&amp;"_"&amp;$E136</f>
        <v>LT_41</v>
      </c>
      <c r="N136" s="0" t="n">
        <v>46020</v>
      </c>
      <c r="O136" s="0" t="n">
        <v>2010</v>
      </c>
      <c r="P136" s="0" t="s">
        <v>295</v>
      </c>
      <c r="Q136" s="0" t="s">
        <v>296</v>
      </c>
      <c r="R136" s="0" t="s">
        <v>38</v>
      </c>
      <c r="S136" s="0" t="s">
        <v>31</v>
      </c>
    </row>
    <row r="137" customFormat="false" ht="13.5" hidden="false" customHeight="false" outlineLevel="0" collapsed="false">
      <c r="B137" s="0" t="n">
        <v>11159110</v>
      </c>
      <c r="C137" s="0" t="n">
        <v>2010</v>
      </c>
      <c r="D137" s="0" t="n">
        <v>10002</v>
      </c>
      <c r="E137" s="0" t="n">
        <v>42</v>
      </c>
      <c r="F137" s="0" t="n">
        <v>102</v>
      </c>
      <c r="G137" s="0" t="n">
        <v>58203</v>
      </c>
      <c r="H137" s="0" t="n">
        <v>73</v>
      </c>
      <c r="I137" s="0" t="s">
        <v>27</v>
      </c>
      <c r="J137" s="38" t="str">
        <f aca="false">VLOOKUP($D137,$N$5:$R$449,5,FALSE())&amp;"_"&amp;$E137</f>
        <v>LT_42</v>
      </c>
      <c r="N137" s="0" t="n">
        <v>12000</v>
      </c>
      <c r="O137" s="0" t="n">
        <v>2010</v>
      </c>
      <c r="P137" s="0" t="s">
        <v>297</v>
      </c>
      <c r="Q137" s="0" t="s">
        <v>298</v>
      </c>
      <c r="R137" s="0" t="s">
        <v>34</v>
      </c>
      <c r="S137" s="0" t="s">
        <v>31</v>
      </c>
    </row>
    <row r="138" customFormat="false" ht="13.5" hidden="false" customHeight="false" outlineLevel="0" collapsed="false">
      <c r="B138" s="0" t="n">
        <v>11159123</v>
      </c>
      <c r="C138" s="0" t="n">
        <v>2010</v>
      </c>
      <c r="D138" s="0" t="n">
        <v>10005</v>
      </c>
      <c r="E138" s="0" t="n">
        <v>40</v>
      </c>
      <c r="F138" s="0" t="n">
        <v>100</v>
      </c>
      <c r="G138" s="0" t="n">
        <v>58201</v>
      </c>
      <c r="H138" s="0" t="n">
        <v>50787</v>
      </c>
      <c r="I138" s="0" t="s">
        <v>63</v>
      </c>
      <c r="J138" s="38" t="str">
        <f aca="false">VLOOKUP($D138,$N$5:$R$449,5,FALSE())&amp;"_"&amp;$E138</f>
        <v>ST_40</v>
      </c>
      <c r="N138" s="0" t="n">
        <v>12005</v>
      </c>
      <c r="O138" s="0" t="n">
        <v>2010</v>
      </c>
      <c r="P138" s="0" t="s">
        <v>299</v>
      </c>
      <c r="Q138" s="0" t="s">
        <v>300</v>
      </c>
      <c r="R138" s="0" t="s">
        <v>30</v>
      </c>
      <c r="S138" s="0" t="s">
        <v>31</v>
      </c>
    </row>
    <row r="139" customFormat="false" ht="13.5" hidden="false" customHeight="false" outlineLevel="0" collapsed="false">
      <c r="B139" s="0" t="n">
        <v>11159124</v>
      </c>
      <c r="C139" s="0" t="n">
        <v>2010</v>
      </c>
      <c r="D139" s="0" t="n">
        <v>10005</v>
      </c>
      <c r="E139" s="0" t="n">
        <v>41</v>
      </c>
      <c r="F139" s="0" t="n">
        <v>101</v>
      </c>
      <c r="G139" s="0" t="n">
        <v>58202</v>
      </c>
      <c r="H139" s="0" t="n">
        <v>119712</v>
      </c>
      <c r="I139" s="0" t="s">
        <v>63</v>
      </c>
      <c r="J139" s="38" t="str">
        <f aca="false">VLOOKUP($D139,$N$5:$R$449,5,FALSE())&amp;"_"&amp;$E139</f>
        <v>ST_41</v>
      </c>
      <c r="N139" s="0" t="n">
        <v>12010</v>
      </c>
      <c r="O139" s="0" t="n">
        <v>2010</v>
      </c>
      <c r="P139" s="0" t="s">
        <v>301</v>
      </c>
      <c r="Q139" s="0" t="s">
        <v>302</v>
      </c>
      <c r="R139" s="0" t="s">
        <v>30</v>
      </c>
      <c r="S139" s="0" t="s">
        <v>31</v>
      </c>
    </row>
    <row r="140" customFormat="false" ht="13.5" hidden="false" customHeight="false" outlineLevel="0" collapsed="false">
      <c r="B140" s="0" t="n">
        <v>11159125</v>
      </c>
      <c r="C140" s="0" t="n">
        <v>2010</v>
      </c>
      <c r="D140" s="0" t="n">
        <v>10005</v>
      </c>
      <c r="E140" s="0" t="n">
        <v>42</v>
      </c>
      <c r="F140" s="0" t="n">
        <v>102</v>
      </c>
      <c r="G140" s="0" t="n">
        <v>58203</v>
      </c>
      <c r="H140" s="0" t="n">
        <v>15095</v>
      </c>
      <c r="I140" s="0" t="s">
        <v>63</v>
      </c>
      <c r="J140" s="38" t="str">
        <f aca="false">VLOOKUP($D140,$N$5:$R$449,5,FALSE())&amp;"_"&amp;$E140</f>
        <v>ST_42</v>
      </c>
      <c r="N140" s="0" t="n">
        <v>12002</v>
      </c>
      <c r="O140" s="0" t="n">
        <v>2010</v>
      </c>
      <c r="P140" s="0" t="s">
        <v>303</v>
      </c>
      <c r="Q140" s="0" t="s">
        <v>304</v>
      </c>
      <c r="R140" s="0" t="s">
        <v>38</v>
      </c>
      <c r="S140" s="0" t="s">
        <v>31</v>
      </c>
    </row>
    <row r="141" customFormat="false" ht="13.5" hidden="false" customHeight="false" outlineLevel="0" collapsed="false">
      <c r="B141" s="0" t="n">
        <v>11159138</v>
      </c>
      <c r="C141" s="0" t="n">
        <v>2010</v>
      </c>
      <c r="D141" s="0" t="n">
        <v>10013</v>
      </c>
      <c r="E141" s="0" t="n">
        <v>40</v>
      </c>
      <c r="F141" s="0" t="n">
        <v>100</v>
      </c>
      <c r="G141" s="0" t="n">
        <v>58201</v>
      </c>
      <c r="H141" s="0" t="n">
        <v>9684</v>
      </c>
      <c r="I141" s="0" t="s">
        <v>27</v>
      </c>
      <c r="J141" s="38" t="str">
        <f aca="false">VLOOKUP($D141,$N$5:$R$449,5,FALSE())&amp;"_"&amp;$E141</f>
        <v>LT_40</v>
      </c>
      <c r="N141" s="0" t="n">
        <v>12061</v>
      </c>
      <c r="O141" s="0" t="n">
        <v>2010</v>
      </c>
      <c r="P141" s="0" t="s">
        <v>305</v>
      </c>
      <c r="Q141" s="0" t="s">
        <v>306</v>
      </c>
      <c r="R141" s="0" t="s">
        <v>38</v>
      </c>
      <c r="S141" s="0" t="s">
        <v>31</v>
      </c>
    </row>
    <row r="142" customFormat="false" ht="13.5" hidden="false" customHeight="false" outlineLevel="0" collapsed="false">
      <c r="B142" s="0" t="n">
        <v>11159139</v>
      </c>
      <c r="C142" s="0" t="n">
        <v>2010</v>
      </c>
      <c r="D142" s="0" t="n">
        <v>10013</v>
      </c>
      <c r="E142" s="0" t="n">
        <v>41</v>
      </c>
      <c r="F142" s="0" t="n">
        <v>101</v>
      </c>
      <c r="G142" s="0" t="n">
        <v>58202</v>
      </c>
      <c r="H142" s="0" t="n">
        <v>15675</v>
      </c>
      <c r="I142" s="0" t="s">
        <v>27</v>
      </c>
      <c r="J142" s="38" t="str">
        <f aca="false">VLOOKUP($D142,$N$5:$R$449,5,FALSE())&amp;"_"&amp;$E142</f>
        <v>LT_41</v>
      </c>
      <c r="N142" s="0" t="n">
        <v>12058</v>
      </c>
      <c r="O142" s="0" t="n">
        <v>2010</v>
      </c>
      <c r="P142" s="0" t="s">
        <v>307</v>
      </c>
      <c r="Q142" s="0" t="s">
        <v>308</v>
      </c>
      <c r="R142" s="0" t="s">
        <v>38</v>
      </c>
      <c r="S142" s="0" t="s">
        <v>31</v>
      </c>
    </row>
    <row r="143" customFormat="false" ht="13.5" hidden="false" customHeight="false" outlineLevel="0" collapsed="false">
      <c r="B143" s="0" t="n">
        <v>11159140</v>
      </c>
      <c r="C143" s="0" t="n">
        <v>2010</v>
      </c>
      <c r="D143" s="0" t="n">
        <v>10013</v>
      </c>
      <c r="E143" s="0" t="n">
        <v>42</v>
      </c>
      <c r="F143" s="0" t="n">
        <v>102</v>
      </c>
      <c r="G143" s="0" t="n">
        <v>58203</v>
      </c>
      <c r="H143" s="0" t="n">
        <v>1650</v>
      </c>
      <c r="I143" s="0" t="s">
        <v>35</v>
      </c>
      <c r="J143" s="38" t="str">
        <f aca="false">VLOOKUP($D143,$N$5:$R$449,5,FALSE())&amp;"_"&amp;$E143</f>
        <v>LT_42</v>
      </c>
      <c r="N143" s="0" t="n">
        <v>12051</v>
      </c>
      <c r="O143" s="0" t="n">
        <v>2010</v>
      </c>
      <c r="P143" s="0" t="s">
        <v>309</v>
      </c>
      <c r="Q143" s="0" t="s">
        <v>310</v>
      </c>
      <c r="R143" s="0" t="s">
        <v>38</v>
      </c>
      <c r="S143" s="0" t="s">
        <v>31</v>
      </c>
    </row>
    <row r="144" customFormat="false" ht="13.5" hidden="false" customHeight="false" outlineLevel="0" collapsed="false">
      <c r="B144" s="0" t="n">
        <v>11159153</v>
      </c>
      <c r="C144" s="0" t="n">
        <v>2010</v>
      </c>
      <c r="D144" s="0" t="n">
        <v>10025</v>
      </c>
      <c r="E144" s="0" t="n">
        <v>40</v>
      </c>
      <c r="F144" s="0" t="n">
        <v>100</v>
      </c>
      <c r="G144" s="0" t="n">
        <v>58201</v>
      </c>
      <c r="H144" s="0" t="n">
        <v>4000</v>
      </c>
      <c r="I144" s="0" t="s">
        <v>27</v>
      </c>
      <c r="J144" s="38" t="str">
        <f aca="false">VLOOKUP($D144,$N$5:$R$449,5,FALSE())&amp;"_"&amp;$E144</f>
        <v>LT_40</v>
      </c>
      <c r="N144" s="0" t="n">
        <v>12036</v>
      </c>
      <c r="O144" s="0" t="n">
        <v>2010</v>
      </c>
      <c r="P144" s="0" t="s">
        <v>311</v>
      </c>
      <c r="Q144" s="0" t="s">
        <v>312</v>
      </c>
      <c r="R144" s="0" t="s">
        <v>38</v>
      </c>
      <c r="S144" s="0" t="s">
        <v>31</v>
      </c>
    </row>
    <row r="145" customFormat="false" ht="13.5" hidden="false" customHeight="false" outlineLevel="0" collapsed="false">
      <c r="B145" s="0" t="n">
        <v>11159154</v>
      </c>
      <c r="C145" s="0" t="n">
        <v>2010</v>
      </c>
      <c r="D145" s="0" t="n">
        <v>10025</v>
      </c>
      <c r="E145" s="0" t="n">
        <v>41</v>
      </c>
      <c r="F145" s="0" t="n">
        <v>101</v>
      </c>
      <c r="G145" s="0" t="n">
        <v>58202</v>
      </c>
      <c r="H145" s="0" t="n">
        <v>3978</v>
      </c>
      <c r="I145" s="0" t="s">
        <v>27</v>
      </c>
      <c r="J145" s="38" t="str">
        <f aca="false">VLOOKUP($D145,$N$5:$R$449,5,FALSE())&amp;"_"&amp;$E145</f>
        <v>LT_41</v>
      </c>
      <c r="N145" s="0" t="n">
        <v>12048</v>
      </c>
      <c r="O145" s="0" t="n">
        <v>2010</v>
      </c>
      <c r="P145" s="0" t="s">
        <v>313</v>
      </c>
      <c r="Q145" s="0" t="s">
        <v>314</v>
      </c>
      <c r="R145" s="0" t="s">
        <v>38</v>
      </c>
      <c r="S145" s="0" t="s">
        <v>31</v>
      </c>
    </row>
    <row r="146" customFormat="false" ht="13.5" hidden="false" customHeight="false" outlineLevel="0" collapsed="false">
      <c r="B146" s="0" t="n">
        <v>11159155</v>
      </c>
      <c r="C146" s="0" t="n">
        <v>2010</v>
      </c>
      <c r="D146" s="0" t="n">
        <v>10025</v>
      </c>
      <c r="E146" s="0" t="n">
        <v>42</v>
      </c>
      <c r="F146" s="0" t="n">
        <v>102</v>
      </c>
      <c r="G146" s="0" t="n">
        <v>58203</v>
      </c>
      <c r="H146" s="0" t="n">
        <v>336</v>
      </c>
      <c r="I146" s="0" t="s">
        <v>27</v>
      </c>
      <c r="J146" s="38" t="str">
        <f aca="false">VLOOKUP($D146,$N$5:$R$449,5,FALSE())&amp;"_"&amp;$E146</f>
        <v>LT_42</v>
      </c>
      <c r="N146" s="0" t="n">
        <v>12001</v>
      </c>
      <c r="O146" s="0" t="n">
        <v>2010</v>
      </c>
      <c r="P146" s="0" t="s">
        <v>315</v>
      </c>
      <c r="Q146" s="0" t="s">
        <v>316</v>
      </c>
      <c r="R146" s="0" t="s">
        <v>38</v>
      </c>
      <c r="S146" s="0" t="s">
        <v>31</v>
      </c>
    </row>
    <row r="147" customFormat="false" ht="13.5" hidden="false" customHeight="false" outlineLevel="0" collapsed="false">
      <c r="B147" s="0" t="n">
        <v>11159168</v>
      </c>
      <c r="C147" s="0" t="n">
        <v>2010</v>
      </c>
      <c r="D147" s="0" t="n">
        <v>10041</v>
      </c>
      <c r="E147" s="0" t="n">
        <v>40</v>
      </c>
      <c r="F147" s="0" t="n">
        <v>100</v>
      </c>
      <c r="G147" s="0" t="n">
        <v>58201</v>
      </c>
      <c r="H147" s="0" t="n">
        <v>3373</v>
      </c>
      <c r="I147" s="0" t="s">
        <v>27</v>
      </c>
      <c r="J147" s="38" t="str">
        <f aca="false">VLOOKUP($D147,$N$5:$R$449,5,FALSE())&amp;"_"&amp;$E147</f>
        <v>LT_40</v>
      </c>
      <c r="N147" s="0" t="n">
        <v>12054</v>
      </c>
      <c r="O147" s="0" t="n">
        <v>2010</v>
      </c>
      <c r="P147" s="0" t="s">
        <v>317</v>
      </c>
      <c r="Q147" s="0" t="s">
        <v>318</v>
      </c>
      <c r="R147" s="0" t="s">
        <v>38</v>
      </c>
      <c r="S147" s="0" t="s">
        <v>31</v>
      </c>
    </row>
    <row r="148" customFormat="false" ht="13.5" hidden="false" customHeight="false" outlineLevel="0" collapsed="false">
      <c r="B148" s="0" t="n">
        <v>11159169</v>
      </c>
      <c r="C148" s="0" t="n">
        <v>2010</v>
      </c>
      <c r="D148" s="0" t="n">
        <v>10041</v>
      </c>
      <c r="E148" s="0" t="n">
        <v>41</v>
      </c>
      <c r="F148" s="0" t="n">
        <v>101</v>
      </c>
      <c r="G148" s="0" t="n">
        <v>58202</v>
      </c>
      <c r="H148" s="0" t="n">
        <v>1904</v>
      </c>
      <c r="I148" s="0" t="s">
        <v>63</v>
      </c>
      <c r="J148" s="38" t="str">
        <f aca="false">VLOOKUP($D148,$N$5:$R$449,5,FALSE())&amp;"_"&amp;$E148</f>
        <v>LT_41</v>
      </c>
      <c r="N148" s="0" t="n">
        <v>12023</v>
      </c>
      <c r="O148" s="0" t="n">
        <v>2010</v>
      </c>
      <c r="P148" s="0" t="s">
        <v>319</v>
      </c>
      <c r="Q148" s="0" t="s">
        <v>320</v>
      </c>
      <c r="R148" s="0" t="s">
        <v>38</v>
      </c>
      <c r="S148" s="0" t="s">
        <v>31</v>
      </c>
    </row>
    <row r="149" customFormat="false" ht="13.5" hidden="false" customHeight="false" outlineLevel="0" collapsed="false">
      <c r="B149" s="0" t="n">
        <v>11159170</v>
      </c>
      <c r="C149" s="0" t="n">
        <v>2010</v>
      </c>
      <c r="D149" s="0" t="n">
        <v>10041</v>
      </c>
      <c r="E149" s="0" t="n">
        <v>42</v>
      </c>
      <c r="F149" s="0" t="n">
        <v>102</v>
      </c>
      <c r="G149" s="0" t="n">
        <v>58203</v>
      </c>
      <c r="H149" s="0" t="n">
        <v>100</v>
      </c>
      <c r="I149" s="0" t="s">
        <v>35</v>
      </c>
      <c r="J149" s="38" t="str">
        <f aca="false">VLOOKUP($D149,$N$5:$R$449,5,FALSE())&amp;"_"&amp;$E149</f>
        <v>LT_42</v>
      </c>
      <c r="N149" s="0" t="n">
        <v>12017</v>
      </c>
      <c r="O149" s="0" t="n">
        <v>2010</v>
      </c>
      <c r="P149" s="0" t="s">
        <v>321</v>
      </c>
      <c r="Q149" s="0" t="s">
        <v>322</v>
      </c>
      <c r="R149" s="0" t="s">
        <v>38</v>
      </c>
      <c r="S149" s="0" t="s">
        <v>31</v>
      </c>
    </row>
    <row r="150" customFormat="false" ht="13.5" hidden="false" customHeight="false" outlineLevel="0" collapsed="false">
      <c r="B150" s="0" t="n">
        <v>11159183</v>
      </c>
      <c r="C150" s="0" t="n">
        <v>2010</v>
      </c>
      <c r="D150" s="0" t="n">
        <v>11000</v>
      </c>
      <c r="E150" s="0" t="n">
        <v>40</v>
      </c>
      <c r="F150" s="0" t="n">
        <v>100</v>
      </c>
      <c r="G150" s="0" t="n">
        <v>58201</v>
      </c>
      <c r="H150" s="0" t="n">
        <v>17981</v>
      </c>
      <c r="I150" s="0" t="s">
        <v>35</v>
      </c>
      <c r="J150" s="38" t="str">
        <f aca="false">VLOOKUP($D150,$N$5:$R$449,5,FALSE())&amp;"_"&amp;$E150</f>
        <v>UT_40</v>
      </c>
      <c r="N150" s="0" t="n">
        <v>12027</v>
      </c>
      <c r="O150" s="0" t="n">
        <v>2010</v>
      </c>
      <c r="P150" s="0" t="s">
        <v>323</v>
      </c>
      <c r="Q150" s="0" t="s">
        <v>324</v>
      </c>
      <c r="R150" s="0" t="s">
        <v>38</v>
      </c>
      <c r="S150" s="0" t="s">
        <v>31</v>
      </c>
    </row>
    <row r="151" customFormat="false" ht="13.5" hidden="false" customHeight="false" outlineLevel="0" collapsed="false">
      <c r="B151" s="0" t="n">
        <v>11159184</v>
      </c>
      <c r="C151" s="0" t="n">
        <v>2010</v>
      </c>
      <c r="D151" s="0" t="n">
        <v>11000</v>
      </c>
      <c r="E151" s="0" t="n">
        <v>41</v>
      </c>
      <c r="F151" s="0" t="n">
        <v>101</v>
      </c>
      <c r="G151" s="0" t="n">
        <v>58202</v>
      </c>
      <c r="H151" s="0" t="n">
        <v>40542</v>
      </c>
      <c r="I151" s="0" t="s">
        <v>35</v>
      </c>
      <c r="J151" s="38" t="str">
        <f aca="false">VLOOKUP($D151,$N$5:$R$449,5,FALSE())&amp;"_"&amp;$E151</f>
        <v>UT_41</v>
      </c>
      <c r="N151" s="0" t="n">
        <v>12073</v>
      </c>
      <c r="O151" s="0" t="n">
        <v>2010</v>
      </c>
      <c r="P151" s="0" t="s">
        <v>325</v>
      </c>
      <c r="Q151" s="0" t="s">
        <v>326</v>
      </c>
      <c r="R151" s="0" t="s">
        <v>38</v>
      </c>
      <c r="S151" s="0" t="s">
        <v>31</v>
      </c>
    </row>
    <row r="152" customFormat="false" ht="13.5" hidden="false" customHeight="false" outlineLevel="0" collapsed="false">
      <c r="B152" s="0" t="n">
        <v>11159185</v>
      </c>
      <c r="C152" s="0" t="n">
        <v>2010</v>
      </c>
      <c r="D152" s="0" t="n">
        <v>11000</v>
      </c>
      <c r="E152" s="0" t="n">
        <v>42</v>
      </c>
      <c r="F152" s="0" t="n">
        <v>102</v>
      </c>
      <c r="G152" s="0" t="n">
        <v>58203</v>
      </c>
      <c r="H152" s="0" t="n">
        <v>3345</v>
      </c>
      <c r="I152" s="0" t="s">
        <v>35</v>
      </c>
      <c r="J152" s="38" t="str">
        <f aca="false">VLOOKUP($D152,$N$5:$R$449,5,FALSE())&amp;"_"&amp;$E152</f>
        <v>UT_42</v>
      </c>
      <c r="N152" s="0" t="n">
        <v>12067</v>
      </c>
      <c r="O152" s="0" t="n">
        <v>2010</v>
      </c>
      <c r="P152" s="0" t="s">
        <v>327</v>
      </c>
      <c r="Q152" s="0" t="s">
        <v>328</v>
      </c>
      <c r="R152" s="0" t="s">
        <v>38</v>
      </c>
      <c r="S152" s="0" t="s">
        <v>31</v>
      </c>
    </row>
    <row r="153" customFormat="false" ht="13.5" hidden="false" customHeight="false" outlineLevel="0" collapsed="false">
      <c r="B153" s="0" t="n">
        <v>11159198</v>
      </c>
      <c r="C153" s="0" t="n">
        <v>2010</v>
      </c>
      <c r="D153" s="0" t="n">
        <v>11002</v>
      </c>
      <c r="E153" s="0" t="n">
        <v>40</v>
      </c>
      <c r="F153" s="0" t="n">
        <v>100</v>
      </c>
      <c r="G153" s="0" t="n">
        <v>58201</v>
      </c>
      <c r="H153" s="0" t="n">
        <v>5566</v>
      </c>
      <c r="I153" s="0" t="s">
        <v>35</v>
      </c>
      <c r="J153" s="38" t="str">
        <f aca="false">VLOOKUP($D153,$N$5:$R$449,5,FALSE())&amp;"_"&amp;$E153</f>
        <v>LT_40</v>
      </c>
      <c r="N153" s="0" t="n">
        <v>12039</v>
      </c>
      <c r="O153" s="0" t="n">
        <v>2010</v>
      </c>
      <c r="P153" s="0" t="s">
        <v>329</v>
      </c>
      <c r="Q153" s="0" t="s">
        <v>330</v>
      </c>
      <c r="R153" s="0" t="s">
        <v>38</v>
      </c>
      <c r="S153" s="0" t="s">
        <v>31</v>
      </c>
    </row>
    <row r="154" customFormat="false" ht="13.5" hidden="false" customHeight="false" outlineLevel="0" collapsed="false">
      <c r="B154" s="0" t="n">
        <v>11159199</v>
      </c>
      <c r="C154" s="0" t="n">
        <v>2010</v>
      </c>
      <c r="D154" s="0" t="n">
        <v>11002</v>
      </c>
      <c r="E154" s="0" t="n">
        <v>41</v>
      </c>
      <c r="F154" s="0" t="n">
        <v>101</v>
      </c>
      <c r="G154" s="0" t="n">
        <v>58202</v>
      </c>
      <c r="H154" s="0" t="n">
        <v>15062</v>
      </c>
      <c r="I154" s="0" t="s">
        <v>35</v>
      </c>
      <c r="J154" s="38" t="str">
        <f aca="false">VLOOKUP($D154,$N$5:$R$449,5,FALSE())&amp;"_"&amp;$E154</f>
        <v>LT_41</v>
      </c>
      <c r="N154" s="0" t="n">
        <v>40000</v>
      </c>
      <c r="O154" s="0" t="n">
        <v>2010</v>
      </c>
      <c r="P154" s="0" t="s">
        <v>331</v>
      </c>
      <c r="Q154" s="0" t="s">
        <v>332</v>
      </c>
      <c r="R154" s="0" t="s">
        <v>34</v>
      </c>
      <c r="S154" s="0" t="s">
        <v>31</v>
      </c>
    </row>
    <row r="155" customFormat="false" ht="13.5" hidden="false" customHeight="false" outlineLevel="0" collapsed="false">
      <c r="B155" s="0" t="n">
        <v>11159200</v>
      </c>
      <c r="C155" s="0" t="n">
        <v>2010</v>
      </c>
      <c r="D155" s="0" t="n">
        <v>11002</v>
      </c>
      <c r="E155" s="0" t="n">
        <v>42</v>
      </c>
      <c r="F155" s="0" t="n">
        <v>102</v>
      </c>
      <c r="G155" s="0" t="n">
        <v>58203</v>
      </c>
      <c r="H155" s="0" t="n">
        <v>1250</v>
      </c>
      <c r="I155" s="0" t="s">
        <v>35</v>
      </c>
      <c r="J155" s="38" t="str">
        <f aca="false">VLOOKUP($D155,$N$5:$R$449,5,FALSE())&amp;"_"&amp;$E155</f>
        <v>LT_42</v>
      </c>
      <c r="N155" s="0" t="n">
        <v>40028</v>
      </c>
      <c r="O155" s="0" t="n">
        <v>2010</v>
      </c>
      <c r="P155" s="0" t="s">
        <v>333</v>
      </c>
      <c r="Q155" s="0" t="s">
        <v>334</v>
      </c>
      <c r="R155" s="0" t="s">
        <v>38</v>
      </c>
      <c r="S155" s="0" t="s">
        <v>31</v>
      </c>
    </row>
    <row r="156" customFormat="false" ht="13.5" hidden="false" customHeight="false" outlineLevel="0" collapsed="false">
      <c r="B156" s="0" t="n">
        <v>11159213</v>
      </c>
      <c r="C156" s="0" t="n">
        <v>2010</v>
      </c>
      <c r="D156" s="0" t="n">
        <v>11010</v>
      </c>
      <c r="E156" s="0" t="n">
        <v>40</v>
      </c>
      <c r="F156" s="0" t="n">
        <v>100</v>
      </c>
      <c r="G156" s="0" t="n">
        <v>58201</v>
      </c>
      <c r="H156" s="0" t="n">
        <v>6695</v>
      </c>
      <c r="I156" s="0" t="s">
        <v>82</v>
      </c>
      <c r="J156" s="38" t="str">
        <f aca="false">VLOOKUP($D156,$N$5:$R$449,5,FALSE())&amp;"_"&amp;$E156</f>
        <v>LT_40</v>
      </c>
      <c r="N156" s="0" t="n">
        <v>40010</v>
      </c>
      <c r="O156" s="0" t="n">
        <v>2010</v>
      </c>
      <c r="P156" s="0" t="s">
        <v>335</v>
      </c>
      <c r="Q156" s="0" t="s">
        <v>336</v>
      </c>
      <c r="R156" s="0" t="s">
        <v>38</v>
      </c>
      <c r="S156" s="0" t="s">
        <v>31</v>
      </c>
    </row>
    <row r="157" customFormat="false" ht="13.5" hidden="false" customHeight="false" outlineLevel="0" collapsed="false">
      <c r="B157" s="0" t="n">
        <v>11159214</v>
      </c>
      <c r="C157" s="0" t="n">
        <v>2010</v>
      </c>
      <c r="D157" s="0" t="n">
        <v>11010</v>
      </c>
      <c r="E157" s="0" t="n">
        <v>41</v>
      </c>
      <c r="F157" s="0" t="n">
        <v>101</v>
      </c>
      <c r="G157" s="0" t="n">
        <v>58202</v>
      </c>
      <c r="H157" s="0" t="n">
        <v>15400</v>
      </c>
      <c r="I157" s="0" t="s">
        <v>82</v>
      </c>
      <c r="J157" s="38" t="str">
        <f aca="false">VLOOKUP($D157,$N$5:$R$449,5,FALSE())&amp;"_"&amp;$E157</f>
        <v>LT_41</v>
      </c>
      <c r="N157" s="0" t="n">
        <v>40003</v>
      </c>
      <c r="O157" s="0" t="n">
        <v>2010</v>
      </c>
      <c r="P157" s="0" t="s">
        <v>337</v>
      </c>
      <c r="Q157" s="0" t="s">
        <v>338</v>
      </c>
      <c r="R157" s="0" t="s">
        <v>38</v>
      </c>
      <c r="S157" s="0" t="s">
        <v>31</v>
      </c>
    </row>
    <row r="158" customFormat="false" ht="13.5" hidden="false" customHeight="false" outlineLevel="0" collapsed="false">
      <c r="B158" s="0" t="n">
        <v>11159215</v>
      </c>
      <c r="C158" s="0" t="n">
        <v>2010</v>
      </c>
      <c r="D158" s="0" t="n">
        <v>11010</v>
      </c>
      <c r="E158" s="0" t="n">
        <v>42</v>
      </c>
      <c r="F158" s="0" t="n">
        <v>102</v>
      </c>
      <c r="G158" s="0" t="n">
        <v>58203</v>
      </c>
      <c r="H158" s="0" t="n">
        <v>1185</v>
      </c>
      <c r="I158" s="0" t="s">
        <v>35</v>
      </c>
      <c r="J158" s="38" t="str">
        <f aca="false">VLOOKUP($D158,$N$5:$R$449,5,FALSE())&amp;"_"&amp;$E158</f>
        <v>LT_42</v>
      </c>
      <c r="N158" s="0" t="n">
        <v>40015</v>
      </c>
      <c r="O158" s="0" t="n">
        <v>2010</v>
      </c>
      <c r="P158" s="0" t="s">
        <v>339</v>
      </c>
      <c r="Q158" s="0" t="s">
        <v>340</v>
      </c>
      <c r="R158" s="0" t="s">
        <v>38</v>
      </c>
      <c r="S158" s="0" t="s">
        <v>31</v>
      </c>
    </row>
    <row r="159" customFormat="false" ht="13.5" hidden="false" customHeight="false" outlineLevel="0" collapsed="false">
      <c r="B159" s="0" t="n">
        <v>11159228</v>
      </c>
      <c r="C159" s="0" t="n">
        <v>2010</v>
      </c>
      <c r="D159" s="0" t="n">
        <v>11023</v>
      </c>
      <c r="E159" s="0" t="n">
        <v>40</v>
      </c>
      <c r="F159" s="0" t="n">
        <v>100</v>
      </c>
      <c r="G159" s="0" t="n">
        <v>58201</v>
      </c>
      <c r="H159" s="0" t="n">
        <v>3451</v>
      </c>
      <c r="I159" s="0" t="s">
        <v>27</v>
      </c>
      <c r="J159" s="38" t="str">
        <f aca="false">VLOOKUP($D159,$N$5:$R$449,5,FALSE())&amp;"_"&amp;$E159</f>
        <v>LT_40</v>
      </c>
      <c r="N159" s="0" t="n">
        <v>40046</v>
      </c>
      <c r="O159" s="0" t="n">
        <v>2010</v>
      </c>
      <c r="P159" s="0" t="s">
        <v>341</v>
      </c>
      <c r="Q159" s="0" t="s">
        <v>342</v>
      </c>
      <c r="R159" s="0" t="s">
        <v>38</v>
      </c>
      <c r="S159" s="0" t="s">
        <v>31</v>
      </c>
    </row>
    <row r="160" customFormat="false" ht="13.5" hidden="false" customHeight="false" outlineLevel="0" collapsed="false">
      <c r="B160" s="0" t="n">
        <v>11159229</v>
      </c>
      <c r="C160" s="0" t="n">
        <v>2010</v>
      </c>
      <c r="D160" s="0" t="n">
        <v>11023</v>
      </c>
      <c r="E160" s="0" t="n">
        <v>41</v>
      </c>
      <c r="F160" s="0" t="n">
        <v>101</v>
      </c>
      <c r="G160" s="0" t="n">
        <v>58202</v>
      </c>
      <c r="H160" s="0" t="n">
        <v>6764</v>
      </c>
      <c r="I160" s="0" t="s">
        <v>27</v>
      </c>
      <c r="J160" s="38" t="str">
        <f aca="false">VLOOKUP($D160,$N$5:$R$449,5,FALSE())&amp;"_"&amp;$E160</f>
        <v>LT_41</v>
      </c>
      <c r="N160" s="0" t="n">
        <v>40025</v>
      </c>
      <c r="O160" s="0" t="n">
        <v>2010</v>
      </c>
      <c r="P160" s="0" t="s">
        <v>343</v>
      </c>
      <c r="Q160" s="0" t="s">
        <v>344</v>
      </c>
      <c r="R160" s="0" t="s">
        <v>38</v>
      </c>
      <c r="S160" s="0" t="s">
        <v>31</v>
      </c>
    </row>
    <row r="161" customFormat="false" ht="13.5" hidden="false" customHeight="false" outlineLevel="0" collapsed="false">
      <c r="B161" s="0" t="n">
        <v>11159230</v>
      </c>
      <c r="C161" s="0" t="n">
        <v>2010</v>
      </c>
      <c r="D161" s="0" t="n">
        <v>11023</v>
      </c>
      <c r="E161" s="0" t="n">
        <v>42</v>
      </c>
      <c r="F161" s="0" t="n">
        <v>102</v>
      </c>
      <c r="G161" s="0" t="n">
        <v>58203</v>
      </c>
      <c r="H161" s="0" t="n">
        <v>720</v>
      </c>
      <c r="I161" s="0" t="s">
        <v>27</v>
      </c>
      <c r="J161" s="38" t="str">
        <f aca="false">VLOOKUP($D161,$N$5:$R$449,5,FALSE())&amp;"_"&amp;$E161</f>
        <v>LT_42</v>
      </c>
      <c r="N161" s="0" t="n">
        <v>40030</v>
      </c>
      <c r="O161" s="0" t="n">
        <v>2010</v>
      </c>
      <c r="P161" s="0" t="s">
        <v>345</v>
      </c>
      <c r="Q161" s="0" t="s">
        <v>346</v>
      </c>
      <c r="R161" s="0" t="s">
        <v>38</v>
      </c>
      <c r="S161" s="0" t="s">
        <v>31</v>
      </c>
    </row>
    <row r="162" customFormat="false" ht="13.5" hidden="false" customHeight="false" outlineLevel="0" collapsed="false">
      <c r="B162" s="0" t="n">
        <v>11159243</v>
      </c>
      <c r="C162" s="0" t="n">
        <v>2010</v>
      </c>
      <c r="D162" s="0" t="n">
        <v>11033</v>
      </c>
      <c r="E162" s="0" t="n">
        <v>40</v>
      </c>
      <c r="F162" s="0" t="n">
        <v>100</v>
      </c>
      <c r="G162" s="0" t="n">
        <v>58201</v>
      </c>
      <c r="H162" s="0" t="n">
        <v>2635</v>
      </c>
      <c r="I162" s="0" t="s">
        <v>27</v>
      </c>
      <c r="J162" s="38" t="str">
        <f aca="false">VLOOKUP($D162,$N$5:$R$449,5,FALSE())&amp;"_"&amp;$E162</f>
        <v>LT_40</v>
      </c>
      <c r="N162" s="0" t="n">
        <v>40048</v>
      </c>
      <c r="O162" s="0" t="n">
        <v>2010</v>
      </c>
      <c r="P162" s="0" t="s">
        <v>347</v>
      </c>
      <c r="Q162" s="0" t="s">
        <v>348</v>
      </c>
      <c r="R162" s="0" t="s">
        <v>38</v>
      </c>
      <c r="S162" s="0" t="s">
        <v>31</v>
      </c>
    </row>
    <row r="163" customFormat="false" ht="13.5" hidden="false" customHeight="false" outlineLevel="0" collapsed="false">
      <c r="B163" s="0" t="n">
        <v>11159244</v>
      </c>
      <c r="C163" s="0" t="n">
        <v>2010</v>
      </c>
      <c r="D163" s="0" t="n">
        <v>11033</v>
      </c>
      <c r="E163" s="0" t="n">
        <v>41</v>
      </c>
      <c r="F163" s="0" t="n">
        <v>101</v>
      </c>
      <c r="G163" s="0" t="n">
        <v>58202</v>
      </c>
      <c r="H163" s="0" t="n">
        <v>1900</v>
      </c>
      <c r="I163" s="0" t="s">
        <v>27</v>
      </c>
      <c r="J163" s="38" t="str">
        <f aca="false">VLOOKUP($D163,$N$5:$R$449,5,FALSE())&amp;"_"&amp;$E163</f>
        <v>LT_41</v>
      </c>
      <c r="N163" s="0" t="n">
        <v>40050</v>
      </c>
      <c r="O163" s="0" t="n">
        <v>2010</v>
      </c>
      <c r="P163" s="0" t="s">
        <v>349</v>
      </c>
      <c r="Q163" s="0" t="s">
        <v>350</v>
      </c>
      <c r="R163" s="0" t="s">
        <v>38</v>
      </c>
      <c r="S163" s="0" t="s">
        <v>31</v>
      </c>
    </row>
    <row r="164" customFormat="false" ht="13.5" hidden="false" customHeight="false" outlineLevel="0" collapsed="false">
      <c r="B164" s="0" t="n">
        <v>11159245</v>
      </c>
      <c r="C164" s="0" t="n">
        <v>2010</v>
      </c>
      <c r="D164" s="0" t="n">
        <v>11033</v>
      </c>
      <c r="E164" s="0" t="n">
        <v>42</v>
      </c>
      <c r="F164" s="0" t="n">
        <v>102</v>
      </c>
      <c r="G164" s="0" t="n">
        <v>58203</v>
      </c>
      <c r="H164" s="0" t="n">
        <v>188</v>
      </c>
      <c r="I164" s="0" t="s">
        <v>27</v>
      </c>
      <c r="J164" s="38" t="str">
        <f aca="false">VLOOKUP($D164,$N$5:$R$449,5,FALSE())&amp;"_"&amp;$E164</f>
        <v>LT_42</v>
      </c>
      <c r="N164" s="0" t="n">
        <v>36003</v>
      </c>
      <c r="O164" s="0" t="n">
        <v>2010</v>
      </c>
      <c r="P164" s="0" t="s">
        <v>351</v>
      </c>
      <c r="Q164" s="0" t="s">
        <v>352</v>
      </c>
      <c r="R164" s="0" t="s">
        <v>30</v>
      </c>
      <c r="S164" s="0" t="s">
        <v>31</v>
      </c>
    </row>
    <row r="165" customFormat="false" ht="13.5" hidden="false" customHeight="false" outlineLevel="0" collapsed="false">
      <c r="B165" s="0" t="n">
        <v>11159258</v>
      </c>
      <c r="C165" s="0" t="n">
        <v>2010</v>
      </c>
      <c r="D165" s="0" t="n">
        <v>12000</v>
      </c>
      <c r="E165" s="0" t="n">
        <v>40</v>
      </c>
      <c r="F165" s="0" t="n">
        <v>100</v>
      </c>
      <c r="G165" s="0" t="n">
        <v>58201</v>
      </c>
      <c r="H165" s="0" t="n">
        <v>21845</v>
      </c>
      <c r="I165" s="0" t="s">
        <v>82</v>
      </c>
      <c r="J165" s="38" t="str">
        <f aca="false">VLOOKUP($D165,$N$5:$R$449,5,FALSE())&amp;"_"&amp;$E165</f>
        <v>UT_40</v>
      </c>
      <c r="N165" s="0" t="n">
        <v>38000</v>
      </c>
      <c r="O165" s="0" t="n">
        <v>2010</v>
      </c>
      <c r="P165" s="0" t="s">
        <v>353</v>
      </c>
      <c r="Q165" s="0" t="s">
        <v>354</v>
      </c>
      <c r="R165" s="0" t="s">
        <v>34</v>
      </c>
      <c r="S165" s="0" t="s">
        <v>31</v>
      </c>
    </row>
    <row r="166" customFormat="false" ht="13.5" hidden="false" customHeight="false" outlineLevel="0" collapsed="false">
      <c r="B166" s="0" t="n">
        <v>11159259</v>
      </c>
      <c r="C166" s="0" t="n">
        <v>2010</v>
      </c>
      <c r="D166" s="0" t="n">
        <v>12000</v>
      </c>
      <c r="E166" s="0" t="n">
        <v>41</v>
      </c>
      <c r="F166" s="0" t="n">
        <v>101</v>
      </c>
      <c r="G166" s="0" t="n">
        <v>58202</v>
      </c>
      <c r="H166" s="0" t="n">
        <v>52543</v>
      </c>
      <c r="I166" s="0" t="s">
        <v>27</v>
      </c>
      <c r="J166" s="38" t="str">
        <f aca="false">VLOOKUP($D166,$N$5:$R$449,5,FALSE())&amp;"_"&amp;$E166</f>
        <v>UT_41</v>
      </c>
      <c r="N166" s="0" t="n">
        <v>38030</v>
      </c>
      <c r="O166" s="0" t="n">
        <v>2010</v>
      </c>
      <c r="P166" s="0" t="s">
        <v>355</v>
      </c>
      <c r="Q166" s="0" t="s">
        <v>356</v>
      </c>
      <c r="R166" s="0" t="s">
        <v>38</v>
      </c>
      <c r="S166" s="0" t="s">
        <v>31</v>
      </c>
    </row>
    <row r="167" customFormat="false" ht="13.5" hidden="false" customHeight="false" outlineLevel="0" collapsed="false">
      <c r="B167" s="0" t="n">
        <v>11159260</v>
      </c>
      <c r="C167" s="0" t="n">
        <v>2010</v>
      </c>
      <c r="D167" s="0" t="n">
        <v>12000</v>
      </c>
      <c r="E167" s="0" t="n">
        <v>42</v>
      </c>
      <c r="F167" s="0" t="n">
        <v>102</v>
      </c>
      <c r="G167" s="0" t="n">
        <v>58203</v>
      </c>
      <c r="H167" s="0" t="n">
        <v>3360</v>
      </c>
      <c r="I167" s="0" t="s">
        <v>35</v>
      </c>
      <c r="J167" s="38" t="str">
        <f aca="false">VLOOKUP($D167,$N$5:$R$449,5,FALSE())&amp;"_"&amp;$E167</f>
        <v>UT_42</v>
      </c>
      <c r="N167" s="0" t="n">
        <v>38037</v>
      </c>
      <c r="O167" s="0" t="n">
        <v>2010</v>
      </c>
      <c r="P167" s="0" t="s">
        <v>357</v>
      </c>
      <c r="Q167" s="0" t="s">
        <v>358</v>
      </c>
      <c r="R167" s="0" t="s">
        <v>38</v>
      </c>
      <c r="S167" s="0" t="s">
        <v>31</v>
      </c>
    </row>
    <row r="168" customFormat="false" ht="13.5" hidden="false" customHeight="false" outlineLevel="0" collapsed="false">
      <c r="B168" s="0" t="n">
        <v>11159273</v>
      </c>
      <c r="C168" s="0" t="n">
        <v>2010</v>
      </c>
      <c r="D168" s="0" t="n">
        <v>12001</v>
      </c>
      <c r="E168" s="0" t="n">
        <v>40</v>
      </c>
      <c r="F168" s="0" t="n">
        <v>100</v>
      </c>
      <c r="G168" s="0" t="n">
        <v>58201</v>
      </c>
      <c r="H168" s="0" t="n">
        <v>1517</v>
      </c>
      <c r="I168" s="0" t="s">
        <v>63</v>
      </c>
      <c r="J168" s="38" t="str">
        <f aca="false">VLOOKUP($D168,$N$5:$R$449,5,FALSE())&amp;"_"&amp;$E168</f>
        <v>LT_40</v>
      </c>
      <c r="N168" s="0" t="n">
        <v>38019</v>
      </c>
      <c r="O168" s="0" t="n">
        <v>2010</v>
      </c>
      <c r="P168" s="0" t="s">
        <v>359</v>
      </c>
      <c r="Q168" s="0" t="s">
        <v>360</v>
      </c>
      <c r="R168" s="0" t="s">
        <v>38</v>
      </c>
      <c r="S168" s="0" t="s">
        <v>31</v>
      </c>
    </row>
    <row r="169" customFormat="false" ht="13.5" hidden="false" customHeight="false" outlineLevel="0" collapsed="false">
      <c r="B169" s="0" t="n">
        <v>11159274</v>
      </c>
      <c r="C169" s="0" t="n">
        <v>2010</v>
      </c>
      <c r="D169" s="0" t="n">
        <v>12001</v>
      </c>
      <c r="E169" s="0" t="n">
        <v>41</v>
      </c>
      <c r="F169" s="0" t="n">
        <v>101</v>
      </c>
      <c r="G169" s="0" t="n">
        <v>58202</v>
      </c>
      <c r="H169" s="0" t="n">
        <v>3618</v>
      </c>
      <c r="I169" s="0" t="s">
        <v>63</v>
      </c>
      <c r="J169" s="38" t="str">
        <f aca="false">VLOOKUP($D169,$N$5:$R$449,5,FALSE())&amp;"_"&amp;$E169</f>
        <v>LT_41</v>
      </c>
      <c r="N169" s="0" t="n">
        <v>38033</v>
      </c>
      <c r="O169" s="0" t="n">
        <v>2010</v>
      </c>
      <c r="P169" s="0" t="s">
        <v>361</v>
      </c>
      <c r="Q169" s="0" t="s">
        <v>362</v>
      </c>
      <c r="R169" s="0" t="s">
        <v>38</v>
      </c>
      <c r="S169" s="0" t="s">
        <v>31</v>
      </c>
    </row>
    <row r="170" customFormat="false" ht="13.5" hidden="false" customHeight="false" outlineLevel="0" collapsed="false">
      <c r="B170" s="0" t="n">
        <v>11159275</v>
      </c>
      <c r="C170" s="0" t="n">
        <v>2010</v>
      </c>
      <c r="D170" s="0" t="n">
        <v>12001</v>
      </c>
      <c r="E170" s="0" t="n">
        <v>42</v>
      </c>
      <c r="F170" s="0" t="n">
        <v>102</v>
      </c>
      <c r="G170" s="0" t="n">
        <v>58203</v>
      </c>
      <c r="H170" s="0" t="n">
        <v>485</v>
      </c>
      <c r="I170" s="0" t="s">
        <v>35</v>
      </c>
      <c r="J170" s="38" t="str">
        <f aca="false">VLOOKUP($D170,$N$5:$R$449,5,FALSE())&amp;"_"&amp;$E170</f>
        <v>LT_42</v>
      </c>
      <c r="N170" s="0" t="n">
        <v>38018</v>
      </c>
      <c r="O170" s="0" t="n">
        <v>2010</v>
      </c>
      <c r="P170" s="0" t="s">
        <v>363</v>
      </c>
      <c r="Q170" s="0" t="s">
        <v>364</v>
      </c>
      <c r="R170" s="0" t="s">
        <v>38</v>
      </c>
      <c r="S170" s="0" t="s">
        <v>31</v>
      </c>
    </row>
    <row r="171" customFormat="false" ht="13.5" hidden="false" customHeight="false" outlineLevel="0" collapsed="false">
      <c r="B171" s="0" t="n">
        <v>11159288</v>
      </c>
      <c r="C171" s="0" t="n">
        <v>2010</v>
      </c>
      <c r="D171" s="0" t="n">
        <v>12002</v>
      </c>
      <c r="E171" s="0" t="n">
        <v>40</v>
      </c>
      <c r="F171" s="0" t="n">
        <v>100</v>
      </c>
      <c r="G171" s="0" t="n">
        <v>58201</v>
      </c>
      <c r="H171" s="0" t="n">
        <v>758</v>
      </c>
      <c r="I171" s="0" t="s">
        <v>35</v>
      </c>
      <c r="J171" s="38" t="str">
        <f aca="false">VLOOKUP($D171,$N$5:$R$449,5,FALSE())&amp;"_"&amp;$E171</f>
        <v>LT_40</v>
      </c>
      <c r="N171" s="0" t="n">
        <v>38031</v>
      </c>
      <c r="O171" s="0" t="n">
        <v>2010</v>
      </c>
      <c r="P171" s="0" t="s">
        <v>365</v>
      </c>
      <c r="Q171" s="0" t="s">
        <v>366</v>
      </c>
      <c r="R171" s="0" t="s">
        <v>38</v>
      </c>
      <c r="S171" s="0" t="s">
        <v>31</v>
      </c>
    </row>
    <row r="172" customFormat="false" ht="13.5" hidden="false" customHeight="false" outlineLevel="0" collapsed="false">
      <c r="B172" s="0" t="n">
        <v>11159289</v>
      </c>
      <c r="C172" s="0" t="n">
        <v>2010</v>
      </c>
      <c r="D172" s="0" t="n">
        <v>12002</v>
      </c>
      <c r="E172" s="0" t="n">
        <v>41</v>
      </c>
      <c r="F172" s="0" t="n">
        <v>101</v>
      </c>
      <c r="G172" s="0" t="n">
        <v>58202</v>
      </c>
      <c r="H172" s="0" t="n">
        <v>1824</v>
      </c>
      <c r="I172" s="0" t="s">
        <v>35</v>
      </c>
      <c r="J172" s="38" t="str">
        <f aca="false">VLOOKUP($D172,$N$5:$R$449,5,FALSE())&amp;"_"&amp;$E172</f>
        <v>LT_41</v>
      </c>
      <c r="N172" s="0" t="n">
        <v>38016</v>
      </c>
      <c r="O172" s="0" t="n">
        <v>2010</v>
      </c>
      <c r="P172" s="0" t="s">
        <v>367</v>
      </c>
      <c r="Q172" s="0" t="s">
        <v>368</v>
      </c>
      <c r="R172" s="0" t="s">
        <v>38</v>
      </c>
      <c r="S172" s="0" t="s">
        <v>31</v>
      </c>
    </row>
    <row r="173" customFormat="false" ht="13.5" hidden="false" customHeight="false" outlineLevel="0" collapsed="false">
      <c r="B173" s="0" t="n">
        <v>11159290</v>
      </c>
      <c r="C173" s="0" t="n">
        <v>2010</v>
      </c>
      <c r="D173" s="0" t="n">
        <v>12002</v>
      </c>
      <c r="E173" s="0" t="n">
        <v>42</v>
      </c>
      <c r="F173" s="0" t="n">
        <v>102</v>
      </c>
      <c r="G173" s="0" t="n">
        <v>58203</v>
      </c>
      <c r="H173" s="0" t="n">
        <v>470</v>
      </c>
      <c r="I173" s="0" t="s">
        <v>35</v>
      </c>
      <c r="J173" s="38" t="str">
        <f aca="false">VLOOKUP($D173,$N$5:$R$449,5,FALSE())&amp;"_"&amp;$E173</f>
        <v>LT_42</v>
      </c>
      <c r="N173" s="0" t="n">
        <v>38005</v>
      </c>
      <c r="O173" s="0" t="n">
        <v>2010</v>
      </c>
      <c r="P173" s="0" t="s">
        <v>369</v>
      </c>
      <c r="Q173" s="0" t="s">
        <v>370</v>
      </c>
      <c r="R173" s="0" t="s">
        <v>38</v>
      </c>
      <c r="S173" s="0" t="s">
        <v>31</v>
      </c>
    </row>
    <row r="174" customFormat="false" ht="13.5" hidden="false" customHeight="false" outlineLevel="0" collapsed="false">
      <c r="B174" s="0" t="n">
        <v>11159303</v>
      </c>
      <c r="C174" s="0" t="n">
        <v>2010</v>
      </c>
      <c r="D174" s="0" t="n">
        <v>12005</v>
      </c>
      <c r="E174" s="0" t="n">
        <v>40</v>
      </c>
      <c r="F174" s="0" t="n">
        <v>100</v>
      </c>
      <c r="G174" s="0" t="n">
        <v>58201</v>
      </c>
      <c r="H174" s="0" t="n">
        <v>21239</v>
      </c>
      <c r="I174" s="0" t="s">
        <v>35</v>
      </c>
      <c r="J174" s="38" t="str">
        <f aca="false">VLOOKUP($D174,$N$5:$R$449,5,FALSE())&amp;"_"&amp;$E174</f>
        <v>ST_40</v>
      </c>
      <c r="N174" s="0" t="n">
        <v>38040</v>
      </c>
      <c r="O174" s="0" t="n">
        <v>2010</v>
      </c>
      <c r="P174" s="0" t="s">
        <v>371</v>
      </c>
      <c r="Q174" s="0" t="s">
        <v>372</v>
      </c>
      <c r="R174" s="0" t="s">
        <v>38</v>
      </c>
      <c r="S174" s="0" t="s">
        <v>31</v>
      </c>
    </row>
    <row r="175" customFormat="false" ht="13.5" hidden="false" customHeight="false" outlineLevel="0" collapsed="false">
      <c r="B175" s="0" t="n">
        <v>11159304</v>
      </c>
      <c r="C175" s="0" t="n">
        <v>2010</v>
      </c>
      <c r="D175" s="0" t="n">
        <v>12005</v>
      </c>
      <c r="E175" s="0" t="n">
        <v>41</v>
      </c>
      <c r="F175" s="0" t="n">
        <v>101</v>
      </c>
      <c r="G175" s="0" t="n">
        <v>58202</v>
      </c>
      <c r="H175" s="0" t="n">
        <v>48821</v>
      </c>
      <c r="I175" s="0" t="s">
        <v>35</v>
      </c>
      <c r="J175" s="38" t="str">
        <f aca="false">VLOOKUP($D175,$N$5:$R$449,5,FALSE())&amp;"_"&amp;$E175</f>
        <v>ST_41</v>
      </c>
      <c r="N175" s="0" t="n">
        <v>38011</v>
      </c>
      <c r="O175" s="0" t="n">
        <v>2010</v>
      </c>
      <c r="P175" s="0" t="s">
        <v>373</v>
      </c>
      <c r="Q175" s="0" t="s">
        <v>374</v>
      </c>
      <c r="R175" s="0" t="s">
        <v>38</v>
      </c>
      <c r="S175" s="0" t="s">
        <v>31</v>
      </c>
    </row>
    <row r="176" customFormat="false" ht="13.5" hidden="false" customHeight="false" outlineLevel="0" collapsed="false">
      <c r="B176" s="0" t="n">
        <v>11159305</v>
      </c>
      <c r="C176" s="0" t="n">
        <v>2010</v>
      </c>
      <c r="D176" s="0" t="n">
        <v>12005</v>
      </c>
      <c r="E176" s="0" t="n">
        <v>42</v>
      </c>
      <c r="F176" s="0" t="n">
        <v>102</v>
      </c>
      <c r="G176" s="0" t="n">
        <v>58203</v>
      </c>
      <c r="H176" s="0" t="n">
        <v>3875</v>
      </c>
      <c r="I176" s="0" t="s">
        <v>35</v>
      </c>
      <c r="J176" s="38" t="str">
        <f aca="false">VLOOKUP($D176,$N$5:$R$449,5,FALSE())&amp;"_"&amp;$E176</f>
        <v>ST_42</v>
      </c>
      <c r="N176" s="0" t="n">
        <v>38002</v>
      </c>
      <c r="O176" s="0" t="n">
        <v>2010</v>
      </c>
      <c r="P176" s="0" t="s">
        <v>375</v>
      </c>
      <c r="Q176" s="0" t="s">
        <v>376</v>
      </c>
      <c r="R176" s="0" t="s">
        <v>38</v>
      </c>
      <c r="S176" s="0" t="s">
        <v>31</v>
      </c>
    </row>
    <row r="177" customFormat="false" ht="13.5" hidden="false" customHeight="false" outlineLevel="0" collapsed="false">
      <c r="B177" s="0" t="n">
        <v>11159318</v>
      </c>
      <c r="C177" s="0" t="n">
        <v>2010</v>
      </c>
      <c r="D177" s="0" t="n">
        <v>12010</v>
      </c>
      <c r="E177" s="0" t="n">
        <v>40</v>
      </c>
      <c r="F177" s="0" t="n">
        <v>100</v>
      </c>
      <c r="G177" s="0" t="n">
        <v>58201</v>
      </c>
      <c r="H177" s="0" t="n">
        <v>17612</v>
      </c>
      <c r="I177" s="0" t="s">
        <v>35</v>
      </c>
      <c r="J177" s="38" t="str">
        <f aca="false">VLOOKUP($D177,$N$5:$R$449,5,FALSE())&amp;"_"&amp;$E177</f>
        <v>ST_40</v>
      </c>
      <c r="N177" s="0" t="n">
        <v>9000</v>
      </c>
      <c r="O177" s="0" t="n">
        <v>2010</v>
      </c>
      <c r="P177" s="0" t="s">
        <v>377</v>
      </c>
      <c r="Q177" s="0" t="s">
        <v>378</v>
      </c>
      <c r="R177" s="0" t="s">
        <v>34</v>
      </c>
      <c r="S177" s="0" t="s">
        <v>31</v>
      </c>
    </row>
    <row r="178" customFormat="false" ht="13.5" hidden="false" customHeight="false" outlineLevel="0" collapsed="false">
      <c r="B178" s="0" t="n">
        <v>11159319</v>
      </c>
      <c r="C178" s="0" t="n">
        <v>2010</v>
      </c>
      <c r="D178" s="0" t="n">
        <v>12010</v>
      </c>
      <c r="E178" s="0" t="n">
        <v>41</v>
      </c>
      <c r="F178" s="0" t="n">
        <v>101</v>
      </c>
      <c r="G178" s="0" t="n">
        <v>58202</v>
      </c>
      <c r="H178" s="0" t="n">
        <v>42697</v>
      </c>
      <c r="I178" s="0" t="s">
        <v>35</v>
      </c>
      <c r="J178" s="38" t="str">
        <f aca="false">VLOOKUP($D178,$N$5:$R$449,5,FALSE())&amp;"_"&amp;$E178</f>
        <v>ST_41</v>
      </c>
      <c r="N178" s="0" t="n">
        <v>9004</v>
      </c>
      <c r="O178" s="0" t="n">
        <v>2010</v>
      </c>
      <c r="P178" s="0" t="s">
        <v>379</v>
      </c>
      <c r="Q178" s="0" t="s">
        <v>380</v>
      </c>
      <c r="R178" s="0" t="s">
        <v>30</v>
      </c>
      <c r="S178" s="0" t="s">
        <v>31</v>
      </c>
    </row>
    <row r="179" customFormat="false" ht="13.5" hidden="false" customHeight="false" outlineLevel="0" collapsed="false">
      <c r="B179" s="0" t="n">
        <v>11159320</v>
      </c>
      <c r="C179" s="0" t="n">
        <v>2010</v>
      </c>
      <c r="D179" s="0" t="n">
        <v>12010</v>
      </c>
      <c r="E179" s="0" t="n">
        <v>42</v>
      </c>
      <c r="F179" s="0" t="n">
        <v>102</v>
      </c>
      <c r="G179" s="0" t="n">
        <v>58203</v>
      </c>
      <c r="H179" s="0" t="n">
        <v>3150</v>
      </c>
      <c r="I179" s="0" t="s">
        <v>35</v>
      </c>
      <c r="J179" s="38" t="str">
        <f aca="false">VLOOKUP($D179,$N$5:$R$449,5,FALSE())&amp;"_"&amp;$E179</f>
        <v>ST_42</v>
      </c>
      <c r="N179" s="0" t="n">
        <v>9028</v>
      </c>
      <c r="O179" s="0" t="n">
        <v>2010</v>
      </c>
      <c r="P179" s="0" t="s">
        <v>381</v>
      </c>
      <c r="Q179" s="0" t="s">
        <v>382</v>
      </c>
      <c r="R179" s="0" t="s">
        <v>38</v>
      </c>
      <c r="S179" s="0" t="s">
        <v>31</v>
      </c>
    </row>
    <row r="180" customFormat="false" ht="13.5" hidden="false" customHeight="false" outlineLevel="0" collapsed="false">
      <c r="B180" s="0" t="n">
        <v>11159333</v>
      </c>
      <c r="C180" s="0" t="n">
        <v>2010</v>
      </c>
      <c r="D180" s="0" t="n">
        <v>12017</v>
      </c>
      <c r="E180" s="0" t="n">
        <v>40</v>
      </c>
      <c r="F180" s="0" t="n">
        <v>100</v>
      </c>
      <c r="G180" s="0" t="n">
        <v>58201</v>
      </c>
      <c r="H180" s="0" t="n">
        <v>2022</v>
      </c>
      <c r="I180" s="0" t="s">
        <v>63</v>
      </c>
      <c r="J180" s="38" t="str">
        <f aca="false">VLOOKUP($D180,$N$5:$R$449,5,FALSE())&amp;"_"&amp;$E180</f>
        <v>LT_40</v>
      </c>
      <c r="N180" s="0" t="n">
        <v>9021</v>
      </c>
      <c r="O180" s="0" t="n">
        <v>2010</v>
      </c>
      <c r="P180" s="0" t="s">
        <v>383</v>
      </c>
      <c r="Q180" s="0" t="s">
        <v>384</v>
      </c>
      <c r="R180" s="0" t="s">
        <v>38</v>
      </c>
      <c r="S180" s="0" t="s">
        <v>31</v>
      </c>
    </row>
    <row r="181" customFormat="false" ht="13.5" hidden="false" customHeight="false" outlineLevel="0" collapsed="false">
      <c r="B181" s="0" t="n">
        <v>11159334</v>
      </c>
      <c r="C181" s="0" t="n">
        <v>2010</v>
      </c>
      <c r="D181" s="0" t="n">
        <v>12017</v>
      </c>
      <c r="E181" s="0" t="n">
        <v>41</v>
      </c>
      <c r="F181" s="0" t="n">
        <v>101</v>
      </c>
      <c r="G181" s="0" t="n">
        <v>58202</v>
      </c>
      <c r="H181" s="0" t="n">
        <v>4906</v>
      </c>
      <c r="I181" s="0" t="s">
        <v>63</v>
      </c>
      <c r="J181" s="38" t="str">
        <f aca="false">VLOOKUP($D181,$N$5:$R$449,5,FALSE())&amp;"_"&amp;$E181</f>
        <v>LT_41</v>
      </c>
      <c r="N181" s="0" t="n">
        <v>9030</v>
      </c>
      <c r="O181" s="0" t="n">
        <v>2010</v>
      </c>
      <c r="P181" s="0" t="s">
        <v>385</v>
      </c>
      <c r="Q181" s="0" t="s">
        <v>386</v>
      </c>
      <c r="R181" s="0" t="s">
        <v>38</v>
      </c>
      <c r="S181" s="0" t="s">
        <v>31</v>
      </c>
    </row>
    <row r="182" customFormat="false" ht="13.5" hidden="false" customHeight="false" outlineLevel="0" collapsed="false">
      <c r="B182" s="0" t="n">
        <v>11159335</v>
      </c>
      <c r="C182" s="0" t="n">
        <v>2010</v>
      </c>
      <c r="D182" s="0" t="n">
        <v>12017</v>
      </c>
      <c r="E182" s="0" t="n">
        <v>42</v>
      </c>
      <c r="F182" s="0" t="n">
        <v>102</v>
      </c>
      <c r="G182" s="0" t="n">
        <v>58203</v>
      </c>
      <c r="H182" s="0" t="n">
        <v>307</v>
      </c>
      <c r="I182" s="0" t="s">
        <v>63</v>
      </c>
      <c r="J182" s="38" t="str">
        <f aca="false">VLOOKUP($D182,$N$5:$R$449,5,FALSE())&amp;"_"&amp;$E182</f>
        <v>LT_42</v>
      </c>
      <c r="N182" s="0" t="n">
        <v>9024</v>
      </c>
      <c r="O182" s="0" t="n">
        <v>2010</v>
      </c>
      <c r="P182" s="0" t="s">
        <v>387</v>
      </c>
      <c r="Q182" s="0" t="s">
        <v>388</v>
      </c>
      <c r="R182" s="0" t="s">
        <v>38</v>
      </c>
      <c r="S182" s="0" t="s">
        <v>31</v>
      </c>
    </row>
    <row r="183" customFormat="false" ht="13.5" hidden="false" customHeight="false" outlineLevel="0" collapsed="false">
      <c r="B183" s="0" t="n">
        <v>11159348</v>
      </c>
      <c r="C183" s="0" t="n">
        <v>2010</v>
      </c>
      <c r="D183" s="0" t="n">
        <v>12023</v>
      </c>
      <c r="E183" s="0" t="n">
        <v>40</v>
      </c>
      <c r="F183" s="0" t="n">
        <v>100</v>
      </c>
      <c r="G183" s="0" t="n">
        <v>58201</v>
      </c>
      <c r="H183" s="0" t="n">
        <v>2378</v>
      </c>
      <c r="I183" s="0" t="s">
        <v>63</v>
      </c>
      <c r="J183" s="38" t="str">
        <f aca="false">VLOOKUP($D183,$N$5:$R$449,5,FALSE())&amp;"_"&amp;$E183</f>
        <v>LT_40</v>
      </c>
      <c r="N183" s="0" t="n">
        <v>9001</v>
      </c>
      <c r="O183" s="0" t="n">
        <v>2010</v>
      </c>
      <c r="P183" s="0" t="s">
        <v>389</v>
      </c>
      <c r="Q183" s="0" t="s">
        <v>390</v>
      </c>
      <c r="R183" s="0" t="s">
        <v>38</v>
      </c>
      <c r="S183" s="0" t="s">
        <v>31</v>
      </c>
    </row>
    <row r="184" customFormat="false" ht="13.5" hidden="false" customHeight="false" outlineLevel="0" collapsed="false">
      <c r="B184" s="0" t="n">
        <v>11159349</v>
      </c>
      <c r="C184" s="0" t="n">
        <v>2010</v>
      </c>
      <c r="D184" s="0" t="n">
        <v>12023</v>
      </c>
      <c r="E184" s="0" t="n">
        <v>41</v>
      </c>
      <c r="F184" s="0" t="n">
        <v>101</v>
      </c>
      <c r="G184" s="0" t="n">
        <v>58202</v>
      </c>
      <c r="H184" s="0" t="n">
        <v>4390</v>
      </c>
      <c r="I184" s="0" t="s">
        <v>63</v>
      </c>
      <c r="J184" s="38" t="str">
        <f aca="false">VLOOKUP($D184,$N$5:$R$449,5,FALSE())&amp;"_"&amp;$E184</f>
        <v>LT_41</v>
      </c>
      <c r="N184" s="0" t="n">
        <v>9033</v>
      </c>
      <c r="O184" s="0" t="n">
        <v>2010</v>
      </c>
      <c r="P184" s="0" t="s">
        <v>391</v>
      </c>
      <c r="Q184" s="0" t="s">
        <v>392</v>
      </c>
      <c r="R184" s="0" t="s">
        <v>38</v>
      </c>
      <c r="S184" s="0" t="s">
        <v>31</v>
      </c>
    </row>
    <row r="185" customFormat="false" ht="13.5" hidden="false" customHeight="false" outlineLevel="0" collapsed="false">
      <c r="B185" s="0" t="n">
        <v>11159350</v>
      </c>
      <c r="C185" s="0" t="n">
        <v>2010</v>
      </c>
      <c r="D185" s="0" t="n">
        <v>12023</v>
      </c>
      <c r="E185" s="0" t="n">
        <v>42</v>
      </c>
      <c r="F185" s="0" t="n">
        <v>102</v>
      </c>
      <c r="G185" s="0" t="n">
        <v>58203</v>
      </c>
      <c r="H185" s="0" t="n">
        <v>780</v>
      </c>
      <c r="I185" s="0" t="s">
        <v>35</v>
      </c>
      <c r="J185" s="38" t="str">
        <f aca="false">VLOOKUP($D185,$N$5:$R$449,5,FALSE())&amp;"_"&amp;$E185</f>
        <v>LT_42</v>
      </c>
      <c r="N185" s="0" t="n">
        <v>9007</v>
      </c>
      <c r="O185" s="0" t="n">
        <v>2010</v>
      </c>
      <c r="P185" s="0" t="s">
        <v>393</v>
      </c>
      <c r="Q185" s="0" t="s">
        <v>394</v>
      </c>
      <c r="R185" s="0" t="s">
        <v>38</v>
      </c>
      <c r="S185" s="0" t="s">
        <v>31</v>
      </c>
    </row>
    <row r="186" customFormat="false" ht="13.5" hidden="false" customHeight="false" outlineLevel="0" collapsed="false">
      <c r="B186" s="0" t="n">
        <v>11159363</v>
      </c>
      <c r="C186" s="0" t="n">
        <v>2010</v>
      </c>
      <c r="D186" s="0" t="n">
        <v>12027</v>
      </c>
      <c r="E186" s="0" t="n">
        <v>40</v>
      </c>
      <c r="F186" s="0" t="n">
        <v>100</v>
      </c>
      <c r="G186" s="0" t="n">
        <v>58201</v>
      </c>
      <c r="H186" s="0" t="n">
        <v>3022</v>
      </c>
      <c r="I186" s="0" t="s">
        <v>27</v>
      </c>
      <c r="J186" s="38" t="str">
        <f aca="false">VLOOKUP($D186,$N$5:$R$449,5,FALSE())&amp;"_"&amp;$E186</f>
        <v>LT_40</v>
      </c>
      <c r="N186" s="0" t="n">
        <v>9010</v>
      </c>
      <c r="O186" s="0" t="n">
        <v>2010</v>
      </c>
      <c r="P186" s="0" t="s">
        <v>395</v>
      </c>
      <c r="Q186" s="0" t="s">
        <v>396</v>
      </c>
      <c r="R186" s="0" t="s">
        <v>38</v>
      </c>
      <c r="S186" s="0" t="s">
        <v>31</v>
      </c>
    </row>
    <row r="187" customFormat="false" ht="13.5" hidden="false" customHeight="false" outlineLevel="0" collapsed="false">
      <c r="B187" s="0" t="n">
        <v>11159364</v>
      </c>
      <c r="C187" s="0" t="n">
        <v>2010</v>
      </c>
      <c r="D187" s="0" t="n">
        <v>12027</v>
      </c>
      <c r="E187" s="0" t="n">
        <v>41</v>
      </c>
      <c r="F187" s="0" t="n">
        <v>101</v>
      </c>
      <c r="G187" s="0" t="n">
        <v>58202</v>
      </c>
      <c r="H187" s="0" t="n">
        <v>4974</v>
      </c>
      <c r="I187" s="0" t="s">
        <v>27</v>
      </c>
      <c r="J187" s="38" t="str">
        <f aca="false">VLOOKUP($D187,$N$5:$R$449,5,FALSE())&amp;"_"&amp;$E187</f>
        <v>LT_41</v>
      </c>
      <c r="N187" s="0" t="n">
        <v>7000</v>
      </c>
      <c r="O187" s="0" t="n">
        <v>2010</v>
      </c>
      <c r="P187" s="0" t="s">
        <v>397</v>
      </c>
      <c r="Q187" s="0" t="s">
        <v>398</v>
      </c>
      <c r="R187" s="0" t="s">
        <v>34</v>
      </c>
      <c r="S187" s="0" t="s">
        <v>31</v>
      </c>
    </row>
    <row r="188" customFormat="false" ht="13.5" hidden="false" customHeight="false" outlineLevel="0" collapsed="false">
      <c r="B188" s="0" t="n">
        <v>11159365</v>
      </c>
      <c r="C188" s="0" t="n">
        <v>2010</v>
      </c>
      <c r="D188" s="0" t="n">
        <v>12027</v>
      </c>
      <c r="E188" s="0" t="n">
        <v>42</v>
      </c>
      <c r="F188" s="0" t="n">
        <v>102</v>
      </c>
      <c r="G188" s="0" t="n">
        <v>58203</v>
      </c>
      <c r="H188" s="0" t="n">
        <v>410</v>
      </c>
      <c r="I188" s="0" t="s">
        <v>82</v>
      </c>
      <c r="J188" s="38" t="str">
        <f aca="false">VLOOKUP($D188,$N$5:$R$449,5,FALSE())&amp;"_"&amp;$E188</f>
        <v>LT_42</v>
      </c>
      <c r="N188" s="0" t="n">
        <v>7015</v>
      </c>
      <c r="O188" s="0" t="n">
        <v>2010</v>
      </c>
      <c r="P188" s="0" t="s">
        <v>399</v>
      </c>
      <c r="Q188" s="0" t="s">
        <v>400</v>
      </c>
      <c r="R188" s="0" t="s">
        <v>30</v>
      </c>
      <c r="S188" s="0" t="s">
        <v>31</v>
      </c>
    </row>
    <row r="189" customFormat="false" ht="13.5" hidden="false" customHeight="false" outlineLevel="0" collapsed="false">
      <c r="B189" s="0" t="n">
        <v>11159378</v>
      </c>
      <c r="C189" s="0" t="n">
        <v>2010</v>
      </c>
      <c r="D189" s="0" t="n">
        <v>12036</v>
      </c>
      <c r="E189" s="0" t="n">
        <v>40</v>
      </c>
      <c r="F189" s="0" t="n">
        <v>100</v>
      </c>
      <c r="G189" s="0" t="n">
        <v>58201</v>
      </c>
      <c r="H189" s="0" t="n">
        <v>884</v>
      </c>
      <c r="I189" s="0" t="s">
        <v>27</v>
      </c>
      <c r="J189" s="38" t="str">
        <f aca="false">VLOOKUP($D189,$N$5:$R$449,5,FALSE())&amp;"_"&amp;$E189</f>
        <v>LT_40</v>
      </c>
      <c r="N189" s="0" t="n">
        <v>7024</v>
      </c>
      <c r="O189" s="0" t="n">
        <v>2010</v>
      </c>
      <c r="P189" s="0" t="s">
        <v>401</v>
      </c>
      <c r="Q189" s="0" t="s">
        <v>402</v>
      </c>
      <c r="R189" s="0" t="s">
        <v>30</v>
      </c>
      <c r="S189" s="0" t="s">
        <v>31</v>
      </c>
    </row>
    <row r="190" customFormat="false" ht="13.5" hidden="false" customHeight="false" outlineLevel="0" collapsed="false">
      <c r="B190" s="0" t="n">
        <v>11159379</v>
      </c>
      <c r="C190" s="0" t="n">
        <v>2010</v>
      </c>
      <c r="D190" s="0" t="n">
        <v>12036</v>
      </c>
      <c r="E190" s="0" t="n">
        <v>41</v>
      </c>
      <c r="F190" s="0" t="n">
        <v>101</v>
      </c>
      <c r="G190" s="0" t="n">
        <v>58202</v>
      </c>
      <c r="H190" s="0" t="n">
        <v>1905</v>
      </c>
      <c r="I190" s="0" t="s">
        <v>27</v>
      </c>
      <c r="J190" s="38" t="str">
        <f aca="false">VLOOKUP($D190,$N$5:$R$449,5,FALSE())&amp;"_"&amp;$E190</f>
        <v>LT_41</v>
      </c>
      <c r="N190" s="0" t="n">
        <v>7008</v>
      </c>
      <c r="O190" s="0" t="n">
        <v>2010</v>
      </c>
      <c r="P190" s="0" t="s">
        <v>403</v>
      </c>
      <c r="Q190" s="0" t="s">
        <v>404</v>
      </c>
      <c r="R190" s="0" t="s">
        <v>30</v>
      </c>
      <c r="S190" s="0" t="s">
        <v>31</v>
      </c>
    </row>
    <row r="191" customFormat="false" ht="13.5" hidden="false" customHeight="false" outlineLevel="0" collapsed="false">
      <c r="B191" s="0" t="n">
        <v>11159380</v>
      </c>
      <c r="C191" s="0" t="n">
        <v>2010</v>
      </c>
      <c r="D191" s="0" t="n">
        <v>12036</v>
      </c>
      <c r="E191" s="0" t="n">
        <v>42</v>
      </c>
      <c r="F191" s="0" t="n">
        <v>102</v>
      </c>
      <c r="G191" s="0" t="n">
        <v>58203</v>
      </c>
      <c r="H191" s="0" t="n">
        <v>92</v>
      </c>
      <c r="I191" s="0" t="s">
        <v>27</v>
      </c>
      <c r="J191" s="38" t="str">
        <f aca="false">VLOOKUP($D191,$N$5:$R$449,5,FALSE())&amp;"_"&amp;$E191</f>
        <v>LT_42</v>
      </c>
      <c r="N191" s="0" t="n">
        <v>7033</v>
      </c>
      <c r="O191" s="0" t="n">
        <v>2010</v>
      </c>
      <c r="P191" s="0" t="s">
        <v>405</v>
      </c>
      <c r="Q191" s="0" t="s">
        <v>406</v>
      </c>
      <c r="R191" s="0" t="s">
        <v>38</v>
      </c>
      <c r="S191" s="0" t="s">
        <v>31</v>
      </c>
    </row>
    <row r="192" customFormat="false" ht="13.5" hidden="false" customHeight="false" outlineLevel="0" collapsed="false">
      <c r="B192" s="0" t="n">
        <v>11159393</v>
      </c>
      <c r="C192" s="0" t="n">
        <v>2010</v>
      </c>
      <c r="D192" s="0" t="n">
        <v>12039</v>
      </c>
      <c r="E192" s="0" t="n">
        <v>40</v>
      </c>
      <c r="F192" s="0" t="n">
        <v>100</v>
      </c>
      <c r="G192" s="0" t="n">
        <v>58201</v>
      </c>
      <c r="H192" s="0" t="n">
        <v>2611</v>
      </c>
      <c r="I192" s="0" t="s">
        <v>63</v>
      </c>
      <c r="J192" s="38" t="str">
        <f aca="false">VLOOKUP($D192,$N$5:$R$449,5,FALSE())&amp;"_"&amp;$E192</f>
        <v>LT_40</v>
      </c>
      <c r="N192" s="0" t="n">
        <v>7050</v>
      </c>
      <c r="O192" s="0" t="n">
        <v>2010</v>
      </c>
      <c r="P192" s="0" t="s">
        <v>407</v>
      </c>
      <c r="Q192" s="0" t="s">
        <v>408</v>
      </c>
      <c r="R192" s="0" t="s">
        <v>38</v>
      </c>
      <c r="S192" s="0" t="s">
        <v>31</v>
      </c>
    </row>
    <row r="193" customFormat="false" ht="13.5" hidden="false" customHeight="false" outlineLevel="0" collapsed="false">
      <c r="B193" s="0" t="n">
        <v>11159394</v>
      </c>
      <c r="C193" s="0" t="n">
        <v>2010</v>
      </c>
      <c r="D193" s="0" t="n">
        <v>12039</v>
      </c>
      <c r="E193" s="0" t="n">
        <v>41</v>
      </c>
      <c r="F193" s="0" t="n">
        <v>101</v>
      </c>
      <c r="G193" s="0" t="n">
        <v>58202</v>
      </c>
      <c r="H193" s="0" t="n">
        <v>3465</v>
      </c>
      <c r="I193" s="0" t="s">
        <v>63</v>
      </c>
      <c r="J193" s="38" t="str">
        <f aca="false">VLOOKUP($D193,$N$5:$R$449,5,FALSE())&amp;"_"&amp;$E193</f>
        <v>LT_41</v>
      </c>
      <c r="N193" s="0" t="n">
        <v>7006</v>
      </c>
      <c r="O193" s="0" t="n">
        <v>2010</v>
      </c>
      <c r="P193" s="0" t="s">
        <v>409</v>
      </c>
      <c r="Q193" s="0" t="s">
        <v>410</v>
      </c>
      <c r="R193" s="0" t="s">
        <v>38</v>
      </c>
      <c r="S193" s="0" t="s">
        <v>31</v>
      </c>
    </row>
    <row r="194" customFormat="false" ht="13.5" hidden="false" customHeight="false" outlineLevel="0" collapsed="false">
      <c r="B194" s="0" t="n">
        <v>11159395</v>
      </c>
      <c r="C194" s="0" t="n">
        <v>2010</v>
      </c>
      <c r="D194" s="0" t="n">
        <v>12039</v>
      </c>
      <c r="E194" s="0" t="n">
        <v>42</v>
      </c>
      <c r="F194" s="0" t="n">
        <v>102</v>
      </c>
      <c r="G194" s="0" t="n">
        <v>58203</v>
      </c>
      <c r="H194" s="0" t="n">
        <v>311</v>
      </c>
      <c r="I194" s="0" t="s">
        <v>63</v>
      </c>
      <c r="J194" s="38" t="str">
        <f aca="false">VLOOKUP($D194,$N$5:$R$449,5,FALSE())&amp;"_"&amp;$E194</f>
        <v>LT_42</v>
      </c>
      <c r="N194" s="0" t="n">
        <v>7017</v>
      </c>
      <c r="O194" s="0" t="n">
        <v>2010</v>
      </c>
      <c r="P194" s="0" t="s">
        <v>411</v>
      </c>
      <c r="Q194" s="0" t="s">
        <v>412</v>
      </c>
      <c r="R194" s="0" t="s">
        <v>38</v>
      </c>
      <c r="S194" s="0" t="s">
        <v>31</v>
      </c>
    </row>
    <row r="195" customFormat="false" ht="13.5" hidden="false" customHeight="false" outlineLevel="0" collapsed="false">
      <c r="B195" s="0" t="n">
        <v>11159408</v>
      </c>
      <c r="C195" s="0" t="n">
        <v>2010</v>
      </c>
      <c r="D195" s="0" t="n">
        <v>12048</v>
      </c>
      <c r="E195" s="0" t="n">
        <v>40</v>
      </c>
      <c r="F195" s="0" t="n">
        <v>100</v>
      </c>
      <c r="G195" s="0" t="n">
        <v>58201</v>
      </c>
      <c r="H195" s="0" t="n">
        <v>704</v>
      </c>
      <c r="I195" s="0" t="s">
        <v>35</v>
      </c>
      <c r="J195" s="38" t="str">
        <f aca="false">VLOOKUP($D195,$N$5:$R$449,5,FALSE())&amp;"_"&amp;$E195</f>
        <v>LT_40</v>
      </c>
      <c r="N195" s="0" t="n">
        <v>7055</v>
      </c>
      <c r="O195" s="0" t="n">
        <v>2010</v>
      </c>
      <c r="P195" s="0" t="s">
        <v>413</v>
      </c>
      <c r="Q195" s="0" t="s">
        <v>414</v>
      </c>
      <c r="R195" s="0" t="s">
        <v>38</v>
      </c>
      <c r="S195" s="0" t="s">
        <v>31</v>
      </c>
    </row>
    <row r="196" customFormat="false" ht="13.5" hidden="false" customHeight="false" outlineLevel="0" collapsed="false">
      <c r="B196" s="0" t="n">
        <v>11159409</v>
      </c>
      <c r="C196" s="0" t="n">
        <v>2010</v>
      </c>
      <c r="D196" s="0" t="n">
        <v>12048</v>
      </c>
      <c r="E196" s="0" t="n">
        <v>41</v>
      </c>
      <c r="F196" s="0" t="n">
        <v>101</v>
      </c>
      <c r="G196" s="0" t="n">
        <v>58202</v>
      </c>
      <c r="H196" s="0" t="n">
        <v>682</v>
      </c>
      <c r="I196" s="0" t="s">
        <v>35</v>
      </c>
      <c r="J196" s="38" t="str">
        <f aca="false">VLOOKUP($D196,$N$5:$R$449,5,FALSE())&amp;"_"&amp;$E196</f>
        <v>LT_41</v>
      </c>
      <c r="N196" s="0" t="n">
        <v>7030</v>
      </c>
      <c r="O196" s="0" t="n">
        <v>2010</v>
      </c>
      <c r="P196" s="0" t="s">
        <v>415</v>
      </c>
      <c r="Q196" s="0" t="s">
        <v>416</v>
      </c>
      <c r="R196" s="0" t="s">
        <v>38</v>
      </c>
      <c r="S196" s="0" t="s">
        <v>31</v>
      </c>
    </row>
    <row r="197" customFormat="false" ht="13.5" hidden="false" customHeight="false" outlineLevel="0" collapsed="false">
      <c r="B197" s="0" t="n">
        <v>11159410</v>
      </c>
      <c r="C197" s="0" t="n">
        <v>2010</v>
      </c>
      <c r="D197" s="0" t="n">
        <v>12048</v>
      </c>
      <c r="E197" s="0" t="n">
        <v>42</v>
      </c>
      <c r="F197" s="0" t="n">
        <v>102</v>
      </c>
      <c r="G197" s="0" t="n">
        <v>58203</v>
      </c>
      <c r="H197" s="0" t="n">
        <v>50</v>
      </c>
      <c r="I197" s="0" t="s">
        <v>27</v>
      </c>
      <c r="J197" s="38" t="str">
        <f aca="false">VLOOKUP($D197,$N$5:$R$449,5,FALSE())&amp;"_"&amp;$E197</f>
        <v>LT_42</v>
      </c>
      <c r="N197" s="0" t="n">
        <v>7040</v>
      </c>
      <c r="O197" s="0" t="n">
        <v>2010</v>
      </c>
      <c r="P197" s="0" t="s">
        <v>417</v>
      </c>
      <c r="Q197" s="0" t="s">
        <v>418</v>
      </c>
      <c r="R197" s="0" t="s">
        <v>38</v>
      </c>
      <c r="S197" s="0" t="s">
        <v>31</v>
      </c>
    </row>
    <row r="198" customFormat="false" ht="13.5" hidden="false" customHeight="false" outlineLevel="0" collapsed="false">
      <c r="B198" s="0" t="n">
        <v>11159423</v>
      </c>
      <c r="C198" s="0" t="n">
        <v>2010</v>
      </c>
      <c r="D198" s="0" t="n">
        <v>12051</v>
      </c>
      <c r="E198" s="0" t="n">
        <v>40</v>
      </c>
      <c r="F198" s="0" t="n">
        <v>100</v>
      </c>
      <c r="G198" s="0" t="n">
        <v>58201</v>
      </c>
      <c r="H198" s="0" t="n">
        <v>565</v>
      </c>
      <c r="I198" s="0" t="s">
        <v>35</v>
      </c>
      <c r="J198" s="38" t="str">
        <f aca="false">VLOOKUP($D198,$N$5:$R$449,5,FALSE())&amp;"_"&amp;$E198</f>
        <v>LT_40</v>
      </c>
      <c r="N198" s="0" t="n">
        <v>7003</v>
      </c>
      <c r="O198" s="0" t="n">
        <v>2010</v>
      </c>
      <c r="P198" s="0" t="s">
        <v>419</v>
      </c>
      <c r="Q198" s="0" t="s">
        <v>420</v>
      </c>
      <c r="R198" s="0" t="s">
        <v>38</v>
      </c>
      <c r="S198" s="0" t="s">
        <v>31</v>
      </c>
    </row>
    <row r="199" customFormat="false" ht="13.5" hidden="false" customHeight="false" outlineLevel="0" collapsed="false">
      <c r="B199" s="0" t="n">
        <v>11159424</v>
      </c>
      <c r="C199" s="0" t="n">
        <v>2010</v>
      </c>
      <c r="D199" s="0" t="n">
        <v>12051</v>
      </c>
      <c r="E199" s="0" t="n">
        <v>41</v>
      </c>
      <c r="F199" s="0" t="n">
        <v>101</v>
      </c>
      <c r="G199" s="0" t="n">
        <v>58202</v>
      </c>
      <c r="H199" s="0" t="n">
        <v>365</v>
      </c>
      <c r="I199" s="0" t="s">
        <v>35</v>
      </c>
      <c r="J199" s="38" t="str">
        <f aca="false">VLOOKUP($D199,$N$5:$R$449,5,FALSE())&amp;"_"&amp;$E199</f>
        <v>LT_41</v>
      </c>
      <c r="N199" s="0" t="n">
        <v>7019</v>
      </c>
      <c r="O199" s="0" t="n">
        <v>2010</v>
      </c>
      <c r="P199" s="0" t="s">
        <v>421</v>
      </c>
      <c r="Q199" s="0" t="s">
        <v>422</v>
      </c>
      <c r="R199" s="0" t="s">
        <v>38</v>
      </c>
      <c r="S199" s="0" t="s">
        <v>31</v>
      </c>
    </row>
    <row r="200" customFormat="false" ht="13.5" hidden="false" customHeight="false" outlineLevel="0" collapsed="false">
      <c r="B200" s="0" t="n">
        <v>11159425</v>
      </c>
      <c r="C200" s="0" t="n">
        <v>2010</v>
      </c>
      <c r="D200" s="0" t="n">
        <v>12051</v>
      </c>
      <c r="E200" s="0" t="n">
        <v>42</v>
      </c>
      <c r="F200" s="0" t="n">
        <v>102</v>
      </c>
      <c r="G200" s="0" t="n">
        <v>58203</v>
      </c>
      <c r="H200" s="0" t="n">
        <v>50</v>
      </c>
      <c r="I200" s="0" t="s">
        <v>35</v>
      </c>
      <c r="J200" s="38" t="str">
        <f aca="false">VLOOKUP($D200,$N$5:$R$449,5,FALSE())&amp;"_"&amp;$E200</f>
        <v>LT_42</v>
      </c>
      <c r="N200" s="0" t="n">
        <v>7011</v>
      </c>
      <c r="O200" s="0" t="n">
        <v>2010</v>
      </c>
      <c r="P200" s="0" t="s">
        <v>423</v>
      </c>
      <c r="Q200" s="0" t="s">
        <v>424</v>
      </c>
      <c r="R200" s="0" t="s">
        <v>38</v>
      </c>
      <c r="S200" s="0" t="s">
        <v>31</v>
      </c>
    </row>
    <row r="201" customFormat="false" ht="13.5" hidden="false" customHeight="false" outlineLevel="0" collapsed="false">
      <c r="B201" s="0" t="n">
        <v>11159438</v>
      </c>
      <c r="C201" s="0" t="n">
        <v>2010</v>
      </c>
      <c r="D201" s="0" t="n">
        <v>12054</v>
      </c>
      <c r="E201" s="0" t="n">
        <v>40</v>
      </c>
      <c r="F201" s="0" t="n">
        <v>100</v>
      </c>
      <c r="G201" s="0" t="n">
        <v>58201</v>
      </c>
      <c r="H201" s="0" t="n">
        <v>629</v>
      </c>
      <c r="I201" s="0" t="s">
        <v>35</v>
      </c>
      <c r="J201" s="38" t="str">
        <f aca="false">VLOOKUP($D201,$N$5:$R$449,5,FALSE())&amp;"_"&amp;$E201</f>
        <v>LT_40</v>
      </c>
      <c r="N201" s="0" t="n">
        <v>11000</v>
      </c>
      <c r="O201" s="0" t="n">
        <v>2010</v>
      </c>
      <c r="P201" s="0" t="s">
        <v>425</v>
      </c>
      <c r="Q201" s="0" t="s">
        <v>426</v>
      </c>
      <c r="R201" s="0" t="s">
        <v>34</v>
      </c>
      <c r="S201" s="0" t="s">
        <v>31</v>
      </c>
    </row>
    <row r="202" customFormat="false" ht="13.5" hidden="false" customHeight="false" outlineLevel="0" collapsed="false">
      <c r="B202" s="0" t="n">
        <v>11159439</v>
      </c>
      <c r="C202" s="0" t="n">
        <v>2010</v>
      </c>
      <c r="D202" s="0" t="n">
        <v>12054</v>
      </c>
      <c r="E202" s="0" t="n">
        <v>41</v>
      </c>
      <c r="F202" s="0" t="n">
        <v>101</v>
      </c>
      <c r="G202" s="0" t="n">
        <v>58202</v>
      </c>
      <c r="H202" s="0" t="n">
        <v>730</v>
      </c>
      <c r="I202" s="0" t="s">
        <v>35</v>
      </c>
      <c r="J202" s="38" t="str">
        <f aca="false">VLOOKUP($D202,$N$5:$R$449,5,FALSE())&amp;"_"&amp;$E202</f>
        <v>LT_41</v>
      </c>
      <c r="N202" s="0" t="n">
        <v>11010</v>
      </c>
      <c r="O202" s="0" t="n">
        <v>2010</v>
      </c>
      <c r="P202" s="0" t="s">
        <v>427</v>
      </c>
      <c r="Q202" s="0" t="s">
        <v>428</v>
      </c>
      <c r="R202" s="0" t="s">
        <v>38</v>
      </c>
      <c r="S202" s="0" t="s">
        <v>31</v>
      </c>
    </row>
    <row r="203" customFormat="false" ht="13.5" hidden="false" customHeight="false" outlineLevel="0" collapsed="false">
      <c r="B203" s="0" t="n">
        <v>11159440</v>
      </c>
      <c r="C203" s="0" t="n">
        <v>2010</v>
      </c>
      <c r="D203" s="0" t="n">
        <v>12054</v>
      </c>
      <c r="E203" s="0" t="n">
        <v>42</v>
      </c>
      <c r="F203" s="0" t="n">
        <v>102</v>
      </c>
      <c r="G203" s="0" t="n">
        <v>58203</v>
      </c>
      <c r="H203" s="0" t="n">
        <v>27</v>
      </c>
      <c r="I203" s="0" t="s">
        <v>27</v>
      </c>
      <c r="J203" s="38" t="str">
        <f aca="false">VLOOKUP($D203,$N$5:$R$449,5,FALSE())&amp;"_"&amp;$E203</f>
        <v>LT_42</v>
      </c>
      <c r="N203" s="0" t="n">
        <v>11033</v>
      </c>
      <c r="O203" s="0" t="n">
        <v>2010</v>
      </c>
      <c r="P203" s="0" t="s">
        <v>429</v>
      </c>
      <c r="Q203" s="0" t="s">
        <v>430</v>
      </c>
      <c r="R203" s="0" t="s">
        <v>38</v>
      </c>
      <c r="S203" s="0" t="s">
        <v>31</v>
      </c>
    </row>
    <row r="204" customFormat="false" ht="13.5" hidden="false" customHeight="false" outlineLevel="0" collapsed="false">
      <c r="B204" s="0" t="n">
        <v>11159453</v>
      </c>
      <c r="C204" s="0" t="n">
        <v>2010</v>
      </c>
      <c r="D204" s="0" t="n">
        <v>12058</v>
      </c>
      <c r="E204" s="0" t="n">
        <v>40</v>
      </c>
      <c r="F204" s="0" t="n">
        <v>100</v>
      </c>
      <c r="G204" s="0" t="n">
        <v>58201</v>
      </c>
      <c r="H204" s="0" t="n">
        <v>1347</v>
      </c>
      <c r="I204" s="0" t="s">
        <v>63</v>
      </c>
      <c r="J204" s="38" t="str">
        <f aca="false">VLOOKUP($D204,$N$5:$R$449,5,FALSE())&amp;"_"&amp;$E204</f>
        <v>LT_40</v>
      </c>
      <c r="N204" s="0" t="n">
        <v>11002</v>
      </c>
      <c r="O204" s="0" t="n">
        <v>2010</v>
      </c>
      <c r="P204" s="0" t="s">
        <v>431</v>
      </c>
      <c r="Q204" s="0" t="s">
        <v>432</v>
      </c>
      <c r="R204" s="0" t="s">
        <v>38</v>
      </c>
      <c r="S204" s="0" t="s">
        <v>31</v>
      </c>
    </row>
    <row r="205" customFormat="false" ht="13.5" hidden="false" customHeight="false" outlineLevel="0" collapsed="false">
      <c r="B205" s="0" t="n">
        <v>11159454</v>
      </c>
      <c r="C205" s="0" t="n">
        <v>2010</v>
      </c>
      <c r="D205" s="0" t="n">
        <v>12058</v>
      </c>
      <c r="E205" s="0" t="n">
        <v>41</v>
      </c>
      <c r="F205" s="0" t="n">
        <v>101</v>
      </c>
      <c r="G205" s="0" t="n">
        <v>58202</v>
      </c>
      <c r="H205" s="0" t="n">
        <v>1578</v>
      </c>
      <c r="I205" s="0" t="s">
        <v>35</v>
      </c>
      <c r="J205" s="38" t="str">
        <f aca="false">VLOOKUP($D205,$N$5:$R$449,5,FALSE())&amp;"_"&amp;$E205</f>
        <v>LT_41</v>
      </c>
      <c r="N205" s="0" t="n">
        <v>11023</v>
      </c>
      <c r="O205" s="0" t="n">
        <v>2010</v>
      </c>
      <c r="P205" s="0" t="s">
        <v>433</v>
      </c>
      <c r="Q205" s="0" t="s">
        <v>434</v>
      </c>
      <c r="R205" s="0" t="s">
        <v>38</v>
      </c>
      <c r="S205" s="0" t="s">
        <v>31</v>
      </c>
    </row>
    <row r="206" customFormat="false" ht="13.5" hidden="false" customHeight="false" outlineLevel="0" collapsed="false">
      <c r="B206" s="0" t="n">
        <v>11159455</v>
      </c>
      <c r="C206" s="0" t="n">
        <v>2010</v>
      </c>
      <c r="D206" s="0" t="n">
        <v>12058</v>
      </c>
      <c r="E206" s="0" t="n">
        <v>42</v>
      </c>
      <c r="F206" s="0" t="n">
        <v>102</v>
      </c>
      <c r="G206" s="0" t="n">
        <v>58203</v>
      </c>
      <c r="H206" s="0" t="n">
        <v>315</v>
      </c>
      <c r="I206" s="0" t="s">
        <v>35</v>
      </c>
      <c r="J206" s="38" t="str">
        <f aca="false">VLOOKUP($D206,$N$5:$R$449,5,FALSE())&amp;"_"&amp;$E206</f>
        <v>LT_42</v>
      </c>
      <c r="N206" s="0" t="n">
        <v>39000</v>
      </c>
      <c r="O206" s="0" t="n">
        <v>2010</v>
      </c>
      <c r="P206" s="0" t="s">
        <v>435</v>
      </c>
      <c r="Q206" s="0" t="s">
        <v>436</v>
      </c>
      <c r="R206" s="0" t="s">
        <v>34</v>
      </c>
      <c r="S206" s="0" t="s">
        <v>31</v>
      </c>
    </row>
    <row r="207" customFormat="false" ht="13.5" hidden="false" customHeight="false" outlineLevel="0" collapsed="false">
      <c r="B207" s="0" t="n">
        <v>11159468</v>
      </c>
      <c r="C207" s="0" t="n">
        <v>2010</v>
      </c>
      <c r="D207" s="0" t="n">
        <v>12061</v>
      </c>
      <c r="E207" s="0" t="n">
        <v>40</v>
      </c>
      <c r="F207" s="0" t="n">
        <v>100</v>
      </c>
      <c r="G207" s="0" t="n">
        <v>58201</v>
      </c>
      <c r="H207" s="0" t="n">
        <v>1849</v>
      </c>
      <c r="I207" s="0" t="s">
        <v>35</v>
      </c>
      <c r="J207" s="38" t="str">
        <f aca="false">VLOOKUP($D207,$N$5:$R$449,5,FALSE())&amp;"_"&amp;$E207</f>
        <v>LT_40</v>
      </c>
      <c r="N207" s="0" t="n">
        <v>39036</v>
      </c>
      <c r="O207" s="0" t="n">
        <v>2010</v>
      </c>
      <c r="P207" s="0" t="s">
        <v>437</v>
      </c>
      <c r="Q207" s="0" t="s">
        <v>438</v>
      </c>
      <c r="R207" s="0" t="s">
        <v>30</v>
      </c>
      <c r="S207" s="0" t="s">
        <v>31</v>
      </c>
    </row>
    <row r="208" customFormat="false" ht="13.5" hidden="false" customHeight="false" outlineLevel="0" collapsed="false">
      <c r="B208" s="0" t="n">
        <v>11159469</v>
      </c>
      <c r="C208" s="0" t="n">
        <v>2010</v>
      </c>
      <c r="D208" s="0" t="n">
        <v>12061</v>
      </c>
      <c r="E208" s="0" t="n">
        <v>41</v>
      </c>
      <c r="F208" s="0" t="n">
        <v>101</v>
      </c>
      <c r="G208" s="0" t="n">
        <v>58202</v>
      </c>
      <c r="H208" s="0" t="n">
        <v>3838</v>
      </c>
      <c r="I208" s="0" t="s">
        <v>35</v>
      </c>
      <c r="J208" s="38" t="str">
        <f aca="false">VLOOKUP($D208,$N$5:$R$449,5,FALSE())&amp;"_"&amp;$E208</f>
        <v>LT_41</v>
      </c>
      <c r="N208" s="0" t="n">
        <v>39002</v>
      </c>
      <c r="O208" s="0" t="n">
        <v>2010</v>
      </c>
      <c r="P208" s="0" t="s">
        <v>439</v>
      </c>
      <c r="Q208" s="0" t="s">
        <v>440</v>
      </c>
      <c r="R208" s="0" t="s">
        <v>38</v>
      </c>
      <c r="S208" s="0" t="s">
        <v>31</v>
      </c>
    </row>
    <row r="209" customFormat="false" ht="13.5" hidden="false" customHeight="false" outlineLevel="0" collapsed="false">
      <c r="B209" s="0" t="n">
        <v>11159470</v>
      </c>
      <c r="C209" s="0" t="n">
        <v>2010</v>
      </c>
      <c r="D209" s="0" t="n">
        <v>12061</v>
      </c>
      <c r="E209" s="0" t="n">
        <v>42</v>
      </c>
      <c r="F209" s="0" t="n">
        <v>102</v>
      </c>
      <c r="G209" s="0" t="n">
        <v>58203</v>
      </c>
      <c r="H209" s="0" t="n">
        <v>595</v>
      </c>
      <c r="I209" s="0" t="s">
        <v>35</v>
      </c>
      <c r="J209" s="38" t="str">
        <f aca="false">VLOOKUP($D209,$N$5:$R$449,5,FALSE())&amp;"_"&amp;$E209</f>
        <v>LT_42</v>
      </c>
      <c r="N209" s="0" t="n">
        <v>39020</v>
      </c>
      <c r="O209" s="0" t="n">
        <v>2010</v>
      </c>
      <c r="P209" s="0" t="s">
        <v>441</v>
      </c>
      <c r="Q209" s="0" t="s">
        <v>442</v>
      </c>
      <c r="R209" s="0" t="s">
        <v>38</v>
      </c>
      <c r="S209" s="0" t="s">
        <v>31</v>
      </c>
    </row>
    <row r="210" customFormat="false" ht="13.5" hidden="false" customHeight="false" outlineLevel="0" collapsed="false">
      <c r="B210" s="0" t="n">
        <v>11159483</v>
      </c>
      <c r="C210" s="0" t="n">
        <v>2010</v>
      </c>
      <c r="D210" s="0" t="n">
        <v>12067</v>
      </c>
      <c r="E210" s="0" t="n">
        <v>40</v>
      </c>
      <c r="F210" s="0" t="n">
        <v>100</v>
      </c>
      <c r="G210" s="0" t="n">
        <v>58201</v>
      </c>
      <c r="H210" s="0" t="n">
        <v>672</v>
      </c>
      <c r="I210" s="0" t="s">
        <v>27</v>
      </c>
      <c r="J210" s="38" t="str">
        <f aca="false">VLOOKUP($D210,$N$5:$R$449,5,FALSE())&amp;"_"&amp;$E210</f>
        <v>LT_40</v>
      </c>
      <c r="N210" s="0" t="n">
        <v>39057</v>
      </c>
      <c r="O210" s="0" t="n">
        <v>2010</v>
      </c>
      <c r="P210" s="0" t="s">
        <v>443</v>
      </c>
      <c r="Q210" s="0" t="s">
        <v>444</v>
      </c>
      <c r="R210" s="0" t="s">
        <v>38</v>
      </c>
      <c r="S210" s="0" t="s">
        <v>31</v>
      </c>
    </row>
    <row r="211" customFormat="false" ht="13.5" hidden="false" customHeight="false" outlineLevel="0" collapsed="false">
      <c r="B211" s="0" t="n">
        <v>11159484</v>
      </c>
      <c r="C211" s="0" t="n">
        <v>2010</v>
      </c>
      <c r="D211" s="0" t="n">
        <v>12067</v>
      </c>
      <c r="E211" s="0" t="n">
        <v>41</v>
      </c>
      <c r="F211" s="0" t="n">
        <v>101</v>
      </c>
      <c r="G211" s="0" t="n">
        <v>58202</v>
      </c>
      <c r="H211" s="0" t="n">
        <v>950</v>
      </c>
      <c r="I211" s="0" t="s">
        <v>35</v>
      </c>
      <c r="J211" s="38" t="str">
        <f aca="false">VLOOKUP($D211,$N$5:$R$449,5,FALSE())&amp;"_"&amp;$E211</f>
        <v>LT_41</v>
      </c>
      <c r="N211" s="0" t="n">
        <v>39010</v>
      </c>
      <c r="O211" s="0" t="n">
        <v>2010</v>
      </c>
      <c r="P211" s="0" t="s">
        <v>445</v>
      </c>
      <c r="Q211" s="0" t="s">
        <v>446</v>
      </c>
      <c r="R211" s="0" t="s">
        <v>38</v>
      </c>
      <c r="S211" s="0" t="s">
        <v>31</v>
      </c>
    </row>
    <row r="212" customFormat="false" ht="13.5" hidden="false" customHeight="false" outlineLevel="0" collapsed="false">
      <c r="B212" s="0" t="n">
        <v>11159485</v>
      </c>
      <c r="C212" s="0" t="n">
        <v>2010</v>
      </c>
      <c r="D212" s="0" t="n">
        <v>12067</v>
      </c>
      <c r="E212" s="0" t="n">
        <v>42</v>
      </c>
      <c r="F212" s="0" t="n">
        <v>102</v>
      </c>
      <c r="G212" s="0" t="n">
        <v>58203</v>
      </c>
      <c r="H212" s="0" t="n">
        <v>79</v>
      </c>
      <c r="I212" s="0" t="s">
        <v>27</v>
      </c>
      <c r="J212" s="38" t="str">
        <f aca="false">VLOOKUP($D212,$N$5:$R$449,5,FALSE())&amp;"_"&amp;$E212</f>
        <v>LT_42</v>
      </c>
      <c r="N212" s="0" t="n">
        <v>39041</v>
      </c>
      <c r="O212" s="0" t="n">
        <v>2010</v>
      </c>
      <c r="P212" s="0" t="s">
        <v>447</v>
      </c>
      <c r="Q212" s="0" t="s">
        <v>448</v>
      </c>
      <c r="R212" s="0" t="s">
        <v>38</v>
      </c>
      <c r="S212" s="0" t="s">
        <v>31</v>
      </c>
    </row>
    <row r="213" customFormat="false" ht="13.5" hidden="false" customHeight="false" outlineLevel="0" collapsed="false">
      <c r="B213" s="0" t="n">
        <v>11159498</v>
      </c>
      <c r="C213" s="0" t="n">
        <v>2010</v>
      </c>
      <c r="D213" s="0" t="n">
        <v>12073</v>
      </c>
      <c r="E213" s="0" t="n">
        <v>40</v>
      </c>
      <c r="F213" s="0" t="n">
        <v>100</v>
      </c>
      <c r="G213" s="0" t="n">
        <v>58201</v>
      </c>
      <c r="H213" s="0" t="n">
        <v>3671</v>
      </c>
      <c r="I213" s="0" t="s">
        <v>35</v>
      </c>
      <c r="J213" s="38" t="str">
        <f aca="false">VLOOKUP($D213,$N$5:$R$449,5,FALSE())&amp;"_"&amp;$E213</f>
        <v>LT_40</v>
      </c>
      <c r="N213" s="0" t="n">
        <v>39003</v>
      </c>
      <c r="O213" s="0" t="n">
        <v>2010</v>
      </c>
      <c r="P213" s="0" t="s">
        <v>449</v>
      </c>
      <c r="Q213" s="0" t="s">
        <v>450</v>
      </c>
      <c r="R213" s="0" t="s">
        <v>38</v>
      </c>
      <c r="S213" s="0" t="s">
        <v>31</v>
      </c>
    </row>
    <row r="214" customFormat="false" ht="13.5" hidden="false" customHeight="false" outlineLevel="0" collapsed="false">
      <c r="B214" s="0" t="n">
        <v>11159499</v>
      </c>
      <c r="C214" s="0" t="n">
        <v>2010</v>
      </c>
      <c r="D214" s="0" t="n">
        <v>12073</v>
      </c>
      <c r="E214" s="0" t="n">
        <v>41</v>
      </c>
      <c r="F214" s="0" t="n">
        <v>101</v>
      </c>
      <c r="G214" s="0" t="n">
        <v>58202</v>
      </c>
      <c r="H214" s="0" t="n">
        <v>4033</v>
      </c>
      <c r="I214" s="0" t="s">
        <v>35</v>
      </c>
      <c r="J214" s="38" t="str">
        <f aca="false">VLOOKUP($D214,$N$5:$R$449,5,FALSE())&amp;"_"&amp;$E214</f>
        <v>LT_41</v>
      </c>
      <c r="N214" s="0" t="n">
        <v>39013</v>
      </c>
      <c r="O214" s="0" t="n">
        <v>2010</v>
      </c>
      <c r="P214" s="0" t="s">
        <v>451</v>
      </c>
      <c r="Q214" s="0" t="s">
        <v>452</v>
      </c>
      <c r="R214" s="0" t="s">
        <v>38</v>
      </c>
      <c r="S214" s="0" t="s">
        <v>31</v>
      </c>
    </row>
    <row r="215" customFormat="false" ht="13.5" hidden="false" customHeight="false" outlineLevel="0" collapsed="false">
      <c r="B215" s="0" t="n">
        <v>11159500</v>
      </c>
      <c r="C215" s="0" t="n">
        <v>2010</v>
      </c>
      <c r="D215" s="0" t="n">
        <v>12073</v>
      </c>
      <c r="E215" s="0" t="n">
        <v>42</v>
      </c>
      <c r="F215" s="0" t="n">
        <v>102</v>
      </c>
      <c r="G215" s="0" t="n">
        <v>58203</v>
      </c>
      <c r="H215" s="0" t="n">
        <v>315</v>
      </c>
      <c r="I215" s="0" t="s">
        <v>82</v>
      </c>
      <c r="J215" s="38" t="str">
        <f aca="false">VLOOKUP($D215,$N$5:$R$449,5,FALSE())&amp;"_"&amp;$E215</f>
        <v>LT_42</v>
      </c>
      <c r="N215" s="0" t="n">
        <v>39025</v>
      </c>
      <c r="O215" s="0" t="n">
        <v>2010</v>
      </c>
      <c r="P215" s="0" t="s">
        <v>453</v>
      </c>
      <c r="Q215" s="0" t="s">
        <v>454</v>
      </c>
      <c r="R215" s="0" t="s">
        <v>38</v>
      </c>
      <c r="S215" s="0" t="s">
        <v>31</v>
      </c>
    </row>
    <row r="216" customFormat="false" ht="13.5" hidden="false" customHeight="false" outlineLevel="0" collapsed="false">
      <c r="B216" s="0" t="n">
        <v>11159513</v>
      </c>
      <c r="C216" s="0" t="n">
        <v>2010</v>
      </c>
      <c r="D216" s="0" t="n">
        <v>13002</v>
      </c>
      <c r="E216" s="0" t="n">
        <v>40</v>
      </c>
      <c r="F216" s="0" t="n">
        <v>100</v>
      </c>
      <c r="G216" s="0" t="n">
        <v>58201</v>
      </c>
      <c r="H216" s="0" t="n">
        <v>12658</v>
      </c>
      <c r="I216" s="0" t="s">
        <v>27</v>
      </c>
      <c r="J216" s="38" t="str">
        <f aca="false">VLOOKUP($D216,$N$5:$R$449,5,FALSE())&amp;"_"&amp;$E216</f>
        <v>ST_40</v>
      </c>
      <c r="N216" s="0" t="n">
        <v>14000</v>
      </c>
      <c r="O216" s="0" t="n">
        <v>2010</v>
      </c>
      <c r="P216" s="0" t="s">
        <v>455</v>
      </c>
      <c r="Q216" s="0" t="s">
        <v>456</v>
      </c>
      <c r="R216" s="0" t="s">
        <v>34</v>
      </c>
      <c r="S216" s="0" t="s">
        <v>31</v>
      </c>
    </row>
    <row r="217" customFormat="false" ht="13.5" hidden="false" customHeight="false" outlineLevel="0" collapsed="false">
      <c r="B217" s="0" t="n">
        <v>11159514</v>
      </c>
      <c r="C217" s="0" t="n">
        <v>2010</v>
      </c>
      <c r="D217" s="0" t="n">
        <v>13002</v>
      </c>
      <c r="E217" s="0" t="n">
        <v>41</v>
      </c>
      <c r="F217" s="0" t="n">
        <v>101</v>
      </c>
      <c r="G217" s="0" t="n">
        <v>58202</v>
      </c>
      <c r="H217" s="0" t="n">
        <v>21486</v>
      </c>
      <c r="I217" s="0" t="s">
        <v>27</v>
      </c>
      <c r="J217" s="38" t="str">
        <f aca="false">VLOOKUP($D217,$N$5:$R$449,5,FALSE())&amp;"_"&amp;$E217</f>
        <v>ST_41</v>
      </c>
      <c r="N217" s="0" t="n">
        <v>14021</v>
      </c>
      <c r="O217" s="0" t="n">
        <v>2010</v>
      </c>
      <c r="P217" s="0" t="s">
        <v>457</v>
      </c>
      <c r="Q217" s="0" t="s">
        <v>458</v>
      </c>
      <c r="R217" s="0" t="s">
        <v>38</v>
      </c>
      <c r="S217" s="0" t="s">
        <v>31</v>
      </c>
    </row>
    <row r="218" customFormat="false" ht="13.5" hidden="false" customHeight="false" outlineLevel="0" collapsed="false">
      <c r="B218" s="0" t="n">
        <v>11159515</v>
      </c>
      <c r="C218" s="0" t="n">
        <v>2010</v>
      </c>
      <c r="D218" s="0" t="n">
        <v>13002</v>
      </c>
      <c r="E218" s="0" t="n">
        <v>42</v>
      </c>
      <c r="F218" s="0" t="n">
        <v>102</v>
      </c>
      <c r="G218" s="0" t="n">
        <v>58203</v>
      </c>
      <c r="H218" s="0" t="n">
        <v>773</v>
      </c>
      <c r="I218" s="0" t="s">
        <v>27</v>
      </c>
      <c r="J218" s="38" t="str">
        <f aca="false">VLOOKUP($D218,$N$5:$R$449,5,FALSE())&amp;"_"&amp;$E218</f>
        <v>ST_42</v>
      </c>
      <c r="N218" s="0" t="n">
        <v>14005</v>
      </c>
      <c r="O218" s="0" t="n">
        <v>2010</v>
      </c>
      <c r="P218" s="0" t="s">
        <v>459</v>
      </c>
      <c r="Q218" s="0" t="s">
        <v>460</v>
      </c>
      <c r="R218" s="0" t="s">
        <v>38</v>
      </c>
      <c r="S218" s="0" t="s">
        <v>31</v>
      </c>
    </row>
    <row r="219" customFormat="false" ht="13.5" hidden="false" customHeight="false" outlineLevel="0" collapsed="false">
      <c r="B219" s="0" t="n">
        <v>11159528</v>
      </c>
      <c r="C219" s="0" t="n">
        <v>2010</v>
      </c>
      <c r="D219" s="0" t="n">
        <v>14000</v>
      </c>
      <c r="E219" s="0" t="n">
        <v>40</v>
      </c>
      <c r="F219" s="0" t="n">
        <v>100</v>
      </c>
      <c r="G219" s="0" t="n">
        <v>58201</v>
      </c>
      <c r="H219" s="0" t="n">
        <v>38209</v>
      </c>
      <c r="I219" s="0" t="s">
        <v>63</v>
      </c>
      <c r="J219" s="38" t="str">
        <f aca="false">VLOOKUP($D219,$N$5:$R$449,5,FALSE())&amp;"_"&amp;$E219</f>
        <v>UT_40</v>
      </c>
      <c r="N219" s="0" t="n">
        <v>14028</v>
      </c>
      <c r="O219" s="0" t="n">
        <v>2010</v>
      </c>
      <c r="P219" s="0" t="s">
        <v>461</v>
      </c>
      <c r="Q219" s="0" t="s">
        <v>462</v>
      </c>
      <c r="R219" s="0" t="s">
        <v>38</v>
      </c>
      <c r="S219" s="0" t="s">
        <v>31</v>
      </c>
    </row>
    <row r="220" customFormat="false" ht="13.5" hidden="false" customHeight="false" outlineLevel="0" collapsed="false">
      <c r="B220" s="0" t="n">
        <v>11159529</v>
      </c>
      <c r="C220" s="0" t="n">
        <v>2010</v>
      </c>
      <c r="D220" s="0" t="n">
        <v>14000</v>
      </c>
      <c r="E220" s="0" t="n">
        <v>41</v>
      </c>
      <c r="F220" s="0" t="n">
        <v>101</v>
      </c>
      <c r="G220" s="0" t="n">
        <v>58202</v>
      </c>
      <c r="H220" s="0" t="n">
        <v>83860</v>
      </c>
      <c r="I220" s="0" t="s">
        <v>63</v>
      </c>
      <c r="J220" s="38" t="str">
        <f aca="false">VLOOKUP($D220,$N$5:$R$449,5,FALSE())&amp;"_"&amp;$E220</f>
        <v>UT_41</v>
      </c>
      <c r="N220" s="0" t="n">
        <v>14022</v>
      </c>
      <c r="O220" s="0" t="n">
        <v>2010</v>
      </c>
      <c r="P220" s="0" t="s">
        <v>463</v>
      </c>
      <c r="Q220" s="0" t="s">
        <v>464</v>
      </c>
      <c r="R220" s="0" t="s">
        <v>38</v>
      </c>
      <c r="S220" s="0" t="s">
        <v>31</v>
      </c>
    </row>
    <row r="221" customFormat="false" ht="13.5" hidden="false" customHeight="false" outlineLevel="0" collapsed="false">
      <c r="B221" s="0" t="n">
        <v>11159530</v>
      </c>
      <c r="C221" s="0" t="n">
        <v>2010</v>
      </c>
      <c r="D221" s="0" t="n">
        <v>14000</v>
      </c>
      <c r="E221" s="0" t="n">
        <v>42</v>
      </c>
      <c r="F221" s="0" t="n">
        <v>102</v>
      </c>
      <c r="G221" s="0" t="n">
        <v>58203</v>
      </c>
      <c r="H221" s="0" t="n">
        <v>6870</v>
      </c>
      <c r="I221" s="0" t="s">
        <v>63</v>
      </c>
      <c r="J221" s="38" t="str">
        <f aca="false">VLOOKUP($D221,$N$5:$R$449,5,FALSE())&amp;"_"&amp;$E221</f>
        <v>UT_42</v>
      </c>
      <c r="N221" s="0" t="n">
        <v>14019</v>
      </c>
      <c r="O221" s="0" t="n">
        <v>2010</v>
      </c>
      <c r="P221" s="0" t="s">
        <v>465</v>
      </c>
      <c r="Q221" s="0" t="s">
        <v>466</v>
      </c>
      <c r="R221" s="0" t="s">
        <v>38</v>
      </c>
      <c r="S221" s="0" t="s">
        <v>31</v>
      </c>
    </row>
    <row r="222" customFormat="false" ht="13.5" hidden="false" customHeight="false" outlineLevel="0" collapsed="false">
      <c r="B222" s="0" t="n">
        <v>11159543</v>
      </c>
      <c r="C222" s="0" t="n">
        <v>2010</v>
      </c>
      <c r="D222" s="0" t="n">
        <v>14005</v>
      </c>
      <c r="E222" s="0" t="n">
        <v>40</v>
      </c>
      <c r="F222" s="0" t="n">
        <v>100</v>
      </c>
      <c r="G222" s="0" t="n">
        <v>58201</v>
      </c>
      <c r="H222" s="0" t="n">
        <v>4328</v>
      </c>
      <c r="I222" s="0" t="s">
        <v>63</v>
      </c>
      <c r="J222" s="38" t="str">
        <f aca="false">VLOOKUP($D222,$N$5:$R$449,5,FALSE())&amp;"_"&amp;$E222</f>
        <v>LT_40</v>
      </c>
      <c r="N222" s="0" t="n">
        <v>14015</v>
      </c>
      <c r="O222" s="0" t="n">
        <v>2010</v>
      </c>
      <c r="P222" s="0" t="s">
        <v>467</v>
      </c>
      <c r="Q222" s="0" t="s">
        <v>468</v>
      </c>
      <c r="R222" s="0" t="s">
        <v>38</v>
      </c>
      <c r="S222" s="0" t="s">
        <v>31</v>
      </c>
    </row>
    <row r="223" customFormat="false" ht="13.5" hidden="false" customHeight="false" outlineLevel="0" collapsed="false">
      <c r="B223" s="0" t="n">
        <v>11159544</v>
      </c>
      <c r="C223" s="0" t="n">
        <v>2010</v>
      </c>
      <c r="D223" s="0" t="n">
        <v>14005</v>
      </c>
      <c r="E223" s="0" t="n">
        <v>41</v>
      </c>
      <c r="F223" s="0" t="n">
        <v>101</v>
      </c>
      <c r="G223" s="0" t="n">
        <v>58202</v>
      </c>
      <c r="H223" s="0" t="n">
        <v>10253</v>
      </c>
      <c r="I223" s="0" t="s">
        <v>63</v>
      </c>
      <c r="J223" s="38" t="str">
        <f aca="false">VLOOKUP($D223,$N$5:$R$449,5,FALSE())&amp;"_"&amp;$E223</f>
        <v>LT_41</v>
      </c>
      <c r="N223" s="0" t="n">
        <v>14010</v>
      </c>
      <c r="O223" s="0" t="n">
        <v>2010</v>
      </c>
      <c r="P223" s="0" t="s">
        <v>469</v>
      </c>
      <c r="Q223" s="0" t="s">
        <v>470</v>
      </c>
      <c r="R223" s="0" t="s">
        <v>38</v>
      </c>
      <c r="S223" s="0" t="s">
        <v>31</v>
      </c>
    </row>
    <row r="224" customFormat="false" ht="13.5" hidden="false" customHeight="false" outlineLevel="0" collapsed="false">
      <c r="B224" s="0" t="n">
        <v>11159545</v>
      </c>
      <c r="C224" s="0" t="n">
        <v>2010</v>
      </c>
      <c r="D224" s="0" t="n">
        <v>14005</v>
      </c>
      <c r="E224" s="0" t="n">
        <v>42</v>
      </c>
      <c r="F224" s="0" t="n">
        <v>102</v>
      </c>
      <c r="G224" s="0" t="n">
        <v>58203</v>
      </c>
      <c r="H224" s="0" t="n">
        <v>1235</v>
      </c>
      <c r="I224" s="0" t="s">
        <v>63</v>
      </c>
      <c r="J224" s="38" t="str">
        <f aca="false">VLOOKUP($D224,$N$5:$R$449,5,FALSE())&amp;"_"&amp;$E224</f>
        <v>LT_42</v>
      </c>
      <c r="N224" s="0" t="n">
        <v>31000</v>
      </c>
      <c r="O224" s="0" t="n">
        <v>2010</v>
      </c>
      <c r="P224" s="0" t="s">
        <v>471</v>
      </c>
      <c r="Q224" s="0" t="s">
        <v>472</v>
      </c>
      <c r="R224" s="0" t="s">
        <v>34</v>
      </c>
      <c r="S224" s="0" t="s">
        <v>31</v>
      </c>
    </row>
    <row r="225" customFormat="false" ht="13.5" hidden="false" customHeight="false" outlineLevel="0" collapsed="false">
      <c r="B225" s="0" t="n">
        <v>11159558</v>
      </c>
      <c r="C225" s="0" t="n">
        <v>2010</v>
      </c>
      <c r="D225" s="0" t="n">
        <v>14010</v>
      </c>
      <c r="E225" s="0" t="n">
        <v>40</v>
      </c>
      <c r="F225" s="0" t="n">
        <v>100</v>
      </c>
      <c r="G225" s="0" t="n">
        <v>58201</v>
      </c>
      <c r="H225" s="0" t="n">
        <v>2126</v>
      </c>
      <c r="I225" s="0" t="s">
        <v>63</v>
      </c>
      <c r="J225" s="38" t="str">
        <f aca="false">VLOOKUP($D225,$N$5:$R$449,5,FALSE())&amp;"_"&amp;$E225</f>
        <v>LT_40</v>
      </c>
      <c r="N225" s="0" t="n">
        <v>31011</v>
      </c>
      <c r="O225" s="0" t="n">
        <v>2010</v>
      </c>
      <c r="P225" s="0" t="s">
        <v>473</v>
      </c>
      <c r="Q225" s="0" t="s">
        <v>474</v>
      </c>
      <c r="R225" s="0" t="s">
        <v>30</v>
      </c>
      <c r="S225" s="0" t="s">
        <v>31</v>
      </c>
    </row>
    <row r="226" customFormat="false" ht="13.5" hidden="false" customHeight="false" outlineLevel="0" collapsed="false">
      <c r="B226" s="0" t="n">
        <v>11159559</v>
      </c>
      <c r="C226" s="0" t="n">
        <v>2010</v>
      </c>
      <c r="D226" s="0" t="n">
        <v>14010</v>
      </c>
      <c r="E226" s="0" t="n">
        <v>41</v>
      </c>
      <c r="F226" s="0" t="n">
        <v>101</v>
      </c>
      <c r="G226" s="0" t="n">
        <v>58202</v>
      </c>
      <c r="H226" s="0" t="n">
        <v>5375</v>
      </c>
      <c r="I226" s="0" t="s">
        <v>63</v>
      </c>
      <c r="J226" s="38" t="str">
        <f aca="false">VLOOKUP($D226,$N$5:$R$449,5,FALSE())&amp;"_"&amp;$E226</f>
        <v>LT_41</v>
      </c>
      <c r="N226" s="0" t="n">
        <v>31016</v>
      </c>
      <c r="O226" s="0" t="n">
        <v>2010</v>
      </c>
      <c r="P226" s="0" t="s">
        <v>475</v>
      </c>
      <c r="Q226" s="0" t="s">
        <v>476</v>
      </c>
      <c r="R226" s="0" t="s">
        <v>30</v>
      </c>
      <c r="S226" s="0" t="s">
        <v>31</v>
      </c>
    </row>
    <row r="227" customFormat="false" ht="13.5" hidden="false" customHeight="false" outlineLevel="0" collapsed="false">
      <c r="B227" s="0" t="n">
        <v>11159560</v>
      </c>
      <c r="C227" s="0" t="n">
        <v>2010</v>
      </c>
      <c r="D227" s="0" t="n">
        <v>14010</v>
      </c>
      <c r="E227" s="0" t="n">
        <v>42</v>
      </c>
      <c r="F227" s="0" t="n">
        <v>102</v>
      </c>
      <c r="G227" s="0" t="n">
        <v>58203</v>
      </c>
      <c r="H227" s="0" t="n">
        <v>479</v>
      </c>
      <c r="I227" s="0" t="s">
        <v>63</v>
      </c>
      <c r="J227" s="38" t="str">
        <f aca="false">VLOOKUP($D227,$N$5:$R$449,5,FALSE())&amp;"_"&amp;$E227</f>
        <v>LT_42</v>
      </c>
      <c r="N227" s="0" t="n">
        <v>31035</v>
      </c>
      <c r="O227" s="0" t="n">
        <v>2010</v>
      </c>
      <c r="P227" s="0" t="s">
        <v>477</v>
      </c>
      <c r="Q227" s="0" t="s">
        <v>478</v>
      </c>
      <c r="R227" s="0" t="s">
        <v>38</v>
      </c>
      <c r="S227" s="0" t="s">
        <v>31</v>
      </c>
    </row>
    <row r="228" customFormat="false" ht="13.5" hidden="false" customHeight="false" outlineLevel="0" collapsed="false">
      <c r="B228" s="0" t="n">
        <v>11159573</v>
      </c>
      <c r="C228" s="0" t="n">
        <v>2010</v>
      </c>
      <c r="D228" s="0" t="n">
        <v>14015</v>
      </c>
      <c r="E228" s="0" t="n">
        <v>40</v>
      </c>
      <c r="F228" s="0" t="n">
        <v>100</v>
      </c>
      <c r="G228" s="0" t="n">
        <v>58201</v>
      </c>
      <c r="H228" s="0" t="n">
        <v>2858</v>
      </c>
      <c r="I228" s="0" t="s">
        <v>35</v>
      </c>
      <c r="J228" s="38" t="str">
        <f aca="false">VLOOKUP($D228,$N$5:$R$449,5,FALSE())&amp;"_"&amp;$E228</f>
        <v>LT_40</v>
      </c>
      <c r="N228" s="0" t="n">
        <v>31002</v>
      </c>
      <c r="O228" s="0" t="n">
        <v>2010</v>
      </c>
      <c r="P228" s="0" t="s">
        <v>479</v>
      </c>
      <c r="Q228" s="0" t="s">
        <v>480</v>
      </c>
      <c r="R228" s="0" t="s">
        <v>38</v>
      </c>
      <c r="S228" s="0" t="s">
        <v>31</v>
      </c>
    </row>
    <row r="229" customFormat="false" ht="13.5" hidden="false" customHeight="false" outlineLevel="0" collapsed="false">
      <c r="B229" s="0" t="n">
        <v>11159574</v>
      </c>
      <c r="C229" s="0" t="n">
        <v>2010</v>
      </c>
      <c r="D229" s="0" t="n">
        <v>14015</v>
      </c>
      <c r="E229" s="0" t="n">
        <v>41</v>
      </c>
      <c r="F229" s="0" t="n">
        <v>101</v>
      </c>
      <c r="G229" s="0" t="n">
        <v>58202</v>
      </c>
      <c r="H229" s="0" t="n">
        <v>6435</v>
      </c>
      <c r="I229" s="0" t="s">
        <v>35</v>
      </c>
      <c r="J229" s="38" t="str">
        <f aca="false">VLOOKUP($D229,$N$5:$R$449,5,FALSE())&amp;"_"&amp;$E229</f>
        <v>LT_41</v>
      </c>
      <c r="N229" s="0" t="n">
        <v>31008</v>
      </c>
      <c r="O229" s="0" t="n">
        <v>2010</v>
      </c>
      <c r="P229" s="0" t="s">
        <v>481</v>
      </c>
      <c r="Q229" s="0" t="s">
        <v>482</v>
      </c>
      <c r="R229" s="0" t="s">
        <v>38</v>
      </c>
      <c r="S229" s="0" t="s">
        <v>31</v>
      </c>
    </row>
    <row r="230" customFormat="false" ht="13.5" hidden="false" customHeight="false" outlineLevel="0" collapsed="false">
      <c r="B230" s="0" t="n">
        <v>11159575</v>
      </c>
      <c r="C230" s="0" t="n">
        <v>2010</v>
      </c>
      <c r="D230" s="0" t="n">
        <v>14015</v>
      </c>
      <c r="E230" s="0" t="n">
        <v>42</v>
      </c>
      <c r="F230" s="0" t="n">
        <v>102</v>
      </c>
      <c r="G230" s="0" t="n">
        <v>58203</v>
      </c>
      <c r="H230" s="0" t="n">
        <v>1130</v>
      </c>
      <c r="I230" s="0" t="s">
        <v>35</v>
      </c>
      <c r="J230" s="38" t="str">
        <f aca="false">VLOOKUP($D230,$N$5:$R$449,5,FALSE())&amp;"_"&amp;$E230</f>
        <v>LT_42</v>
      </c>
      <c r="N230" s="0" t="n">
        <v>31017</v>
      </c>
      <c r="O230" s="0" t="n">
        <v>2010</v>
      </c>
      <c r="P230" s="0" t="s">
        <v>483</v>
      </c>
      <c r="Q230" s="0" t="s">
        <v>484</v>
      </c>
      <c r="R230" s="0" t="s">
        <v>38</v>
      </c>
      <c r="S230" s="0" t="s">
        <v>31</v>
      </c>
    </row>
    <row r="231" customFormat="false" ht="13.5" hidden="false" customHeight="false" outlineLevel="0" collapsed="false">
      <c r="B231" s="0" t="n">
        <v>11159588</v>
      </c>
      <c r="C231" s="0" t="n">
        <v>2010</v>
      </c>
      <c r="D231" s="0" t="n">
        <v>14019</v>
      </c>
      <c r="E231" s="0" t="n">
        <v>40</v>
      </c>
      <c r="F231" s="0" t="n">
        <v>100</v>
      </c>
      <c r="G231" s="0" t="n">
        <v>58201</v>
      </c>
      <c r="H231" s="0" t="n">
        <v>4499</v>
      </c>
      <c r="I231" s="0" t="s">
        <v>35</v>
      </c>
      <c r="J231" s="38" t="str">
        <f aca="false">VLOOKUP($D231,$N$5:$R$449,5,FALSE())&amp;"_"&amp;$E231</f>
        <v>LT_40</v>
      </c>
      <c r="N231" s="0" t="n">
        <v>15000</v>
      </c>
      <c r="O231" s="0" t="n">
        <v>2010</v>
      </c>
      <c r="P231" s="0" t="s">
        <v>485</v>
      </c>
      <c r="Q231" s="0" t="s">
        <v>486</v>
      </c>
      <c r="R231" s="0" t="s">
        <v>34</v>
      </c>
      <c r="S231" s="0" t="s">
        <v>31</v>
      </c>
    </row>
    <row r="232" customFormat="false" ht="13.5" hidden="false" customHeight="false" outlineLevel="0" collapsed="false">
      <c r="B232" s="0" t="n">
        <v>11159589</v>
      </c>
      <c r="C232" s="0" t="n">
        <v>2010</v>
      </c>
      <c r="D232" s="0" t="n">
        <v>14019</v>
      </c>
      <c r="E232" s="0" t="n">
        <v>41</v>
      </c>
      <c r="F232" s="0" t="n">
        <v>101</v>
      </c>
      <c r="G232" s="0" t="n">
        <v>58202</v>
      </c>
      <c r="H232" s="0" t="n">
        <v>10972</v>
      </c>
      <c r="I232" s="0" t="s">
        <v>35</v>
      </c>
      <c r="J232" s="38" t="str">
        <f aca="false">VLOOKUP($D232,$N$5:$R$449,5,FALSE())&amp;"_"&amp;$E232</f>
        <v>LT_41</v>
      </c>
      <c r="N232" s="0" t="n">
        <v>15014</v>
      </c>
      <c r="O232" s="0" t="n">
        <v>2010</v>
      </c>
      <c r="P232" s="0" t="s">
        <v>487</v>
      </c>
      <c r="Q232" s="0" t="s">
        <v>488</v>
      </c>
      <c r="R232" s="0" t="s">
        <v>30</v>
      </c>
      <c r="S232" s="0" t="s">
        <v>31</v>
      </c>
    </row>
    <row r="233" customFormat="false" ht="13.5" hidden="false" customHeight="false" outlineLevel="0" collapsed="false">
      <c r="B233" s="0" t="n">
        <v>11159590</v>
      </c>
      <c r="C233" s="0" t="n">
        <v>2010</v>
      </c>
      <c r="D233" s="0" t="n">
        <v>14019</v>
      </c>
      <c r="E233" s="0" t="n">
        <v>42</v>
      </c>
      <c r="F233" s="0" t="n">
        <v>102</v>
      </c>
      <c r="G233" s="0" t="n">
        <v>58203</v>
      </c>
      <c r="H233" s="0" t="n">
        <v>1115</v>
      </c>
      <c r="I233" s="0" t="s">
        <v>27</v>
      </c>
      <c r="J233" s="38" t="str">
        <f aca="false">VLOOKUP($D233,$N$5:$R$449,5,FALSE())&amp;"_"&amp;$E233</f>
        <v>LT_42</v>
      </c>
      <c r="N233" s="0" t="n">
        <v>15002</v>
      </c>
      <c r="O233" s="0" t="n">
        <v>2010</v>
      </c>
      <c r="P233" s="0" t="s">
        <v>489</v>
      </c>
      <c r="Q233" s="0" t="s">
        <v>490</v>
      </c>
      <c r="R233" s="0" t="s">
        <v>38</v>
      </c>
      <c r="S233" s="0" t="s">
        <v>31</v>
      </c>
    </row>
    <row r="234" customFormat="false" ht="13.5" hidden="false" customHeight="false" outlineLevel="0" collapsed="false">
      <c r="B234" s="0" t="n">
        <v>11159603</v>
      </c>
      <c r="C234" s="0" t="n">
        <v>2010</v>
      </c>
      <c r="D234" s="0" t="n">
        <v>14021</v>
      </c>
      <c r="E234" s="0" t="n">
        <v>40</v>
      </c>
      <c r="F234" s="0" t="n">
        <v>100</v>
      </c>
      <c r="G234" s="0" t="n">
        <v>58201</v>
      </c>
      <c r="H234" s="0" t="n">
        <v>8047</v>
      </c>
      <c r="I234" s="0" t="s">
        <v>35</v>
      </c>
      <c r="J234" s="38" t="str">
        <f aca="false">VLOOKUP($D234,$N$5:$R$449,5,FALSE())&amp;"_"&amp;$E234</f>
        <v>LT_40</v>
      </c>
      <c r="N234" s="0" t="n">
        <v>15035</v>
      </c>
      <c r="O234" s="0" t="n">
        <v>2010</v>
      </c>
      <c r="P234" s="0" t="s">
        <v>491</v>
      </c>
      <c r="Q234" s="0" t="s">
        <v>492</v>
      </c>
      <c r="R234" s="0" t="s">
        <v>38</v>
      </c>
      <c r="S234" s="0" t="s">
        <v>31</v>
      </c>
    </row>
    <row r="235" customFormat="false" ht="13.5" hidden="false" customHeight="false" outlineLevel="0" collapsed="false">
      <c r="B235" s="0" t="n">
        <v>11159604</v>
      </c>
      <c r="C235" s="0" t="n">
        <v>2010</v>
      </c>
      <c r="D235" s="0" t="n">
        <v>14021</v>
      </c>
      <c r="E235" s="0" t="n">
        <v>41</v>
      </c>
      <c r="F235" s="0" t="n">
        <v>101</v>
      </c>
      <c r="G235" s="0" t="n">
        <v>58202</v>
      </c>
      <c r="H235" s="0" t="n">
        <v>18519</v>
      </c>
      <c r="I235" s="0" t="s">
        <v>35</v>
      </c>
      <c r="J235" s="38" t="str">
        <f aca="false">VLOOKUP($D235,$N$5:$R$449,5,FALSE())&amp;"_"&amp;$E235</f>
        <v>LT_41</v>
      </c>
      <c r="N235" s="0" t="n">
        <v>15012</v>
      </c>
      <c r="O235" s="0" t="n">
        <v>2010</v>
      </c>
      <c r="P235" s="0" t="s">
        <v>493</v>
      </c>
      <c r="Q235" s="0" t="s">
        <v>494</v>
      </c>
      <c r="R235" s="0" t="s">
        <v>38</v>
      </c>
      <c r="S235" s="0" t="s">
        <v>31</v>
      </c>
    </row>
    <row r="236" customFormat="false" ht="13.5" hidden="false" customHeight="false" outlineLevel="0" collapsed="false">
      <c r="B236" s="0" t="n">
        <v>11159605</v>
      </c>
      <c r="C236" s="0" t="n">
        <v>2010</v>
      </c>
      <c r="D236" s="0" t="n">
        <v>14021</v>
      </c>
      <c r="E236" s="0" t="n">
        <v>42</v>
      </c>
      <c r="F236" s="0" t="n">
        <v>102</v>
      </c>
      <c r="G236" s="0" t="n">
        <v>58203</v>
      </c>
      <c r="H236" s="0" t="n">
        <v>3610</v>
      </c>
      <c r="I236" s="0" t="s">
        <v>35</v>
      </c>
      <c r="J236" s="38" t="str">
        <f aca="false">VLOOKUP($D236,$N$5:$R$449,5,FALSE())&amp;"_"&amp;$E236</f>
        <v>LT_42</v>
      </c>
      <c r="N236" s="0" t="n">
        <v>15021</v>
      </c>
      <c r="O236" s="0" t="n">
        <v>2010</v>
      </c>
      <c r="P236" s="0" t="s">
        <v>495</v>
      </c>
      <c r="Q236" s="0" t="s">
        <v>496</v>
      </c>
      <c r="R236" s="0" t="s">
        <v>38</v>
      </c>
      <c r="S236" s="0" t="s">
        <v>31</v>
      </c>
    </row>
    <row r="237" customFormat="false" ht="13.5" hidden="false" customHeight="false" outlineLevel="0" collapsed="false">
      <c r="B237" s="0" t="n">
        <v>11159618</v>
      </c>
      <c r="C237" s="0" t="n">
        <v>2010</v>
      </c>
      <c r="D237" s="0" t="n">
        <v>14022</v>
      </c>
      <c r="E237" s="0" t="n">
        <v>40</v>
      </c>
      <c r="F237" s="0" t="n">
        <v>100</v>
      </c>
      <c r="G237" s="0" t="n">
        <v>58201</v>
      </c>
      <c r="H237" s="0" t="n">
        <v>6750</v>
      </c>
      <c r="I237" s="0" t="s">
        <v>63</v>
      </c>
      <c r="J237" s="38" t="str">
        <f aca="false">VLOOKUP($D237,$N$5:$R$449,5,FALSE())&amp;"_"&amp;$E237</f>
        <v>LT_40</v>
      </c>
      <c r="N237" s="0" t="n">
        <v>15041</v>
      </c>
      <c r="O237" s="0" t="n">
        <v>2010</v>
      </c>
      <c r="P237" s="0" t="s">
        <v>497</v>
      </c>
      <c r="Q237" s="0" t="s">
        <v>498</v>
      </c>
      <c r="R237" s="0" t="s">
        <v>38</v>
      </c>
      <c r="S237" s="0" t="s">
        <v>31</v>
      </c>
    </row>
    <row r="238" customFormat="false" ht="13.5" hidden="false" customHeight="false" outlineLevel="0" collapsed="false">
      <c r="B238" s="0" t="n">
        <v>11159619</v>
      </c>
      <c r="C238" s="0" t="n">
        <v>2010</v>
      </c>
      <c r="D238" s="0" t="n">
        <v>14022</v>
      </c>
      <c r="E238" s="0" t="n">
        <v>41</v>
      </c>
      <c r="F238" s="0" t="n">
        <v>101</v>
      </c>
      <c r="G238" s="0" t="n">
        <v>58202</v>
      </c>
      <c r="H238" s="0" t="n">
        <v>17300</v>
      </c>
      <c r="I238" s="0" t="s">
        <v>63</v>
      </c>
      <c r="J238" s="38" t="str">
        <f aca="false">VLOOKUP($D238,$N$5:$R$449,5,FALSE())&amp;"_"&amp;$E238</f>
        <v>LT_41</v>
      </c>
      <c r="N238" s="0" t="n">
        <v>15030</v>
      </c>
      <c r="O238" s="0" t="n">
        <v>2010</v>
      </c>
      <c r="P238" s="0" t="s">
        <v>499</v>
      </c>
      <c r="Q238" s="0" t="s">
        <v>500</v>
      </c>
      <c r="R238" s="0" t="s">
        <v>38</v>
      </c>
      <c r="S238" s="0" t="s">
        <v>31</v>
      </c>
    </row>
    <row r="239" customFormat="false" ht="13.5" hidden="false" customHeight="false" outlineLevel="0" collapsed="false">
      <c r="B239" s="0" t="n">
        <v>11159620</v>
      </c>
      <c r="C239" s="0" t="n">
        <v>2010</v>
      </c>
      <c r="D239" s="0" t="n">
        <v>14022</v>
      </c>
      <c r="E239" s="0" t="n">
        <v>42</v>
      </c>
      <c r="F239" s="0" t="n">
        <v>102</v>
      </c>
      <c r="G239" s="0" t="n">
        <v>58203</v>
      </c>
      <c r="H239" s="0" t="n">
        <v>3971</v>
      </c>
      <c r="I239" s="0" t="s">
        <v>63</v>
      </c>
      <c r="J239" s="38" t="str">
        <f aca="false">VLOOKUP($D239,$N$5:$R$449,5,FALSE())&amp;"_"&amp;$E239</f>
        <v>LT_42</v>
      </c>
      <c r="N239" s="0" t="n">
        <v>15005</v>
      </c>
      <c r="O239" s="0" t="n">
        <v>2010</v>
      </c>
      <c r="P239" s="0" t="s">
        <v>501</v>
      </c>
      <c r="Q239" s="0" t="s">
        <v>502</v>
      </c>
      <c r="R239" s="0" t="s">
        <v>38</v>
      </c>
      <c r="S239" s="0" t="s">
        <v>31</v>
      </c>
    </row>
    <row r="240" customFormat="false" ht="13.5" hidden="false" customHeight="false" outlineLevel="0" collapsed="false">
      <c r="B240" s="0" t="n">
        <v>11159633</v>
      </c>
      <c r="C240" s="0" t="n">
        <v>2010</v>
      </c>
      <c r="D240" s="0" t="n">
        <v>14028</v>
      </c>
      <c r="E240" s="0" t="n">
        <v>40</v>
      </c>
      <c r="F240" s="0" t="n">
        <v>100</v>
      </c>
      <c r="G240" s="0" t="n">
        <v>58201</v>
      </c>
      <c r="H240" s="0" t="n">
        <v>6468</v>
      </c>
      <c r="I240" s="0" t="s">
        <v>35</v>
      </c>
      <c r="J240" s="38" t="str">
        <f aca="false">VLOOKUP($D240,$N$5:$R$449,5,FALSE())&amp;"_"&amp;$E240</f>
        <v>LT_40</v>
      </c>
      <c r="N240" s="0" t="n">
        <v>15017</v>
      </c>
      <c r="O240" s="0" t="n">
        <v>2010</v>
      </c>
      <c r="P240" s="0" t="s">
        <v>503</v>
      </c>
      <c r="Q240" s="0" t="s">
        <v>504</v>
      </c>
      <c r="R240" s="0" t="s">
        <v>38</v>
      </c>
      <c r="S240" s="0" t="s">
        <v>31</v>
      </c>
    </row>
    <row r="241" customFormat="false" ht="13.5" hidden="false" customHeight="false" outlineLevel="0" collapsed="false">
      <c r="B241" s="0" t="n">
        <v>11159634</v>
      </c>
      <c r="C241" s="0" t="n">
        <v>2010</v>
      </c>
      <c r="D241" s="0" t="n">
        <v>14028</v>
      </c>
      <c r="E241" s="0" t="n">
        <v>41</v>
      </c>
      <c r="F241" s="0" t="n">
        <v>101</v>
      </c>
      <c r="G241" s="0" t="n">
        <v>58202</v>
      </c>
      <c r="H241" s="0" t="n">
        <v>12247</v>
      </c>
      <c r="I241" s="0" t="s">
        <v>505</v>
      </c>
      <c r="J241" s="38" t="str">
        <f aca="false">VLOOKUP($D241,$N$5:$R$449,5,FALSE())&amp;"_"&amp;$E241</f>
        <v>LT_41</v>
      </c>
      <c r="N241" s="0" t="n">
        <v>2000</v>
      </c>
      <c r="O241" s="0" t="n">
        <v>2010</v>
      </c>
      <c r="P241" s="0" t="s">
        <v>506</v>
      </c>
      <c r="Q241" s="0" t="s">
        <v>507</v>
      </c>
      <c r="R241" s="0" t="s">
        <v>34</v>
      </c>
      <c r="S241" s="0" t="s">
        <v>31</v>
      </c>
    </row>
    <row r="242" customFormat="false" ht="13.5" hidden="false" customHeight="false" outlineLevel="0" collapsed="false">
      <c r="B242" s="0" t="n">
        <v>11159635</v>
      </c>
      <c r="C242" s="0" t="n">
        <v>2010</v>
      </c>
      <c r="D242" s="0" t="n">
        <v>14028</v>
      </c>
      <c r="E242" s="0" t="n">
        <v>42</v>
      </c>
      <c r="F242" s="0" t="n">
        <v>102</v>
      </c>
      <c r="G242" s="0" t="n">
        <v>58203</v>
      </c>
      <c r="H242" s="0" t="n">
        <v>1780</v>
      </c>
      <c r="I242" s="0" t="s">
        <v>505</v>
      </c>
      <c r="J242" s="38" t="str">
        <f aca="false">VLOOKUP($D242,$N$5:$R$449,5,FALSE())&amp;"_"&amp;$E242</f>
        <v>LT_42</v>
      </c>
      <c r="N242" s="0" t="n">
        <v>2036</v>
      </c>
      <c r="O242" s="0" t="n">
        <v>2010</v>
      </c>
      <c r="P242" s="0" t="s">
        <v>508</v>
      </c>
      <c r="Q242" s="0" t="s">
        <v>509</v>
      </c>
      <c r="R242" s="0" t="s">
        <v>38</v>
      </c>
      <c r="S242" s="0" t="s">
        <v>31</v>
      </c>
    </row>
    <row r="243" customFormat="false" ht="13.5" hidden="false" customHeight="false" outlineLevel="0" collapsed="false">
      <c r="B243" s="0" t="n">
        <v>11159648</v>
      </c>
      <c r="C243" s="0" t="n">
        <v>2010</v>
      </c>
      <c r="D243" s="0" t="n">
        <v>15000</v>
      </c>
      <c r="E243" s="0" t="n">
        <v>40</v>
      </c>
      <c r="F243" s="0" t="n">
        <v>100</v>
      </c>
      <c r="G243" s="0" t="n">
        <v>58201</v>
      </c>
      <c r="H243" s="0" t="n">
        <v>34285</v>
      </c>
      <c r="I243" s="0" t="s">
        <v>35</v>
      </c>
      <c r="J243" s="38" t="str">
        <f aca="false">VLOOKUP($D243,$N$5:$R$449,5,FALSE())&amp;"_"&amp;$E243</f>
        <v>UT_40</v>
      </c>
      <c r="N243" s="0" t="n">
        <v>2008</v>
      </c>
      <c r="O243" s="0" t="n">
        <v>2010</v>
      </c>
      <c r="P243" s="0" t="s">
        <v>510</v>
      </c>
      <c r="Q243" s="0" t="s">
        <v>511</v>
      </c>
      <c r="R243" s="0" t="s">
        <v>38</v>
      </c>
      <c r="S243" s="0" t="s">
        <v>31</v>
      </c>
    </row>
    <row r="244" customFormat="false" ht="13.5" hidden="false" customHeight="false" outlineLevel="0" collapsed="false">
      <c r="B244" s="0" t="n">
        <v>11159649</v>
      </c>
      <c r="C244" s="0" t="n">
        <v>2010</v>
      </c>
      <c r="D244" s="0" t="n">
        <v>15000</v>
      </c>
      <c r="E244" s="0" t="n">
        <v>41</v>
      </c>
      <c r="F244" s="0" t="n">
        <v>101</v>
      </c>
      <c r="G244" s="0" t="n">
        <v>58202</v>
      </c>
      <c r="H244" s="0" t="n">
        <v>58182</v>
      </c>
      <c r="I244" s="0" t="s">
        <v>35</v>
      </c>
      <c r="J244" s="38" t="str">
        <f aca="false">VLOOKUP($D244,$N$5:$R$449,5,FALSE())&amp;"_"&amp;$E244</f>
        <v>UT_41</v>
      </c>
      <c r="N244" s="0" t="n">
        <v>2044</v>
      </c>
      <c r="O244" s="0" t="n">
        <v>2010</v>
      </c>
      <c r="P244" s="0" t="s">
        <v>512</v>
      </c>
      <c r="Q244" s="0" t="s">
        <v>513</v>
      </c>
      <c r="R244" s="0" t="s">
        <v>38</v>
      </c>
      <c r="S244" s="0" t="s">
        <v>31</v>
      </c>
    </row>
    <row r="245" customFormat="false" ht="13.5" hidden="false" customHeight="false" outlineLevel="0" collapsed="false">
      <c r="B245" s="0" t="n">
        <v>11159650</v>
      </c>
      <c r="C245" s="0" t="n">
        <v>2010</v>
      </c>
      <c r="D245" s="0" t="n">
        <v>15000</v>
      </c>
      <c r="E245" s="0" t="n">
        <v>42</v>
      </c>
      <c r="F245" s="0" t="n">
        <v>102</v>
      </c>
      <c r="G245" s="0" t="n">
        <v>58203</v>
      </c>
      <c r="H245" s="0" t="n">
        <v>10600</v>
      </c>
      <c r="I245" s="0" t="s">
        <v>35</v>
      </c>
      <c r="J245" s="38" t="str">
        <f aca="false">VLOOKUP($D245,$N$5:$R$449,5,FALSE())&amp;"_"&amp;$E245</f>
        <v>UT_42</v>
      </c>
      <c r="N245" s="0" t="n">
        <v>2001</v>
      </c>
      <c r="O245" s="0" t="n">
        <v>2010</v>
      </c>
      <c r="P245" s="0" t="s">
        <v>514</v>
      </c>
      <c r="Q245" s="0" t="s">
        <v>515</v>
      </c>
      <c r="R245" s="0" t="s">
        <v>38</v>
      </c>
      <c r="S245" s="0" t="s">
        <v>31</v>
      </c>
    </row>
    <row r="246" customFormat="false" ht="13.5" hidden="false" customHeight="false" outlineLevel="0" collapsed="false">
      <c r="B246" s="0" t="n">
        <v>11159663</v>
      </c>
      <c r="C246" s="0" t="n">
        <v>2010</v>
      </c>
      <c r="D246" s="0" t="n">
        <v>15002</v>
      </c>
      <c r="E246" s="0" t="n">
        <v>40</v>
      </c>
      <c r="F246" s="0" t="n">
        <v>100</v>
      </c>
      <c r="G246" s="0" t="n">
        <v>58201</v>
      </c>
      <c r="H246" s="0" t="n">
        <v>2077</v>
      </c>
      <c r="I246" s="0" t="s">
        <v>35</v>
      </c>
      <c r="J246" s="38" t="str">
        <f aca="false">VLOOKUP($D246,$N$5:$R$449,5,FALSE())&amp;"_"&amp;$E246</f>
        <v>LT_40</v>
      </c>
      <c r="N246" s="0" t="n">
        <v>2048</v>
      </c>
      <c r="O246" s="0" t="n">
        <v>2010</v>
      </c>
      <c r="P246" s="0" t="s">
        <v>516</v>
      </c>
      <c r="Q246" s="0" t="s">
        <v>517</v>
      </c>
      <c r="R246" s="0" t="s">
        <v>38</v>
      </c>
      <c r="S246" s="0" t="s">
        <v>31</v>
      </c>
    </row>
    <row r="247" customFormat="false" ht="13.5" hidden="false" customHeight="false" outlineLevel="0" collapsed="false">
      <c r="B247" s="0" t="n">
        <v>11159664</v>
      </c>
      <c r="C247" s="0" t="n">
        <v>2010</v>
      </c>
      <c r="D247" s="0" t="n">
        <v>15002</v>
      </c>
      <c r="E247" s="0" t="n">
        <v>41</v>
      </c>
      <c r="F247" s="0" t="n">
        <v>101</v>
      </c>
      <c r="G247" s="0" t="n">
        <v>58202</v>
      </c>
      <c r="H247" s="0" t="n">
        <v>4125</v>
      </c>
      <c r="I247" s="0" t="s">
        <v>35</v>
      </c>
      <c r="J247" s="38" t="str">
        <f aca="false">VLOOKUP($D247,$N$5:$R$449,5,FALSE())&amp;"_"&amp;$E247</f>
        <v>LT_41</v>
      </c>
      <c r="N247" s="0" t="n">
        <v>2030</v>
      </c>
      <c r="O247" s="0" t="n">
        <v>2010</v>
      </c>
      <c r="P247" s="0" t="s">
        <v>518</v>
      </c>
      <c r="Q247" s="0" t="s">
        <v>519</v>
      </c>
      <c r="R247" s="0" t="s">
        <v>38</v>
      </c>
      <c r="S247" s="0" t="s">
        <v>31</v>
      </c>
    </row>
    <row r="248" customFormat="false" ht="13.5" hidden="false" customHeight="false" outlineLevel="0" collapsed="false">
      <c r="B248" s="0" t="n">
        <v>11159665</v>
      </c>
      <c r="C248" s="0" t="n">
        <v>2010</v>
      </c>
      <c r="D248" s="0" t="n">
        <v>15002</v>
      </c>
      <c r="E248" s="0" t="n">
        <v>42</v>
      </c>
      <c r="F248" s="0" t="n">
        <v>102</v>
      </c>
      <c r="G248" s="0" t="n">
        <v>58203</v>
      </c>
      <c r="H248" s="0" t="n">
        <v>375</v>
      </c>
      <c r="I248" s="0" t="s">
        <v>82</v>
      </c>
      <c r="J248" s="38" t="str">
        <f aca="false">VLOOKUP($D248,$N$5:$R$449,5,FALSE())&amp;"_"&amp;$E248</f>
        <v>LT_42</v>
      </c>
      <c r="N248" s="0" t="n">
        <v>2005</v>
      </c>
      <c r="O248" s="0" t="n">
        <v>2010</v>
      </c>
      <c r="P248" s="0" t="s">
        <v>520</v>
      </c>
      <c r="Q248" s="0" t="s">
        <v>521</v>
      </c>
      <c r="R248" s="0" t="s">
        <v>38</v>
      </c>
      <c r="S248" s="0" t="s">
        <v>31</v>
      </c>
    </row>
    <row r="249" customFormat="false" ht="13.5" hidden="false" customHeight="false" outlineLevel="0" collapsed="false">
      <c r="B249" s="0" t="n">
        <v>11159678</v>
      </c>
      <c r="C249" s="0" t="n">
        <v>2010</v>
      </c>
      <c r="D249" s="0" t="n">
        <v>15005</v>
      </c>
      <c r="E249" s="0" t="n">
        <v>40</v>
      </c>
      <c r="F249" s="0" t="n">
        <v>100</v>
      </c>
      <c r="G249" s="0" t="n">
        <v>58201</v>
      </c>
      <c r="H249" s="0" t="n">
        <v>2851</v>
      </c>
      <c r="I249" s="0" t="s">
        <v>35</v>
      </c>
      <c r="J249" s="38" t="str">
        <f aca="false">VLOOKUP($D249,$N$5:$R$449,5,FALSE())&amp;"_"&amp;$E249</f>
        <v>LT_40</v>
      </c>
      <c r="N249" s="0" t="n">
        <v>2011</v>
      </c>
      <c r="O249" s="0" t="n">
        <v>2010</v>
      </c>
      <c r="P249" s="0" t="s">
        <v>522</v>
      </c>
      <c r="Q249" s="0" t="s">
        <v>523</v>
      </c>
      <c r="R249" s="0" t="s">
        <v>38</v>
      </c>
      <c r="S249" s="0" t="s">
        <v>31</v>
      </c>
    </row>
    <row r="250" customFormat="false" ht="13.5" hidden="false" customHeight="false" outlineLevel="0" collapsed="false">
      <c r="B250" s="0" t="n">
        <v>11159679</v>
      </c>
      <c r="C250" s="0" t="n">
        <v>2010</v>
      </c>
      <c r="D250" s="0" t="n">
        <v>15005</v>
      </c>
      <c r="E250" s="0" t="n">
        <v>41</v>
      </c>
      <c r="F250" s="0" t="n">
        <v>101</v>
      </c>
      <c r="G250" s="0" t="n">
        <v>58202</v>
      </c>
      <c r="H250" s="0" t="n">
        <v>6934</v>
      </c>
      <c r="I250" s="0" t="s">
        <v>35</v>
      </c>
      <c r="J250" s="38" t="str">
        <f aca="false">VLOOKUP($D250,$N$5:$R$449,5,FALSE())&amp;"_"&amp;$E250</f>
        <v>LT_41</v>
      </c>
      <c r="N250" s="0" t="n">
        <v>13002</v>
      </c>
      <c r="O250" s="0" t="n">
        <v>2010</v>
      </c>
      <c r="P250" s="0" t="s">
        <v>524</v>
      </c>
      <c r="Q250" s="0" t="s">
        <v>525</v>
      </c>
      <c r="R250" s="0" t="s">
        <v>30</v>
      </c>
      <c r="S250" s="0" t="s">
        <v>31</v>
      </c>
    </row>
    <row r="251" customFormat="false" ht="13.5" hidden="false" customHeight="false" outlineLevel="0" collapsed="false">
      <c r="B251" s="0" t="n">
        <v>11159680</v>
      </c>
      <c r="C251" s="0" t="n">
        <v>2010</v>
      </c>
      <c r="D251" s="0" t="n">
        <v>15005</v>
      </c>
      <c r="E251" s="0" t="n">
        <v>42</v>
      </c>
      <c r="F251" s="0" t="n">
        <v>102</v>
      </c>
      <c r="G251" s="0" t="n">
        <v>58203</v>
      </c>
      <c r="H251" s="0" t="n">
        <v>625</v>
      </c>
      <c r="I251" s="0" t="s">
        <v>63</v>
      </c>
      <c r="J251" s="38" t="str">
        <f aca="false">VLOOKUP($D251,$N$5:$R$449,5,FALSE())&amp;"_"&amp;$E251</f>
        <v>LT_42</v>
      </c>
      <c r="N251" s="0" t="n">
        <v>47000</v>
      </c>
      <c r="O251" s="0" t="n">
        <v>2010</v>
      </c>
      <c r="P251" s="0" t="s">
        <v>526</v>
      </c>
      <c r="Q251" s="0" t="s">
        <v>527</v>
      </c>
      <c r="R251" s="0" t="s">
        <v>34</v>
      </c>
      <c r="S251" s="0" t="s">
        <v>31</v>
      </c>
    </row>
    <row r="252" customFormat="false" ht="13.5" hidden="false" customHeight="false" outlineLevel="0" collapsed="false">
      <c r="B252" s="0" t="n">
        <v>11159693</v>
      </c>
      <c r="C252" s="0" t="n">
        <v>2010</v>
      </c>
      <c r="D252" s="0" t="n">
        <v>15012</v>
      </c>
      <c r="E252" s="0" t="n">
        <v>40</v>
      </c>
      <c r="F252" s="0" t="n">
        <v>100</v>
      </c>
      <c r="G252" s="0" t="n">
        <v>58201</v>
      </c>
      <c r="H252" s="0" t="n">
        <v>3311</v>
      </c>
      <c r="I252" s="0" t="s">
        <v>27</v>
      </c>
      <c r="J252" s="38" t="str">
        <f aca="false">VLOOKUP($D252,$N$5:$R$449,5,FALSE())&amp;"_"&amp;$E252</f>
        <v>LT_40</v>
      </c>
      <c r="N252" s="0" t="n">
        <v>47064</v>
      </c>
      <c r="O252" s="0" t="n">
        <v>2010</v>
      </c>
      <c r="P252" s="0" t="s">
        <v>528</v>
      </c>
      <c r="Q252" s="0" t="s">
        <v>529</v>
      </c>
      <c r="R252" s="0" t="s">
        <v>30</v>
      </c>
      <c r="S252" s="0" t="s">
        <v>31</v>
      </c>
    </row>
    <row r="253" customFormat="false" ht="13.5" hidden="false" customHeight="false" outlineLevel="0" collapsed="false">
      <c r="B253" s="0" t="n">
        <v>11159694</v>
      </c>
      <c r="C253" s="0" t="n">
        <v>2010</v>
      </c>
      <c r="D253" s="0" t="n">
        <v>15012</v>
      </c>
      <c r="E253" s="0" t="n">
        <v>41</v>
      </c>
      <c r="F253" s="0" t="n">
        <v>101</v>
      </c>
      <c r="G253" s="0" t="n">
        <v>58202</v>
      </c>
      <c r="H253" s="0" t="n">
        <v>9235</v>
      </c>
      <c r="I253" s="0" t="s">
        <v>63</v>
      </c>
      <c r="J253" s="38" t="str">
        <f aca="false">VLOOKUP($D253,$N$5:$R$449,5,FALSE())&amp;"_"&amp;$E253</f>
        <v>LT_41</v>
      </c>
      <c r="N253" s="0" t="n">
        <v>47002</v>
      </c>
      <c r="O253" s="0" t="n">
        <v>2010</v>
      </c>
      <c r="P253" s="0" t="s">
        <v>530</v>
      </c>
      <c r="Q253" s="0" t="s">
        <v>531</v>
      </c>
      <c r="R253" s="0" t="s">
        <v>38</v>
      </c>
      <c r="S253" s="0" t="s">
        <v>31</v>
      </c>
    </row>
    <row r="254" customFormat="false" ht="13.5" hidden="false" customHeight="false" outlineLevel="0" collapsed="false">
      <c r="B254" s="0" t="n">
        <v>11159695</v>
      </c>
      <c r="C254" s="0" t="n">
        <v>2010</v>
      </c>
      <c r="D254" s="0" t="n">
        <v>15012</v>
      </c>
      <c r="E254" s="0" t="n">
        <v>42</v>
      </c>
      <c r="F254" s="0" t="n">
        <v>102</v>
      </c>
      <c r="G254" s="0" t="n">
        <v>58203</v>
      </c>
      <c r="H254" s="0" t="n">
        <v>835</v>
      </c>
      <c r="I254" s="0" t="s">
        <v>63</v>
      </c>
      <c r="J254" s="38" t="str">
        <f aca="false">VLOOKUP($D254,$N$5:$R$449,5,FALSE())&amp;"_"&amp;$E254</f>
        <v>LT_42</v>
      </c>
      <c r="N254" s="0" t="n">
        <v>47096</v>
      </c>
      <c r="O254" s="0" t="n">
        <v>2010</v>
      </c>
      <c r="P254" s="0" t="s">
        <v>532</v>
      </c>
      <c r="Q254" s="0" t="s">
        <v>533</v>
      </c>
      <c r="R254" s="0" t="s">
        <v>38</v>
      </c>
      <c r="S254" s="0" t="s">
        <v>31</v>
      </c>
    </row>
    <row r="255" customFormat="false" ht="13.5" hidden="false" customHeight="false" outlineLevel="0" collapsed="false">
      <c r="B255" s="0" t="n">
        <v>11159708</v>
      </c>
      <c r="C255" s="0" t="n">
        <v>2010</v>
      </c>
      <c r="D255" s="0" t="n">
        <v>15014</v>
      </c>
      <c r="E255" s="0" t="n">
        <v>40</v>
      </c>
      <c r="F255" s="0" t="n">
        <v>100</v>
      </c>
      <c r="G255" s="0" t="n">
        <v>58201</v>
      </c>
      <c r="H255" s="0" t="n">
        <v>34127</v>
      </c>
      <c r="I255" s="0" t="s">
        <v>27</v>
      </c>
      <c r="J255" s="38" t="str">
        <f aca="false">VLOOKUP($D255,$N$5:$R$449,5,FALSE())&amp;"_"&amp;$E255</f>
        <v>ST_40</v>
      </c>
      <c r="N255" s="0" t="n">
        <v>47048</v>
      </c>
      <c r="O255" s="0" t="n">
        <v>2010</v>
      </c>
      <c r="P255" s="0" t="s">
        <v>534</v>
      </c>
      <c r="Q255" s="0" t="s">
        <v>535</v>
      </c>
      <c r="R255" s="0" t="s">
        <v>38</v>
      </c>
      <c r="S255" s="0" t="s">
        <v>31</v>
      </c>
    </row>
    <row r="256" customFormat="false" ht="13.5" hidden="false" customHeight="false" outlineLevel="0" collapsed="false">
      <c r="B256" s="0" t="n">
        <v>11159709</v>
      </c>
      <c r="C256" s="0" t="n">
        <v>2010</v>
      </c>
      <c r="D256" s="0" t="n">
        <v>15014</v>
      </c>
      <c r="E256" s="0" t="n">
        <v>41</v>
      </c>
      <c r="F256" s="0" t="n">
        <v>101</v>
      </c>
      <c r="G256" s="0" t="n">
        <v>58202</v>
      </c>
      <c r="H256" s="0" t="n">
        <v>76000</v>
      </c>
      <c r="I256" s="0" t="s">
        <v>27</v>
      </c>
      <c r="J256" s="38" t="str">
        <f aca="false">VLOOKUP($D256,$N$5:$R$449,5,FALSE())&amp;"_"&amp;$E256</f>
        <v>ST_41</v>
      </c>
      <c r="N256" s="0" t="n">
        <v>47077</v>
      </c>
      <c r="O256" s="0" t="n">
        <v>2010</v>
      </c>
      <c r="P256" s="0" t="s">
        <v>536</v>
      </c>
      <c r="Q256" s="0" t="s">
        <v>537</v>
      </c>
      <c r="R256" s="0" t="s">
        <v>38</v>
      </c>
      <c r="S256" s="0" t="s">
        <v>31</v>
      </c>
    </row>
    <row r="257" customFormat="false" ht="13.5" hidden="false" customHeight="false" outlineLevel="0" collapsed="false">
      <c r="B257" s="0" t="n">
        <v>11159710</v>
      </c>
      <c r="C257" s="0" t="n">
        <v>2010</v>
      </c>
      <c r="D257" s="0" t="n">
        <v>15014</v>
      </c>
      <c r="E257" s="0" t="n">
        <v>42</v>
      </c>
      <c r="F257" s="0" t="n">
        <v>102</v>
      </c>
      <c r="G257" s="0" t="n">
        <v>58203</v>
      </c>
      <c r="H257" s="0" t="n">
        <v>5795</v>
      </c>
      <c r="I257" s="0" t="s">
        <v>35</v>
      </c>
      <c r="J257" s="38" t="str">
        <f aca="false">VLOOKUP($D257,$N$5:$R$449,5,FALSE())&amp;"_"&amp;$E257</f>
        <v>ST_42</v>
      </c>
      <c r="N257" s="0" t="n">
        <v>47091</v>
      </c>
      <c r="O257" s="0" t="n">
        <v>2010</v>
      </c>
      <c r="P257" s="0" t="s">
        <v>538</v>
      </c>
      <c r="Q257" s="0" t="s">
        <v>539</v>
      </c>
      <c r="R257" s="0" t="s">
        <v>38</v>
      </c>
      <c r="S257" s="0" t="s">
        <v>31</v>
      </c>
    </row>
    <row r="258" customFormat="false" ht="13.5" hidden="false" customHeight="false" outlineLevel="0" collapsed="false">
      <c r="B258" s="0" t="n">
        <v>11159723</v>
      </c>
      <c r="C258" s="0" t="n">
        <v>2010</v>
      </c>
      <c r="D258" s="0" t="n">
        <v>15017</v>
      </c>
      <c r="E258" s="0" t="n">
        <v>40</v>
      </c>
      <c r="F258" s="0" t="n">
        <v>100</v>
      </c>
      <c r="G258" s="0" t="n">
        <v>58201</v>
      </c>
      <c r="H258" s="0" t="n">
        <v>8988</v>
      </c>
      <c r="I258" s="0" t="s">
        <v>35</v>
      </c>
      <c r="J258" s="38" t="str">
        <f aca="false">VLOOKUP($D258,$N$5:$R$449,5,FALSE())&amp;"_"&amp;$E258</f>
        <v>LT_40</v>
      </c>
      <c r="N258" s="0" t="n">
        <v>47098</v>
      </c>
      <c r="O258" s="0" t="n">
        <v>2010</v>
      </c>
      <c r="P258" s="0" t="s">
        <v>540</v>
      </c>
      <c r="Q258" s="0" t="s">
        <v>541</v>
      </c>
      <c r="R258" s="0" t="s">
        <v>38</v>
      </c>
      <c r="S258" s="0" t="s">
        <v>31</v>
      </c>
    </row>
    <row r="259" customFormat="false" ht="13.5" hidden="false" customHeight="false" outlineLevel="0" collapsed="false">
      <c r="B259" s="0" t="n">
        <v>11159724</v>
      </c>
      <c r="C259" s="0" t="n">
        <v>2010</v>
      </c>
      <c r="D259" s="0" t="n">
        <v>15017</v>
      </c>
      <c r="E259" s="0" t="n">
        <v>41</v>
      </c>
      <c r="F259" s="0" t="n">
        <v>101</v>
      </c>
      <c r="G259" s="0" t="n">
        <v>58202</v>
      </c>
      <c r="H259" s="0" t="n">
        <v>17413</v>
      </c>
      <c r="I259" s="0" t="s">
        <v>35</v>
      </c>
      <c r="J259" s="38" t="str">
        <f aca="false">VLOOKUP($D259,$N$5:$R$449,5,FALSE())&amp;"_"&amp;$E259</f>
        <v>LT_41</v>
      </c>
      <c r="N259" s="0" t="n">
        <v>47046</v>
      </c>
      <c r="O259" s="0" t="n">
        <v>2010</v>
      </c>
      <c r="P259" s="0" t="s">
        <v>542</v>
      </c>
      <c r="Q259" s="0" t="s">
        <v>543</v>
      </c>
      <c r="R259" s="0" t="s">
        <v>38</v>
      </c>
      <c r="S259" s="0" t="s">
        <v>31</v>
      </c>
    </row>
    <row r="260" customFormat="false" ht="13.5" hidden="false" customHeight="false" outlineLevel="0" collapsed="false">
      <c r="B260" s="0" t="n">
        <v>11159725</v>
      </c>
      <c r="C260" s="0" t="n">
        <v>2010</v>
      </c>
      <c r="D260" s="0" t="n">
        <v>15017</v>
      </c>
      <c r="E260" s="0" t="n">
        <v>42</v>
      </c>
      <c r="F260" s="0" t="n">
        <v>102</v>
      </c>
      <c r="G260" s="0" t="n">
        <v>58203</v>
      </c>
      <c r="H260" s="0" t="n">
        <v>1405</v>
      </c>
      <c r="I260" s="0" t="s">
        <v>35</v>
      </c>
      <c r="J260" s="38" t="str">
        <f aca="false">VLOOKUP($D260,$N$5:$R$449,5,FALSE())&amp;"_"&amp;$E260</f>
        <v>LT_42</v>
      </c>
      <c r="N260" s="0" t="n">
        <v>47003</v>
      </c>
      <c r="O260" s="0" t="n">
        <v>2010</v>
      </c>
      <c r="P260" s="0" t="s">
        <v>544</v>
      </c>
      <c r="Q260" s="0" t="s">
        <v>545</v>
      </c>
      <c r="R260" s="0" t="s">
        <v>38</v>
      </c>
      <c r="S260" s="0" t="s">
        <v>31</v>
      </c>
    </row>
    <row r="261" customFormat="false" ht="13.5" hidden="false" customHeight="false" outlineLevel="0" collapsed="false">
      <c r="B261" s="0" t="n">
        <v>11159738</v>
      </c>
      <c r="C261" s="0" t="n">
        <v>2010</v>
      </c>
      <c r="D261" s="0" t="n">
        <v>15021</v>
      </c>
      <c r="E261" s="0" t="n">
        <v>40</v>
      </c>
      <c r="F261" s="0" t="n">
        <v>100</v>
      </c>
      <c r="G261" s="0" t="n">
        <v>58201</v>
      </c>
      <c r="H261" s="0" t="n">
        <v>3461</v>
      </c>
      <c r="I261" s="0" t="s">
        <v>35</v>
      </c>
      <c r="J261" s="38" t="str">
        <f aca="false">VLOOKUP($D261,$N$5:$R$449,5,FALSE())&amp;"_"&amp;$E261</f>
        <v>LT_40</v>
      </c>
      <c r="N261" s="0" t="n">
        <v>47018</v>
      </c>
      <c r="O261" s="0" t="n">
        <v>2010</v>
      </c>
      <c r="P261" s="0" t="s">
        <v>546</v>
      </c>
      <c r="Q261" s="0" t="s">
        <v>547</v>
      </c>
      <c r="R261" s="0" t="s">
        <v>38</v>
      </c>
      <c r="S261" s="0" t="s">
        <v>31</v>
      </c>
    </row>
    <row r="262" customFormat="false" ht="13.5" hidden="false" customHeight="false" outlineLevel="0" collapsed="false">
      <c r="B262" s="0" t="n">
        <v>11159739</v>
      </c>
      <c r="C262" s="0" t="n">
        <v>2010</v>
      </c>
      <c r="D262" s="0" t="n">
        <v>15021</v>
      </c>
      <c r="E262" s="0" t="n">
        <v>41</v>
      </c>
      <c r="F262" s="0" t="n">
        <v>101</v>
      </c>
      <c r="G262" s="0" t="n">
        <v>58202</v>
      </c>
      <c r="H262" s="0" t="n">
        <v>6954</v>
      </c>
      <c r="I262" s="0" t="s">
        <v>35</v>
      </c>
      <c r="J262" s="38" t="str">
        <f aca="false">VLOOKUP($D262,$N$5:$R$449,5,FALSE())&amp;"_"&amp;$E262</f>
        <v>LT_41</v>
      </c>
      <c r="N262" s="0" t="n">
        <v>47068</v>
      </c>
      <c r="O262" s="0" t="n">
        <v>2010</v>
      </c>
      <c r="P262" s="0" t="s">
        <v>548</v>
      </c>
      <c r="Q262" s="0" t="s">
        <v>549</v>
      </c>
      <c r="R262" s="0" t="s">
        <v>38</v>
      </c>
      <c r="S262" s="0" t="s">
        <v>31</v>
      </c>
    </row>
    <row r="263" customFormat="false" ht="13.5" hidden="false" customHeight="false" outlineLevel="0" collapsed="false">
      <c r="B263" s="0" t="n">
        <v>11159740</v>
      </c>
      <c r="C263" s="0" t="n">
        <v>2010</v>
      </c>
      <c r="D263" s="0" t="n">
        <v>15021</v>
      </c>
      <c r="E263" s="0" t="n">
        <v>42</v>
      </c>
      <c r="F263" s="0" t="n">
        <v>102</v>
      </c>
      <c r="G263" s="0" t="n">
        <v>58203</v>
      </c>
      <c r="H263" s="0" t="n">
        <v>689</v>
      </c>
      <c r="I263" s="0" t="s">
        <v>35</v>
      </c>
      <c r="J263" s="38" t="str">
        <f aca="false">VLOOKUP($D263,$N$5:$R$449,5,FALSE())&amp;"_"&amp;$E263</f>
        <v>LT_42</v>
      </c>
      <c r="N263" s="0" t="n">
        <v>47041</v>
      </c>
      <c r="O263" s="0" t="n">
        <v>2010</v>
      </c>
      <c r="P263" s="0" t="s">
        <v>550</v>
      </c>
      <c r="Q263" s="0" t="s">
        <v>551</v>
      </c>
      <c r="R263" s="0" t="s">
        <v>38</v>
      </c>
      <c r="S263" s="0" t="s">
        <v>31</v>
      </c>
    </row>
    <row r="264" customFormat="false" ht="13.5" hidden="false" customHeight="false" outlineLevel="0" collapsed="false">
      <c r="B264" s="0" t="n">
        <v>11159753</v>
      </c>
      <c r="C264" s="0" t="n">
        <v>2010</v>
      </c>
      <c r="D264" s="0" t="n">
        <v>15030</v>
      </c>
      <c r="E264" s="0" t="n">
        <v>40</v>
      </c>
      <c r="F264" s="0" t="n">
        <v>100</v>
      </c>
      <c r="G264" s="0" t="n">
        <v>58201</v>
      </c>
      <c r="H264" s="0" t="n">
        <v>4268</v>
      </c>
      <c r="I264" s="0" t="s">
        <v>63</v>
      </c>
      <c r="J264" s="38" t="str">
        <f aca="false">VLOOKUP($D264,$N$5:$R$449,5,FALSE())&amp;"_"&amp;$E264</f>
        <v>LT_40</v>
      </c>
      <c r="N264" s="0" t="n">
        <v>47063</v>
      </c>
      <c r="O264" s="0" t="n">
        <v>2010</v>
      </c>
      <c r="P264" s="0" t="s">
        <v>552</v>
      </c>
      <c r="Q264" s="0" t="s">
        <v>553</v>
      </c>
      <c r="R264" s="0" t="s">
        <v>38</v>
      </c>
      <c r="S264" s="0" t="s">
        <v>31</v>
      </c>
    </row>
    <row r="265" customFormat="false" ht="13.5" hidden="false" customHeight="false" outlineLevel="0" collapsed="false">
      <c r="B265" s="0" t="n">
        <v>11159754</v>
      </c>
      <c r="C265" s="0" t="n">
        <v>2010</v>
      </c>
      <c r="D265" s="0" t="n">
        <v>15030</v>
      </c>
      <c r="E265" s="0" t="n">
        <v>41</v>
      </c>
      <c r="F265" s="0" t="n">
        <v>101</v>
      </c>
      <c r="G265" s="0" t="n">
        <v>58202</v>
      </c>
      <c r="H265" s="0" t="n">
        <v>4637</v>
      </c>
      <c r="I265" s="0" t="s">
        <v>35</v>
      </c>
      <c r="J265" s="38" t="str">
        <f aca="false">VLOOKUP($D265,$N$5:$R$449,5,FALSE())&amp;"_"&amp;$E265</f>
        <v>LT_41</v>
      </c>
      <c r="N265" s="0" t="n">
        <v>47030</v>
      </c>
      <c r="O265" s="0" t="n">
        <v>2010</v>
      </c>
      <c r="P265" s="0" t="s">
        <v>554</v>
      </c>
      <c r="Q265" s="0" t="s">
        <v>555</v>
      </c>
      <c r="R265" s="0" t="s">
        <v>38</v>
      </c>
      <c r="S265" s="0" t="s">
        <v>31</v>
      </c>
    </row>
    <row r="266" customFormat="false" ht="13.5" hidden="false" customHeight="false" outlineLevel="0" collapsed="false">
      <c r="B266" s="0" t="n">
        <v>11159755</v>
      </c>
      <c r="C266" s="0" t="n">
        <v>2010</v>
      </c>
      <c r="D266" s="0" t="n">
        <v>15030</v>
      </c>
      <c r="E266" s="0" t="n">
        <v>42</v>
      </c>
      <c r="F266" s="0" t="n">
        <v>102</v>
      </c>
      <c r="G266" s="0" t="n">
        <v>58203</v>
      </c>
      <c r="H266" s="0" t="n">
        <v>695</v>
      </c>
      <c r="I266" s="0" t="s">
        <v>35</v>
      </c>
      <c r="J266" s="38" t="str">
        <f aca="false">VLOOKUP($D266,$N$5:$R$449,5,FALSE())&amp;"_"&amp;$E266</f>
        <v>LT_42</v>
      </c>
      <c r="N266" s="0" t="n">
        <v>47023</v>
      </c>
      <c r="O266" s="0" t="n">
        <v>2010</v>
      </c>
      <c r="P266" s="0" t="s">
        <v>556</v>
      </c>
      <c r="Q266" s="0" t="s">
        <v>557</v>
      </c>
      <c r="R266" s="0" t="s">
        <v>38</v>
      </c>
      <c r="S266" s="0" t="s">
        <v>31</v>
      </c>
    </row>
    <row r="267" customFormat="false" ht="13.5" hidden="false" customHeight="false" outlineLevel="0" collapsed="false">
      <c r="B267" s="0" t="n">
        <v>11159768</v>
      </c>
      <c r="C267" s="0" t="n">
        <v>2010</v>
      </c>
      <c r="D267" s="0" t="n">
        <v>15035</v>
      </c>
      <c r="E267" s="0" t="n">
        <v>40</v>
      </c>
      <c r="F267" s="0" t="n">
        <v>100</v>
      </c>
      <c r="G267" s="0" t="n">
        <v>58201</v>
      </c>
      <c r="H267" s="0" t="n">
        <v>3735</v>
      </c>
      <c r="I267" s="0" t="s">
        <v>63</v>
      </c>
      <c r="J267" s="38" t="str">
        <f aca="false">VLOOKUP($D267,$N$5:$R$449,5,FALSE())&amp;"_"&amp;$E267</f>
        <v>LT_40</v>
      </c>
      <c r="N267" s="0" t="n">
        <v>47015</v>
      </c>
      <c r="O267" s="0" t="n">
        <v>2010</v>
      </c>
      <c r="P267" s="0" t="s">
        <v>558</v>
      </c>
      <c r="Q267" s="0" t="s">
        <v>559</v>
      </c>
      <c r="R267" s="0" t="s">
        <v>38</v>
      </c>
      <c r="S267" s="0" t="s">
        <v>31</v>
      </c>
    </row>
    <row r="268" customFormat="false" ht="13.5" hidden="false" customHeight="false" outlineLevel="0" collapsed="false">
      <c r="B268" s="0" t="n">
        <v>11159769</v>
      </c>
      <c r="C268" s="0" t="n">
        <v>2010</v>
      </c>
      <c r="D268" s="0" t="n">
        <v>15035</v>
      </c>
      <c r="E268" s="0" t="n">
        <v>41</v>
      </c>
      <c r="F268" s="0" t="n">
        <v>101</v>
      </c>
      <c r="G268" s="0" t="n">
        <v>58202</v>
      </c>
      <c r="H268" s="0" t="n">
        <v>2062</v>
      </c>
      <c r="I268" s="0" t="s">
        <v>63</v>
      </c>
      <c r="J268" s="38" t="str">
        <f aca="false">VLOOKUP($D268,$N$5:$R$449,5,FALSE())&amp;"_"&amp;$E268</f>
        <v>LT_41</v>
      </c>
      <c r="N268" s="0" t="n">
        <v>47050</v>
      </c>
      <c r="O268" s="0" t="n">
        <v>2010</v>
      </c>
      <c r="P268" s="0" t="s">
        <v>560</v>
      </c>
      <c r="Q268" s="0" t="s">
        <v>561</v>
      </c>
      <c r="R268" s="0" t="s">
        <v>38</v>
      </c>
      <c r="S268" s="0" t="s">
        <v>31</v>
      </c>
    </row>
    <row r="269" customFormat="false" ht="13.5" hidden="false" customHeight="false" outlineLevel="0" collapsed="false">
      <c r="B269" s="0" t="n">
        <v>11159770</v>
      </c>
      <c r="C269" s="0" t="n">
        <v>2010</v>
      </c>
      <c r="D269" s="0" t="n">
        <v>15035</v>
      </c>
      <c r="E269" s="0" t="n">
        <v>42</v>
      </c>
      <c r="F269" s="0" t="n">
        <v>102</v>
      </c>
      <c r="G269" s="0" t="n">
        <v>58203</v>
      </c>
      <c r="H269" s="0" t="n">
        <v>180</v>
      </c>
      <c r="I269" s="0" t="s">
        <v>35</v>
      </c>
      <c r="J269" s="38" t="str">
        <f aca="false">VLOOKUP($D269,$N$5:$R$449,5,FALSE())&amp;"_"&amp;$E269</f>
        <v>LT_42</v>
      </c>
      <c r="N269" s="0" t="n">
        <v>47007</v>
      </c>
      <c r="O269" s="0" t="n">
        <v>2010</v>
      </c>
      <c r="P269" s="0" t="s">
        <v>562</v>
      </c>
      <c r="Q269" s="0" t="s">
        <v>563</v>
      </c>
      <c r="R269" s="0" t="s">
        <v>38</v>
      </c>
      <c r="S269" s="0" t="s">
        <v>31</v>
      </c>
    </row>
    <row r="270" customFormat="false" ht="13.5" hidden="false" customHeight="false" outlineLevel="0" collapsed="false">
      <c r="B270" s="0" t="n">
        <v>11159783</v>
      </c>
      <c r="C270" s="0" t="n">
        <v>2010</v>
      </c>
      <c r="D270" s="0" t="n">
        <v>15041</v>
      </c>
      <c r="E270" s="0" t="n">
        <v>40</v>
      </c>
      <c r="F270" s="0" t="n">
        <v>100</v>
      </c>
      <c r="G270" s="0" t="n">
        <v>58201</v>
      </c>
      <c r="H270" s="0" t="n">
        <v>6717</v>
      </c>
      <c r="I270" s="0" t="s">
        <v>63</v>
      </c>
      <c r="J270" s="38" t="str">
        <f aca="false">VLOOKUP($D270,$N$5:$R$449,5,FALSE())&amp;"_"&amp;$E270</f>
        <v>LT_40</v>
      </c>
      <c r="N270" s="0" t="n">
        <v>43000</v>
      </c>
      <c r="O270" s="0" t="n">
        <v>2010</v>
      </c>
      <c r="P270" s="0" t="s">
        <v>564</v>
      </c>
      <c r="Q270" s="0" t="s">
        <v>565</v>
      </c>
      <c r="R270" s="0" t="s">
        <v>34</v>
      </c>
      <c r="S270" s="0" t="s">
        <v>31</v>
      </c>
    </row>
    <row r="271" customFormat="false" ht="13.5" hidden="false" customHeight="false" outlineLevel="0" collapsed="false">
      <c r="B271" s="0" t="n">
        <v>11159784</v>
      </c>
      <c r="C271" s="0" t="n">
        <v>2010</v>
      </c>
      <c r="D271" s="0" t="n">
        <v>15041</v>
      </c>
      <c r="E271" s="0" t="n">
        <v>41</v>
      </c>
      <c r="F271" s="0" t="n">
        <v>101</v>
      </c>
      <c r="G271" s="0" t="n">
        <v>58202</v>
      </c>
      <c r="H271" s="0" t="n">
        <v>5284</v>
      </c>
      <c r="I271" s="0" t="s">
        <v>35</v>
      </c>
      <c r="J271" s="38" t="str">
        <f aca="false">VLOOKUP($D271,$N$5:$R$449,5,FALSE())&amp;"_"&amp;$E271</f>
        <v>LT_41</v>
      </c>
      <c r="N271" s="0" t="n">
        <v>43042</v>
      </c>
      <c r="O271" s="0" t="n">
        <v>2010</v>
      </c>
      <c r="P271" s="0" t="s">
        <v>566</v>
      </c>
      <c r="Q271" s="0" t="s">
        <v>567</v>
      </c>
      <c r="R271" s="0" t="s">
        <v>30</v>
      </c>
      <c r="S271" s="0" t="s">
        <v>31</v>
      </c>
    </row>
    <row r="272" customFormat="false" ht="13.5" hidden="false" customHeight="false" outlineLevel="0" collapsed="false">
      <c r="B272" s="0" t="n">
        <v>11159785</v>
      </c>
      <c r="C272" s="0" t="n">
        <v>2010</v>
      </c>
      <c r="D272" s="0" t="n">
        <v>15041</v>
      </c>
      <c r="E272" s="0" t="n">
        <v>42</v>
      </c>
      <c r="F272" s="0" t="n">
        <v>102</v>
      </c>
      <c r="G272" s="0" t="n">
        <v>58203</v>
      </c>
      <c r="H272" s="0" t="n">
        <v>350</v>
      </c>
      <c r="I272" s="0" t="s">
        <v>35</v>
      </c>
      <c r="J272" s="38" t="str">
        <f aca="false">VLOOKUP($D272,$N$5:$R$449,5,FALSE())&amp;"_"&amp;$E272</f>
        <v>LT_42</v>
      </c>
      <c r="N272" s="0" t="n">
        <v>43052</v>
      </c>
      <c r="O272" s="0" t="n">
        <v>2010</v>
      </c>
      <c r="P272" s="0" t="s">
        <v>568</v>
      </c>
      <c r="Q272" s="0" t="s">
        <v>569</v>
      </c>
      <c r="R272" s="0" t="s">
        <v>30</v>
      </c>
      <c r="S272" s="0" t="s">
        <v>31</v>
      </c>
    </row>
    <row r="273" customFormat="false" ht="13.5" hidden="false" customHeight="false" outlineLevel="0" collapsed="false">
      <c r="B273" s="0" t="n">
        <v>11159798</v>
      </c>
      <c r="C273" s="0" t="n">
        <v>2010</v>
      </c>
      <c r="D273" s="0" t="n">
        <v>16002</v>
      </c>
      <c r="E273" s="0" t="n">
        <v>40</v>
      </c>
      <c r="F273" s="0" t="n">
        <v>100</v>
      </c>
      <c r="G273" s="0" t="n">
        <v>58201</v>
      </c>
      <c r="H273" s="0" t="n">
        <v>37419</v>
      </c>
      <c r="I273" s="0" t="s">
        <v>63</v>
      </c>
      <c r="J273" s="38" t="str">
        <f aca="false">VLOOKUP($D273,$N$5:$R$449,5,FALSE())&amp;"_"&amp;$E273</f>
        <v>ST_40</v>
      </c>
      <c r="N273" s="0" t="n">
        <v>43031</v>
      </c>
      <c r="O273" s="0" t="n">
        <v>2010</v>
      </c>
      <c r="P273" s="0" t="s">
        <v>570</v>
      </c>
      <c r="Q273" s="0" t="s">
        <v>571</v>
      </c>
      <c r="R273" s="0" t="s">
        <v>38</v>
      </c>
      <c r="S273" s="0" t="s">
        <v>31</v>
      </c>
    </row>
    <row r="274" customFormat="false" ht="13.5" hidden="false" customHeight="false" outlineLevel="0" collapsed="false">
      <c r="B274" s="0" t="n">
        <v>11159799</v>
      </c>
      <c r="C274" s="0" t="n">
        <v>2010</v>
      </c>
      <c r="D274" s="0" t="n">
        <v>16002</v>
      </c>
      <c r="E274" s="0" t="n">
        <v>41</v>
      </c>
      <c r="F274" s="0" t="n">
        <v>101</v>
      </c>
      <c r="G274" s="0" t="n">
        <v>58202</v>
      </c>
      <c r="H274" s="0" t="n">
        <v>74561</v>
      </c>
      <c r="I274" s="0" t="s">
        <v>35</v>
      </c>
      <c r="J274" s="38" t="str">
        <f aca="false">VLOOKUP($D274,$N$5:$R$449,5,FALSE())&amp;"_"&amp;$E274</f>
        <v>ST_41</v>
      </c>
      <c r="N274" s="0" t="n">
        <v>43074</v>
      </c>
      <c r="O274" s="0" t="n">
        <v>2010</v>
      </c>
      <c r="P274" s="0" t="s">
        <v>572</v>
      </c>
      <c r="Q274" s="0" t="s">
        <v>573</v>
      </c>
      <c r="R274" s="0" t="s">
        <v>38</v>
      </c>
      <c r="S274" s="0" t="s">
        <v>31</v>
      </c>
    </row>
    <row r="275" customFormat="false" ht="13.5" hidden="false" customHeight="false" outlineLevel="0" collapsed="false">
      <c r="B275" s="0" t="n">
        <v>11159800</v>
      </c>
      <c r="C275" s="0" t="n">
        <v>2010</v>
      </c>
      <c r="D275" s="0" t="n">
        <v>16002</v>
      </c>
      <c r="E275" s="0" t="n">
        <v>42</v>
      </c>
      <c r="F275" s="0" t="n">
        <v>102</v>
      </c>
      <c r="G275" s="0" t="n">
        <v>58203</v>
      </c>
      <c r="H275" s="0" t="n">
        <v>6500</v>
      </c>
      <c r="I275" s="0" t="s">
        <v>82</v>
      </c>
      <c r="J275" s="38" t="str">
        <f aca="false">VLOOKUP($D275,$N$5:$R$449,5,FALSE())&amp;"_"&amp;$E275</f>
        <v>ST_42</v>
      </c>
      <c r="N275" s="0" t="n">
        <v>43072</v>
      </c>
      <c r="O275" s="0" t="n">
        <v>2010</v>
      </c>
      <c r="P275" s="0" t="s">
        <v>574</v>
      </c>
      <c r="Q275" s="0" t="s">
        <v>575</v>
      </c>
      <c r="R275" s="0" t="s">
        <v>38</v>
      </c>
      <c r="S275" s="0" t="s">
        <v>31</v>
      </c>
    </row>
    <row r="276" customFormat="false" ht="13.5" hidden="false" customHeight="false" outlineLevel="0" collapsed="false">
      <c r="B276" s="0" t="n">
        <v>11159813</v>
      </c>
      <c r="C276" s="0" t="n">
        <v>2010</v>
      </c>
      <c r="D276" s="0" t="n">
        <v>18000</v>
      </c>
      <c r="E276" s="0" t="n">
        <v>40</v>
      </c>
      <c r="F276" s="0" t="n">
        <v>100</v>
      </c>
      <c r="G276" s="0" t="n">
        <v>58201</v>
      </c>
      <c r="H276" s="0" t="n">
        <v>219000</v>
      </c>
      <c r="I276" s="0" t="s">
        <v>63</v>
      </c>
      <c r="J276" s="38" t="str">
        <f aca="false">VLOOKUP($D276,$N$5:$R$449,5,FALSE())&amp;"_"&amp;$E276</f>
        <v>UT_40</v>
      </c>
      <c r="N276" s="0" t="n">
        <v>43064</v>
      </c>
      <c r="O276" s="0" t="n">
        <v>2010</v>
      </c>
      <c r="P276" s="0" t="s">
        <v>576</v>
      </c>
      <c r="Q276" s="0" t="s">
        <v>577</v>
      </c>
      <c r="R276" s="0" t="s">
        <v>38</v>
      </c>
      <c r="S276" s="0" t="s">
        <v>31</v>
      </c>
    </row>
    <row r="277" customFormat="false" ht="13.5" hidden="false" customHeight="false" outlineLevel="0" collapsed="false">
      <c r="B277" s="0" t="n">
        <v>11159814</v>
      </c>
      <c r="C277" s="0" t="n">
        <v>2010</v>
      </c>
      <c r="D277" s="0" t="n">
        <v>18000</v>
      </c>
      <c r="E277" s="0" t="n">
        <v>41</v>
      </c>
      <c r="F277" s="0" t="n">
        <v>101</v>
      </c>
      <c r="G277" s="0" t="n">
        <v>58202</v>
      </c>
      <c r="H277" s="0" t="n">
        <v>621420</v>
      </c>
      <c r="I277" s="0" t="s">
        <v>63</v>
      </c>
      <c r="J277" s="38" t="str">
        <f aca="false">VLOOKUP($D277,$N$5:$R$449,5,FALSE())&amp;"_"&amp;$E277</f>
        <v>UT_41</v>
      </c>
      <c r="N277" s="0" t="n">
        <v>43017</v>
      </c>
      <c r="O277" s="0" t="n">
        <v>2010</v>
      </c>
      <c r="P277" s="0" t="s">
        <v>578</v>
      </c>
      <c r="Q277" s="0" t="s">
        <v>579</v>
      </c>
      <c r="R277" s="0" t="s">
        <v>38</v>
      </c>
      <c r="S277" s="0" t="s">
        <v>31</v>
      </c>
    </row>
    <row r="278" customFormat="false" ht="13.5" hidden="false" customHeight="false" outlineLevel="0" collapsed="false">
      <c r="B278" s="0" t="n">
        <v>11159815</v>
      </c>
      <c r="C278" s="0" t="n">
        <v>2010</v>
      </c>
      <c r="D278" s="0" t="n">
        <v>18000</v>
      </c>
      <c r="E278" s="0" t="n">
        <v>42</v>
      </c>
      <c r="F278" s="0" t="n">
        <v>102</v>
      </c>
      <c r="G278" s="0" t="n">
        <v>58203</v>
      </c>
      <c r="H278" s="0" t="n">
        <v>55075</v>
      </c>
      <c r="I278" s="0" t="s">
        <v>35</v>
      </c>
      <c r="J278" s="38" t="str">
        <f aca="false">VLOOKUP($D278,$N$5:$R$449,5,FALSE())&amp;"_"&amp;$E278</f>
        <v>UT_42</v>
      </c>
      <c r="N278" s="0" t="n">
        <v>43013</v>
      </c>
      <c r="O278" s="0" t="n">
        <v>2010</v>
      </c>
      <c r="P278" s="0" t="s">
        <v>580</v>
      </c>
      <c r="Q278" s="0" t="s">
        <v>581</v>
      </c>
      <c r="R278" s="0" t="s">
        <v>38</v>
      </c>
      <c r="S278" s="0" t="s">
        <v>31</v>
      </c>
    </row>
    <row r="279" customFormat="false" ht="13.5" hidden="false" customHeight="false" outlineLevel="0" collapsed="false">
      <c r="B279" s="0" t="n">
        <v>11159828</v>
      </c>
      <c r="C279" s="0" t="n">
        <v>2010</v>
      </c>
      <c r="D279" s="0" t="n">
        <v>18001</v>
      </c>
      <c r="E279" s="0" t="n">
        <v>40</v>
      </c>
      <c r="F279" s="0" t="n">
        <v>100</v>
      </c>
      <c r="G279" s="0" t="n">
        <v>58201</v>
      </c>
      <c r="H279" s="0" t="n">
        <v>29968</v>
      </c>
      <c r="I279" s="0" t="s">
        <v>27</v>
      </c>
      <c r="J279" s="38" t="str">
        <f aca="false">VLOOKUP($D279,$N$5:$R$449,5,FALSE())&amp;"_"&amp;$E279</f>
        <v>LT_40</v>
      </c>
      <c r="N279" s="0" t="n">
        <v>43025</v>
      </c>
      <c r="O279" s="0" t="n">
        <v>2010</v>
      </c>
      <c r="P279" s="0" t="s">
        <v>582</v>
      </c>
      <c r="Q279" s="0" t="s">
        <v>583</v>
      </c>
      <c r="R279" s="0" t="s">
        <v>38</v>
      </c>
      <c r="S279" s="0" t="s">
        <v>31</v>
      </c>
    </row>
    <row r="280" customFormat="false" ht="13.5" hidden="false" customHeight="false" outlineLevel="0" collapsed="false">
      <c r="B280" s="0" t="n">
        <v>11159829</v>
      </c>
      <c r="C280" s="0" t="n">
        <v>2010</v>
      </c>
      <c r="D280" s="0" t="n">
        <v>18001</v>
      </c>
      <c r="E280" s="0" t="n">
        <v>41</v>
      </c>
      <c r="F280" s="0" t="n">
        <v>101</v>
      </c>
      <c r="G280" s="0" t="n">
        <v>58202</v>
      </c>
      <c r="H280" s="0" t="n">
        <v>93315</v>
      </c>
      <c r="I280" s="0" t="s">
        <v>63</v>
      </c>
      <c r="J280" s="38" t="str">
        <f aca="false">VLOOKUP($D280,$N$5:$R$449,5,FALSE())&amp;"_"&amp;$E280</f>
        <v>LT_41</v>
      </c>
      <c r="N280" s="0" t="n">
        <v>43021</v>
      </c>
      <c r="O280" s="0" t="n">
        <v>2010</v>
      </c>
      <c r="P280" s="0" t="s">
        <v>584</v>
      </c>
      <c r="Q280" s="0" t="s">
        <v>585</v>
      </c>
      <c r="R280" s="0" t="s">
        <v>38</v>
      </c>
      <c r="S280" s="0" t="s">
        <v>31</v>
      </c>
    </row>
    <row r="281" customFormat="false" ht="13.5" hidden="false" customHeight="false" outlineLevel="0" collapsed="false">
      <c r="B281" s="0" t="n">
        <v>11159830</v>
      </c>
      <c r="C281" s="0" t="n">
        <v>2010</v>
      </c>
      <c r="D281" s="0" t="n">
        <v>18001</v>
      </c>
      <c r="E281" s="0" t="n">
        <v>42</v>
      </c>
      <c r="F281" s="0" t="n">
        <v>102</v>
      </c>
      <c r="G281" s="0" t="n">
        <v>58203</v>
      </c>
      <c r="H281" s="0" t="n">
        <v>8845</v>
      </c>
      <c r="I281" s="0" t="s">
        <v>35</v>
      </c>
      <c r="J281" s="38" t="str">
        <f aca="false">VLOOKUP($D281,$N$5:$R$449,5,FALSE())&amp;"_"&amp;$E281</f>
        <v>LT_42</v>
      </c>
      <c r="N281" s="0" t="n">
        <v>43068</v>
      </c>
      <c r="O281" s="0" t="n">
        <v>2010</v>
      </c>
      <c r="P281" s="0" t="s">
        <v>586</v>
      </c>
      <c r="Q281" s="0" t="s">
        <v>587</v>
      </c>
      <c r="R281" s="0" t="s">
        <v>38</v>
      </c>
      <c r="S281" s="0" t="s">
        <v>31</v>
      </c>
    </row>
    <row r="282" customFormat="false" ht="13.5" hidden="false" customHeight="false" outlineLevel="0" collapsed="false">
      <c r="B282" s="0" t="n">
        <v>11159843</v>
      </c>
      <c r="C282" s="0" t="n">
        <v>2010</v>
      </c>
      <c r="D282" s="0" t="n">
        <v>18005</v>
      </c>
      <c r="E282" s="0" t="n">
        <v>40</v>
      </c>
      <c r="F282" s="0" t="n">
        <v>100</v>
      </c>
      <c r="G282" s="0" t="n">
        <v>58201</v>
      </c>
      <c r="H282" s="0" t="n">
        <v>33572</v>
      </c>
      <c r="I282" s="0" t="s">
        <v>27</v>
      </c>
      <c r="J282" s="38" t="str">
        <f aca="false">VLOOKUP($D282,$N$5:$R$449,5,FALSE())&amp;"_"&amp;$E282</f>
        <v>LT_40</v>
      </c>
      <c r="N282" s="0" t="n">
        <v>43002</v>
      </c>
      <c r="O282" s="0" t="n">
        <v>2010</v>
      </c>
      <c r="P282" s="0" t="s">
        <v>588</v>
      </c>
      <c r="Q282" s="0" t="s">
        <v>589</v>
      </c>
      <c r="R282" s="0" t="s">
        <v>38</v>
      </c>
      <c r="S282" s="0" t="s">
        <v>31</v>
      </c>
    </row>
    <row r="283" customFormat="false" ht="13.5" hidden="false" customHeight="false" outlineLevel="0" collapsed="false">
      <c r="B283" s="0" t="n">
        <v>11159844</v>
      </c>
      <c r="C283" s="0" t="n">
        <v>2010</v>
      </c>
      <c r="D283" s="0" t="n">
        <v>18005</v>
      </c>
      <c r="E283" s="0" t="n">
        <v>41</v>
      </c>
      <c r="F283" s="0" t="n">
        <v>101</v>
      </c>
      <c r="G283" s="0" t="n">
        <v>58202</v>
      </c>
      <c r="H283" s="0" t="n">
        <v>110455</v>
      </c>
      <c r="I283" s="0" t="s">
        <v>63</v>
      </c>
      <c r="J283" s="38" t="str">
        <f aca="false">VLOOKUP($D283,$N$5:$R$449,5,FALSE())&amp;"_"&amp;$E283</f>
        <v>LT_41</v>
      </c>
      <c r="N283" s="0" t="n">
        <v>43030</v>
      </c>
      <c r="O283" s="0" t="n">
        <v>2010</v>
      </c>
      <c r="P283" s="0" t="s">
        <v>590</v>
      </c>
      <c r="Q283" s="0" t="s">
        <v>591</v>
      </c>
      <c r="R283" s="0" t="s">
        <v>38</v>
      </c>
      <c r="S283" s="0" t="s">
        <v>31</v>
      </c>
    </row>
    <row r="284" customFormat="false" ht="13.5" hidden="false" customHeight="false" outlineLevel="0" collapsed="false">
      <c r="B284" s="0" t="n">
        <v>11159845</v>
      </c>
      <c r="C284" s="0" t="n">
        <v>2010</v>
      </c>
      <c r="D284" s="0" t="n">
        <v>18005</v>
      </c>
      <c r="E284" s="0" t="n">
        <v>42</v>
      </c>
      <c r="F284" s="0" t="n">
        <v>102</v>
      </c>
      <c r="G284" s="0" t="n">
        <v>58203</v>
      </c>
      <c r="H284" s="0" t="n">
        <v>11699</v>
      </c>
      <c r="I284" s="0" t="s">
        <v>35</v>
      </c>
      <c r="J284" s="38" t="str">
        <f aca="false">VLOOKUP($D284,$N$5:$R$449,5,FALSE())&amp;"_"&amp;$E284</f>
        <v>LT_42</v>
      </c>
      <c r="N284" s="0" t="n">
        <v>43047</v>
      </c>
      <c r="O284" s="0" t="n">
        <v>2010</v>
      </c>
      <c r="P284" s="0" t="s">
        <v>592</v>
      </c>
      <c r="Q284" s="0" t="s">
        <v>593</v>
      </c>
      <c r="R284" s="0" t="s">
        <v>38</v>
      </c>
      <c r="S284" s="0" t="s">
        <v>31</v>
      </c>
    </row>
    <row r="285" customFormat="false" ht="13.5" hidden="false" customHeight="false" outlineLevel="0" collapsed="false">
      <c r="B285" s="0" t="n">
        <v>11159858</v>
      </c>
      <c r="C285" s="0" t="n">
        <v>2010</v>
      </c>
      <c r="D285" s="0" t="n">
        <v>18009</v>
      </c>
      <c r="E285" s="0" t="n">
        <v>40</v>
      </c>
      <c r="F285" s="0" t="n">
        <v>100</v>
      </c>
      <c r="G285" s="0" t="n">
        <v>58201</v>
      </c>
      <c r="H285" s="0" t="n">
        <v>40971</v>
      </c>
      <c r="I285" s="0" t="s">
        <v>27</v>
      </c>
      <c r="J285" s="38" t="str">
        <f aca="false">VLOOKUP($D285,$N$5:$R$449,5,FALSE())&amp;"_"&amp;$E285</f>
        <v>LT_40</v>
      </c>
      <c r="N285" s="0" t="n">
        <v>43050</v>
      </c>
      <c r="O285" s="0" t="n">
        <v>2010</v>
      </c>
      <c r="P285" s="0" t="s">
        <v>594</v>
      </c>
      <c r="Q285" s="0" t="s">
        <v>595</v>
      </c>
      <c r="R285" s="0" t="s">
        <v>38</v>
      </c>
      <c r="S285" s="0" t="s">
        <v>31</v>
      </c>
    </row>
    <row r="286" customFormat="false" ht="13.5" hidden="false" customHeight="false" outlineLevel="0" collapsed="false">
      <c r="B286" s="0" t="n">
        <v>11159859</v>
      </c>
      <c r="C286" s="0" t="n">
        <v>2010</v>
      </c>
      <c r="D286" s="0" t="n">
        <v>18009</v>
      </c>
      <c r="E286" s="0" t="n">
        <v>41</v>
      </c>
      <c r="F286" s="0" t="n">
        <v>101</v>
      </c>
      <c r="G286" s="0" t="n">
        <v>58202</v>
      </c>
      <c r="H286" s="0" t="n">
        <v>124495</v>
      </c>
      <c r="I286" s="0" t="s">
        <v>63</v>
      </c>
      <c r="J286" s="38" t="str">
        <f aca="false">VLOOKUP($D286,$N$5:$R$449,5,FALSE())&amp;"_"&amp;$E286</f>
        <v>LT_41</v>
      </c>
      <c r="N286" s="0" t="n">
        <v>43080</v>
      </c>
      <c r="O286" s="0" t="n">
        <v>2010</v>
      </c>
      <c r="P286" s="0" t="s">
        <v>596</v>
      </c>
      <c r="Q286" s="0" t="s">
        <v>597</v>
      </c>
      <c r="R286" s="0" t="s">
        <v>38</v>
      </c>
      <c r="S286" s="0" t="s">
        <v>31</v>
      </c>
    </row>
    <row r="287" customFormat="false" ht="13.5" hidden="false" customHeight="false" outlineLevel="0" collapsed="false">
      <c r="B287" s="0" t="n">
        <v>11159860</v>
      </c>
      <c r="C287" s="0" t="n">
        <v>2010</v>
      </c>
      <c r="D287" s="0" t="n">
        <v>18009</v>
      </c>
      <c r="E287" s="0" t="n">
        <v>42</v>
      </c>
      <c r="F287" s="0" t="n">
        <v>102</v>
      </c>
      <c r="G287" s="0" t="n">
        <v>58203</v>
      </c>
      <c r="H287" s="0" t="n">
        <v>13043</v>
      </c>
      <c r="I287" s="0" t="s">
        <v>63</v>
      </c>
      <c r="J287" s="38" t="str">
        <f aca="false">VLOOKUP($D287,$N$5:$R$449,5,FALSE())&amp;"_"&amp;$E287</f>
        <v>LT_42</v>
      </c>
      <c r="N287" s="0" t="n">
        <v>43040</v>
      </c>
      <c r="O287" s="0" t="n">
        <v>2010</v>
      </c>
      <c r="P287" s="0" t="s">
        <v>598</v>
      </c>
      <c r="Q287" s="0" t="s">
        <v>599</v>
      </c>
      <c r="R287" s="0" t="s">
        <v>38</v>
      </c>
      <c r="S287" s="0" t="s">
        <v>31</v>
      </c>
    </row>
    <row r="288" customFormat="false" ht="13.5" hidden="false" customHeight="false" outlineLevel="0" collapsed="false">
      <c r="B288" s="0" t="n">
        <v>11159873</v>
      </c>
      <c r="C288" s="0" t="n">
        <v>2010</v>
      </c>
      <c r="D288" s="0" t="n">
        <v>18013</v>
      </c>
      <c r="E288" s="0" t="n">
        <v>40</v>
      </c>
      <c r="F288" s="0" t="n">
        <v>100</v>
      </c>
      <c r="G288" s="0" t="n">
        <v>58201</v>
      </c>
      <c r="H288" s="0" t="n">
        <v>58854</v>
      </c>
      <c r="I288" s="0" t="s">
        <v>63</v>
      </c>
      <c r="J288" s="38" t="str">
        <f aca="false">VLOOKUP($D288,$N$5:$R$449,5,FALSE())&amp;"_"&amp;$E288</f>
        <v>LT_40</v>
      </c>
      <c r="N288" s="0" t="n">
        <v>43070</v>
      </c>
      <c r="O288" s="0" t="n">
        <v>2010</v>
      </c>
      <c r="P288" s="0" t="s">
        <v>600</v>
      </c>
      <c r="Q288" s="0" t="s">
        <v>601</v>
      </c>
      <c r="R288" s="0" t="s">
        <v>38</v>
      </c>
      <c r="S288" s="0" t="s">
        <v>31</v>
      </c>
    </row>
    <row r="289" customFormat="false" ht="13.5" hidden="false" customHeight="false" outlineLevel="0" collapsed="false">
      <c r="B289" s="0" t="n">
        <v>11159874</v>
      </c>
      <c r="C289" s="0" t="n">
        <v>2010</v>
      </c>
      <c r="D289" s="0" t="n">
        <v>18013</v>
      </c>
      <c r="E289" s="0" t="n">
        <v>41</v>
      </c>
      <c r="F289" s="0" t="n">
        <v>101</v>
      </c>
      <c r="G289" s="0" t="n">
        <v>58202</v>
      </c>
      <c r="H289" s="0" t="n">
        <v>151284</v>
      </c>
      <c r="I289" s="0" t="s">
        <v>63</v>
      </c>
      <c r="J289" s="38" t="str">
        <f aca="false">VLOOKUP($D289,$N$5:$R$449,5,FALSE())&amp;"_"&amp;$E289</f>
        <v>LT_41</v>
      </c>
      <c r="N289" s="0" t="n">
        <v>1000</v>
      </c>
      <c r="O289" s="0" t="n">
        <v>2010</v>
      </c>
      <c r="P289" s="0" t="s">
        <v>602</v>
      </c>
      <c r="Q289" s="0" t="s">
        <v>603</v>
      </c>
      <c r="R289" s="0" t="s">
        <v>34</v>
      </c>
      <c r="S289" s="0" t="s">
        <v>31</v>
      </c>
    </row>
    <row r="290" customFormat="false" ht="13.5" hidden="false" customHeight="false" outlineLevel="0" collapsed="false">
      <c r="B290" s="0" t="n">
        <v>11159875</v>
      </c>
      <c r="C290" s="0" t="n">
        <v>2010</v>
      </c>
      <c r="D290" s="0" t="n">
        <v>18013</v>
      </c>
      <c r="E290" s="0" t="n">
        <v>42</v>
      </c>
      <c r="F290" s="0" t="n">
        <v>102</v>
      </c>
      <c r="G290" s="0" t="n">
        <v>58203</v>
      </c>
      <c r="H290" s="0" t="n">
        <v>26930</v>
      </c>
      <c r="I290" s="0" t="s">
        <v>63</v>
      </c>
      <c r="J290" s="38" t="str">
        <f aca="false">VLOOKUP($D290,$N$5:$R$449,5,FALSE())&amp;"_"&amp;$E290</f>
        <v>LT_42</v>
      </c>
      <c r="N290" s="0" t="n">
        <v>1012</v>
      </c>
      <c r="O290" s="0" t="n">
        <v>2010</v>
      </c>
      <c r="P290" s="0" t="s">
        <v>604</v>
      </c>
      <c r="Q290" s="0" t="s">
        <v>605</v>
      </c>
      <c r="R290" s="0" t="s">
        <v>30</v>
      </c>
      <c r="S290" s="0" t="s">
        <v>31</v>
      </c>
    </row>
    <row r="291" customFormat="false" ht="13.5" hidden="false" customHeight="false" outlineLevel="0" collapsed="false">
      <c r="B291" s="0" t="n">
        <v>11159888</v>
      </c>
      <c r="C291" s="0" t="n">
        <v>2010</v>
      </c>
      <c r="D291" s="0" t="n">
        <v>18017</v>
      </c>
      <c r="E291" s="0" t="n">
        <v>40</v>
      </c>
      <c r="F291" s="0" t="n">
        <v>100</v>
      </c>
      <c r="G291" s="0" t="n">
        <v>58201</v>
      </c>
      <c r="H291" s="0" t="n">
        <v>30107</v>
      </c>
      <c r="I291" s="0" t="s">
        <v>27</v>
      </c>
      <c r="J291" s="38" t="str">
        <f aca="false">VLOOKUP($D291,$N$5:$R$449,5,FALSE())&amp;"_"&amp;$E291</f>
        <v>LT_40</v>
      </c>
      <c r="N291" s="0" t="n">
        <v>1026</v>
      </c>
      <c r="O291" s="0" t="n">
        <v>2010</v>
      </c>
      <c r="P291" s="0" t="s">
        <v>606</v>
      </c>
      <c r="Q291" s="0" t="s">
        <v>607</v>
      </c>
      <c r="R291" s="0" t="s">
        <v>38</v>
      </c>
      <c r="S291" s="0" t="s">
        <v>31</v>
      </c>
    </row>
    <row r="292" customFormat="false" ht="13.5" hidden="false" customHeight="false" outlineLevel="0" collapsed="false">
      <c r="B292" s="0" t="n">
        <v>11159889</v>
      </c>
      <c r="C292" s="0" t="n">
        <v>2010</v>
      </c>
      <c r="D292" s="0" t="n">
        <v>18017</v>
      </c>
      <c r="E292" s="0" t="n">
        <v>41</v>
      </c>
      <c r="F292" s="0" t="n">
        <v>101</v>
      </c>
      <c r="G292" s="0" t="n">
        <v>58202</v>
      </c>
      <c r="H292" s="0" t="n">
        <v>87900</v>
      </c>
      <c r="I292" s="0" t="s">
        <v>63</v>
      </c>
      <c r="J292" s="38" t="str">
        <f aca="false">VLOOKUP($D292,$N$5:$R$449,5,FALSE())&amp;"_"&amp;$E292</f>
        <v>LT_41</v>
      </c>
      <c r="N292" s="0" t="n">
        <v>1016</v>
      </c>
      <c r="O292" s="0" t="n">
        <v>2010</v>
      </c>
      <c r="P292" s="0" t="s">
        <v>608</v>
      </c>
      <c r="Q292" s="0" t="s">
        <v>609</v>
      </c>
      <c r="R292" s="0" t="s">
        <v>38</v>
      </c>
      <c r="S292" s="0" t="s">
        <v>31</v>
      </c>
    </row>
    <row r="293" customFormat="false" ht="13.5" hidden="false" customHeight="false" outlineLevel="0" collapsed="false">
      <c r="B293" s="0" t="n">
        <v>11159890</v>
      </c>
      <c r="C293" s="0" t="n">
        <v>2010</v>
      </c>
      <c r="D293" s="0" t="n">
        <v>18017</v>
      </c>
      <c r="E293" s="0" t="n">
        <v>42</v>
      </c>
      <c r="F293" s="0" t="n">
        <v>102</v>
      </c>
      <c r="G293" s="0" t="n">
        <v>58203</v>
      </c>
      <c r="H293" s="0" t="n">
        <v>8115</v>
      </c>
      <c r="I293" s="0" t="s">
        <v>35</v>
      </c>
      <c r="J293" s="38" t="str">
        <f aca="false">VLOOKUP($D293,$N$5:$R$449,5,FALSE())&amp;"_"&amp;$E293</f>
        <v>LT_42</v>
      </c>
      <c r="N293" s="0" t="n">
        <v>1047</v>
      </c>
      <c r="O293" s="0" t="n">
        <v>2010</v>
      </c>
      <c r="P293" s="0" t="s">
        <v>610</v>
      </c>
      <c r="Q293" s="0" t="s">
        <v>611</v>
      </c>
      <c r="R293" s="0" t="s">
        <v>38</v>
      </c>
      <c r="S293" s="0" t="s">
        <v>31</v>
      </c>
    </row>
    <row r="294" customFormat="false" ht="13.5" hidden="false" customHeight="false" outlineLevel="0" collapsed="false">
      <c r="B294" s="0" t="n">
        <v>11159903</v>
      </c>
      <c r="C294" s="0" t="n">
        <v>2010</v>
      </c>
      <c r="D294" s="0" t="n">
        <v>18020</v>
      </c>
      <c r="E294" s="0" t="n">
        <v>40</v>
      </c>
      <c r="F294" s="0" t="n">
        <v>100</v>
      </c>
      <c r="G294" s="0" t="n">
        <v>58201</v>
      </c>
      <c r="H294" s="0" t="n">
        <v>8590</v>
      </c>
      <c r="I294" s="0" t="s">
        <v>27</v>
      </c>
      <c r="J294" s="38" t="str">
        <f aca="false">VLOOKUP($D294,$N$5:$R$449,5,FALSE())&amp;"_"&amp;$E294</f>
        <v>LT_40</v>
      </c>
      <c r="N294" s="0" t="n">
        <v>1002</v>
      </c>
      <c r="O294" s="0" t="n">
        <v>2010</v>
      </c>
      <c r="P294" s="0" t="s">
        <v>612</v>
      </c>
      <c r="Q294" s="0" t="s">
        <v>613</v>
      </c>
      <c r="R294" s="0" t="s">
        <v>38</v>
      </c>
      <c r="S294" s="0" t="s">
        <v>31</v>
      </c>
    </row>
    <row r="295" customFormat="false" ht="13.5" hidden="false" customHeight="false" outlineLevel="0" collapsed="false">
      <c r="B295" s="0" t="n">
        <v>11159904</v>
      </c>
      <c r="C295" s="0" t="n">
        <v>2010</v>
      </c>
      <c r="D295" s="0" t="n">
        <v>18020</v>
      </c>
      <c r="E295" s="0" t="n">
        <v>41</v>
      </c>
      <c r="F295" s="0" t="n">
        <v>101</v>
      </c>
      <c r="G295" s="0" t="n">
        <v>58202</v>
      </c>
      <c r="H295" s="0" t="n">
        <v>21439</v>
      </c>
      <c r="I295" s="0" t="s">
        <v>35</v>
      </c>
      <c r="J295" s="38" t="str">
        <f aca="false">VLOOKUP($D295,$N$5:$R$449,5,FALSE())&amp;"_"&amp;$E295</f>
        <v>LT_41</v>
      </c>
      <c r="N295" s="0" t="n">
        <v>1037</v>
      </c>
      <c r="O295" s="0" t="n">
        <v>2010</v>
      </c>
      <c r="P295" s="0" t="s">
        <v>614</v>
      </c>
      <c r="Q295" s="0" t="s">
        <v>615</v>
      </c>
      <c r="R295" s="0" t="s">
        <v>38</v>
      </c>
      <c r="S295" s="0" t="s">
        <v>31</v>
      </c>
    </row>
    <row r="296" customFormat="false" ht="13.5" hidden="false" customHeight="false" outlineLevel="0" collapsed="false">
      <c r="B296" s="0" t="n">
        <v>11159905</v>
      </c>
      <c r="C296" s="0" t="n">
        <v>2010</v>
      </c>
      <c r="D296" s="0" t="n">
        <v>18020</v>
      </c>
      <c r="E296" s="0" t="n">
        <v>42</v>
      </c>
      <c r="F296" s="0" t="n">
        <v>102</v>
      </c>
      <c r="G296" s="0" t="n">
        <v>58203</v>
      </c>
      <c r="H296" s="0" t="n">
        <v>5350</v>
      </c>
      <c r="I296" s="0" t="s">
        <v>35</v>
      </c>
      <c r="J296" s="38" t="str">
        <f aca="false">VLOOKUP($D296,$N$5:$R$449,5,FALSE())&amp;"_"&amp;$E296</f>
        <v>LT_42</v>
      </c>
      <c r="N296" s="0" t="n">
        <v>1009</v>
      </c>
      <c r="O296" s="0" t="n">
        <v>2010</v>
      </c>
      <c r="P296" s="0" t="s">
        <v>616</v>
      </c>
      <c r="Q296" s="0" t="s">
        <v>617</v>
      </c>
      <c r="R296" s="0" t="s">
        <v>38</v>
      </c>
      <c r="S296" s="0" t="s">
        <v>31</v>
      </c>
    </row>
    <row r="297" customFormat="false" ht="13.5" hidden="false" customHeight="false" outlineLevel="0" collapsed="false">
      <c r="B297" s="0" t="n">
        <v>11159918</v>
      </c>
      <c r="C297" s="0" t="n">
        <v>2010</v>
      </c>
      <c r="D297" s="0" t="n">
        <v>18029</v>
      </c>
      <c r="E297" s="0" t="n">
        <v>40</v>
      </c>
      <c r="F297" s="0" t="n">
        <v>100</v>
      </c>
      <c r="G297" s="0" t="n">
        <v>58201</v>
      </c>
      <c r="H297" s="0" t="n">
        <v>7562</v>
      </c>
      <c r="I297" s="0" t="s">
        <v>27</v>
      </c>
      <c r="J297" s="38" t="str">
        <f aca="false">VLOOKUP($D297,$N$5:$R$449,5,FALSE())&amp;"_"&amp;$E297</f>
        <v>LT_40</v>
      </c>
      <c r="N297" s="0" t="n">
        <v>16002</v>
      </c>
      <c r="O297" s="0" t="n">
        <v>2010</v>
      </c>
      <c r="P297" s="0" t="s">
        <v>618</v>
      </c>
      <c r="Q297" s="0" t="s">
        <v>619</v>
      </c>
      <c r="R297" s="0" t="s">
        <v>30</v>
      </c>
      <c r="S297" s="0" t="s">
        <v>31</v>
      </c>
    </row>
    <row r="298" customFormat="false" ht="13.5" hidden="false" customHeight="false" outlineLevel="0" collapsed="false">
      <c r="B298" s="0" t="n">
        <v>11159919</v>
      </c>
      <c r="C298" s="0" t="n">
        <v>2010</v>
      </c>
      <c r="D298" s="0" t="n">
        <v>18029</v>
      </c>
      <c r="E298" s="0" t="n">
        <v>41</v>
      </c>
      <c r="F298" s="0" t="n">
        <v>101</v>
      </c>
      <c r="G298" s="0" t="n">
        <v>58202</v>
      </c>
      <c r="H298" s="0" t="n">
        <v>19169</v>
      </c>
      <c r="I298" s="0" t="s">
        <v>35</v>
      </c>
      <c r="J298" s="38" t="str">
        <f aca="false">VLOOKUP($D298,$N$5:$R$449,5,FALSE())&amp;"_"&amp;$E298</f>
        <v>LT_41</v>
      </c>
      <c r="N298" s="0" t="n">
        <v>23000</v>
      </c>
      <c r="O298" s="0" t="n">
        <v>2010</v>
      </c>
      <c r="P298" s="0" t="s">
        <v>620</v>
      </c>
      <c r="Q298" s="0" t="s">
        <v>621</v>
      </c>
      <c r="R298" s="0" t="s">
        <v>34</v>
      </c>
      <c r="S298" s="0" t="s">
        <v>31</v>
      </c>
    </row>
    <row r="299" customFormat="false" ht="13.5" hidden="false" customHeight="false" outlineLevel="0" collapsed="false">
      <c r="B299" s="0" t="n">
        <v>11159920</v>
      </c>
      <c r="C299" s="0" t="n">
        <v>2010</v>
      </c>
      <c r="D299" s="0" t="n">
        <v>18029</v>
      </c>
      <c r="E299" s="0" t="n">
        <v>42</v>
      </c>
      <c r="F299" s="0" t="n">
        <v>102</v>
      </c>
      <c r="G299" s="0" t="n">
        <v>58203</v>
      </c>
      <c r="H299" s="0" t="n">
        <v>1960</v>
      </c>
      <c r="I299" s="0" t="s">
        <v>35</v>
      </c>
      <c r="J299" s="38" t="str">
        <f aca="false">VLOOKUP($D299,$N$5:$R$449,5,FALSE())&amp;"_"&amp;$E299</f>
        <v>LT_42</v>
      </c>
      <c r="N299" s="0" t="n">
        <v>23008</v>
      </c>
      <c r="O299" s="0" t="n">
        <v>2010</v>
      </c>
      <c r="P299" s="0" t="s">
        <v>622</v>
      </c>
      <c r="Q299" s="0" t="s">
        <v>623</v>
      </c>
      <c r="R299" s="0" t="s">
        <v>30</v>
      </c>
      <c r="S299" s="0" t="s">
        <v>31</v>
      </c>
    </row>
    <row r="300" customFormat="false" ht="13.5" hidden="false" customHeight="false" outlineLevel="0" collapsed="false">
      <c r="B300" s="0" t="n">
        <v>11159933</v>
      </c>
      <c r="C300" s="0" t="n">
        <v>2010</v>
      </c>
      <c r="D300" s="0" t="n">
        <v>18039</v>
      </c>
      <c r="E300" s="0" t="n">
        <v>40</v>
      </c>
      <c r="F300" s="0" t="n">
        <v>100</v>
      </c>
      <c r="G300" s="0" t="n">
        <v>58201</v>
      </c>
      <c r="H300" s="0" t="n">
        <v>5136</v>
      </c>
      <c r="I300" s="0" t="s">
        <v>27</v>
      </c>
      <c r="J300" s="38" t="str">
        <f aca="false">VLOOKUP($D300,$N$5:$R$449,5,FALSE())&amp;"_"&amp;$E300</f>
        <v>LT_40</v>
      </c>
      <c r="N300" s="0" t="n">
        <v>23015</v>
      </c>
      <c r="O300" s="0" t="n">
        <v>2010</v>
      </c>
      <c r="P300" s="0" t="s">
        <v>624</v>
      </c>
      <c r="Q300" s="0" t="s">
        <v>625</v>
      </c>
      <c r="R300" s="0" t="s">
        <v>38</v>
      </c>
      <c r="S300" s="0" t="s">
        <v>31</v>
      </c>
    </row>
    <row r="301" customFormat="false" ht="13.5" hidden="false" customHeight="false" outlineLevel="0" collapsed="false">
      <c r="B301" s="0" t="n">
        <v>11159934</v>
      </c>
      <c r="C301" s="0" t="n">
        <v>2010</v>
      </c>
      <c r="D301" s="0" t="n">
        <v>18039</v>
      </c>
      <c r="E301" s="0" t="n">
        <v>41</v>
      </c>
      <c r="F301" s="0" t="n">
        <v>101</v>
      </c>
      <c r="G301" s="0" t="n">
        <v>58202</v>
      </c>
      <c r="H301" s="0" t="n">
        <v>11279</v>
      </c>
      <c r="I301" s="0" t="s">
        <v>27</v>
      </c>
      <c r="J301" s="38" t="str">
        <f aca="false">VLOOKUP($D301,$N$5:$R$449,5,FALSE())&amp;"_"&amp;$E301</f>
        <v>LT_41</v>
      </c>
      <c r="N301" s="0" t="n">
        <v>23040</v>
      </c>
      <c r="O301" s="0" t="n">
        <v>2010</v>
      </c>
      <c r="P301" s="0" t="s">
        <v>626</v>
      </c>
      <c r="Q301" s="0" t="s">
        <v>627</v>
      </c>
      <c r="R301" s="0" t="s">
        <v>38</v>
      </c>
      <c r="S301" s="0" t="s">
        <v>31</v>
      </c>
    </row>
    <row r="302" customFormat="false" ht="13.5" hidden="false" customHeight="false" outlineLevel="0" collapsed="false">
      <c r="B302" s="0" t="n">
        <v>11159935</v>
      </c>
      <c r="C302" s="0" t="n">
        <v>2010</v>
      </c>
      <c r="D302" s="0" t="n">
        <v>18039</v>
      </c>
      <c r="E302" s="0" t="n">
        <v>42</v>
      </c>
      <c r="F302" s="0" t="n">
        <v>102</v>
      </c>
      <c r="G302" s="0" t="n">
        <v>58203</v>
      </c>
      <c r="H302" s="0" t="n">
        <v>1571</v>
      </c>
      <c r="I302" s="0" t="s">
        <v>27</v>
      </c>
      <c r="J302" s="38" t="str">
        <f aca="false">VLOOKUP($D302,$N$5:$R$449,5,FALSE())&amp;"_"&amp;$E302</f>
        <v>LT_42</v>
      </c>
      <c r="N302" s="0" t="n">
        <v>23001</v>
      </c>
      <c r="O302" s="0" t="n">
        <v>2010</v>
      </c>
      <c r="P302" s="0" t="s">
        <v>628</v>
      </c>
      <c r="Q302" s="0" t="s">
        <v>629</v>
      </c>
      <c r="R302" s="0" t="s">
        <v>38</v>
      </c>
      <c r="S302" s="0" t="s">
        <v>31</v>
      </c>
    </row>
    <row r="303" customFormat="false" ht="13.5" hidden="false" customHeight="false" outlineLevel="0" collapsed="false">
      <c r="B303" s="0" t="n">
        <v>11159948</v>
      </c>
      <c r="C303" s="0" t="n">
        <v>2010</v>
      </c>
      <c r="D303" s="0" t="n">
        <v>19000</v>
      </c>
      <c r="E303" s="0" t="n">
        <v>40</v>
      </c>
      <c r="F303" s="0" t="n">
        <v>100</v>
      </c>
      <c r="G303" s="0" t="n">
        <v>58201</v>
      </c>
      <c r="H303" s="0" t="n">
        <v>318381</v>
      </c>
      <c r="I303" s="0" t="s">
        <v>63</v>
      </c>
      <c r="J303" s="38" t="str">
        <f aca="false">VLOOKUP($D303,$N$5:$R$449,5,FALSE())&amp;"_"&amp;$E303</f>
        <v>UT_40</v>
      </c>
      <c r="N303" s="0" t="n">
        <v>23010</v>
      </c>
      <c r="O303" s="0" t="n">
        <v>2010</v>
      </c>
      <c r="P303" s="0" t="s">
        <v>630</v>
      </c>
      <c r="Q303" s="0" t="s">
        <v>631</v>
      </c>
      <c r="R303" s="0" t="s">
        <v>38</v>
      </c>
      <c r="S303" s="0" t="s">
        <v>31</v>
      </c>
    </row>
    <row r="304" customFormat="false" ht="13.5" hidden="false" customHeight="false" outlineLevel="0" collapsed="false">
      <c r="B304" s="0" t="n">
        <v>11159949</v>
      </c>
      <c r="C304" s="0" t="n">
        <v>2010</v>
      </c>
      <c r="D304" s="0" t="n">
        <v>19000</v>
      </c>
      <c r="E304" s="0" t="n">
        <v>41</v>
      </c>
      <c r="F304" s="0" t="n">
        <v>101</v>
      </c>
      <c r="G304" s="0" t="n">
        <v>58202</v>
      </c>
      <c r="H304" s="0" t="n">
        <v>1061983</v>
      </c>
      <c r="I304" s="0" t="s">
        <v>63</v>
      </c>
      <c r="J304" s="38" t="str">
        <f aca="false">VLOOKUP($D304,$N$5:$R$449,5,FALSE())&amp;"_"&amp;$E304</f>
        <v>UT_41</v>
      </c>
      <c r="N304" s="0" t="n">
        <v>23005</v>
      </c>
      <c r="O304" s="0" t="n">
        <v>2010</v>
      </c>
      <c r="P304" s="0" t="s">
        <v>632</v>
      </c>
      <c r="Q304" s="0" t="s">
        <v>633</v>
      </c>
      <c r="R304" s="0" t="s">
        <v>38</v>
      </c>
      <c r="S304" s="0" t="s">
        <v>31</v>
      </c>
    </row>
    <row r="305" customFormat="false" ht="13.5" hidden="false" customHeight="false" outlineLevel="0" collapsed="false">
      <c r="B305" s="0" t="n">
        <v>11159950</v>
      </c>
      <c r="C305" s="0" t="n">
        <v>2010</v>
      </c>
      <c r="D305" s="0" t="n">
        <v>19000</v>
      </c>
      <c r="E305" s="0" t="n">
        <v>42</v>
      </c>
      <c r="F305" s="0" t="n">
        <v>102</v>
      </c>
      <c r="G305" s="0" t="n">
        <v>58203</v>
      </c>
      <c r="H305" s="0" t="n">
        <v>87826</v>
      </c>
      <c r="I305" s="0" t="s">
        <v>63</v>
      </c>
      <c r="J305" s="38" t="str">
        <f aca="false">VLOOKUP($D305,$N$5:$R$449,5,FALSE())&amp;"_"&amp;$E305</f>
        <v>UT_42</v>
      </c>
      <c r="N305" s="0" t="n">
        <v>23023</v>
      </c>
      <c r="O305" s="0" t="n">
        <v>2010</v>
      </c>
      <c r="P305" s="0" t="s">
        <v>634</v>
      </c>
      <c r="Q305" s="0" t="s">
        <v>635</v>
      </c>
      <c r="R305" s="0" t="s">
        <v>38</v>
      </c>
      <c r="S305" s="0" t="s">
        <v>31</v>
      </c>
    </row>
    <row r="306" customFormat="false" ht="13.5" hidden="false" customHeight="false" outlineLevel="0" collapsed="false">
      <c r="B306" s="0" t="n">
        <v>11159963</v>
      </c>
      <c r="C306" s="0" t="n">
        <v>2010</v>
      </c>
      <c r="D306" s="0" t="n">
        <v>19028</v>
      </c>
      <c r="E306" s="0" t="n">
        <v>40</v>
      </c>
      <c r="F306" s="0" t="n">
        <v>100</v>
      </c>
      <c r="G306" s="0" t="n">
        <v>58201</v>
      </c>
      <c r="H306" s="0" t="n">
        <v>84149</v>
      </c>
      <c r="I306" s="0" t="s">
        <v>82</v>
      </c>
      <c r="J306" s="38" t="str">
        <f aca="false">VLOOKUP($D306,$N$5:$R$449,5,FALSE())&amp;"_"&amp;$E306</f>
        <v>LT_40</v>
      </c>
      <c r="N306" s="0" t="n">
        <v>23020</v>
      </c>
      <c r="O306" s="0" t="n">
        <v>2010</v>
      </c>
      <c r="P306" s="0" t="s">
        <v>636</v>
      </c>
      <c r="Q306" s="0" t="s">
        <v>637</v>
      </c>
      <c r="R306" s="0" t="s">
        <v>38</v>
      </c>
      <c r="S306" s="0" t="s">
        <v>31</v>
      </c>
    </row>
    <row r="307" customFormat="false" ht="13.5" hidden="false" customHeight="false" outlineLevel="0" collapsed="false">
      <c r="B307" s="0" t="n">
        <v>11159964</v>
      </c>
      <c r="C307" s="0" t="n">
        <v>2010</v>
      </c>
      <c r="D307" s="0" t="n">
        <v>19028</v>
      </c>
      <c r="E307" s="0" t="n">
        <v>41</v>
      </c>
      <c r="F307" s="0" t="n">
        <v>101</v>
      </c>
      <c r="G307" s="0" t="n">
        <v>58202</v>
      </c>
      <c r="H307" s="0" t="n">
        <v>296863</v>
      </c>
      <c r="I307" s="0" t="s">
        <v>82</v>
      </c>
      <c r="J307" s="38" t="str">
        <f aca="false">VLOOKUP($D307,$N$5:$R$449,5,FALSE())&amp;"_"&amp;$E307</f>
        <v>LT_41</v>
      </c>
      <c r="N307" s="0" t="n">
        <v>57061</v>
      </c>
      <c r="O307" s="0" t="n">
        <v>2010</v>
      </c>
      <c r="P307" s="0" t="s">
        <v>638</v>
      </c>
      <c r="Q307" s="0" t="s">
        <v>639</v>
      </c>
      <c r="R307" s="0" t="s">
        <v>30</v>
      </c>
      <c r="S307" s="0" t="s">
        <v>31</v>
      </c>
    </row>
    <row r="308" customFormat="false" ht="13.5" hidden="false" customHeight="false" outlineLevel="0" collapsed="false">
      <c r="B308" s="0" t="n">
        <v>11159965</v>
      </c>
      <c r="C308" s="0" t="n">
        <v>2010</v>
      </c>
      <c r="D308" s="0" t="n">
        <v>19028</v>
      </c>
      <c r="E308" s="0" t="n">
        <v>42</v>
      </c>
      <c r="F308" s="0" t="n">
        <v>102</v>
      </c>
      <c r="G308" s="0" t="n">
        <v>58203</v>
      </c>
      <c r="H308" s="0" t="n">
        <v>21360</v>
      </c>
      <c r="I308" s="0" t="s">
        <v>35</v>
      </c>
      <c r="J308" s="38" t="str">
        <f aca="false">VLOOKUP($D308,$N$5:$R$449,5,FALSE())&amp;"_"&amp;$E308</f>
        <v>LT_42</v>
      </c>
      <c r="N308" s="0" t="n">
        <v>57041</v>
      </c>
      <c r="O308" s="0" t="n">
        <v>2010</v>
      </c>
      <c r="P308" s="0" t="s">
        <v>640</v>
      </c>
      <c r="Q308" s="0" t="s">
        <v>641</v>
      </c>
      <c r="R308" s="0" t="s">
        <v>30</v>
      </c>
      <c r="S308" s="0" t="s">
        <v>31</v>
      </c>
    </row>
    <row r="309" customFormat="false" ht="13.5" hidden="false" customHeight="false" outlineLevel="0" collapsed="false">
      <c r="B309" s="0" t="n">
        <v>11159978</v>
      </c>
      <c r="C309" s="0" t="n">
        <v>2010</v>
      </c>
      <c r="D309" s="0" t="n">
        <v>19036</v>
      </c>
      <c r="E309" s="0" t="n">
        <v>40</v>
      </c>
      <c r="F309" s="0" t="n">
        <v>100</v>
      </c>
      <c r="G309" s="0" t="n">
        <v>58201</v>
      </c>
      <c r="H309" s="0" t="n">
        <v>89485</v>
      </c>
      <c r="I309" s="0" t="s">
        <v>63</v>
      </c>
      <c r="J309" s="38" t="str">
        <f aca="false">VLOOKUP($D309,$N$5:$R$449,5,FALSE())&amp;"_"&amp;$E309</f>
        <v>LT_40</v>
      </c>
      <c r="N309" s="0" t="n">
        <v>57038</v>
      </c>
      <c r="O309" s="0" t="n">
        <v>2010</v>
      </c>
      <c r="P309" s="0" t="s">
        <v>642</v>
      </c>
      <c r="Q309" s="0" t="s">
        <v>643</v>
      </c>
      <c r="R309" s="0" t="s">
        <v>30</v>
      </c>
      <c r="S309" s="0" t="s">
        <v>31</v>
      </c>
    </row>
    <row r="310" customFormat="false" ht="13.5" hidden="false" customHeight="false" outlineLevel="0" collapsed="false">
      <c r="B310" s="0" t="n">
        <v>11159979</v>
      </c>
      <c r="C310" s="0" t="n">
        <v>2010</v>
      </c>
      <c r="D310" s="0" t="n">
        <v>19036</v>
      </c>
      <c r="E310" s="0" t="n">
        <v>41</v>
      </c>
      <c r="F310" s="0" t="n">
        <v>101</v>
      </c>
      <c r="G310" s="0" t="n">
        <v>58202</v>
      </c>
      <c r="H310" s="0" t="n">
        <v>309144</v>
      </c>
      <c r="I310" s="0" t="s">
        <v>35</v>
      </c>
      <c r="J310" s="38" t="str">
        <f aca="false">VLOOKUP($D310,$N$5:$R$449,5,FALSE())&amp;"_"&amp;$E310</f>
        <v>LT_41</v>
      </c>
      <c r="N310" s="0" t="n">
        <v>57021</v>
      </c>
      <c r="O310" s="0" t="n">
        <v>2010</v>
      </c>
      <c r="P310" s="0" t="s">
        <v>644</v>
      </c>
      <c r="Q310" s="0" t="s">
        <v>645</v>
      </c>
      <c r="R310" s="0" t="s">
        <v>30</v>
      </c>
      <c r="S310" s="0" t="s">
        <v>31</v>
      </c>
    </row>
    <row r="311" customFormat="false" ht="13.5" hidden="false" customHeight="false" outlineLevel="0" collapsed="false">
      <c r="B311" s="0" t="n">
        <v>11159980</v>
      </c>
      <c r="C311" s="0" t="n">
        <v>2010</v>
      </c>
      <c r="D311" s="0" t="n">
        <v>19036</v>
      </c>
      <c r="E311" s="0" t="n">
        <v>42</v>
      </c>
      <c r="F311" s="0" t="n">
        <v>102</v>
      </c>
      <c r="G311" s="0" t="n">
        <v>58203</v>
      </c>
      <c r="H311" s="0" t="n">
        <v>25536</v>
      </c>
      <c r="I311" s="0" t="s">
        <v>35</v>
      </c>
      <c r="J311" s="38" t="str">
        <f aca="false">VLOOKUP($D311,$N$5:$R$449,5,FALSE())&amp;"_"&amp;$E311</f>
        <v>LT_42</v>
      </c>
      <c r="N311" s="0" t="n">
        <v>57028</v>
      </c>
      <c r="O311" s="0" t="n">
        <v>2010</v>
      </c>
      <c r="P311" s="0" t="s">
        <v>646</v>
      </c>
      <c r="Q311" s="0" t="s">
        <v>647</v>
      </c>
      <c r="R311" s="0" t="s">
        <v>30</v>
      </c>
      <c r="S311" s="0" t="s">
        <v>31</v>
      </c>
    </row>
    <row r="312" customFormat="false" ht="13.5" hidden="false" customHeight="false" outlineLevel="0" collapsed="false">
      <c r="B312" s="0" t="n">
        <v>11159993</v>
      </c>
      <c r="C312" s="0" t="n">
        <v>2010</v>
      </c>
      <c r="D312" s="0" t="n">
        <v>19038</v>
      </c>
      <c r="E312" s="0" t="n">
        <v>40</v>
      </c>
      <c r="F312" s="0" t="n">
        <v>100</v>
      </c>
      <c r="G312" s="0" t="n">
        <v>58201</v>
      </c>
      <c r="H312" s="0" t="n">
        <v>57049</v>
      </c>
      <c r="I312" s="0" t="s">
        <v>82</v>
      </c>
      <c r="J312" s="38" t="str">
        <f aca="false">VLOOKUP($D312,$N$5:$R$449,5,FALSE())&amp;"_"&amp;$E312</f>
        <v>LT_40</v>
      </c>
      <c r="N312" s="0" t="n">
        <v>57039</v>
      </c>
      <c r="O312" s="0" t="n">
        <v>2010</v>
      </c>
      <c r="P312" s="0" t="s">
        <v>648</v>
      </c>
      <c r="Q312" s="0" t="s">
        <v>649</v>
      </c>
      <c r="R312" s="0" t="s">
        <v>30</v>
      </c>
      <c r="S312" s="0" t="s">
        <v>31</v>
      </c>
    </row>
    <row r="313" customFormat="false" ht="13.5" hidden="false" customHeight="false" outlineLevel="0" collapsed="false">
      <c r="B313" s="0" t="n">
        <v>11159994</v>
      </c>
      <c r="C313" s="0" t="n">
        <v>2010</v>
      </c>
      <c r="D313" s="0" t="n">
        <v>19038</v>
      </c>
      <c r="E313" s="0" t="n">
        <v>41</v>
      </c>
      <c r="F313" s="0" t="n">
        <v>101</v>
      </c>
      <c r="G313" s="0" t="n">
        <v>58202</v>
      </c>
      <c r="H313" s="0" t="n">
        <v>187776</v>
      </c>
      <c r="I313" s="0" t="s">
        <v>82</v>
      </c>
      <c r="J313" s="38" t="str">
        <f aca="false">VLOOKUP($D313,$N$5:$R$449,5,FALSE())&amp;"_"&amp;$E313</f>
        <v>LT_41</v>
      </c>
      <c r="N313" s="0" t="n">
        <v>57006</v>
      </c>
      <c r="O313" s="0" t="n">
        <v>2010</v>
      </c>
      <c r="P313" s="0" t="s">
        <v>650</v>
      </c>
      <c r="Q313" s="0" t="s">
        <v>651</v>
      </c>
      <c r="R313" s="0" t="s">
        <v>30</v>
      </c>
      <c r="S313" s="0" t="s">
        <v>31</v>
      </c>
    </row>
    <row r="314" customFormat="false" ht="13.5" hidden="false" customHeight="false" outlineLevel="0" collapsed="false">
      <c r="B314" s="0" t="n">
        <v>11159995</v>
      </c>
      <c r="C314" s="0" t="n">
        <v>2010</v>
      </c>
      <c r="D314" s="0" t="n">
        <v>19038</v>
      </c>
      <c r="E314" s="0" t="n">
        <v>42</v>
      </c>
      <c r="F314" s="0" t="n">
        <v>102</v>
      </c>
      <c r="G314" s="0" t="n">
        <v>58203</v>
      </c>
      <c r="H314" s="0" t="n">
        <v>50700</v>
      </c>
      <c r="I314" s="0" t="s">
        <v>35</v>
      </c>
      <c r="J314" s="38" t="str">
        <f aca="false">VLOOKUP($D314,$N$5:$R$449,5,FALSE())&amp;"_"&amp;$E314</f>
        <v>LT_42</v>
      </c>
      <c r="N314" s="0" t="n">
        <v>57004</v>
      </c>
      <c r="O314" s="0" t="n">
        <v>2010</v>
      </c>
      <c r="P314" s="0" t="s">
        <v>652</v>
      </c>
      <c r="Q314" s="0" t="s">
        <v>653</v>
      </c>
      <c r="R314" s="0" t="s">
        <v>30</v>
      </c>
      <c r="S314" s="0" t="s">
        <v>31</v>
      </c>
    </row>
    <row r="315" customFormat="false" ht="13.5" hidden="false" customHeight="false" outlineLevel="0" collapsed="false">
      <c r="B315" s="0" t="n">
        <v>11160008</v>
      </c>
      <c r="C315" s="0" t="n">
        <v>2010</v>
      </c>
      <c r="D315" s="0" t="n">
        <v>19044</v>
      </c>
      <c r="E315" s="0" t="n">
        <v>40</v>
      </c>
      <c r="F315" s="0" t="n">
        <v>100</v>
      </c>
      <c r="G315" s="0" t="n">
        <v>58201</v>
      </c>
      <c r="H315" s="0" t="n">
        <v>13031</v>
      </c>
      <c r="I315" s="0" t="s">
        <v>63</v>
      </c>
      <c r="J315" s="38" t="str">
        <f aca="false">VLOOKUP($D315,$N$5:$R$449,5,FALSE())&amp;"_"&amp;$E315</f>
        <v>LT_40</v>
      </c>
      <c r="N315" s="0" t="n">
        <v>57001</v>
      </c>
      <c r="O315" s="0" t="n">
        <v>2010</v>
      </c>
      <c r="P315" s="0" t="s">
        <v>654</v>
      </c>
      <c r="Q315" s="0" t="s">
        <v>655</v>
      </c>
      <c r="R315" s="0" t="s">
        <v>30</v>
      </c>
      <c r="S315" s="0" t="s">
        <v>31</v>
      </c>
    </row>
    <row r="316" customFormat="false" ht="13.5" hidden="false" customHeight="false" outlineLevel="0" collapsed="false">
      <c r="B316" s="0" t="n">
        <v>11160009</v>
      </c>
      <c r="C316" s="0" t="n">
        <v>2010</v>
      </c>
      <c r="D316" s="0" t="n">
        <v>19044</v>
      </c>
      <c r="E316" s="0" t="n">
        <v>41</v>
      </c>
      <c r="F316" s="0" t="n">
        <v>101</v>
      </c>
      <c r="G316" s="0" t="n">
        <v>58202</v>
      </c>
      <c r="H316" s="0" t="n">
        <v>36500</v>
      </c>
      <c r="I316" s="0" t="s">
        <v>63</v>
      </c>
      <c r="J316" s="38" t="str">
        <f aca="false">VLOOKUP($D316,$N$5:$R$449,5,FALSE())&amp;"_"&amp;$E316</f>
        <v>LT_41</v>
      </c>
      <c r="N316" s="0" t="n">
        <v>57016</v>
      </c>
      <c r="O316" s="0" t="n">
        <v>2010</v>
      </c>
      <c r="P316" s="0" t="s">
        <v>656</v>
      </c>
      <c r="Q316" s="0" t="s">
        <v>657</v>
      </c>
      <c r="R316" s="0" t="s">
        <v>30</v>
      </c>
      <c r="S316" s="0" t="s">
        <v>31</v>
      </c>
    </row>
    <row r="317" customFormat="false" ht="13.5" hidden="false" customHeight="false" outlineLevel="0" collapsed="false">
      <c r="B317" s="0" t="n">
        <v>11160010</v>
      </c>
      <c r="C317" s="0" t="n">
        <v>2010</v>
      </c>
      <c r="D317" s="0" t="n">
        <v>19044</v>
      </c>
      <c r="E317" s="0" t="n">
        <v>42</v>
      </c>
      <c r="F317" s="0" t="n">
        <v>102</v>
      </c>
      <c r="G317" s="0" t="n">
        <v>58203</v>
      </c>
      <c r="H317" s="0" t="n">
        <v>3760</v>
      </c>
      <c r="I317" s="0" t="s">
        <v>63</v>
      </c>
      <c r="J317" s="38" t="str">
        <f aca="false">VLOOKUP($D317,$N$5:$R$449,5,FALSE())&amp;"_"&amp;$E317</f>
        <v>LT_42</v>
      </c>
      <c r="N317" s="0" t="n">
        <v>57011</v>
      </c>
      <c r="O317" s="0" t="n">
        <v>2010</v>
      </c>
      <c r="P317" s="0" t="s">
        <v>658</v>
      </c>
      <c r="Q317" s="0" t="s">
        <v>659</v>
      </c>
      <c r="R317" s="0" t="s">
        <v>30</v>
      </c>
      <c r="S317" s="0" t="s">
        <v>31</v>
      </c>
    </row>
    <row r="318" customFormat="false" ht="13.5" hidden="false" customHeight="false" outlineLevel="0" collapsed="false">
      <c r="B318" s="0" t="n">
        <v>11160023</v>
      </c>
      <c r="C318" s="0" t="n">
        <v>2010</v>
      </c>
      <c r="D318" s="0" t="n">
        <v>19046</v>
      </c>
      <c r="E318" s="0" t="n">
        <v>40</v>
      </c>
      <c r="F318" s="0" t="n">
        <v>100</v>
      </c>
      <c r="G318" s="0" t="n">
        <v>58201</v>
      </c>
      <c r="H318" s="0" t="n">
        <v>17020</v>
      </c>
      <c r="I318" s="0" t="s">
        <v>27</v>
      </c>
      <c r="J318" s="38" t="str">
        <f aca="false">VLOOKUP($D318,$N$5:$R$449,5,FALSE())&amp;"_"&amp;$E318</f>
        <v>LT_40</v>
      </c>
      <c r="N318" s="0" t="n">
        <v>57051</v>
      </c>
      <c r="O318" s="0" t="n">
        <v>2010</v>
      </c>
      <c r="P318" s="0" t="s">
        <v>660</v>
      </c>
      <c r="Q318" s="0" t="s">
        <v>661</v>
      </c>
      <c r="R318" s="0" t="s">
        <v>30</v>
      </c>
      <c r="S318" s="0" t="s">
        <v>31</v>
      </c>
    </row>
    <row r="319" customFormat="false" ht="13.5" hidden="false" customHeight="false" outlineLevel="0" collapsed="false">
      <c r="B319" s="0" t="n">
        <v>11160024</v>
      </c>
      <c r="C319" s="0" t="n">
        <v>2010</v>
      </c>
      <c r="D319" s="0" t="n">
        <v>19046</v>
      </c>
      <c r="E319" s="0" t="n">
        <v>41</v>
      </c>
      <c r="F319" s="0" t="n">
        <v>101</v>
      </c>
      <c r="G319" s="0" t="n">
        <v>58202</v>
      </c>
      <c r="H319" s="0" t="n">
        <v>55024</v>
      </c>
      <c r="I319" s="0" t="s">
        <v>35</v>
      </c>
      <c r="J319" s="38" t="str">
        <f aca="false">VLOOKUP($D319,$N$5:$R$449,5,FALSE())&amp;"_"&amp;$E319</f>
        <v>LT_41</v>
      </c>
      <c r="N319" s="0" t="n">
        <v>57076</v>
      </c>
      <c r="O319" s="0" t="n">
        <v>2010</v>
      </c>
      <c r="P319" s="0" t="s">
        <v>662</v>
      </c>
      <c r="Q319" s="0" t="s">
        <v>663</v>
      </c>
      <c r="R319" s="0" t="s">
        <v>30</v>
      </c>
      <c r="S319" s="0" t="s">
        <v>31</v>
      </c>
    </row>
    <row r="320" customFormat="false" ht="13.5" hidden="false" customHeight="false" outlineLevel="0" collapsed="false">
      <c r="B320" s="0" t="n">
        <v>11160025</v>
      </c>
      <c r="C320" s="0" t="n">
        <v>2010</v>
      </c>
      <c r="D320" s="0" t="n">
        <v>19046</v>
      </c>
      <c r="E320" s="0" t="n">
        <v>42</v>
      </c>
      <c r="F320" s="0" t="n">
        <v>102</v>
      </c>
      <c r="G320" s="0" t="n">
        <v>58203</v>
      </c>
      <c r="H320" s="0" t="n">
        <v>5075</v>
      </c>
      <c r="I320" s="0" t="s">
        <v>35</v>
      </c>
      <c r="J320" s="38" t="str">
        <f aca="false">VLOOKUP($D320,$N$5:$R$449,5,FALSE())&amp;"_"&amp;$E320</f>
        <v>LT_42</v>
      </c>
      <c r="N320" s="0" t="n">
        <v>57019</v>
      </c>
      <c r="O320" s="0" t="n">
        <v>2010</v>
      </c>
      <c r="P320" s="0" t="s">
        <v>664</v>
      </c>
      <c r="Q320" s="0" t="s">
        <v>665</v>
      </c>
      <c r="R320" s="0" t="s">
        <v>30</v>
      </c>
      <c r="S320" s="0" t="s">
        <v>31</v>
      </c>
    </row>
    <row r="321" customFormat="false" ht="13.5" hidden="false" customHeight="false" outlineLevel="0" collapsed="false">
      <c r="B321" s="0" t="n">
        <v>11160038</v>
      </c>
      <c r="C321" s="0" t="n">
        <v>2010</v>
      </c>
      <c r="D321" s="0" t="n">
        <v>19048</v>
      </c>
      <c r="E321" s="0" t="n">
        <v>40</v>
      </c>
      <c r="F321" s="0" t="n">
        <v>100</v>
      </c>
      <c r="G321" s="0" t="n">
        <v>58201</v>
      </c>
      <c r="H321" s="0" t="n">
        <v>27350</v>
      </c>
      <c r="I321" s="0" t="s">
        <v>63</v>
      </c>
      <c r="J321" s="38" t="str">
        <f aca="false">VLOOKUP($D321,$N$5:$R$449,5,FALSE())&amp;"_"&amp;$E321</f>
        <v>LT_40</v>
      </c>
      <c r="N321" s="0" t="n">
        <v>57066</v>
      </c>
      <c r="O321" s="0" t="n">
        <v>2010</v>
      </c>
      <c r="P321" s="0" t="s">
        <v>666</v>
      </c>
      <c r="Q321" s="0" t="s">
        <v>667</v>
      </c>
      <c r="R321" s="0" t="s">
        <v>30</v>
      </c>
      <c r="S321" s="0" t="s">
        <v>31</v>
      </c>
    </row>
    <row r="322" customFormat="false" ht="13.5" hidden="false" customHeight="false" outlineLevel="0" collapsed="false">
      <c r="B322" s="0" t="n">
        <v>11160039</v>
      </c>
      <c r="C322" s="0" t="n">
        <v>2010</v>
      </c>
      <c r="D322" s="0" t="n">
        <v>19048</v>
      </c>
      <c r="E322" s="0" t="n">
        <v>41</v>
      </c>
      <c r="F322" s="0" t="n">
        <v>101</v>
      </c>
      <c r="G322" s="0" t="n">
        <v>58202</v>
      </c>
      <c r="H322" s="0" t="n">
        <v>84351</v>
      </c>
      <c r="I322" s="0" t="s">
        <v>63</v>
      </c>
      <c r="J322" s="38" t="str">
        <f aca="false">VLOOKUP($D322,$N$5:$R$449,5,FALSE())&amp;"_"&amp;$E322</f>
        <v>LT_41</v>
      </c>
      <c r="N322" s="0" t="n">
        <v>57008</v>
      </c>
      <c r="O322" s="0" t="n">
        <v>2010</v>
      </c>
      <c r="P322" s="0" t="s">
        <v>668</v>
      </c>
      <c r="Q322" s="0" t="s">
        <v>669</v>
      </c>
      <c r="R322" s="0" t="s">
        <v>30</v>
      </c>
      <c r="S322" s="0" t="s">
        <v>31</v>
      </c>
    </row>
    <row r="323" customFormat="false" ht="13.5" hidden="false" customHeight="false" outlineLevel="0" collapsed="false">
      <c r="B323" s="0" t="n">
        <v>11160040</v>
      </c>
      <c r="C323" s="0" t="n">
        <v>2010</v>
      </c>
      <c r="D323" s="0" t="n">
        <v>19048</v>
      </c>
      <c r="E323" s="0" t="n">
        <v>42</v>
      </c>
      <c r="F323" s="0" t="n">
        <v>102</v>
      </c>
      <c r="G323" s="0" t="n">
        <v>58203</v>
      </c>
      <c r="H323" s="0" t="n">
        <v>6275</v>
      </c>
      <c r="I323" s="0" t="s">
        <v>27</v>
      </c>
      <c r="J323" s="38" t="str">
        <f aca="false">VLOOKUP($D323,$N$5:$R$449,5,FALSE())&amp;"_"&amp;$E323</f>
        <v>LT_42</v>
      </c>
      <c r="N323" s="0" t="n">
        <v>57014</v>
      </c>
      <c r="O323" s="0" t="n">
        <v>2010</v>
      </c>
      <c r="P323" s="0" t="s">
        <v>670</v>
      </c>
      <c r="Q323" s="0" t="s">
        <v>671</v>
      </c>
      <c r="R323" s="0" t="s">
        <v>30</v>
      </c>
      <c r="S323" s="0" t="s">
        <v>31</v>
      </c>
    </row>
    <row r="324" customFormat="false" ht="13.5" hidden="false" customHeight="false" outlineLevel="0" collapsed="false">
      <c r="B324" s="0" t="n">
        <v>11160053</v>
      </c>
      <c r="C324" s="0" t="n">
        <v>2010</v>
      </c>
      <c r="D324" s="0" t="n">
        <v>19049</v>
      </c>
      <c r="E324" s="0" t="n">
        <v>40</v>
      </c>
      <c r="F324" s="0" t="n">
        <v>100</v>
      </c>
      <c r="G324" s="0" t="n">
        <v>58201</v>
      </c>
      <c r="H324" s="0" t="n">
        <v>6744</v>
      </c>
      <c r="I324" s="0" t="s">
        <v>27</v>
      </c>
      <c r="J324" s="38" t="str">
        <f aca="false">VLOOKUP($D324,$N$5:$R$449,5,FALSE())&amp;"_"&amp;$E324</f>
        <v>LT_40</v>
      </c>
      <c r="N324" s="0" t="n">
        <v>57096</v>
      </c>
      <c r="O324" s="0" t="n">
        <v>2010</v>
      </c>
      <c r="P324" s="0" t="s">
        <v>672</v>
      </c>
      <c r="Q324" s="0" t="s">
        <v>673</v>
      </c>
      <c r="R324" s="0" t="s">
        <v>30</v>
      </c>
      <c r="S324" s="0" t="s">
        <v>31</v>
      </c>
    </row>
    <row r="325" customFormat="false" ht="13.5" hidden="false" customHeight="false" outlineLevel="0" collapsed="false">
      <c r="B325" s="0" t="n">
        <v>11160054</v>
      </c>
      <c r="C325" s="0" t="n">
        <v>2010</v>
      </c>
      <c r="D325" s="0" t="n">
        <v>19049</v>
      </c>
      <c r="E325" s="0" t="n">
        <v>41</v>
      </c>
      <c r="F325" s="0" t="n">
        <v>101</v>
      </c>
      <c r="G325" s="0" t="n">
        <v>58202</v>
      </c>
      <c r="H325" s="0" t="n">
        <v>19487</v>
      </c>
      <c r="I325" s="0" t="s">
        <v>35</v>
      </c>
      <c r="J325" s="38" t="str">
        <f aca="false">VLOOKUP($D325,$N$5:$R$449,5,FALSE())&amp;"_"&amp;$E325</f>
        <v>LT_41</v>
      </c>
      <c r="N325" s="0" t="n">
        <v>57040</v>
      </c>
      <c r="O325" s="0" t="n">
        <v>2010</v>
      </c>
      <c r="P325" s="0" t="s">
        <v>674</v>
      </c>
      <c r="Q325" s="0" t="s">
        <v>675</v>
      </c>
      <c r="R325" s="0" t="s">
        <v>30</v>
      </c>
      <c r="S325" s="0" t="s">
        <v>31</v>
      </c>
    </row>
    <row r="326" customFormat="false" ht="13.5" hidden="false" customHeight="false" outlineLevel="0" collapsed="false">
      <c r="B326" s="0" t="n">
        <v>11160055</v>
      </c>
      <c r="C326" s="0" t="n">
        <v>2010</v>
      </c>
      <c r="D326" s="0" t="n">
        <v>19049</v>
      </c>
      <c r="E326" s="0" t="n">
        <v>42</v>
      </c>
      <c r="F326" s="0" t="n">
        <v>102</v>
      </c>
      <c r="G326" s="0" t="n">
        <v>58203</v>
      </c>
      <c r="H326" s="0" t="n">
        <v>1925</v>
      </c>
      <c r="I326" s="0" t="s">
        <v>35</v>
      </c>
      <c r="J326" s="38" t="str">
        <f aca="false">VLOOKUP($D326,$N$5:$R$449,5,FALSE())&amp;"_"&amp;$E326</f>
        <v>LT_42</v>
      </c>
      <c r="N326" s="0" t="n">
        <v>57091</v>
      </c>
      <c r="O326" s="0" t="n">
        <v>2010</v>
      </c>
      <c r="P326" s="0" t="s">
        <v>676</v>
      </c>
      <c r="Q326" s="0" t="s">
        <v>677</v>
      </c>
      <c r="R326" s="0" t="s">
        <v>30</v>
      </c>
      <c r="S326" s="0" t="s">
        <v>31</v>
      </c>
    </row>
    <row r="327" customFormat="false" ht="13.5" hidden="false" customHeight="false" outlineLevel="0" collapsed="false">
      <c r="B327" s="0" t="n">
        <v>11160068</v>
      </c>
      <c r="C327" s="0" t="n">
        <v>2010</v>
      </c>
      <c r="D327" s="0" t="n">
        <v>19054</v>
      </c>
      <c r="E327" s="0" t="n">
        <v>40</v>
      </c>
      <c r="F327" s="0" t="n">
        <v>100</v>
      </c>
      <c r="G327" s="0" t="n">
        <v>58201</v>
      </c>
      <c r="H327" s="0" t="n">
        <v>8445</v>
      </c>
      <c r="I327" s="0" t="s">
        <v>27</v>
      </c>
      <c r="J327" s="38" t="str">
        <f aca="false">VLOOKUP($D327,$N$5:$R$449,5,FALSE())&amp;"_"&amp;$E327</f>
        <v>LT_40</v>
      </c>
      <c r="N327" s="0" t="n">
        <v>57079</v>
      </c>
      <c r="O327" s="0" t="n">
        <v>2010</v>
      </c>
      <c r="P327" s="0" t="s">
        <v>678</v>
      </c>
      <c r="Q327" s="0" t="s">
        <v>679</v>
      </c>
      <c r="R327" s="0" t="s">
        <v>30</v>
      </c>
      <c r="S327" s="0" t="s">
        <v>31</v>
      </c>
    </row>
    <row r="328" customFormat="false" ht="13.5" hidden="false" customHeight="false" outlineLevel="0" collapsed="false">
      <c r="B328" s="0" t="n">
        <v>11160069</v>
      </c>
      <c r="C328" s="0" t="n">
        <v>2010</v>
      </c>
      <c r="D328" s="0" t="n">
        <v>19054</v>
      </c>
      <c r="E328" s="0" t="n">
        <v>41</v>
      </c>
      <c r="F328" s="0" t="n">
        <v>101</v>
      </c>
      <c r="G328" s="0" t="n">
        <v>58202</v>
      </c>
      <c r="H328" s="0" t="n">
        <v>24000</v>
      </c>
      <c r="I328" s="0" t="s">
        <v>63</v>
      </c>
      <c r="J328" s="38" t="str">
        <f aca="false">VLOOKUP($D328,$N$5:$R$449,5,FALSE())&amp;"_"&amp;$E328</f>
        <v>LT_41</v>
      </c>
      <c r="N328" s="0" t="n">
        <v>57023</v>
      </c>
      <c r="O328" s="0" t="n">
        <v>2010</v>
      </c>
      <c r="P328" s="0" t="s">
        <v>680</v>
      </c>
      <c r="Q328" s="0" t="s">
        <v>681</v>
      </c>
      <c r="R328" s="0" t="s">
        <v>30</v>
      </c>
      <c r="S328" s="0" t="s">
        <v>31</v>
      </c>
    </row>
    <row r="329" customFormat="false" ht="13.5" hidden="false" customHeight="false" outlineLevel="0" collapsed="false">
      <c r="B329" s="0" t="n">
        <v>11160070</v>
      </c>
      <c r="C329" s="0" t="n">
        <v>2010</v>
      </c>
      <c r="D329" s="0" t="n">
        <v>19054</v>
      </c>
      <c r="E329" s="0" t="n">
        <v>42</v>
      </c>
      <c r="F329" s="0" t="n">
        <v>102</v>
      </c>
      <c r="G329" s="0" t="n">
        <v>58203</v>
      </c>
      <c r="H329" s="0" t="n">
        <v>2154</v>
      </c>
      <c r="I329" s="0" t="s">
        <v>82</v>
      </c>
      <c r="J329" s="38" t="str">
        <f aca="false">VLOOKUP($D329,$N$5:$R$449,5,FALSE())&amp;"_"&amp;$E329</f>
        <v>LT_42</v>
      </c>
      <c r="N329" s="0" t="n">
        <v>56027</v>
      </c>
      <c r="O329" s="0" t="n">
        <v>2010</v>
      </c>
      <c r="P329" s="0" t="s">
        <v>682</v>
      </c>
      <c r="Q329" s="0" t="s">
        <v>683</v>
      </c>
      <c r="R329" s="0" t="s">
        <v>30</v>
      </c>
      <c r="S329" s="0" t="s">
        <v>31</v>
      </c>
    </row>
    <row r="330" customFormat="false" ht="13.5" hidden="false" customHeight="false" outlineLevel="0" collapsed="false">
      <c r="B330" s="0" t="n">
        <v>11160083</v>
      </c>
      <c r="C330" s="0" t="n">
        <v>2010</v>
      </c>
      <c r="D330" s="0" t="n">
        <v>19070</v>
      </c>
      <c r="E330" s="0" t="n">
        <v>40</v>
      </c>
      <c r="F330" s="0" t="n">
        <v>100</v>
      </c>
      <c r="G330" s="0" t="n">
        <v>58201</v>
      </c>
      <c r="H330" s="0" t="n">
        <v>18205</v>
      </c>
      <c r="I330" s="0" t="s">
        <v>27</v>
      </c>
      <c r="J330" s="38" t="str">
        <f aca="false">VLOOKUP($D330,$N$5:$R$449,5,FALSE())&amp;"_"&amp;$E330</f>
        <v>LT_40</v>
      </c>
      <c r="N330" s="0" t="n">
        <v>56076</v>
      </c>
      <c r="O330" s="0" t="n">
        <v>2010</v>
      </c>
      <c r="P330" s="0" t="s">
        <v>684</v>
      </c>
      <c r="Q330" s="0" t="s">
        <v>685</v>
      </c>
      <c r="R330" s="0" t="s">
        <v>30</v>
      </c>
      <c r="S330" s="0" t="s">
        <v>31</v>
      </c>
    </row>
    <row r="331" customFormat="false" ht="13.5" hidden="false" customHeight="false" outlineLevel="0" collapsed="false">
      <c r="B331" s="0" t="n">
        <v>11160084</v>
      </c>
      <c r="C331" s="0" t="n">
        <v>2010</v>
      </c>
      <c r="D331" s="0" t="n">
        <v>19070</v>
      </c>
      <c r="E331" s="0" t="n">
        <v>41</v>
      </c>
      <c r="F331" s="0" t="n">
        <v>101</v>
      </c>
      <c r="G331" s="0" t="n">
        <v>58202</v>
      </c>
      <c r="H331" s="0" t="n">
        <v>46845</v>
      </c>
      <c r="I331" s="0" t="s">
        <v>35</v>
      </c>
      <c r="J331" s="38" t="str">
        <f aca="false">VLOOKUP($D331,$N$5:$R$449,5,FALSE())&amp;"_"&amp;$E331</f>
        <v>LT_41</v>
      </c>
      <c r="N331" s="0" t="n">
        <v>56031</v>
      </c>
      <c r="O331" s="0" t="n">
        <v>2010</v>
      </c>
      <c r="P331" s="0" t="s">
        <v>686</v>
      </c>
      <c r="Q331" s="0" t="s">
        <v>687</v>
      </c>
      <c r="R331" s="0" t="s">
        <v>30</v>
      </c>
      <c r="S331" s="0" t="s">
        <v>31</v>
      </c>
    </row>
    <row r="332" customFormat="false" ht="13.5" hidden="false" customHeight="false" outlineLevel="0" collapsed="false">
      <c r="B332" s="0" t="n">
        <v>11160085</v>
      </c>
      <c r="C332" s="0" t="n">
        <v>2010</v>
      </c>
      <c r="D332" s="0" t="n">
        <v>19070</v>
      </c>
      <c r="E332" s="0" t="n">
        <v>42</v>
      </c>
      <c r="F332" s="0" t="n">
        <v>102</v>
      </c>
      <c r="G332" s="0" t="n">
        <v>58203</v>
      </c>
      <c r="H332" s="0" t="n">
        <v>13111</v>
      </c>
      <c r="I332" s="0" t="s">
        <v>35</v>
      </c>
      <c r="J332" s="38" t="str">
        <f aca="false">VLOOKUP($D332,$N$5:$R$449,5,FALSE())&amp;"_"&amp;$E332</f>
        <v>LT_42</v>
      </c>
      <c r="N332" s="0" t="n">
        <v>56066</v>
      </c>
      <c r="O332" s="0" t="n">
        <v>2010</v>
      </c>
      <c r="P332" s="0" t="s">
        <v>688</v>
      </c>
      <c r="Q332" s="0" t="s">
        <v>689</v>
      </c>
      <c r="R332" s="0" t="s">
        <v>30</v>
      </c>
      <c r="S332" s="0" t="s">
        <v>31</v>
      </c>
    </row>
    <row r="333" customFormat="false" ht="13.5" hidden="false" customHeight="false" outlineLevel="0" collapsed="false">
      <c r="B333" s="0" t="n">
        <v>11160098</v>
      </c>
      <c r="C333" s="0" t="n">
        <v>2010</v>
      </c>
      <c r="D333" s="0" t="n">
        <v>20002</v>
      </c>
      <c r="E333" s="0" t="n">
        <v>40</v>
      </c>
      <c r="F333" s="0" t="n">
        <v>100</v>
      </c>
      <c r="G333" s="0" t="n">
        <v>58201</v>
      </c>
      <c r="H333" s="0" t="n">
        <v>1090800</v>
      </c>
      <c r="I333" s="0" t="s">
        <v>63</v>
      </c>
      <c r="J333" s="38" t="str">
        <f aca="false">VLOOKUP($D333,$N$5:$R$449,5,FALSE())&amp;"_"&amp;$E333</f>
        <v>ST_40</v>
      </c>
      <c r="N333" s="0" t="n">
        <v>56048</v>
      </c>
      <c r="O333" s="0" t="n">
        <v>2010</v>
      </c>
      <c r="P333" s="0" t="s">
        <v>690</v>
      </c>
      <c r="Q333" s="0" t="s">
        <v>691</v>
      </c>
      <c r="R333" s="0" t="s">
        <v>30</v>
      </c>
      <c r="S333" s="0" t="s">
        <v>31</v>
      </c>
    </row>
    <row r="334" customFormat="false" ht="13.5" hidden="false" customHeight="false" outlineLevel="0" collapsed="false">
      <c r="B334" s="0" t="n">
        <v>11160099</v>
      </c>
      <c r="C334" s="0" t="n">
        <v>2010</v>
      </c>
      <c r="D334" s="0" t="n">
        <v>20002</v>
      </c>
      <c r="E334" s="0" t="n">
        <v>41</v>
      </c>
      <c r="F334" s="0" t="n">
        <v>101</v>
      </c>
      <c r="G334" s="0" t="n">
        <v>58202</v>
      </c>
      <c r="H334" s="0" t="n">
        <v>2773000</v>
      </c>
      <c r="I334" s="0" t="s">
        <v>63</v>
      </c>
      <c r="J334" s="38" t="str">
        <f aca="false">VLOOKUP($D334,$N$5:$R$449,5,FALSE())&amp;"_"&amp;$E334</f>
        <v>ST_41</v>
      </c>
      <c r="N334" s="0" t="n">
        <v>56037</v>
      </c>
      <c r="O334" s="0" t="n">
        <v>2010</v>
      </c>
      <c r="P334" s="0" t="s">
        <v>692</v>
      </c>
      <c r="Q334" s="0" t="s">
        <v>693</v>
      </c>
      <c r="R334" s="0" t="s">
        <v>30</v>
      </c>
      <c r="S334" s="0" t="s">
        <v>31</v>
      </c>
    </row>
    <row r="335" customFormat="false" ht="13.5" hidden="false" customHeight="false" outlineLevel="0" collapsed="false">
      <c r="B335" s="0" t="n">
        <v>11160100</v>
      </c>
      <c r="C335" s="0" t="n">
        <v>2010</v>
      </c>
      <c r="D335" s="0" t="n">
        <v>20002</v>
      </c>
      <c r="E335" s="0" t="n">
        <v>42</v>
      </c>
      <c r="F335" s="0" t="n">
        <v>102</v>
      </c>
      <c r="G335" s="0" t="n">
        <v>58203</v>
      </c>
      <c r="H335" s="0" t="n">
        <v>189245</v>
      </c>
      <c r="I335" s="0" t="s">
        <v>63</v>
      </c>
      <c r="J335" s="38" t="str">
        <f aca="false">VLOOKUP($D335,$N$5:$R$449,5,FALSE())&amp;"_"&amp;$E335</f>
        <v>ST_42</v>
      </c>
      <c r="N335" s="0" t="n">
        <v>56065</v>
      </c>
      <c r="O335" s="0" t="n">
        <v>2010</v>
      </c>
      <c r="P335" s="0" t="s">
        <v>694</v>
      </c>
      <c r="Q335" s="0" t="s">
        <v>695</v>
      </c>
      <c r="R335" s="0" t="s">
        <v>30</v>
      </c>
      <c r="S335" s="0" t="s">
        <v>31</v>
      </c>
    </row>
    <row r="336" customFormat="false" ht="13.5" hidden="false" customHeight="false" outlineLevel="0" collapsed="false">
      <c r="B336" s="0" t="n">
        <v>11160113</v>
      </c>
      <c r="C336" s="0" t="n">
        <v>2010</v>
      </c>
      <c r="D336" s="0" t="n">
        <v>21000</v>
      </c>
      <c r="E336" s="0" t="n">
        <v>40</v>
      </c>
      <c r="F336" s="0" t="n">
        <v>100</v>
      </c>
      <c r="G336" s="0" t="n">
        <v>58201</v>
      </c>
      <c r="H336" s="0" t="n">
        <v>388222</v>
      </c>
      <c r="I336" s="0" t="s">
        <v>63</v>
      </c>
      <c r="J336" s="38" t="str">
        <f aca="false">VLOOKUP($D336,$N$5:$R$449,5,FALSE())&amp;"_"&amp;$E336</f>
        <v>UT_40</v>
      </c>
      <c r="N336" s="0" t="n">
        <v>56014</v>
      </c>
      <c r="O336" s="0" t="n">
        <v>2010</v>
      </c>
      <c r="P336" s="0" t="s">
        <v>696</v>
      </c>
      <c r="Q336" s="0" t="s">
        <v>697</v>
      </c>
      <c r="R336" s="0" t="s">
        <v>30</v>
      </c>
      <c r="S336" s="0" t="s">
        <v>31</v>
      </c>
    </row>
    <row r="337" customFormat="false" ht="13.5" hidden="false" customHeight="false" outlineLevel="0" collapsed="false">
      <c r="B337" s="0" t="n">
        <v>11160114</v>
      </c>
      <c r="C337" s="0" t="n">
        <v>2010</v>
      </c>
      <c r="D337" s="0" t="n">
        <v>21000</v>
      </c>
      <c r="E337" s="0" t="n">
        <v>41</v>
      </c>
      <c r="F337" s="0" t="n">
        <v>101</v>
      </c>
      <c r="G337" s="0" t="n">
        <v>58202</v>
      </c>
      <c r="H337" s="0" t="n">
        <v>1317900</v>
      </c>
      <c r="I337" s="0" t="s">
        <v>63</v>
      </c>
      <c r="J337" s="38" t="str">
        <f aca="false">VLOOKUP($D337,$N$5:$R$449,5,FALSE())&amp;"_"&amp;$E337</f>
        <v>UT_41</v>
      </c>
      <c r="N337" s="0" t="n">
        <v>56056</v>
      </c>
      <c r="O337" s="0" t="n">
        <v>2010</v>
      </c>
      <c r="P337" s="0" t="s">
        <v>698</v>
      </c>
      <c r="Q337" s="0" t="s">
        <v>699</v>
      </c>
      <c r="R337" s="0" t="s">
        <v>30</v>
      </c>
      <c r="S337" s="0" t="s">
        <v>31</v>
      </c>
    </row>
    <row r="338" customFormat="false" ht="13.5" hidden="false" customHeight="false" outlineLevel="0" collapsed="false">
      <c r="B338" s="0" t="n">
        <v>11160115</v>
      </c>
      <c r="C338" s="0" t="n">
        <v>2010</v>
      </c>
      <c r="D338" s="0" t="n">
        <v>21000</v>
      </c>
      <c r="E338" s="0" t="n">
        <v>42</v>
      </c>
      <c r="F338" s="0" t="n">
        <v>102</v>
      </c>
      <c r="G338" s="0" t="n">
        <v>58203</v>
      </c>
      <c r="H338" s="0" t="n">
        <v>119240</v>
      </c>
      <c r="I338" s="0" t="s">
        <v>63</v>
      </c>
      <c r="J338" s="38" t="str">
        <f aca="false">VLOOKUP($D338,$N$5:$R$449,5,FALSE())&amp;"_"&amp;$E338</f>
        <v>UT_42</v>
      </c>
      <c r="N338" s="0" t="n">
        <v>56052</v>
      </c>
      <c r="O338" s="0" t="n">
        <v>2010</v>
      </c>
      <c r="P338" s="0" t="s">
        <v>700</v>
      </c>
      <c r="Q338" s="0" t="s">
        <v>701</v>
      </c>
      <c r="R338" s="0" t="s">
        <v>30</v>
      </c>
      <c r="S338" s="0" t="s">
        <v>31</v>
      </c>
    </row>
    <row r="339" customFormat="false" ht="13.5" hidden="false" customHeight="false" outlineLevel="0" collapsed="false">
      <c r="B339" s="0" t="n">
        <v>11160128</v>
      </c>
      <c r="C339" s="0" t="n">
        <v>2010</v>
      </c>
      <c r="D339" s="0" t="n">
        <v>21005</v>
      </c>
      <c r="E339" s="0" t="n">
        <v>40</v>
      </c>
      <c r="F339" s="0" t="n">
        <v>100</v>
      </c>
      <c r="G339" s="0" t="n">
        <v>58201</v>
      </c>
      <c r="H339" s="0" t="n">
        <v>232500</v>
      </c>
      <c r="I339" s="0" t="s">
        <v>63</v>
      </c>
      <c r="J339" s="38" t="str">
        <f aca="false">VLOOKUP($D339,$N$5:$R$449,5,FALSE())&amp;"_"&amp;$E339</f>
        <v>LT_40</v>
      </c>
      <c r="N339" s="0" t="n">
        <v>56070</v>
      </c>
      <c r="O339" s="0" t="n">
        <v>2010</v>
      </c>
      <c r="P339" s="0" t="s">
        <v>702</v>
      </c>
      <c r="Q339" s="0" t="s">
        <v>703</v>
      </c>
      <c r="R339" s="0" t="s">
        <v>30</v>
      </c>
      <c r="S339" s="0" t="s">
        <v>31</v>
      </c>
    </row>
    <row r="340" customFormat="false" ht="13.5" hidden="false" customHeight="false" outlineLevel="0" collapsed="false">
      <c r="B340" s="0" t="n">
        <v>11160129</v>
      </c>
      <c r="C340" s="0" t="n">
        <v>2010</v>
      </c>
      <c r="D340" s="0" t="n">
        <v>21005</v>
      </c>
      <c r="E340" s="0" t="n">
        <v>41</v>
      </c>
      <c r="F340" s="0" t="n">
        <v>101</v>
      </c>
      <c r="G340" s="0" t="n">
        <v>58202</v>
      </c>
      <c r="H340" s="0" t="n">
        <v>736000</v>
      </c>
      <c r="I340" s="0" t="s">
        <v>63</v>
      </c>
      <c r="J340" s="38" t="str">
        <f aca="false">VLOOKUP($D340,$N$5:$R$449,5,FALSE())&amp;"_"&amp;$E340</f>
        <v>LT_41</v>
      </c>
      <c r="N340" s="0" t="n">
        <v>56077</v>
      </c>
      <c r="O340" s="0" t="n">
        <v>2010</v>
      </c>
      <c r="P340" s="0" t="s">
        <v>704</v>
      </c>
      <c r="Q340" s="0" t="s">
        <v>705</v>
      </c>
      <c r="R340" s="0" t="s">
        <v>30</v>
      </c>
      <c r="S340" s="0" t="s">
        <v>31</v>
      </c>
    </row>
    <row r="341" customFormat="false" ht="13.5" hidden="false" customHeight="false" outlineLevel="0" collapsed="false">
      <c r="B341" s="0" t="n">
        <v>11160130</v>
      </c>
      <c r="C341" s="0" t="n">
        <v>2010</v>
      </c>
      <c r="D341" s="0" t="n">
        <v>21005</v>
      </c>
      <c r="E341" s="0" t="n">
        <v>42</v>
      </c>
      <c r="F341" s="0" t="n">
        <v>102</v>
      </c>
      <c r="G341" s="0" t="n">
        <v>58203</v>
      </c>
      <c r="H341" s="0" t="n">
        <v>59000</v>
      </c>
      <c r="I341" s="0" t="s">
        <v>63</v>
      </c>
      <c r="J341" s="38" t="str">
        <f aca="false">VLOOKUP($D341,$N$5:$R$449,5,FALSE())&amp;"_"&amp;$E341</f>
        <v>LT_42</v>
      </c>
      <c r="N341" s="0" t="n">
        <v>56073</v>
      </c>
      <c r="O341" s="0" t="n">
        <v>2010</v>
      </c>
      <c r="P341" s="0" t="s">
        <v>706</v>
      </c>
      <c r="Q341" s="0" t="s">
        <v>707</v>
      </c>
      <c r="R341" s="0" t="s">
        <v>30</v>
      </c>
      <c r="S341" s="0" t="s">
        <v>31</v>
      </c>
    </row>
    <row r="342" customFormat="false" ht="13.5" hidden="false" customHeight="false" outlineLevel="0" collapsed="false">
      <c r="B342" s="0" t="n">
        <v>11160143</v>
      </c>
      <c r="C342" s="0" t="n">
        <v>2010</v>
      </c>
      <c r="D342" s="0" t="n">
        <v>21010</v>
      </c>
      <c r="E342" s="0" t="n">
        <v>40</v>
      </c>
      <c r="F342" s="0" t="n">
        <v>100</v>
      </c>
      <c r="G342" s="0" t="n">
        <v>58201</v>
      </c>
      <c r="H342" s="0" t="n">
        <v>143414</v>
      </c>
      <c r="I342" s="0" t="s">
        <v>27</v>
      </c>
      <c r="J342" s="38" t="str">
        <f aca="false">VLOOKUP($D342,$N$5:$R$449,5,FALSE())&amp;"_"&amp;$E342</f>
        <v>LT_40</v>
      </c>
      <c r="N342" s="0" t="n">
        <v>60025</v>
      </c>
      <c r="O342" s="0" t="n">
        <v>2010</v>
      </c>
      <c r="P342" s="0" t="s">
        <v>708</v>
      </c>
      <c r="Q342" s="0" t="s">
        <v>709</v>
      </c>
      <c r="R342" s="0" t="s">
        <v>30</v>
      </c>
      <c r="S342" s="0" t="s">
        <v>31</v>
      </c>
    </row>
    <row r="343" customFormat="false" ht="13.5" hidden="false" customHeight="false" outlineLevel="0" collapsed="false">
      <c r="B343" s="0" t="n">
        <v>11160144</v>
      </c>
      <c r="C343" s="0" t="n">
        <v>2010</v>
      </c>
      <c r="D343" s="0" t="n">
        <v>21010</v>
      </c>
      <c r="E343" s="0" t="n">
        <v>41</v>
      </c>
      <c r="F343" s="0" t="n">
        <v>101</v>
      </c>
      <c r="G343" s="0" t="n">
        <v>58202</v>
      </c>
      <c r="H343" s="0" t="n">
        <v>504600</v>
      </c>
      <c r="I343" s="0" t="s">
        <v>63</v>
      </c>
      <c r="J343" s="38" t="str">
        <f aca="false">VLOOKUP($D343,$N$5:$R$449,5,FALSE())&amp;"_"&amp;$E343</f>
        <v>LT_41</v>
      </c>
      <c r="N343" s="0" t="n">
        <v>60011</v>
      </c>
      <c r="O343" s="0" t="n">
        <v>2010</v>
      </c>
      <c r="P343" s="0" t="s">
        <v>710</v>
      </c>
      <c r="Q343" s="0" t="s">
        <v>711</v>
      </c>
      <c r="R343" s="0" t="s">
        <v>30</v>
      </c>
      <c r="S343" s="0" t="s">
        <v>31</v>
      </c>
    </row>
    <row r="344" customFormat="false" ht="13.5" hidden="false" customHeight="false" outlineLevel="0" collapsed="false">
      <c r="B344" s="0" t="n">
        <v>11160145</v>
      </c>
      <c r="C344" s="0" t="n">
        <v>2010</v>
      </c>
      <c r="D344" s="0" t="n">
        <v>21010</v>
      </c>
      <c r="E344" s="0" t="n">
        <v>42</v>
      </c>
      <c r="F344" s="0" t="n">
        <v>102</v>
      </c>
      <c r="G344" s="0" t="n">
        <v>58203</v>
      </c>
      <c r="H344" s="0" t="n">
        <v>37669</v>
      </c>
      <c r="I344" s="0" t="s">
        <v>63</v>
      </c>
      <c r="J344" s="38" t="str">
        <f aca="false">VLOOKUP($D344,$N$5:$R$449,5,FALSE())&amp;"_"&amp;$E344</f>
        <v>LT_42</v>
      </c>
      <c r="N344" s="0" t="n">
        <v>60034</v>
      </c>
      <c r="O344" s="0" t="n">
        <v>2010</v>
      </c>
      <c r="P344" s="0" t="s">
        <v>712</v>
      </c>
      <c r="Q344" s="0" t="s">
        <v>713</v>
      </c>
      <c r="R344" s="0" t="s">
        <v>30</v>
      </c>
      <c r="S344" s="0" t="s">
        <v>31</v>
      </c>
    </row>
    <row r="345" customFormat="false" ht="13.5" hidden="false" customHeight="false" outlineLevel="0" collapsed="false">
      <c r="B345" s="0" t="n">
        <v>11160158</v>
      </c>
      <c r="C345" s="0" t="n">
        <v>2010</v>
      </c>
      <c r="D345" s="0" t="n">
        <v>21024</v>
      </c>
      <c r="E345" s="0" t="n">
        <v>40</v>
      </c>
      <c r="F345" s="0" t="n">
        <v>100</v>
      </c>
      <c r="G345" s="0" t="n">
        <v>58201</v>
      </c>
      <c r="H345" s="0" t="n">
        <v>18900</v>
      </c>
      <c r="I345" s="0" t="s">
        <v>35</v>
      </c>
      <c r="J345" s="38" t="str">
        <f aca="false">VLOOKUP($D345,$N$5:$R$449,5,FALSE())&amp;"_"&amp;$E345</f>
        <v>LT_40</v>
      </c>
      <c r="N345" s="0" t="n">
        <v>60040</v>
      </c>
      <c r="O345" s="0" t="n">
        <v>2010</v>
      </c>
      <c r="P345" s="0" t="s">
        <v>714</v>
      </c>
      <c r="Q345" s="0" t="s">
        <v>715</v>
      </c>
      <c r="R345" s="0" t="s">
        <v>30</v>
      </c>
      <c r="S345" s="0" t="s">
        <v>31</v>
      </c>
    </row>
    <row r="346" customFormat="false" ht="13.5" hidden="false" customHeight="false" outlineLevel="0" collapsed="false">
      <c r="B346" s="0" t="n">
        <v>11160159</v>
      </c>
      <c r="C346" s="0" t="n">
        <v>2010</v>
      </c>
      <c r="D346" s="0" t="n">
        <v>21024</v>
      </c>
      <c r="E346" s="0" t="n">
        <v>41</v>
      </c>
      <c r="F346" s="0" t="n">
        <v>101</v>
      </c>
      <c r="G346" s="0" t="n">
        <v>58202</v>
      </c>
      <c r="H346" s="0" t="n">
        <v>57900</v>
      </c>
      <c r="I346" s="0" t="s">
        <v>35</v>
      </c>
      <c r="J346" s="38" t="str">
        <f aca="false">VLOOKUP($D346,$N$5:$R$449,5,FALSE())&amp;"_"&amp;$E346</f>
        <v>LT_41</v>
      </c>
      <c r="N346" s="0" t="n">
        <v>60001</v>
      </c>
      <c r="O346" s="0" t="n">
        <v>2010</v>
      </c>
      <c r="P346" s="0" t="s">
        <v>716</v>
      </c>
      <c r="Q346" s="0" t="s">
        <v>717</v>
      </c>
      <c r="R346" s="0" t="s">
        <v>30</v>
      </c>
      <c r="S346" s="0" t="s">
        <v>31</v>
      </c>
    </row>
    <row r="347" customFormat="false" ht="13.5" hidden="false" customHeight="false" outlineLevel="0" collapsed="false">
      <c r="B347" s="0" t="n">
        <v>11160160</v>
      </c>
      <c r="C347" s="0" t="n">
        <v>2010</v>
      </c>
      <c r="D347" s="0" t="n">
        <v>21024</v>
      </c>
      <c r="E347" s="0" t="n">
        <v>42</v>
      </c>
      <c r="F347" s="0" t="n">
        <v>102</v>
      </c>
      <c r="G347" s="0" t="n">
        <v>58203</v>
      </c>
      <c r="H347" s="0" t="n">
        <v>8648</v>
      </c>
      <c r="I347" s="0" t="s">
        <v>35</v>
      </c>
      <c r="J347" s="38" t="str">
        <f aca="false">VLOOKUP($D347,$N$5:$R$449,5,FALSE())&amp;"_"&amp;$E347</f>
        <v>LT_42</v>
      </c>
      <c r="N347" s="0" t="n">
        <v>60021</v>
      </c>
      <c r="O347" s="0" t="n">
        <v>2010</v>
      </c>
      <c r="P347" s="0" t="s">
        <v>718</v>
      </c>
      <c r="Q347" s="0" t="s">
        <v>719</v>
      </c>
      <c r="R347" s="0" t="s">
        <v>30</v>
      </c>
      <c r="S347" s="0" t="s">
        <v>31</v>
      </c>
    </row>
    <row r="348" customFormat="false" ht="13.5" hidden="false" customHeight="false" outlineLevel="0" collapsed="false">
      <c r="B348" s="0" t="n">
        <v>11160173</v>
      </c>
      <c r="C348" s="0" t="n">
        <v>2010</v>
      </c>
      <c r="D348" s="0" t="n">
        <v>22000</v>
      </c>
      <c r="E348" s="0" t="n">
        <v>40</v>
      </c>
      <c r="F348" s="0" t="n">
        <v>100</v>
      </c>
      <c r="G348" s="0" t="n">
        <v>58201</v>
      </c>
      <c r="H348" s="0" t="n">
        <v>21666</v>
      </c>
      <c r="I348" s="0" t="s">
        <v>27</v>
      </c>
      <c r="J348" s="38" t="str">
        <f aca="false">VLOOKUP($D348,$N$5:$R$449,5,FALSE())&amp;"_"&amp;$E348</f>
        <v>UT_40</v>
      </c>
      <c r="N348" s="0" t="n">
        <v>60042</v>
      </c>
      <c r="O348" s="0" t="n">
        <v>2010</v>
      </c>
      <c r="P348" s="0" t="s">
        <v>720</v>
      </c>
      <c r="Q348" s="0" t="s">
        <v>721</v>
      </c>
      <c r="R348" s="0" t="s">
        <v>30</v>
      </c>
      <c r="S348" s="0" t="s">
        <v>31</v>
      </c>
    </row>
    <row r="349" customFormat="false" ht="13.5" hidden="false" customHeight="false" outlineLevel="0" collapsed="false">
      <c r="B349" s="0" t="n">
        <v>11160174</v>
      </c>
      <c r="C349" s="0" t="n">
        <v>2010</v>
      </c>
      <c r="D349" s="0" t="n">
        <v>22000</v>
      </c>
      <c r="E349" s="0" t="n">
        <v>41</v>
      </c>
      <c r="F349" s="0" t="n">
        <v>101</v>
      </c>
      <c r="G349" s="0" t="n">
        <v>58202</v>
      </c>
      <c r="H349" s="0" t="n">
        <v>58600</v>
      </c>
      <c r="I349" s="0" t="s">
        <v>35</v>
      </c>
      <c r="J349" s="38" t="str">
        <f aca="false">VLOOKUP($D349,$N$5:$R$449,5,FALSE())&amp;"_"&amp;$E349</f>
        <v>UT_41</v>
      </c>
      <c r="N349" s="0" t="n">
        <v>60049</v>
      </c>
      <c r="O349" s="0" t="n">
        <v>2010</v>
      </c>
      <c r="P349" s="0" t="s">
        <v>722</v>
      </c>
      <c r="Q349" s="0" t="s">
        <v>723</v>
      </c>
      <c r="R349" s="0" t="s">
        <v>30</v>
      </c>
      <c r="S349" s="0" t="s">
        <v>31</v>
      </c>
    </row>
    <row r="350" customFormat="false" ht="13.5" hidden="false" customHeight="false" outlineLevel="0" collapsed="false">
      <c r="B350" s="0" t="n">
        <v>11160175</v>
      </c>
      <c r="C350" s="0" t="n">
        <v>2010</v>
      </c>
      <c r="D350" s="0" t="n">
        <v>22000</v>
      </c>
      <c r="E350" s="0" t="n">
        <v>42</v>
      </c>
      <c r="F350" s="0" t="n">
        <v>102</v>
      </c>
      <c r="G350" s="0" t="n">
        <v>58203</v>
      </c>
      <c r="H350" s="0" t="n">
        <v>5585</v>
      </c>
      <c r="I350" s="0" t="s">
        <v>63</v>
      </c>
      <c r="J350" s="38" t="str">
        <f aca="false">VLOOKUP($D350,$N$5:$R$449,5,FALSE())&amp;"_"&amp;$E350</f>
        <v>UT_42</v>
      </c>
      <c r="N350" s="0" t="n">
        <v>60008</v>
      </c>
      <c r="O350" s="0" t="n">
        <v>2010</v>
      </c>
      <c r="P350" s="0" t="s">
        <v>724</v>
      </c>
      <c r="Q350" s="0" t="s">
        <v>725</v>
      </c>
      <c r="R350" s="0" t="s">
        <v>30</v>
      </c>
      <c r="S350" s="0" t="s">
        <v>31</v>
      </c>
    </row>
    <row r="351" customFormat="false" ht="13.5" hidden="false" customHeight="false" outlineLevel="0" collapsed="false">
      <c r="B351" s="0" t="n">
        <v>11160188</v>
      </c>
      <c r="C351" s="0" t="n">
        <v>2010</v>
      </c>
      <c r="D351" s="0" t="n">
        <v>22001</v>
      </c>
      <c r="E351" s="0" t="n">
        <v>40</v>
      </c>
      <c r="F351" s="0" t="n">
        <v>100</v>
      </c>
      <c r="G351" s="0" t="n">
        <v>58201</v>
      </c>
      <c r="H351" s="0" t="n">
        <v>919</v>
      </c>
      <c r="I351" s="0" t="s">
        <v>27</v>
      </c>
      <c r="J351" s="38" t="str">
        <f aca="false">VLOOKUP($D351,$N$5:$R$449,5,FALSE())&amp;"_"&amp;$E351</f>
        <v>LT_40</v>
      </c>
      <c r="N351" s="0" t="n">
        <v>51026</v>
      </c>
      <c r="O351" s="0" t="n">
        <v>2010</v>
      </c>
      <c r="P351" s="0" t="s">
        <v>726</v>
      </c>
      <c r="Q351" s="0" t="s">
        <v>727</v>
      </c>
      <c r="R351" s="0" t="s">
        <v>30</v>
      </c>
      <c r="S351" s="0" t="s">
        <v>31</v>
      </c>
    </row>
    <row r="352" customFormat="false" ht="13.5" hidden="false" customHeight="false" outlineLevel="0" collapsed="false">
      <c r="B352" s="0" t="n">
        <v>11160189</v>
      </c>
      <c r="C352" s="0" t="n">
        <v>2010</v>
      </c>
      <c r="D352" s="0" t="n">
        <v>22001</v>
      </c>
      <c r="E352" s="0" t="n">
        <v>41</v>
      </c>
      <c r="F352" s="0" t="n">
        <v>101</v>
      </c>
      <c r="G352" s="0" t="n">
        <v>58202</v>
      </c>
      <c r="H352" s="0" t="n">
        <v>2297</v>
      </c>
      <c r="I352" s="0" t="s">
        <v>27</v>
      </c>
      <c r="J352" s="38" t="str">
        <f aca="false">VLOOKUP($D352,$N$5:$R$449,5,FALSE())&amp;"_"&amp;$E352</f>
        <v>LT_41</v>
      </c>
      <c r="N352" s="0" t="n">
        <v>51015</v>
      </c>
      <c r="O352" s="0" t="n">
        <v>2010</v>
      </c>
      <c r="P352" s="0" t="s">
        <v>728</v>
      </c>
      <c r="Q352" s="0" t="s">
        <v>729</v>
      </c>
      <c r="R352" s="0" t="s">
        <v>30</v>
      </c>
      <c r="S352" s="0" t="s">
        <v>31</v>
      </c>
    </row>
    <row r="353" customFormat="false" ht="13.5" hidden="false" customHeight="false" outlineLevel="0" collapsed="false">
      <c r="B353" s="0" t="n">
        <v>11160190</v>
      </c>
      <c r="C353" s="0" t="n">
        <v>2010</v>
      </c>
      <c r="D353" s="0" t="n">
        <v>22001</v>
      </c>
      <c r="E353" s="0" t="n">
        <v>42</v>
      </c>
      <c r="F353" s="0" t="n">
        <v>102</v>
      </c>
      <c r="G353" s="0" t="n">
        <v>58203</v>
      </c>
      <c r="H353" s="0" t="n">
        <v>201</v>
      </c>
      <c r="I353" s="0" t="s">
        <v>27</v>
      </c>
      <c r="J353" s="38" t="str">
        <f aca="false">VLOOKUP($D353,$N$5:$R$449,5,FALSE())&amp;"_"&amp;$E353</f>
        <v>LT_42</v>
      </c>
      <c r="N353" s="0" t="n">
        <v>51011</v>
      </c>
      <c r="O353" s="0" t="n">
        <v>2010</v>
      </c>
      <c r="P353" s="0" t="s">
        <v>730</v>
      </c>
      <c r="Q353" s="0" t="s">
        <v>731</v>
      </c>
      <c r="R353" s="0" t="s">
        <v>30</v>
      </c>
      <c r="S353" s="0" t="s">
        <v>31</v>
      </c>
    </row>
    <row r="354" customFormat="false" ht="13.5" hidden="false" customHeight="false" outlineLevel="0" collapsed="false">
      <c r="B354" s="0" t="n">
        <v>11160203</v>
      </c>
      <c r="C354" s="0" t="n">
        <v>2010</v>
      </c>
      <c r="D354" s="0" t="n">
        <v>22005</v>
      </c>
      <c r="E354" s="0" t="n">
        <v>40</v>
      </c>
      <c r="F354" s="0" t="n">
        <v>100</v>
      </c>
      <c r="G354" s="0" t="n">
        <v>58201</v>
      </c>
      <c r="H354" s="0" t="n">
        <v>975</v>
      </c>
      <c r="I354" s="0" t="s">
        <v>27</v>
      </c>
      <c r="J354" s="38" t="str">
        <f aca="false">VLOOKUP($D354,$N$5:$R$449,5,FALSE())&amp;"_"&amp;$E354</f>
        <v>LT_40</v>
      </c>
      <c r="N354" s="0" t="n">
        <v>51021</v>
      </c>
      <c r="O354" s="0" t="n">
        <v>2010</v>
      </c>
      <c r="P354" s="0" t="s">
        <v>732</v>
      </c>
      <c r="Q354" s="0" t="s">
        <v>733</v>
      </c>
      <c r="R354" s="0" t="s">
        <v>30</v>
      </c>
      <c r="S354" s="0" t="s">
        <v>31</v>
      </c>
    </row>
    <row r="355" customFormat="false" ht="13.5" hidden="false" customHeight="false" outlineLevel="0" collapsed="false">
      <c r="B355" s="0" t="n">
        <v>11160204</v>
      </c>
      <c r="C355" s="0" t="n">
        <v>2010</v>
      </c>
      <c r="D355" s="0" t="n">
        <v>22005</v>
      </c>
      <c r="E355" s="0" t="n">
        <v>41</v>
      </c>
      <c r="F355" s="0" t="n">
        <v>101</v>
      </c>
      <c r="G355" s="0" t="n">
        <v>58202</v>
      </c>
      <c r="H355" s="0" t="n">
        <v>2403</v>
      </c>
      <c r="I355" s="0" t="s">
        <v>27</v>
      </c>
      <c r="J355" s="38" t="str">
        <f aca="false">VLOOKUP($D355,$N$5:$R$449,5,FALSE())&amp;"_"&amp;$E355</f>
        <v>LT_41</v>
      </c>
      <c r="N355" s="0" t="n">
        <v>51028</v>
      </c>
      <c r="O355" s="0" t="n">
        <v>2010</v>
      </c>
      <c r="P355" s="0" t="s">
        <v>734</v>
      </c>
      <c r="Q355" s="0" t="s">
        <v>735</v>
      </c>
      <c r="R355" s="0" t="s">
        <v>30</v>
      </c>
      <c r="S355" s="0" t="s">
        <v>31</v>
      </c>
    </row>
    <row r="356" customFormat="false" ht="13.5" hidden="false" customHeight="false" outlineLevel="0" collapsed="false">
      <c r="B356" s="0" t="n">
        <v>11160205</v>
      </c>
      <c r="C356" s="0" t="n">
        <v>2010</v>
      </c>
      <c r="D356" s="0" t="n">
        <v>22005</v>
      </c>
      <c r="E356" s="0" t="n">
        <v>42</v>
      </c>
      <c r="F356" s="0" t="n">
        <v>102</v>
      </c>
      <c r="G356" s="0" t="n">
        <v>58203</v>
      </c>
      <c r="H356" s="0" t="n">
        <v>333</v>
      </c>
      <c r="I356" s="0" t="s">
        <v>27</v>
      </c>
      <c r="J356" s="38" t="str">
        <f aca="false">VLOOKUP($D356,$N$5:$R$449,5,FALSE())&amp;"_"&amp;$E356</f>
        <v>LT_42</v>
      </c>
      <c r="N356" s="0" t="n">
        <v>51034</v>
      </c>
      <c r="O356" s="0" t="n">
        <v>2010</v>
      </c>
      <c r="P356" s="0" t="s">
        <v>736</v>
      </c>
      <c r="Q356" s="0" t="s">
        <v>737</v>
      </c>
      <c r="R356" s="0" t="s">
        <v>30</v>
      </c>
      <c r="S356" s="0" t="s">
        <v>31</v>
      </c>
    </row>
    <row r="357" customFormat="false" ht="13.5" hidden="false" customHeight="false" outlineLevel="0" collapsed="false">
      <c r="B357" s="0" t="n">
        <v>11160218</v>
      </c>
      <c r="C357" s="0" t="n">
        <v>2010</v>
      </c>
      <c r="D357" s="0" t="n">
        <v>22008</v>
      </c>
      <c r="E357" s="0" t="n">
        <v>40</v>
      </c>
      <c r="F357" s="0" t="n">
        <v>100</v>
      </c>
      <c r="G357" s="0" t="n">
        <v>58201</v>
      </c>
      <c r="H357" s="0" t="n">
        <v>1361</v>
      </c>
      <c r="I357" s="0" t="s">
        <v>27</v>
      </c>
      <c r="J357" s="38" t="str">
        <f aca="false">VLOOKUP($D357,$N$5:$R$449,5,FALSE())&amp;"_"&amp;$E357</f>
        <v>LT_40</v>
      </c>
      <c r="N357" s="0" t="n">
        <v>51001</v>
      </c>
      <c r="O357" s="0" t="n">
        <v>2010</v>
      </c>
      <c r="P357" s="0" t="s">
        <v>738</v>
      </c>
      <c r="Q357" s="0" t="s">
        <v>739</v>
      </c>
      <c r="R357" s="0" t="s">
        <v>30</v>
      </c>
      <c r="S357" s="0" t="s">
        <v>31</v>
      </c>
    </row>
    <row r="358" customFormat="false" ht="13.5" hidden="false" customHeight="false" outlineLevel="0" collapsed="false">
      <c r="B358" s="0" t="n">
        <v>11160219</v>
      </c>
      <c r="C358" s="0" t="n">
        <v>2010</v>
      </c>
      <c r="D358" s="0" t="n">
        <v>22008</v>
      </c>
      <c r="E358" s="0" t="n">
        <v>41</v>
      </c>
      <c r="F358" s="0" t="n">
        <v>101</v>
      </c>
      <c r="G358" s="0" t="n">
        <v>58202</v>
      </c>
      <c r="H358" s="0" t="n">
        <v>3483</v>
      </c>
      <c r="I358" s="0" t="s">
        <v>27</v>
      </c>
      <c r="J358" s="38" t="str">
        <f aca="false">VLOOKUP($D358,$N$5:$R$449,5,FALSE())&amp;"_"&amp;$E358</f>
        <v>LT_41</v>
      </c>
      <c r="N358" s="0" t="n">
        <v>51009</v>
      </c>
      <c r="O358" s="0" t="n">
        <v>2010</v>
      </c>
      <c r="P358" s="0" t="s">
        <v>740</v>
      </c>
      <c r="Q358" s="0" t="s">
        <v>741</v>
      </c>
      <c r="R358" s="0" t="s">
        <v>30</v>
      </c>
      <c r="S358" s="0" t="s">
        <v>31</v>
      </c>
    </row>
    <row r="359" customFormat="false" ht="13.5" hidden="false" customHeight="false" outlineLevel="0" collapsed="false">
      <c r="B359" s="0" t="n">
        <v>11160220</v>
      </c>
      <c r="C359" s="0" t="n">
        <v>2010</v>
      </c>
      <c r="D359" s="0" t="n">
        <v>22008</v>
      </c>
      <c r="E359" s="0" t="n">
        <v>42</v>
      </c>
      <c r="F359" s="0" t="n">
        <v>102</v>
      </c>
      <c r="G359" s="0" t="n">
        <v>58203</v>
      </c>
      <c r="H359" s="0" t="n">
        <v>352</v>
      </c>
      <c r="I359" s="0" t="s">
        <v>27</v>
      </c>
      <c r="J359" s="38" t="str">
        <f aca="false">VLOOKUP($D359,$N$5:$R$449,5,FALSE())&amp;"_"&amp;$E359</f>
        <v>LT_42</v>
      </c>
      <c r="N359" s="0" t="n">
        <v>51025</v>
      </c>
      <c r="O359" s="0" t="n">
        <v>2010</v>
      </c>
      <c r="P359" s="0" t="s">
        <v>742</v>
      </c>
      <c r="Q359" s="0" t="s">
        <v>743</v>
      </c>
      <c r="R359" s="0" t="s">
        <v>30</v>
      </c>
      <c r="S359" s="0" t="s">
        <v>31</v>
      </c>
    </row>
    <row r="360" customFormat="false" ht="13.5" hidden="false" customHeight="false" outlineLevel="0" collapsed="false">
      <c r="B360" s="0" t="n">
        <v>11160233</v>
      </c>
      <c r="C360" s="0" t="n">
        <v>2010</v>
      </c>
      <c r="D360" s="0" t="n">
        <v>22012</v>
      </c>
      <c r="E360" s="0" t="n">
        <v>40</v>
      </c>
      <c r="F360" s="0" t="n">
        <v>100</v>
      </c>
      <c r="G360" s="0" t="n">
        <v>58201</v>
      </c>
      <c r="H360" s="0" t="n">
        <v>2883</v>
      </c>
      <c r="I360" s="0" t="s">
        <v>27</v>
      </c>
      <c r="J360" s="38" t="str">
        <f aca="false">VLOOKUP($D360,$N$5:$R$449,5,FALSE())&amp;"_"&amp;$E360</f>
        <v>LT_40</v>
      </c>
      <c r="N360" s="0" t="n">
        <v>48044</v>
      </c>
      <c r="O360" s="0" t="n">
        <v>2010</v>
      </c>
      <c r="P360" s="0" t="s">
        <v>744</v>
      </c>
      <c r="Q360" s="0" t="s">
        <v>745</v>
      </c>
      <c r="R360" s="0" t="s">
        <v>30</v>
      </c>
      <c r="S360" s="0" t="s">
        <v>31</v>
      </c>
    </row>
    <row r="361" customFormat="false" ht="13.5" hidden="false" customHeight="false" outlineLevel="0" collapsed="false">
      <c r="B361" s="0" t="n">
        <v>11160234</v>
      </c>
      <c r="C361" s="0" t="n">
        <v>2010</v>
      </c>
      <c r="D361" s="0" t="n">
        <v>22012</v>
      </c>
      <c r="E361" s="0" t="n">
        <v>41</v>
      </c>
      <c r="F361" s="0" t="n">
        <v>101</v>
      </c>
      <c r="G361" s="0" t="n">
        <v>58202</v>
      </c>
      <c r="H361" s="0" t="n">
        <v>6895</v>
      </c>
      <c r="I361" s="0" t="s">
        <v>27</v>
      </c>
      <c r="J361" s="38" t="str">
        <f aca="false">VLOOKUP($D361,$N$5:$R$449,5,FALSE())&amp;"_"&amp;$E361</f>
        <v>LT_41</v>
      </c>
      <c r="N361" s="0" t="n">
        <v>48021</v>
      </c>
      <c r="O361" s="0" t="n">
        <v>2010</v>
      </c>
      <c r="P361" s="0" t="s">
        <v>746</v>
      </c>
      <c r="Q361" s="0" t="s">
        <v>747</v>
      </c>
      <c r="R361" s="0" t="s">
        <v>30</v>
      </c>
      <c r="S361" s="0" t="s">
        <v>31</v>
      </c>
    </row>
    <row r="362" customFormat="false" ht="13.5" hidden="false" customHeight="false" outlineLevel="0" collapsed="false">
      <c r="B362" s="0" t="n">
        <v>11160235</v>
      </c>
      <c r="C362" s="0" t="n">
        <v>2010</v>
      </c>
      <c r="D362" s="0" t="n">
        <v>22012</v>
      </c>
      <c r="E362" s="0" t="n">
        <v>42</v>
      </c>
      <c r="F362" s="0" t="n">
        <v>102</v>
      </c>
      <c r="G362" s="0" t="n">
        <v>58203</v>
      </c>
      <c r="H362" s="0" t="n">
        <v>1379</v>
      </c>
      <c r="I362" s="0" t="s">
        <v>82</v>
      </c>
      <c r="J362" s="38" t="str">
        <f aca="false">VLOOKUP($D362,$N$5:$R$449,5,FALSE())&amp;"_"&amp;$E362</f>
        <v>LT_42</v>
      </c>
      <c r="N362" s="0" t="n">
        <v>48069</v>
      </c>
      <c r="O362" s="0" t="n">
        <v>2010</v>
      </c>
      <c r="P362" s="0" t="s">
        <v>748</v>
      </c>
      <c r="Q362" s="0" t="s">
        <v>749</v>
      </c>
      <c r="R362" s="0" t="s">
        <v>30</v>
      </c>
      <c r="S362" s="0" t="s">
        <v>31</v>
      </c>
    </row>
    <row r="363" customFormat="false" ht="13.5" hidden="false" customHeight="false" outlineLevel="0" collapsed="false">
      <c r="B363" s="0" t="n">
        <v>11160248</v>
      </c>
      <c r="C363" s="0" t="n">
        <v>2010</v>
      </c>
      <c r="D363" s="0" t="n">
        <v>22014</v>
      </c>
      <c r="E363" s="0" t="n">
        <v>40</v>
      </c>
      <c r="F363" s="0" t="n">
        <v>100</v>
      </c>
      <c r="G363" s="0" t="n">
        <v>58201</v>
      </c>
      <c r="H363" s="0" t="n">
        <v>10066</v>
      </c>
      <c r="I363" s="0" t="s">
        <v>63</v>
      </c>
      <c r="J363" s="38" t="str">
        <f aca="false">VLOOKUP($D363,$N$5:$R$449,5,FALSE())&amp;"_"&amp;$E363</f>
        <v>LT_40</v>
      </c>
      <c r="N363" s="0" t="n">
        <v>48050</v>
      </c>
      <c r="O363" s="0" t="n">
        <v>2010</v>
      </c>
      <c r="P363" s="0" t="s">
        <v>750</v>
      </c>
      <c r="Q363" s="0" t="s">
        <v>751</v>
      </c>
      <c r="R363" s="0" t="s">
        <v>30</v>
      </c>
      <c r="S363" s="0" t="s">
        <v>31</v>
      </c>
    </row>
    <row r="364" customFormat="false" ht="13.5" hidden="false" customHeight="false" outlineLevel="0" collapsed="false">
      <c r="B364" s="0" t="n">
        <v>11160249</v>
      </c>
      <c r="C364" s="0" t="n">
        <v>2010</v>
      </c>
      <c r="D364" s="0" t="n">
        <v>22014</v>
      </c>
      <c r="E364" s="0" t="n">
        <v>41</v>
      </c>
      <c r="F364" s="0" t="n">
        <v>101</v>
      </c>
      <c r="G364" s="0" t="n">
        <v>58202</v>
      </c>
      <c r="H364" s="0" t="n">
        <v>27613</v>
      </c>
      <c r="I364" s="0" t="s">
        <v>63</v>
      </c>
      <c r="J364" s="38" t="str">
        <f aca="false">VLOOKUP($D364,$N$5:$R$449,5,FALSE())&amp;"_"&amp;$E364</f>
        <v>LT_41</v>
      </c>
      <c r="N364" s="0" t="n">
        <v>48001</v>
      </c>
      <c r="O364" s="0" t="n">
        <v>2010</v>
      </c>
      <c r="P364" s="0" t="s">
        <v>752</v>
      </c>
      <c r="Q364" s="0" t="s">
        <v>753</v>
      </c>
      <c r="R364" s="0" t="s">
        <v>30</v>
      </c>
      <c r="S364" s="0" t="s">
        <v>31</v>
      </c>
    </row>
    <row r="365" customFormat="false" ht="13.5" hidden="false" customHeight="false" outlineLevel="0" collapsed="false">
      <c r="B365" s="0" t="n">
        <v>11160250</v>
      </c>
      <c r="C365" s="0" t="n">
        <v>2010</v>
      </c>
      <c r="D365" s="0" t="n">
        <v>22014</v>
      </c>
      <c r="E365" s="0" t="n">
        <v>42</v>
      </c>
      <c r="F365" s="0" t="n">
        <v>102</v>
      </c>
      <c r="G365" s="0" t="n">
        <v>58203</v>
      </c>
      <c r="H365" s="0" t="n">
        <v>2169</v>
      </c>
      <c r="I365" s="0" t="s">
        <v>63</v>
      </c>
      <c r="J365" s="38" t="str">
        <f aca="false">VLOOKUP($D365,$N$5:$R$449,5,FALSE())&amp;"_"&amp;$E365</f>
        <v>LT_42</v>
      </c>
      <c r="N365" s="0" t="n">
        <v>48026</v>
      </c>
      <c r="O365" s="0" t="n">
        <v>2010</v>
      </c>
      <c r="P365" s="0" t="s">
        <v>754</v>
      </c>
      <c r="Q365" s="0" t="s">
        <v>755</v>
      </c>
      <c r="R365" s="0" t="s">
        <v>30</v>
      </c>
      <c r="S365" s="0" t="s">
        <v>31</v>
      </c>
    </row>
    <row r="366" customFormat="false" ht="13.5" hidden="false" customHeight="false" outlineLevel="0" collapsed="false">
      <c r="B366" s="0" t="n">
        <v>11160263</v>
      </c>
      <c r="C366" s="0" t="n">
        <v>2010</v>
      </c>
      <c r="D366" s="0" t="n">
        <v>22016</v>
      </c>
      <c r="E366" s="0" t="n">
        <v>40</v>
      </c>
      <c r="F366" s="0" t="n">
        <v>100</v>
      </c>
      <c r="G366" s="0" t="n">
        <v>58201</v>
      </c>
      <c r="H366" s="0" t="n">
        <v>1647</v>
      </c>
      <c r="I366" s="0" t="s">
        <v>63</v>
      </c>
      <c r="J366" s="38" t="str">
        <f aca="false">VLOOKUP($D366,$N$5:$R$449,5,FALSE())&amp;"_"&amp;$E366</f>
        <v>LT_40</v>
      </c>
      <c r="N366" s="0" t="n">
        <v>48022</v>
      </c>
      <c r="O366" s="0" t="n">
        <v>2010</v>
      </c>
      <c r="P366" s="0" t="s">
        <v>756</v>
      </c>
      <c r="Q366" s="0" t="s">
        <v>757</v>
      </c>
      <c r="R366" s="0" t="s">
        <v>30</v>
      </c>
      <c r="S366" s="0" t="s">
        <v>31</v>
      </c>
    </row>
    <row r="367" customFormat="false" ht="13.5" hidden="false" customHeight="false" outlineLevel="0" collapsed="false">
      <c r="B367" s="0" t="n">
        <v>11160264</v>
      </c>
      <c r="C367" s="0" t="n">
        <v>2010</v>
      </c>
      <c r="D367" s="0" t="n">
        <v>22016</v>
      </c>
      <c r="E367" s="0" t="n">
        <v>41</v>
      </c>
      <c r="F367" s="0" t="n">
        <v>101</v>
      </c>
      <c r="G367" s="0" t="n">
        <v>58202</v>
      </c>
      <c r="H367" s="0" t="n">
        <v>3163</v>
      </c>
      <c r="I367" s="0" t="s">
        <v>27</v>
      </c>
      <c r="J367" s="38" t="str">
        <f aca="false">VLOOKUP($D367,$N$5:$R$449,5,FALSE())&amp;"_"&amp;$E367</f>
        <v>LT_41</v>
      </c>
      <c r="N367" s="0" t="n">
        <v>48031</v>
      </c>
      <c r="O367" s="0" t="n">
        <v>2010</v>
      </c>
      <c r="P367" s="0" t="s">
        <v>758</v>
      </c>
      <c r="Q367" s="0" t="s">
        <v>759</v>
      </c>
      <c r="R367" s="0" t="s">
        <v>30</v>
      </c>
      <c r="S367" s="0" t="s">
        <v>31</v>
      </c>
    </row>
    <row r="368" customFormat="false" ht="13.5" hidden="false" customHeight="false" outlineLevel="0" collapsed="false">
      <c r="B368" s="0" t="n">
        <v>11160265</v>
      </c>
      <c r="C368" s="0" t="n">
        <v>2010</v>
      </c>
      <c r="D368" s="0" t="n">
        <v>22016</v>
      </c>
      <c r="E368" s="0" t="n">
        <v>42</v>
      </c>
      <c r="F368" s="0" t="n">
        <v>102</v>
      </c>
      <c r="G368" s="0" t="n">
        <v>58203</v>
      </c>
      <c r="H368" s="0" t="n">
        <v>426</v>
      </c>
      <c r="I368" s="0" t="s">
        <v>27</v>
      </c>
      <c r="J368" s="38" t="str">
        <f aca="false">VLOOKUP($D368,$N$5:$R$449,5,FALSE())&amp;"_"&amp;$E368</f>
        <v>LT_42</v>
      </c>
      <c r="N368" s="0" t="n">
        <v>48034</v>
      </c>
      <c r="O368" s="0" t="n">
        <v>2010</v>
      </c>
      <c r="P368" s="0" t="s">
        <v>760</v>
      </c>
      <c r="Q368" s="0" t="s">
        <v>761</v>
      </c>
      <c r="R368" s="0" t="s">
        <v>30</v>
      </c>
      <c r="S368" s="0" t="s">
        <v>31</v>
      </c>
    </row>
    <row r="369" customFormat="false" ht="13.5" hidden="false" customHeight="false" outlineLevel="0" collapsed="false">
      <c r="B369" s="0" t="n">
        <v>11160278</v>
      </c>
      <c r="C369" s="0" t="n">
        <v>2010</v>
      </c>
      <c r="D369" s="0" t="n">
        <v>22019</v>
      </c>
      <c r="E369" s="0" t="n">
        <v>40</v>
      </c>
      <c r="F369" s="0" t="n">
        <v>100</v>
      </c>
      <c r="G369" s="0" t="n">
        <v>58201</v>
      </c>
      <c r="H369" s="0" t="n">
        <v>1132</v>
      </c>
      <c r="I369" s="0" t="s">
        <v>27</v>
      </c>
      <c r="J369" s="38" t="str">
        <f aca="false">VLOOKUP($D369,$N$5:$R$449,5,FALSE())&amp;"_"&amp;$E369</f>
        <v>LT_40</v>
      </c>
      <c r="N369" s="0" t="n">
        <v>48019</v>
      </c>
      <c r="O369" s="0" t="n">
        <v>2010</v>
      </c>
      <c r="P369" s="0" t="s">
        <v>762</v>
      </c>
      <c r="Q369" s="0" t="s">
        <v>763</v>
      </c>
      <c r="R369" s="0" t="s">
        <v>30</v>
      </c>
      <c r="S369" s="0" t="s">
        <v>31</v>
      </c>
    </row>
    <row r="370" customFormat="false" ht="13.5" hidden="false" customHeight="false" outlineLevel="0" collapsed="false">
      <c r="B370" s="0" t="n">
        <v>11160279</v>
      </c>
      <c r="C370" s="0" t="n">
        <v>2010</v>
      </c>
      <c r="D370" s="0" t="n">
        <v>22019</v>
      </c>
      <c r="E370" s="0" t="n">
        <v>41</v>
      </c>
      <c r="F370" s="0" t="n">
        <v>101</v>
      </c>
      <c r="G370" s="0" t="n">
        <v>58202</v>
      </c>
      <c r="H370" s="0" t="n">
        <v>2475</v>
      </c>
      <c r="I370" s="0" t="s">
        <v>27</v>
      </c>
      <c r="J370" s="38" t="str">
        <f aca="false">VLOOKUP($D370,$N$5:$R$449,5,FALSE())&amp;"_"&amp;$E370</f>
        <v>LT_41</v>
      </c>
      <c r="N370" s="0" t="n">
        <v>48017</v>
      </c>
      <c r="O370" s="0" t="n">
        <v>2010</v>
      </c>
      <c r="P370" s="0" t="s">
        <v>764</v>
      </c>
      <c r="Q370" s="0" t="s">
        <v>765</v>
      </c>
      <c r="R370" s="0" t="s">
        <v>30</v>
      </c>
      <c r="S370" s="0" t="s">
        <v>31</v>
      </c>
    </row>
    <row r="371" customFormat="false" ht="13.5" hidden="false" customHeight="false" outlineLevel="0" collapsed="false">
      <c r="B371" s="0" t="n">
        <v>11160280</v>
      </c>
      <c r="C371" s="0" t="n">
        <v>2010</v>
      </c>
      <c r="D371" s="0" t="n">
        <v>22019</v>
      </c>
      <c r="E371" s="0" t="n">
        <v>42</v>
      </c>
      <c r="F371" s="0" t="n">
        <v>102</v>
      </c>
      <c r="G371" s="0" t="n">
        <v>58203</v>
      </c>
      <c r="H371" s="0" t="n">
        <v>305</v>
      </c>
      <c r="I371" s="0" t="s">
        <v>35</v>
      </c>
      <c r="J371" s="38" t="str">
        <f aca="false">VLOOKUP($D371,$N$5:$R$449,5,FALSE())&amp;"_"&amp;$E371</f>
        <v>LT_42</v>
      </c>
      <c r="N371" s="0" t="n">
        <v>49018</v>
      </c>
      <c r="O371" s="0" t="n">
        <v>2010</v>
      </c>
      <c r="P371" s="0" t="s">
        <v>766</v>
      </c>
      <c r="Q371" s="0" t="s">
        <v>767</v>
      </c>
      <c r="R371" s="0" t="s">
        <v>30</v>
      </c>
      <c r="S371" s="0" t="s">
        <v>31</v>
      </c>
    </row>
    <row r="372" customFormat="false" ht="13.5" hidden="false" customHeight="false" outlineLevel="0" collapsed="false">
      <c r="B372" s="0" t="n">
        <v>11160293</v>
      </c>
      <c r="C372" s="0" t="n">
        <v>2010</v>
      </c>
      <c r="D372" s="0" t="n">
        <v>22021</v>
      </c>
      <c r="E372" s="0" t="n">
        <v>40</v>
      </c>
      <c r="F372" s="0" t="n">
        <v>100</v>
      </c>
      <c r="G372" s="0" t="n">
        <v>58201</v>
      </c>
      <c r="H372" s="0" t="n">
        <v>2135</v>
      </c>
      <c r="I372" s="0" t="s">
        <v>63</v>
      </c>
      <c r="J372" s="38" t="str">
        <f aca="false">VLOOKUP($D372,$N$5:$R$449,5,FALSE())&amp;"_"&amp;$E372</f>
        <v>LT_40</v>
      </c>
      <c r="N372" s="0" t="n">
        <v>49032</v>
      </c>
      <c r="O372" s="0" t="n">
        <v>2010</v>
      </c>
      <c r="P372" s="0" t="s">
        <v>768</v>
      </c>
      <c r="Q372" s="0" t="s">
        <v>769</v>
      </c>
      <c r="R372" s="0" t="s">
        <v>30</v>
      </c>
      <c r="S372" s="0" t="s">
        <v>31</v>
      </c>
    </row>
    <row r="373" customFormat="false" ht="13.5" hidden="false" customHeight="false" outlineLevel="0" collapsed="false">
      <c r="B373" s="0" t="n">
        <v>11160294</v>
      </c>
      <c r="C373" s="0" t="n">
        <v>2010</v>
      </c>
      <c r="D373" s="0" t="n">
        <v>22021</v>
      </c>
      <c r="E373" s="0" t="n">
        <v>41</v>
      </c>
      <c r="F373" s="0" t="n">
        <v>101</v>
      </c>
      <c r="G373" s="0" t="n">
        <v>58202</v>
      </c>
      <c r="H373" s="0" t="n">
        <v>5764</v>
      </c>
      <c r="I373" s="0" t="s">
        <v>63</v>
      </c>
      <c r="J373" s="38" t="str">
        <f aca="false">VLOOKUP($D373,$N$5:$R$449,5,FALSE())&amp;"_"&amp;$E373</f>
        <v>LT_41</v>
      </c>
      <c r="N373" s="0" t="n">
        <v>49058</v>
      </c>
      <c r="O373" s="0" t="n">
        <v>2010</v>
      </c>
      <c r="P373" s="0" t="s">
        <v>770</v>
      </c>
      <c r="Q373" s="0" t="s">
        <v>771</v>
      </c>
      <c r="R373" s="0" t="s">
        <v>30</v>
      </c>
      <c r="S373" s="0" t="s">
        <v>31</v>
      </c>
    </row>
    <row r="374" customFormat="false" ht="13.5" hidden="false" customHeight="false" outlineLevel="0" collapsed="false">
      <c r="B374" s="0" t="n">
        <v>11160295</v>
      </c>
      <c r="C374" s="0" t="n">
        <v>2010</v>
      </c>
      <c r="D374" s="0" t="n">
        <v>22021</v>
      </c>
      <c r="E374" s="0" t="n">
        <v>42</v>
      </c>
      <c r="F374" s="0" t="n">
        <v>102</v>
      </c>
      <c r="G374" s="0" t="n">
        <v>58203</v>
      </c>
      <c r="H374" s="0" t="n">
        <v>1375</v>
      </c>
      <c r="I374" s="0" t="s">
        <v>63</v>
      </c>
      <c r="J374" s="38" t="str">
        <f aca="false">VLOOKUP($D374,$N$5:$R$449,5,FALSE())&amp;"_"&amp;$E374</f>
        <v>LT_42</v>
      </c>
      <c r="N374" s="0" t="n">
        <v>49022</v>
      </c>
      <c r="O374" s="0" t="n">
        <v>2010</v>
      </c>
      <c r="P374" s="0" t="s">
        <v>772</v>
      </c>
      <c r="Q374" s="0" t="s">
        <v>773</v>
      </c>
      <c r="R374" s="0" t="s">
        <v>30</v>
      </c>
      <c r="S374" s="0" t="s">
        <v>31</v>
      </c>
    </row>
    <row r="375" customFormat="false" ht="13.5" hidden="false" customHeight="false" outlineLevel="0" collapsed="false">
      <c r="B375" s="0" t="n">
        <v>11160308</v>
      </c>
      <c r="C375" s="0" t="n">
        <v>2010</v>
      </c>
      <c r="D375" s="0" t="n">
        <v>23000</v>
      </c>
      <c r="E375" s="0" t="n">
        <v>40</v>
      </c>
      <c r="F375" s="0" t="n">
        <v>100</v>
      </c>
      <c r="G375" s="0" t="n">
        <v>58201</v>
      </c>
      <c r="H375" s="0" t="n">
        <v>31862</v>
      </c>
      <c r="I375" s="0" t="s">
        <v>63</v>
      </c>
      <c r="J375" s="38" t="str">
        <f aca="false">VLOOKUP($D375,$N$5:$R$449,5,FALSE())&amp;"_"&amp;$E375</f>
        <v>UT_40</v>
      </c>
      <c r="N375" s="0" t="n">
        <v>49056</v>
      </c>
      <c r="O375" s="0" t="n">
        <v>2010</v>
      </c>
      <c r="P375" s="0" t="s">
        <v>774</v>
      </c>
      <c r="Q375" s="0" t="s">
        <v>775</v>
      </c>
      <c r="R375" s="0" t="s">
        <v>30</v>
      </c>
      <c r="S375" s="0" t="s">
        <v>31</v>
      </c>
    </row>
    <row r="376" customFormat="false" ht="13.5" hidden="false" customHeight="false" outlineLevel="0" collapsed="false">
      <c r="B376" s="0" t="n">
        <v>11160309</v>
      </c>
      <c r="C376" s="0" t="n">
        <v>2010</v>
      </c>
      <c r="D376" s="0" t="n">
        <v>23000</v>
      </c>
      <c r="E376" s="0" t="n">
        <v>41</v>
      </c>
      <c r="F376" s="0" t="n">
        <v>101</v>
      </c>
      <c r="G376" s="0" t="n">
        <v>58202</v>
      </c>
      <c r="H376" s="0" t="n">
        <v>93636</v>
      </c>
      <c r="I376" s="0" t="s">
        <v>63</v>
      </c>
      <c r="J376" s="38" t="str">
        <f aca="false">VLOOKUP($D376,$N$5:$R$449,5,FALSE())&amp;"_"&amp;$E376</f>
        <v>UT_41</v>
      </c>
      <c r="N376" s="0" t="n">
        <v>49048</v>
      </c>
      <c r="O376" s="0" t="n">
        <v>2010</v>
      </c>
      <c r="P376" s="0" t="s">
        <v>776</v>
      </c>
      <c r="Q376" s="0" t="s">
        <v>777</v>
      </c>
      <c r="R376" s="0" t="s">
        <v>30</v>
      </c>
      <c r="S376" s="0" t="s">
        <v>31</v>
      </c>
    </row>
    <row r="377" customFormat="false" ht="13.5" hidden="false" customHeight="false" outlineLevel="0" collapsed="false">
      <c r="B377" s="0" t="n">
        <v>11160310</v>
      </c>
      <c r="C377" s="0" t="n">
        <v>2010</v>
      </c>
      <c r="D377" s="0" t="n">
        <v>23000</v>
      </c>
      <c r="E377" s="0" t="n">
        <v>42</v>
      </c>
      <c r="F377" s="0" t="n">
        <v>102</v>
      </c>
      <c r="G377" s="0" t="n">
        <v>58203</v>
      </c>
      <c r="H377" s="0" t="n">
        <v>8233</v>
      </c>
      <c r="I377" s="0" t="s">
        <v>35</v>
      </c>
      <c r="J377" s="38" t="str">
        <f aca="false">VLOOKUP($D377,$N$5:$R$449,5,FALSE())&amp;"_"&amp;$E377</f>
        <v>UT_42</v>
      </c>
      <c r="N377" s="0" t="n">
        <v>49019</v>
      </c>
      <c r="O377" s="0" t="n">
        <v>2010</v>
      </c>
      <c r="P377" s="0" t="s">
        <v>778</v>
      </c>
      <c r="Q377" s="0" t="s">
        <v>779</v>
      </c>
      <c r="R377" s="0" t="s">
        <v>30</v>
      </c>
      <c r="S377" s="0" t="s">
        <v>31</v>
      </c>
    </row>
    <row r="378" customFormat="false" ht="13.5" hidden="false" customHeight="false" outlineLevel="0" collapsed="false">
      <c r="B378" s="0" t="n">
        <v>11160323</v>
      </c>
      <c r="C378" s="0" t="n">
        <v>2010</v>
      </c>
      <c r="D378" s="0" t="n">
        <v>23001</v>
      </c>
      <c r="E378" s="0" t="n">
        <v>40</v>
      </c>
      <c r="F378" s="0" t="n">
        <v>100</v>
      </c>
      <c r="G378" s="0" t="n">
        <v>58201</v>
      </c>
      <c r="H378" s="0" t="n">
        <v>2849</v>
      </c>
      <c r="I378" s="0" t="s">
        <v>27</v>
      </c>
      <c r="J378" s="38" t="str">
        <f aca="false">VLOOKUP($D378,$N$5:$R$449,5,FALSE())&amp;"_"&amp;$E378</f>
        <v>LT_40</v>
      </c>
      <c r="N378" s="0" t="n">
        <v>49036</v>
      </c>
      <c r="O378" s="0" t="n">
        <v>2010</v>
      </c>
      <c r="P378" s="0" t="s">
        <v>780</v>
      </c>
      <c r="Q378" s="0" t="s">
        <v>781</v>
      </c>
      <c r="R378" s="0" t="s">
        <v>30</v>
      </c>
      <c r="S378" s="0" t="s">
        <v>31</v>
      </c>
    </row>
    <row r="379" customFormat="false" ht="13.5" hidden="false" customHeight="false" outlineLevel="0" collapsed="false">
      <c r="B379" s="0" t="n">
        <v>11160324</v>
      </c>
      <c r="C379" s="0" t="n">
        <v>2010</v>
      </c>
      <c r="D379" s="0" t="n">
        <v>23001</v>
      </c>
      <c r="E379" s="0" t="n">
        <v>41</v>
      </c>
      <c r="F379" s="0" t="n">
        <v>101</v>
      </c>
      <c r="G379" s="0" t="n">
        <v>58202</v>
      </c>
      <c r="H379" s="0" t="n">
        <v>6129</v>
      </c>
      <c r="I379" s="0" t="s">
        <v>27</v>
      </c>
      <c r="J379" s="38" t="str">
        <f aca="false">VLOOKUP($D379,$N$5:$R$449,5,FALSE())&amp;"_"&amp;$E379</f>
        <v>LT_41</v>
      </c>
      <c r="N379" s="0" t="n">
        <v>49039</v>
      </c>
      <c r="O379" s="0" t="n">
        <v>2010</v>
      </c>
      <c r="P379" s="0" t="s">
        <v>782</v>
      </c>
      <c r="Q379" s="0" t="s">
        <v>783</v>
      </c>
      <c r="R379" s="0" t="s">
        <v>30</v>
      </c>
      <c r="S379" s="0" t="s">
        <v>31</v>
      </c>
    </row>
    <row r="380" customFormat="false" ht="13.5" hidden="false" customHeight="false" outlineLevel="0" collapsed="false">
      <c r="B380" s="0" t="n">
        <v>11160325</v>
      </c>
      <c r="C380" s="0" t="n">
        <v>2010</v>
      </c>
      <c r="D380" s="0" t="n">
        <v>23001</v>
      </c>
      <c r="E380" s="0" t="n">
        <v>42</v>
      </c>
      <c r="F380" s="0" t="n">
        <v>102</v>
      </c>
      <c r="G380" s="0" t="n">
        <v>58203</v>
      </c>
      <c r="H380" s="0" t="n">
        <v>689</v>
      </c>
      <c r="I380" s="0" t="s">
        <v>27</v>
      </c>
      <c r="J380" s="38" t="str">
        <f aca="false">VLOOKUP($D380,$N$5:$R$449,5,FALSE())&amp;"_"&amp;$E380</f>
        <v>LT_42</v>
      </c>
      <c r="N380" s="0" t="n">
        <v>49066</v>
      </c>
      <c r="O380" s="0" t="n">
        <v>2010</v>
      </c>
      <c r="P380" s="0" t="s">
        <v>784</v>
      </c>
      <c r="Q380" s="0" t="s">
        <v>785</v>
      </c>
      <c r="R380" s="0" t="s">
        <v>30</v>
      </c>
      <c r="S380" s="0" t="s">
        <v>31</v>
      </c>
    </row>
    <row r="381" customFormat="false" ht="13.5" hidden="false" customHeight="false" outlineLevel="0" collapsed="false">
      <c r="B381" s="0" t="n">
        <v>11160338</v>
      </c>
      <c r="C381" s="0" t="n">
        <v>2010</v>
      </c>
      <c r="D381" s="0" t="n">
        <v>23005</v>
      </c>
      <c r="E381" s="0" t="n">
        <v>40</v>
      </c>
      <c r="F381" s="0" t="n">
        <v>100</v>
      </c>
      <c r="G381" s="0" t="n">
        <v>58201</v>
      </c>
      <c r="H381" s="0" t="n">
        <v>4286</v>
      </c>
      <c r="I381" s="0" t="s">
        <v>63</v>
      </c>
      <c r="J381" s="38" t="str">
        <f aca="false">VLOOKUP($D381,$N$5:$R$449,5,FALSE())&amp;"_"&amp;$E381</f>
        <v>LT_40</v>
      </c>
      <c r="N381" s="0" t="n">
        <v>49051</v>
      </c>
      <c r="O381" s="0" t="n">
        <v>2010</v>
      </c>
      <c r="P381" s="0" t="s">
        <v>786</v>
      </c>
      <c r="Q381" s="0" t="s">
        <v>787</v>
      </c>
      <c r="R381" s="0" t="s">
        <v>30</v>
      </c>
      <c r="S381" s="0" t="s">
        <v>31</v>
      </c>
    </row>
    <row r="382" customFormat="false" ht="13.5" hidden="false" customHeight="false" outlineLevel="0" collapsed="false">
      <c r="B382" s="0" t="n">
        <v>11160339</v>
      </c>
      <c r="C382" s="0" t="n">
        <v>2010</v>
      </c>
      <c r="D382" s="0" t="n">
        <v>23005</v>
      </c>
      <c r="E382" s="0" t="n">
        <v>41</v>
      </c>
      <c r="F382" s="0" t="n">
        <v>101</v>
      </c>
      <c r="G382" s="0" t="n">
        <v>58202</v>
      </c>
      <c r="H382" s="0" t="n">
        <v>13176</v>
      </c>
      <c r="I382" s="0" t="s">
        <v>63</v>
      </c>
      <c r="J382" s="38" t="str">
        <f aca="false">VLOOKUP($D382,$N$5:$R$449,5,FALSE())&amp;"_"&amp;$E382</f>
        <v>LT_41</v>
      </c>
      <c r="N382" s="0" t="n">
        <v>49054</v>
      </c>
      <c r="O382" s="0" t="n">
        <v>2010</v>
      </c>
      <c r="P382" s="0" t="s">
        <v>788</v>
      </c>
      <c r="Q382" s="0" t="s">
        <v>789</v>
      </c>
      <c r="R382" s="0" t="s">
        <v>30</v>
      </c>
      <c r="S382" s="0" t="s">
        <v>31</v>
      </c>
    </row>
    <row r="383" customFormat="false" ht="13.5" hidden="false" customHeight="false" outlineLevel="0" collapsed="false">
      <c r="B383" s="0" t="n">
        <v>11160340</v>
      </c>
      <c r="C383" s="0" t="n">
        <v>2010</v>
      </c>
      <c r="D383" s="0" t="n">
        <v>23005</v>
      </c>
      <c r="E383" s="0" t="n">
        <v>42</v>
      </c>
      <c r="F383" s="0" t="n">
        <v>102</v>
      </c>
      <c r="G383" s="0" t="n">
        <v>58203</v>
      </c>
      <c r="H383" s="0" t="n">
        <v>1105</v>
      </c>
      <c r="I383" s="0" t="s">
        <v>35</v>
      </c>
      <c r="J383" s="38" t="str">
        <f aca="false">VLOOKUP($D383,$N$5:$R$449,5,FALSE())&amp;"_"&amp;$E383</f>
        <v>LT_42</v>
      </c>
      <c r="N383" s="0" t="n">
        <v>49031</v>
      </c>
      <c r="O383" s="0" t="n">
        <v>2010</v>
      </c>
      <c r="P383" s="0" t="s">
        <v>790</v>
      </c>
      <c r="Q383" s="0" t="s">
        <v>791</v>
      </c>
      <c r="R383" s="0" t="s">
        <v>30</v>
      </c>
      <c r="S383" s="0" t="s">
        <v>31</v>
      </c>
    </row>
    <row r="384" customFormat="false" ht="13.5" hidden="false" customHeight="false" outlineLevel="0" collapsed="false">
      <c r="B384" s="0" t="n">
        <v>11160353</v>
      </c>
      <c r="C384" s="0" t="n">
        <v>2010</v>
      </c>
      <c r="D384" s="0" t="n">
        <v>23008</v>
      </c>
      <c r="E384" s="0" t="n">
        <v>40</v>
      </c>
      <c r="F384" s="0" t="n">
        <v>100</v>
      </c>
      <c r="G384" s="0" t="n">
        <v>58201</v>
      </c>
      <c r="H384" s="0" t="n">
        <v>47500</v>
      </c>
      <c r="I384" s="0" t="s">
        <v>27</v>
      </c>
      <c r="J384" s="38" t="str">
        <f aca="false">VLOOKUP($D384,$N$5:$R$449,5,FALSE())&amp;"_"&amp;$E384</f>
        <v>ST_40</v>
      </c>
      <c r="N384" s="0" t="n">
        <v>49028</v>
      </c>
      <c r="O384" s="0" t="n">
        <v>2010</v>
      </c>
      <c r="P384" s="0" t="s">
        <v>792</v>
      </c>
      <c r="Q384" s="0" t="s">
        <v>793</v>
      </c>
      <c r="R384" s="0" t="s">
        <v>30</v>
      </c>
      <c r="S384" s="0" t="s">
        <v>31</v>
      </c>
    </row>
    <row r="385" customFormat="false" ht="13.5" hidden="false" customHeight="false" outlineLevel="0" collapsed="false">
      <c r="B385" s="0" t="n">
        <v>11160354</v>
      </c>
      <c r="C385" s="0" t="n">
        <v>2010</v>
      </c>
      <c r="D385" s="0" t="n">
        <v>23008</v>
      </c>
      <c r="E385" s="0" t="n">
        <v>41</v>
      </c>
      <c r="F385" s="0" t="n">
        <v>101</v>
      </c>
      <c r="G385" s="0" t="n">
        <v>58202</v>
      </c>
      <c r="H385" s="0" t="n">
        <v>123000</v>
      </c>
      <c r="I385" s="0" t="s">
        <v>35</v>
      </c>
      <c r="J385" s="38" t="str">
        <f aca="false">VLOOKUP($D385,$N$5:$R$449,5,FALSE())&amp;"_"&amp;$E385</f>
        <v>ST_41</v>
      </c>
      <c r="N385" s="0" t="n">
        <v>49012</v>
      </c>
      <c r="O385" s="0" t="n">
        <v>2010</v>
      </c>
      <c r="P385" s="0" t="s">
        <v>794</v>
      </c>
      <c r="Q385" s="0" t="s">
        <v>795</v>
      </c>
      <c r="R385" s="0" t="s">
        <v>30</v>
      </c>
      <c r="S385" s="0" t="s">
        <v>31</v>
      </c>
    </row>
    <row r="386" customFormat="false" ht="13.5" hidden="false" customHeight="false" outlineLevel="0" collapsed="false">
      <c r="B386" s="0" t="n">
        <v>11160355</v>
      </c>
      <c r="C386" s="0" t="n">
        <v>2010</v>
      </c>
      <c r="D386" s="0" t="n">
        <v>23008</v>
      </c>
      <c r="E386" s="0" t="n">
        <v>42</v>
      </c>
      <c r="F386" s="0" t="n">
        <v>102</v>
      </c>
      <c r="G386" s="0" t="n">
        <v>58203</v>
      </c>
      <c r="H386" s="0" t="n">
        <v>9195</v>
      </c>
      <c r="I386" s="0" t="s">
        <v>35</v>
      </c>
      <c r="J386" s="38" t="str">
        <f aca="false">VLOOKUP($D386,$N$5:$R$449,5,FALSE())&amp;"_"&amp;$E386</f>
        <v>ST_42</v>
      </c>
      <c r="N386" s="0" t="n">
        <v>49071</v>
      </c>
      <c r="O386" s="0" t="n">
        <v>2010</v>
      </c>
      <c r="P386" s="0" t="s">
        <v>796</v>
      </c>
      <c r="Q386" s="0" t="s">
        <v>797</v>
      </c>
      <c r="R386" s="0" t="s">
        <v>30</v>
      </c>
      <c r="S386" s="0" t="s">
        <v>31</v>
      </c>
    </row>
    <row r="387" customFormat="false" ht="13.5" hidden="false" customHeight="false" outlineLevel="0" collapsed="false">
      <c r="B387" s="0" t="n">
        <v>11160368</v>
      </c>
      <c r="C387" s="0" t="n">
        <v>2010</v>
      </c>
      <c r="D387" s="0" t="n">
        <v>23010</v>
      </c>
      <c r="E387" s="0" t="n">
        <v>40</v>
      </c>
      <c r="F387" s="0" t="n">
        <v>100</v>
      </c>
      <c r="G387" s="0" t="n">
        <v>58201</v>
      </c>
      <c r="H387" s="0" t="n">
        <v>10507</v>
      </c>
      <c r="I387" s="0" t="s">
        <v>27</v>
      </c>
      <c r="J387" s="38" t="str">
        <f aca="false">VLOOKUP($D387,$N$5:$R$449,5,FALSE())&amp;"_"&amp;$E387</f>
        <v>LT_40</v>
      </c>
      <c r="N387" s="0" t="n">
        <v>49014</v>
      </c>
      <c r="O387" s="0" t="n">
        <v>2010</v>
      </c>
      <c r="P387" s="0" t="s">
        <v>798</v>
      </c>
      <c r="Q387" s="0" t="s">
        <v>799</v>
      </c>
      <c r="R387" s="0" t="s">
        <v>30</v>
      </c>
      <c r="S387" s="0" t="s">
        <v>31</v>
      </c>
    </row>
    <row r="388" customFormat="false" ht="13.5" hidden="false" customHeight="false" outlineLevel="0" collapsed="false">
      <c r="B388" s="0" t="n">
        <v>11160369</v>
      </c>
      <c r="C388" s="0" t="n">
        <v>2010</v>
      </c>
      <c r="D388" s="0" t="n">
        <v>23010</v>
      </c>
      <c r="E388" s="0" t="n">
        <v>41</v>
      </c>
      <c r="F388" s="0" t="n">
        <v>101</v>
      </c>
      <c r="G388" s="0" t="n">
        <v>58202</v>
      </c>
      <c r="H388" s="0" t="n">
        <v>26049</v>
      </c>
      <c r="I388" s="0" t="s">
        <v>35</v>
      </c>
      <c r="J388" s="38" t="str">
        <f aca="false">VLOOKUP($D388,$N$5:$R$449,5,FALSE())&amp;"_"&amp;$E388</f>
        <v>LT_41</v>
      </c>
      <c r="N388" s="0" t="n">
        <v>49024</v>
      </c>
      <c r="O388" s="0" t="n">
        <v>2010</v>
      </c>
      <c r="P388" s="0" t="s">
        <v>800</v>
      </c>
      <c r="Q388" s="0" t="s">
        <v>801</v>
      </c>
      <c r="R388" s="0" t="s">
        <v>30</v>
      </c>
      <c r="S388" s="0" t="s">
        <v>31</v>
      </c>
    </row>
    <row r="389" customFormat="false" ht="13.5" hidden="false" customHeight="false" outlineLevel="0" collapsed="false">
      <c r="B389" s="0" t="n">
        <v>11160370</v>
      </c>
      <c r="C389" s="0" t="n">
        <v>2010</v>
      </c>
      <c r="D389" s="0" t="n">
        <v>23010</v>
      </c>
      <c r="E389" s="0" t="n">
        <v>42</v>
      </c>
      <c r="F389" s="0" t="n">
        <v>102</v>
      </c>
      <c r="G389" s="0" t="n">
        <v>58203</v>
      </c>
      <c r="H389" s="0" t="n">
        <v>2430</v>
      </c>
      <c r="I389" s="0" t="s">
        <v>35</v>
      </c>
      <c r="J389" s="38" t="str">
        <f aca="false">VLOOKUP($D389,$N$5:$R$449,5,FALSE())&amp;"_"&amp;$E389</f>
        <v>LT_42</v>
      </c>
      <c r="N389" s="0" t="n">
        <v>49046</v>
      </c>
      <c r="O389" s="0" t="n">
        <v>2010</v>
      </c>
      <c r="P389" s="0" t="s">
        <v>802</v>
      </c>
      <c r="Q389" s="0" t="s">
        <v>803</v>
      </c>
      <c r="R389" s="0" t="s">
        <v>30</v>
      </c>
      <c r="S389" s="0" t="s">
        <v>31</v>
      </c>
    </row>
    <row r="390" customFormat="false" ht="13.5" hidden="false" customHeight="false" outlineLevel="0" collapsed="false">
      <c r="B390" s="0" t="n">
        <v>11160383</v>
      </c>
      <c r="C390" s="0" t="n">
        <v>2010</v>
      </c>
      <c r="D390" s="0" t="n">
        <v>23015</v>
      </c>
      <c r="E390" s="0" t="n">
        <v>40</v>
      </c>
      <c r="F390" s="0" t="n">
        <v>100</v>
      </c>
      <c r="G390" s="0" t="n">
        <v>58201</v>
      </c>
      <c r="H390" s="0" t="n">
        <v>4171</v>
      </c>
      <c r="I390" s="0" t="s">
        <v>27</v>
      </c>
      <c r="J390" s="38" t="str">
        <f aca="false">VLOOKUP($D390,$N$5:$R$449,5,FALSE())&amp;"_"&amp;$E390</f>
        <v>LT_40</v>
      </c>
      <c r="N390" s="0" t="n">
        <v>49005</v>
      </c>
      <c r="O390" s="0" t="n">
        <v>2010</v>
      </c>
      <c r="P390" s="0" t="s">
        <v>804</v>
      </c>
      <c r="Q390" s="0" t="s">
        <v>805</v>
      </c>
      <c r="R390" s="0" t="s">
        <v>30</v>
      </c>
      <c r="S390" s="0" t="s">
        <v>31</v>
      </c>
    </row>
    <row r="391" customFormat="false" ht="13.5" hidden="false" customHeight="false" outlineLevel="0" collapsed="false">
      <c r="B391" s="0" t="n">
        <v>11160384</v>
      </c>
      <c r="C391" s="0" t="n">
        <v>2010</v>
      </c>
      <c r="D391" s="0" t="n">
        <v>23015</v>
      </c>
      <c r="E391" s="0" t="n">
        <v>41</v>
      </c>
      <c r="F391" s="0" t="n">
        <v>101</v>
      </c>
      <c r="G391" s="0" t="n">
        <v>58202</v>
      </c>
      <c r="H391" s="0" t="n">
        <v>10068</v>
      </c>
      <c r="I391" s="0" t="s">
        <v>27</v>
      </c>
      <c r="J391" s="38" t="str">
        <f aca="false">VLOOKUP($D391,$N$5:$R$449,5,FALSE())&amp;"_"&amp;$E391</f>
        <v>LT_41</v>
      </c>
      <c r="N391" s="0" t="n">
        <v>49041</v>
      </c>
      <c r="O391" s="0" t="n">
        <v>2010</v>
      </c>
      <c r="P391" s="0" t="s">
        <v>806</v>
      </c>
      <c r="Q391" s="0" t="s">
        <v>807</v>
      </c>
      <c r="R391" s="0" t="s">
        <v>30</v>
      </c>
      <c r="S391" s="0" t="s">
        <v>31</v>
      </c>
    </row>
    <row r="392" customFormat="false" ht="13.5" hidden="false" customHeight="false" outlineLevel="0" collapsed="false">
      <c r="B392" s="0" t="n">
        <v>11160385</v>
      </c>
      <c r="C392" s="0" t="n">
        <v>2010</v>
      </c>
      <c r="D392" s="0" t="n">
        <v>23015</v>
      </c>
      <c r="E392" s="0" t="n">
        <v>42</v>
      </c>
      <c r="F392" s="0" t="n">
        <v>102</v>
      </c>
      <c r="G392" s="0" t="n">
        <v>58203</v>
      </c>
      <c r="H392" s="0" t="n">
        <v>1013</v>
      </c>
      <c r="I392" s="0" t="s">
        <v>27</v>
      </c>
      <c r="J392" s="38" t="str">
        <f aca="false">VLOOKUP($D392,$N$5:$R$449,5,FALSE())&amp;"_"&amp;$E392</f>
        <v>LT_42</v>
      </c>
      <c r="N392" s="0" t="n">
        <v>49003</v>
      </c>
      <c r="O392" s="0" t="n">
        <v>2010</v>
      </c>
      <c r="P392" s="0" t="s">
        <v>808</v>
      </c>
      <c r="Q392" s="0" t="s">
        <v>809</v>
      </c>
      <c r="R392" s="0" t="s">
        <v>30</v>
      </c>
      <c r="S392" s="0" t="s">
        <v>31</v>
      </c>
    </row>
    <row r="393" customFormat="false" ht="13.5" hidden="false" customHeight="false" outlineLevel="0" collapsed="false">
      <c r="B393" s="0" t="n">
        <v>11160398</v>
      </c>
      <c r="C393" s="0" t="n">
        <v>2010</v>
      </c>
      <c r="D393" s="0" t="n">
        <v>23020</v>
      </c>
      <c r="E393" s="0" t="n">
        <v>40</v>
      </c>
      <c r="F393" s="0" t="n">
        <v>100</v>
      </c>
      <c r="G393" s="0" t="n">
        <v>58201</v>
      </c>
      <c r="H393" s="0" t="n">
        <v>4801</v>
      </c>
      <c r="I393" s="0" t="s">
        <v>35</v>
      </c>
      <c r="J393" s="38" t="str">
        <f aca="false">VLOOKUP($D393,$N$5:$R$449,5,FALSE())&amp;"_"&amp;$E393</f>
        <v>LT_40</v>
      </c>
      <c r="N393" s="0" t="n">
        <v>59012</v>
      </c>
      <c r="O393" s="0" t="n">
        <v>2010</v>
      </c>
      <c r="P393" s="0" t="s">
        <v>810</v>
      </c>
      <c r="Q393" s="0" t="s">
        <v>811</v>
      </c>
      <c r="R393" s="0" t="s">
        <v>30</v>
      </c>
      <c r="S393" s="0" t="s">
        <v>31</v>
      </c>
    </row>
    <row r="394" customFormat="false" ht="13.5" hidden="false" customHeight="false" outlineLevel="0" collapsed="false">
      <c r="B394" s="0" t="n">
        <v>11160399</v>
      </c>
      <c r="C394" s="0" t="n">
        <v>2010</v>
      </c>
      <c r="D394" s="0" t="n">
        <v>23020</v>
      </c>
      <c r="E394" s="0" t="n">
        <v>41</v>
      </c>
      <c r="F394" s="0" t="n">
        <v>101</v>
      </c>
      <c r="G394" s="0" t="n">
        <v>58202</v>
      </c>
      <c r="H394" s="0" t="n">
        <v>11175</v>
      </c>
      <c r="I394" s="0" t="s">
        <v>35</v>
      </c>
      <c r="J394" s="38" t="str">
        <f aca="false">VLOOKUP($D394,$N$5:$R$449,5,FALSE())&amp;"_"&amp;$E394</f>
        <v>LT_41</v>
      </c>
      <c r="N394" s="0" t="n">
        <v>59042</v>
      </c>
      <c r="O394" s="0" t="n">
        <v>2010</v>
      </c>
      <c r="P394" s="0" t="s">
        <v>812</v>
      </c>
      <c r="Q394" s="0" t="s">
        <v>813</v>
      </c>
      <c r="R394" s="0" t="s">
        <v>30</v>
      </c>
      <c r="S394" s="0" t="s">
        <v>31</v>
      </c>
    </row>
    <row r="395" customFormat="false" ht="13.5" hidden="false" customHeight="false" outlineLevel="0" collapsed="false">
      <c r="B395" s="0" t="n">
        <v>11160400</v>
      </c>
      <c r="C395" s="0" t="n">
        <v>2010</v>
      </c>
      <c r="D395" s="0" t="n">
        <v>23020</v>
      </c>
      <c r="E395" s="0" t="n">
        <v>42</v>
      </c>
      <c r="F395" s="0" t="n">
        <v>102</v>
      </c>
      <c r="G395" s="0" t="n">
        <v>58203</v>
      </c>
      <c r="H395" s="0" t="n">
        <v>1360</v>
      </c>
      <c r="I395" s="0" t="s">
        <v>35</v>
      </c>
      <c r="J395" s="38" t="str">
        <f aca="false">VLOOKUP($D395,$N$5:$R$449,5,FALSE())&amp;"_"&amp;$E395</f>
        <v>LT_42</v>
      </c>
      <c r="N395" s="0" t="n">
        <v>59011</v>
      </c>
      <c r="O395" s="0" t="n">
        <v>2010</v>
      </c>
      <c r="P395" s="0" t="s">
        <v>814</v>
      </c>
      <c r="Q395" s="0" t="s">
        <v>815</v>
      </c>
      <c r="R395" s="0" t="s">
        <v>30</v>
      </c>
      <c r="S395" s="0" t="s">
        <v>31</v>
      </c>
    </row>
    <row r="396" customFormat="false" ht="13.5" hidden="false" customHeight="false" outlineLevel="0" collapsed="false">
      <c r="B396" s="0" t="n">
        <v>11160413</v>
      </c>
      <c r="C396" s="0" t="n">
        <v>2010</v>
      </c>
      <c r="D396" s="0" t="n">
        <v>23023</v>
      </c>
      <c r="E396" s="0" t="n">
        <v>40</v>
      </c>
      <c r="F396" s="0" t="n">
        <v>100</v>
      </c>
      <c r="G396" s="0" t="n">
        <v>58201</v>
      </c>
      <c r="H396" s="0" t="n">
        <v>3018</v>
      </c>
      <c r="I396" s="0" t="s">
        <v>63</v>
      </c>
      <c r="J396" s="38" t="str">
        <f aca="false">VLOOKUP($D396,$N$5:$R$449,5,FALSE())&amp;"_"&amp;$E396</f>
        <v>LT_40</v>
      </c>
      <c r="N396" s="0" t="n">
        <v>59001</v>
      </c>
      <c r="O396" s="0" t="n">
        <v>2010</v>
      </c>
      <c r="P396" s="0" t="s">
        <v>816</v>
      </c>
      <c r="Q396" s="0" t="s">
        <v>817</v>
      </c>
      <c r="R396" s="0" t="s">
        <v>30</v>
      </c>
      <c r="S396" s="0" t="s">
        <v>31</v>
      </c>
    </row>
    <row r="397" customFormat="false" ht="13.5" hidden="false" customHeight="false" outlineLevel="0" collapsed="false">
      <c r="B397" s="0" t="n">
        <v>11160414</v>
      </c>
      <c r="C397" s="0" t="n">
        <v>2010</v>
      </c>
      <c r="D397" s="0" t="n">
        <v>23023</v>
      </c>
      <c r="E397" s="0" t="n">
        <v>41</v>
      </c>
      <c r="F397" s="0" t="n">
        <v>101</v>
      </c>
      <c r="G397" s="0" t="n">
        <v>58202</v>
      </c>
      <c r="H397" s="0" t="n">
        <v>10560</v>
      </c>
      <c r="I397" s="0" t="s">
        <v>63</v>
      </c>
      <c r="J397" s="38" t="str">
        <f aca="false">VLOOKUP($D397,$N$5:$R$449,5,FALSE())&amp;"_"&amp;$E397</f>
        <v>LT_41</v>
      </c>
      <c r="N397" s="0" t="n">
        <v>59024</v>
      </c>
      <c r="O397" s="0" t="n">
        <v>2010</v>
      </c>
      <c r="P397" s="0" t="s">
        <v>818</v>
      </c>
      <c r="Q397" s="0" t="s">
        <v>819</v>
      </c>
      <c r="R397" s="0" t="s">
        <v>30</v>
      </c>
      <c r="S397" s="0" t="s">
        <v>31</v>
      </c>
    </row>
    <row r="398" customFormat="false" ht="13.5" hidden="false" customHeight="false" outlineLevel="0" collapsed="false">
      <c r="B398" s="0" t="n">
        <v>11160415</v>
      </c>
      <c r="C398" s="0" t="n">
        <v>2010</v>
      </c>
      <c r="D398" s="0" t="n">
        <v>23023</v>
      </c>
      <c r="E398" s="0" t="n">
        <v>42</v>
      </c>
      <c r="F398" s="0" t="n">
        <v>102</v>
      </c>
      <c r="G398" s="0" t="n">
        <v>58203</v>
      </c>
      <c r="H398" s="0" t="n">
        <v>1030</v>
      </c>
      <c r="I398" s="0" t="s">
        <v>35</v>
      </c>
      <c r="J398" s="38" t="str">
        <f aca="false">VLOOKUP($D398,$N$5:$R$449,5,FALSE())&amp;"_"&amp;$E398</f>
        <v>LT_42</v>
      </c>
      <c r="N398" s="0" t="n">
        <v>59019</v>
      </c>
      <c r="O398" s="0" t="n">
        <v>2010</v>
      </c>
      <c r="P398" s="0" t="s">
        <v>820</v>
      </c>
      <c r="Q398" s="0" t="s">
        <v>821</v>
      </c>
      <c r="R398" s="0" t="s">
        <v>30</v>
      </c>
      <c r="S398" s="0" t="s">
        <v>31</v>
      </c>
    </row>
    <row r="399" customFormat="false" ht="13.5" hidden="false" customHeight="false" outlineLevel="0" collapsed="false">
      <c r="B399" s="0" t="n">
        <v>11160428</v>
      </c>
      <c r="C399" s="0" t="n">
        <v>2010</v>
      </c>
      <c r="D399" s="0" t="n">
        <v>23040</v>
      </c>
      <c r="E399" s="0" t="n">
        <v>40</v>
      </c>
      <c r="F399" s="0" t="n">
        <v>100</v>
      </c>
      <c r="G399" s="0" t="n">
        <v>58201</v>
      </c>
      <c r="H399" s="0" t="n">
        <v>3290</v>
      </c>
      <c r="I399" s="0" t="s">
        <v>63</v>
      </c>
      <c r="J399" s="38" t="str">
        <f aca="false">VLOOKUP($D399,$N$5:$R$449,5,FALSE())&amp;"_"&amp;$E399</f>
        <v>LT_40</v>
      </c>
      <c r="N399" s="0" t="n">
        <v>59016</v>
      </c>
      <c r="O399" s="0" t="n">
        <v>2010</v>
      </c>
      <c r="P399" s="0" t="s">
        <v>822</v>
      </c>
      <c r="Q399" s="0" t="s">
        <v>823</v>
      </c>
      <c r="R399" s="0" t="s">
        <v>30</v>
      </c>
      <c r="S399" s="0" t="s">
        <v>31</v>
      </c>
    </row>
    <row r="400" customFormat="false" ht="13.5" hidden="false" customHeight="false" outlineLevel="0" collapsed="false">
      <c r="B400" s="0" t="n">
        <v>11160429</v>
      </c>
      <c r="C400" s="0" t="n">
        <v>2010</v>
      </c>
      <c r="D400" s="0" t="n">
        <v>23040</v>
      </c>
      <c r="E400" s="0" t="n">
        <v>41</v>
      </c>
      <c r="F400" s="0" t="n">
        <v>101</v>
      </c>
      <c r="G400" s="0" t="n">
        <v>58202</v>
      </c>
      <c r="H400" s="0" t="n">
        <v>9230</v>
      </c>
      <c r="I400" s="0" t="s">
        <v>63</v>
      </c>
      <c r="J400" s="38" t="str">
        <f aca="false">VLOOKUP($D400,$N$5:$R$449,5,FALSE())&amp;"_"&amp;$E400</f>
        <v>LT_41</v>
      </c>
      <c r="N400" s="0" t="n">
        <v>59031</v>
      </c>
      <c r="O400" s="0" t="n">
        <v>2010</v>
      </c>
      <c r="P400" s="0" t="s">
        <v>824</v>
      </c>
      <c r="Q400" s="0" t="s">
        <v>825</v>
      </c>
      <c r="R400" s="0" t="s">
        <v>30</v>
      </c>
      <c r="S400" s="0" t="s">
        <v>31</v>
      </c>
    </row>
    <row r="401" customFormat="false" ht="13.5" hidden="false" customHeight="false" outlineLevel="0" collapsed="false">
      <c r="B401" s="0" t="n">
        <v>11160430</v>
      </c>
      <c r="C401" s="0" t="n">
        <v>2010</v>
      </c>
      <c r="D401" s="0" t="n">
        <v>23040</v>
      </c>
      <c r="E401" s="0" t="n">
        <v>42</v>
      </c>
      <c r="F401" s="0" t="n">
        <v>102</v>
      </c>
      <c r="G401" s="0" t="n">
        <v>58203</v>
      </c>
      <c r="H401" s="0" t="n">
        <v>1365</v>
      </c>
      <c r="I401" s="0" t="s">
        <v>35</v>
      </c>
      <c r="J401" s="38" t="str">
        <f aca="false">VLOOKUP($D401,$N$5:$R$449,5,FALSE())&amp;"_"&amp;$E401</f>
        <v>LT_42</v>
      </c>
      <c r="N401" s="0" t="n">
        <v>59040</v>
      </c>
      <c r="O401" s="0" t="n">
        <v>2010</v>
      </c>
      <c r="P401" s="0" t="s">
        <v>826</v>
      </c>
      <c r="Q401" s="0" t="s">
        <v>827</v>
      </c>
      <c r="R401" s="0" t="s">
        <v>30</v>
      </c>
      <c r="S401" s="0" t="s">
        <v>31</v>
      </c>
    </row>
    <row r="402" customFormat="false" ht="13.5" hidden="false" customHeight="false" outlineLevel="0" collapsed="false">
      <c r="B402" s="0" t="n">
        <v>11160443</v>
      </c>
      <c r="C402" s="0" t="n">
        <v>2010</v>
      </c>
      <c r="D402" s="0" t="n">
        <v>24000</v>
      </c>
      <c r="E402" s="0" t="n">
        <v>40</v>
      </c>
      <c r="F402" s="0" t="n">
        <v>100</v>
      </c>
      <c r="G402" s="0" t="n">
        <v>58201</v>
      </c>
      <c r="H402" s="0" t="n">
        <v>176222</v>
      </c>
      <c r="I402" s="0" t="s">
        <v>63</v>
      </c>
      <c r="J402" s="38" t="str">
        <f aca="false">VLOOKUP($D402,$N$5:$R$449,5,FALSE())&amp;"_"&amp;$E402</f>
        <v>UT_40</v>
      </c>
      <c r="N402" s="0" t="n">
        <v>59045</v>
      </c>
      <c r="O402" s="0" t="n">
        <v>2010</v>
      </c>
      <c r="P402" s="0" t="s">
        <v>828</v>
      </c>
      <c r="Q402" s="0" t="s">
        <v>829</v>
      </c>
      <c r="R402" s="0" t="s">
        <v>30</v>
      </c>
      <c r="S402" s="0" t="s">
        <v>31</v>
      </c>
    </row>
    <row r="403" customFormat="false" ht="13.5" hidden="false" customHeight="false" outlineLevel="0" collapsed="false">
      <c r="B403" s="0" t="n">
        <v>11160444</v>
      </c>
      <c r="C403" s="0" t="n">
        <v>2010</v>
      </c>
      <c r="D403" s="0" t="n">
        <v>24000</v>
      </c>
      <c r="E403" s="0" t="n">
        <v>41</v>
      </c>
      <c r="F403" s="0" t="n">
        <v>101</v>
      </c>
      <c r="G403" s="0" t="n">
        <v>58202</v>
      </c>
      <c r="H403" s="0" t="n">
        <v>492100</v>
      </c>
      <c r="I403" s="0" t="s">
        <v>63</v>
      </c>
      <c r="J403" s="38" t="str">
        <f aca="false">VLOOKUP($D403,$N$5:$R$449,5,FALSE())&amp;"_"&amp;$E403</f>
        <v>UT_41</v>
      </c>
      <c r="N403" s="0" t="n">
        <v>52026</v>
      </c>
      <c r="O403" s="0" t="n">
        <v>2010</v>
      </c>
      <c r="P403" s="0" t="s">
        <v>830</v>
      </c>
      <c r="Q403" s="0" t="s">
        <v>831</v>
      </c>
      <c r="R403" s="0" t="s">
        <v>30</v>
      </c>
      <c r="S403" s="0" t="s">
        <v>31</v>
      </c>
    </row>
    <row r="404" customFormat="false" ht="13.5" hidden="false" customHeight="false" outlineLevel="0" collapsed="false">
      <c r="B404" s="0" t="n">
        <v>11160445</v>
      </c>
      <c r="C404" s="0" t="n">
        <v>2010</v>
      </c>
      <c r="D404" s="0" t="n">
        <v>24000</v>
      </c>
      <c r="E404" s="0" t="n">
        <v>42</v>
      </c>
      <c r="F404" s="0" t="n">
        <v>102</v>
      </c>
      <c r="G404" s="0" t="n">
        <v>58203</v>
      </c>
      <c r="H404" s="0" t="n">
        <v>37500</v>
      </c>
      <c r="I404" s="0" t="s">
        <v>35</v>
      </c>
      <c r="J404" s="38" t="str">
        <f aca="false">VLOOKUP($D404,$N$5:$R$449,5,FALSE())&amp;"_"&amp;$E404</f>
        <v>UT_42</v>
      </c>
      <c r="N404" s="0" t="n">
        <v>52001</v>
      </c>
      <c r="O404" s="0" t="n">
        <v>2010</v>
      </c>
      <c r="P404" s="0" t="s">
        <v>832</v>
      </c>
      <c r="Q404" s="0" t="s">
        <v>833</v>
      </c>
      <c r="R404" s="0" t="s">
        <v>30</v>
      </c>
      <c r="S404" s="0" t="s">
        <v>31</v>
      </c>
    </row>
    <row r="405" customFormat="false" ht="13.5" hidden="false" customHeight="false" outlineLevel="0" collapsed="false">
      <c r="B405" s="0" t="n">
        <v>11160458</v>
      </c>
      <c r="C405" s="0" t="n">
        <v>2010</v>
      </c>
      <c r="D405" s="0" t="n">
        <v>24001</v>
      </c>
      <c r="E405" s="0" t="n">
        <v>40</v>
      </c>
      <c r="F405" s="0" t="n">
        <v>100</v>
      </c>
      <c r="G405" s="0" t="n">
        <v>58201</v>
      </c>
      <c r="H405" s="0" t="n">
        <v>62398</v>
      </c>
      <c r="I405" s="0" t="s">
        <v>63</v>
      </c>
      <c r="J405" s="38" t="str">
        <f aca="false">VLOOKUP($D405,$N$5:$R$449,5,FALSE())&amp;"_"&amp;$E405</f>
        <v>LT_40</v>
      </c>
      <c r="N405" s="0" t="n">
        <v>52003</v>
      </c>
      <c r="O405" s="0" t="n">
        <v>2010</v>
      </c>
      <c r="P405" s="0" t="s">
        <v>834</v>
      </c>
      <c r="Q405" s="0" t="s">
        <v>835</v>
      </c>
      <c r="R405" s="0" t="s">
        <v>30</v>
      </c>
      <c r="S405" s="0" t="s">
        <v>31</v>
      </c>
    </row>
    <row r="406" customFormat="false" ht="13.5" hidden="false" customHeight="false" outlineLevel="0" collapsed="false">
      <c r="B406" s="0" t="n">
        <v>11160459</v>
      </c>
      <c r="C406" s="0" t="n">
        <v>2010</v>
      </c>
      <c r="D406" s="0" t="n">
        <v>24001</v>
      </c>
      <c r="E406" s="0" t="n">
        <v>41</v>
      </c>
      <c r="F406" s="0" t="n">
        <v>101</v>
      </c>
      <c r="G406" s="0" t="n">
        <v>58202</v>
      </c>
      <c r="H406" s="0" t="n">
        <v>180500</v>
      </c>
      <c r="I406" s="0" t="s">
        <v>63</v>
      </c>
      <c r="J406" s="38" t="str">
        <f aca="false">VLOOKUP($D406,$N$5:$R$449,5,FALSE())&amp;"_"&amp;$E406</f>
        <v>LT_41</v>
      </c>
      <c r="N406" s="0" t="n">
        <v>52007</v>
      </c>
      <c r="O406" s="0" t="n">
        <v>2010</v>
      </c>
      <c r="P406" s="0" t="s">
        <v>836</v>
      </c>
      <c r="Q406" s="0" t="s">
        <v>837</v>
      </c>
      <c r="R406" s="0" t="s">
        <v>30</v>
      </c>
      <c r="S406" s="0" t="s">
        <v>31</v>
      </c>
    </row>
    <row r="407" customFormat="false" ht="13.5" hidden="false" customHeight="false" outlineLevel="0" collapsed="false">
      <c r="B407" s="0" t="n">
        <v>11160460</v>
      </c>
      <c r="C407" s="0" t="n">
        <v>2010</v>
      </c>
      <c r="D407" s="0" t="n">
        <v>24001</v>
      </c>
      <c r="E407" s="0" t="n">
        <v>42</v>
      </c>
      <c r="F407" s="0" t="n">
        <v>102</v>
      </c>
      <c r="G407" s="0" t="n">
        <v>58203</v>
      </c>
      <c r="H407" s="0" t="n">
        <v>15445</v>
      </c>
      <c r="I407" s="0" t="s">
        <v>35</v>
      </c>
      <c r="J407" s="38" t="str">
        <f aca="false">VLOOKUP($D407,$N$5:$R$449,5,FALSE())&amp;"_"&amp;$E407</f>
        <v>LT_42</v>
      </c>
      <c r="N407" s="0" t="n">
        <v>52004</v>
      </c>
      <c r="O407" s="0" t="n">
        <v>2010</v>
      </c>
      <c r="P407" s="0" t="s">
        <v>838</v>
      </c>
      <c r="Q407" s="0" t="s">
        <v>839</v>
      </c>
      <c r="R407" s="0" t="s">
        <v>30</v>
      </c>
      <c r="S407" s="0" t="s">
        <v>31</v>
      </c>
    </row>
    <row r="408" customFormat="false" ht="13.5" hidden="false" customHeight="false" outlineLevel="0" collapsed="false">
      <c r="B408" s="0" t="n">
        <v>11160473</v>
      </c>
      <c r="C408" s="0" t="n">
        <v>2010</v>
      </c>
      <c r="D408" s="0" t="n">
        <v>24002</v>
      </c>
      <c r="E408" s="0" t="n">
        <v>40</v>
      </c>
      <c r="F408" s="0" t="n">
        <v>100</v>
      </c>
      <c r="G408" s="0" t="n">
        <v>58201</v>
      </c>
      <c r="H408" s="0" t="n">
        <v>67271</v>
      </c>
      <c r="I408" s="0" t="s">
        <v>63</v>
      </c>
      <c r="J408" s="38" t="str">
        <f aca="false">VLOOKUP($D408,$N$5:$R$449,5,FALSE())&amp;"_"&amp;$E408</f>
        <v>LT_40</v>
      </c>
      <c r="N408" s="0" t="n">
        <v>52028</v>
      </c>
      <c r="O408" s="0" t="n">
        <v>2010</v>
      </c>
      <c r="P408" s="0" t="s">
        <v>840</v>
      </c>
      <c r="Q408" s="0" t="s">
        <v>841</v>
      </c>
      <c r="R408" s="0" t="s">
        <v>30</v>
      </c>
      <c r="S408" s="0" t="s">
        <v>31</v>
      </c>
    </row>
    <row r="409" customFormat="false" ht="13.5" hidden="false" customHeight="false" outlineLevel="0" collapsed="false">
      <c r="B409" s="0" t="n">
        <v>11160474</v>
      </c>
      <c r="C409" s="0" t="n">
        <v>2010</v>
      </c>
      <c r="D409" s="0" t="n">
        <v>24002</v>
      </c>
      <c r="E409" s="0" t="n">
        <v>41</v>
      </c>
      <c r="F409" s="0" t="n">
        <v>101</v>
      </c>
      <c r="G409" s="0" t="n">
        <v>58202</v>
      </c>
      <c r="H409" s="0" t="n">
        <v>174300</v>
      </c>
      <c r="I409" s="0" t="s">
        <v>63</v>
      </c>
      <c r="J409" s="38" t="str">
        <f aca="false">VLOOKUP($D409,$N$5:$R$449,5,FALSE())&amp;"_"&amp;$E409</f>
        <v>LT_41</v>
      </c>
      <c r="N409" s="0" t="n">
        <v>52092</v>
      </c>
      <c r="O409" s="0" t="n">
        <v>2010</v>
      </c>
      <c r="P409" s="0" t="s">
        <v>842</v>
      </c>
      <c r="Q409" s="0" t="s">
        <v>843</v>
      </c>
      <c r="R409" s="0" t="s">
        <v>30</v>
      </c>
      <c r="S409" s="0" t="s">
        <v>31</v>
      </c>
    </row>
    <row r="410" customFormat="false" ht="13.5" hidden="false" customHeight="false" outlineLevel="0" collapsed="false">
      <c r="B410" s="0" t="n">
        <v>11160475</v>
      </c>
      <c r="C410" s="0" t="n">
        <v>2010</v>
      </c>
      <c r="D410" s="0" t="n">
        <v>24002</v>
      </c>
      <c r="E410" s="0" t="n">
        <v>42</v>
      </c>
      <c r="F410" s="0" t="n">
        <v>102</v>
      </c>
      <c r="G410" s="0" t="n">
        <v>58203</v>
      </c>
      <c r="H410" s="0" t="n">
        <v>13040</v>
      </c>
      <c r="I410" s="0" t="s">
        <v>35</v>
      </c>
      <c r="J410" s="38" t="str">
        <f aca="false">VLOOKUP($D410,$N$5:$R$449,5,FALSE())&amp;"_"&amp;$E410</f>
        <v>LT_42</v>
      </c>
      <c r="N410" s="0" t="n">
        <v>52031</v>
      </c>
      <c r="O410" s="0" t="n">
        <v>2010</v>
      </c>
      <c r="P410" s="0" t="s">
        <v>844</v>
      </c>
      <c r="Q410" s="0" t="s">
        <v>845</v>
      </c>
      <c r="R410" s="0" t="s">
        <v>30</v>
      </c>
      <c r="S410" s="0" t="s">
        <v>31</v>
      </c>
    </row>
    <row r="411" customFormat="false" ht="13.5" hidden="false" customHeight="false" outlineLevel="0" collapsed="false">
      <c r="B411" s="0" t="n">
        <v>11160488</v>
      </c>
      <c r="C411" s="0" t="n">
        <v>2010</v>
      </c>
      <c r="D411" s="0" t="n">
        <v>24009</v>
      </c>
      <c r="E411" s="0" t="n">
        <v>40</v>
      </c>
      <c r="F411" s="0" t="n">
        <v>100</v>
      </c>
      <c r="G411" s="0" t="n">
        <v>58201</v>
      </c>
      <c r="H411" s="0" t="n">
        <v>27410</v>
      </c>
      <c r="I411" s="0" t="s">
        <v>63</v>
      </c>
      <c r="J411" s="38" t="str">
        <f aca="false">VLOOKUP($D411,$N$5:$R$449,5,FALSE())&amp;"_"&amp;$E411</f>
        <v>LT_40</v>
      </c>
      <c r="N411" s="0" t="n">
        <v>52019</v>
      </c>
      <c r="O411" s="0" t="n">
        <v>2010</v>
      </c>
      <c r="P411" s="0" t="s">
        <v>846</v>
      </c>
      <c r="Q411" s="0" t="s">
        <v>847</v>
      </c>
      <c r="R411" s="0" t="s">
        <v>30</v>
      </c>
      <c r="S411" s="0" t="s">
        <v>31</v>
      </c>
    </row>
    <row r="412" customFormat="false" ht="13.5" hidden="false" customHeight="false" outlineLevel="0" collapsed="false">
      <c r="B412" s="0" t="n">
        <v>11160489</v>
      </c>
      <c r="C412" s="0" t="n">
        <v>2010</v>
      </c>
      <c r="D412" s="0" t="n">
        <v>24009</v>
      </c>
      <c r="E412" s="0" t="n">
        <v>41</v>
      </c>
      <c r="F412" s="0" t="n">
        <v>101</v>
      </c>
      <c r="G412" s="0" t="n">
        <v>58202</v>
      </c>
      <c r="H412" s="0" t="n">
        <v>82000</v>
      </c>
      <c r="I412" s="0" t="s">
        <v>63</v>
      </c>
      <c r="J412" s="38" t="str">
        <f aca="false">VLOOKUP($D412,$N$5:$R$449,5,FALSE())&amp;"_"&amp;$E412</f>
        <v>LT_41</v>
      </c>
      <c r="N412" s="0" t="n">
        <v>58004</v>
      </c>
      <c r="O412" s="0" t="n">
        <v>2010</v>
      </c>
      <c r="P412" s="0" t="s">
        <v>848</v>
      </c>
      <c r="Q412" s="0" t="s">
        <v>849</v>
      </c>
      <c r="R412" s="0" t="s">
        <v>30</v>
      </c>
      <c r="S412" s="0" t="s">
        <v>31</v>
      </c>
    </row>
    <row r="413" customFormat="false" ht="13.5" hidden="false" customHeight="false" outlineLevel="0" collapsed="false">
      <c r="B413" s="0" t="n">
        <v>11160490</v>
      </c>
      <c r="C413" s="0" t="n">
        <v>2010</v>
      </c>
      <c r="D413" s="0" t="n">
        <v>24009</v>
      </c>
      <c r="E413" s="0" t="n">
        <v>42</v>
      </c>
      <c r="F413" s="0" t="n">
        <v>102</v>
      </c>
      <c r="G413" s="0" t="n">
        <v>58203</v>
      </c>
      <c r="H413" s="0" t="n">
        <v>7000</v>
      </c>
      <c r="I413" s="0" t="s">
        <v>63</v>
      </c>
      <c r="J413" s="38" t="str">
        <f aca="false">VLOOKUP($D413,$N$5:$R$449,5,FALSE())&amp;"_"&amp;$E413</f>
        <v>LT_42</v>
      </c>
      <c r="N413" s="0" t="n">
        <v>58059</v>
      </c>
      <c r="O413" s="0" t="n">
        <v>2010</v>
      </c>
      <c r="P413" s="0" t="s">
        <v>850</v>
      </c>
      <c r="Q413" s="0" t="s">
        <v>851</v>
      </c>
      <c r="R413" s="0" t="s">
        <v>30</v>
      </c>
      <c r="S413" s="0" t="s">
        <v>31</v>
      </c>
    </row>
    <row r="414" customFormat="false" ht="13.5" hidden="false" customHeight="false" outlineLevel="0" collapsed="false">
      <c r="B414" s="0" t="n">
        <v>11160503</v>
      </c>
      <c r="C414" s="0" t="n">
        <v>2010</v>
      </c>
      <c r="D414" s="0" t="n">
        <v>24015</v>
      </c>
      <c r="E414" s="0" t="n">
        <v>40</v>
      </c>
      <c r="F414" s="0" t="n">
        <v>100</v>
      </c>
      <c r="G414" s="0" t="n">
        <v>58201</v>
      </c>
      <c r="H414" s="0" t="n">
        <v>20292</v>
      </c>
      <c r="I414" s="0" t="s">
        <v>63</v>
      </c>
      <c r="J414" s="38" t="str">
        <f aca="false">VLOOKUP($D414,$N$5:$R$449,5,FALSE())&amp;"_"&amp;$E414</f>
        <v>LT_40</v>
      </c>
      <c r="N414" s="0" t="n">
        <v>58058</v>
      </c>
      <c r="O414" s="0" t="n">
        <v>2010</v>
      </c>
      <c r="P414" s="0" t="s">
        <v>852</v>
      </c>
      <c r="Q414" s="0" t="s">
        <v>853</v>
      </c>
      <c r="R414" s="0" t="s">
        <v>30</v>
      </c>
      <c r="S414" s="0" t="s">
        <v>31</v>
      </c>
    </row>
    <row r="415" customFormat="false" ht="13.5" hidden="false" customHeight="false" outlineLevel="0" collapsed="false">
      <c r="B415" s="0" t="n">
        <v>11160504</v>
      </c>
      <c r="C415" s="0" t="n">
        <v>2010</v>
      </c>
      <c r="D415" s="0" t="n">
        <v>24015</v>
      </c>
      <c r="E415" s="0" t="n">
        <v>41</v>
      </c>
      <c r="F415" s="0" t="n">
        <v>101</v>
      </c>
      <c r="G415" s="0" t="n">
        <v>58202</v>
      </c>
      <c r="H415" s="0" t="n">
        <v>59900</v>
      </c>
      <c r="I415" s="0" t="s">
        <v>63</v>
      </c>
      <c r="J415" s="38" t="str">
        <f aca="false">VLOOKUP($D415,$N$5:$R$449,5,FALSE())&amp;"_"&amp;$E415</f>
        <v>LT_41</v>
      </c>
      <c r="N415" s="0" t="n">
        <v>58019</v>
      </c>
      <c r="O415" s="0" t="n">
        <v>2010</v>
      </c>
      <c r="P415" s="0" t="s">
        <v>854</v>
      </c>
      <c r="Q415" s="0" t="s">
        <v>855</v>
      </c>
      <c r="R415" s="0" t="s">
        <v>30</v>
      </c>
      <c r="S415" s="0" t="s">
        <v>31</v>
      </c>
    </row>
    <row r="416" customFormat="false" ht="13.5" hidden="false" customHeight="false" outlineLevel="0" collapsed="false">
      <c r="B416" s="0" t="n">
        <v>11160505</v>
      </c>
      <c r="C416" s="0" t="n">
        <v>2010</v>
      </c>
      <c r="D416" s="0" t="n">
        <v>24015</v>
      </c>
      <c r="E416" s="0" t="n">
        <v>42</v>
      </c>
      <c r="F416" s="0" t="n">
        <v>102</v>
      </c>
      <c r="G416" s="0" t="n">
        <v>58203</v>
      </c>
      <c r="H416" s="0" t="n">
        <v>5065</v>
      </c>
      <c r="I416" s="0" t="s">
        <v>35</v>
      </c>
      <c r="J416" s="38" t="str">
        <f aca="false">VLOOKUP($D416,$N$5:$R$449,5,FALSE())&amp;"_"&amp;$E416</f>
        <v>LT_42</v>
      </c>
      <c r="N416" s="0" t="n">
        <v>58034</v>
      </c>
      <c r="O416" s="0" t="n">
        <v>2010</v>
      </c>
      <c r="P416" s="0" t="s">
        <v>856</v>
      </c>
      <c r="Q416" s="0" t="s">
        <v>857</v>
      </c>
      <c r="R416" s="0" t="s">
        <v>30</v>
      </c>
      <c r="S416" s="0" t="s">
        <v>31</v>
      </c>
    </row>
    <row r="417" customFormat="false" ht="13.5" hidden="false" customHeight="false" outlineLevel="0" collapsed="false">
      <c r="B417" s="0" t="n">
        <v>11160518</v>
      </c>
      <c r="C417" s="0" t="n">
        <v>2010</v>
      </c>
      <c r="D417" s="0" t="n">
        <v>25005</v>
      </c>
      <c r="E417" s="0" t="n">
        <v>40</v>
      </c>
      <c r="F417" s="0" t="n">
        <v>100</v>
      </c>
      <c r="G417" s="0" t="n">
        <v>58201</v>
      </c>
      <c r="H417" s="0" t="n">
        <v>209965</v>
      </c>
      <c r="I417" s="0" t="s">
        <v>63</v>
      </c>
      <c r="J417" s="38" t="str">
        <f aca="false">VLOOKUP($D417,$N$5:$R$449,5,FALSE())&amp;"_"&amp;$E417</f>
        <v>ST_40</v>
      </c>
      <c r="N417" s="0" t="n">
        <v>58012</v>
      </c>
      <c r="O417" s="0" t="n">
        <v>2010</v>
      </c>
      <c r="P417" s="0" t="s">
        <v>858</v>
      </c>
      <c r="Q417" s="0" t="s">
        <v>859</v>
      </c>
      <c r="R417" s="0" t="s">
        <v>30</v>
      </c>
      <c r="S417" s="0" t="s">
        <v>31</v>
      </c>
    </row>
    <row r="418" customFormat="false" ht="13.5" hidden="false" customHeight="false" outlineLevel="0" collapsed="false">
      <c r="B418" s="0" t="n">
        <v>11160519</v>
      </c>
      <c r="C418" s="0" t="n">
        <v>2010</v>
      </c>
      <c r="D418" s="0" t="n">
        <v>25005</v>
      </c>
      <c r="E418" s="0" t="n">
        <v>41</v>
      </c>
      <c r="F418" s="0" t="n">
        <v>101</v>
      </c>
      <c r="G418" s="0" t="n">
        <v>58202</v>
      </c>
      <c r="H418" s="0" t="n">
        <v>528502</v>
      </c>
      <c r="I418" s="0" t="s">
        <v>63</v>
      </c>
      <c r="J418" s="38" t="str">
        <f aca="false">VLOOKUP($D418,$N$5:$R$449,5,FALSE())&amp;"_"&amp;$E418</f>
        <v>ST_41</v>
      </c>
      <c r="N418" s="0" t="n">
        <v>58001</v>
      </c>
      <c r="O418" s="0" t="n">
        <v>2010</v>
      </c>
      <c r="P418" s="0" t="s">
        <v>860</v>
      </c>
      <c r="Q418" s="0" t="s">
        <v>861</v>
      </c>
      <c r="R418" s="0" t="s">
        <v>30</v>
      </c>
      <c r="S418" s="0" t="s">
        <v>31</v>
      </c>
    </row>
    <row r="419" customFormat="false" ht="13.5" hidden="false" customHeight="false" outlineLevel="0" collapsed="false">
      <c r="B419" s="0" t="n">
        <v>11160520</v>
      </c>
      <c r="C419" s="0" t="n">
        <v>2010</v>
      </c>
      <c r="D419" s="0" t="n">
        <v>25005</v>
      </c>
      <c r="E419" s="0" t="n">
        <v>42</v>
      </c>
      <c r="F419" s="0" t="n">
        <v>102</v>
      </c>
      <c r="G419" s="0" t="n">
        <v>58203</v>
      </c>
      <c r="H419" s="0" t="n">
        <v>48370</v>
      </c>
      <c r="I419" s="0" t="s">
        <v>63</v>
      </c>
      <c r="J419" s="38" t="str">
        <f aca="false">VLOOKUP($D419,$N$5:$R$449,5,FALSE())&amp;"_"&amp;$E419</f>
        <v>ST_42</v>
      </c>
      <c r="N419" s="0" t="n">
        <v>58044</v>
      </c>
      <c r="O419" s="0" t="n">
        <v>2010</v>
      </c>
      <c r="P419" s="0" t="s">
        <v>862</v>
      </c>
      <c r="Q419" s="0" t="s">
        <v>863</v>
      </c>
      <c r="R419" s="0" t="s">
        <v>30</v>
      </c>
      <c r="S419" s="0" t="s">
        <v>31</v>
      </c>
    </row>
    <row r="420" customFormat="false" ht="13.5" hidden="false" customHeight="false" outlineLevel="0" collapsed="false">
      <c r="B420" s="0" t="n">
        <v>11160533</v>
      </c>
      <c r="C420" s="0" t="n">
        <v>2010</v>
      </c>
      <c r="D420" s="0" t="n">
        <v>26000</v>
      </c>
      <c r="E420" s="0" t="n">
        <v>40</v>
      </c>
      <c r="F420" s="0" t="n">
        <v>100</v>
      </c>
      <c r="G420" s="0" t="n">
        <v>58201</v>
      </c>
      <c r="H420" s="0" t="n">
        <v>188554</v>
      </c>
      <c r="I420" s="0" t="s">
        <v>27</v>
      </c>
      <c r="J420" s="38" t="str">
        <f aca="false">VLOOKUP($D420,$N$5:$R$449,5,FALSE())&amp;"_"&amp;$E420</f>
        <v>UT_40</v>
      </c>
      <c r="N420" s="0" t="n">
        <v>58016</v>
      </c>
      <c r="O420" s="0" t="n">
        <v>2010</v>
      </c>
      <c r="P420" s="0" t="s">
        <v>864</v>
      </c>
      <c r="Q420" s="0" t="s">
        <v>865</v>
      </c>
      <c r="R420" s="0" t="s">
        <v>30</v>
      </c>
      <c r="S420" s="0" t="s">
        <v>31</v>
      </c>
    </row>
    <row r="421" customFormat="false" ht="13.5" hidden="false" customHeight="false" outlineLevel="0" collapsed="false">
      <c r="B421" s="0" t="n">
        <v>11160534</v>
      </c>
      <c r="C421" s="0" t="n">
        <v>2010</v>
      </c>
      <c r="D421" s="0" t="n">
        <v>26000</v>
      </c>
      <c r="E421" s="0" t="n">
        <v>41</v>
      </c>
      <c r="F421" s="0" t="n">
        <v>101</v>
      </c>
      <c r="G421" s="0" t="n">
        <v>58202</v>
      </c>
      <c r="H421" s="0" t="n">
        <v>443866</v>
      </c>
      <c r="I421" s="0" t="s">
        <v>35</v>
      </c>
      <c r="J421" s="38" t="str">
        <f aca="false">VLOOKUP($D421,$N$5:$R$449,5,FALSE())&amp;"_"&amp;$E421</f>
        <v>UT_41</v>
      </c>
      <c r="N421" s="0" t="n">
        <v>58051</v>
      </c>
      <c r="O421" s="0" t="n">
        <v>2010</v>
      </c>
      <c r="P421" s="0" t="s">
        <v>866</v>
      </c>
      <c r="Q421" s="0" t="s">
        <v>867</v>
      </c>
      <c r="R421" s="0" t="s">
        <v>30</v>
      </c>
      <c r="S421" s="0" t="s">
        <v>31</v>
      </c>
    </row>
    <row r="422" customFormat="false" ht="13.5" hidden="false" customHeight="false" outlineLevel="0" collapsed="false">
      <c r="B422" s="0" t="n">
        <v>11160535</v>
      </c>
      <c r="C422" s="0" t="n">
        <v>2010</v>
      </c>
      <c r="D422" s="0" t="n">
        <v>26000</v>
      </c>
      <c r="E422" s="0" t="n">
        <v>42</v>
      </c>
      <c r="F422" s="0" t="n">
        <v>102</v>
      </c>
      <c r="G422" s="0" t="n">
        <v>58203</v>
      </c>
      <c r="H422" s="0" t="n">
        <v>34885</v>
      </c>
      <c r="I422" s="0" t="s">
        <v>35</v>
      </c>
      <c r="J422" s="38" t="str">
        <f aca="false">VLOOKUP($D422,$N$5:$R$449,5,FALSE())&amp;"_"&amp;$E422</f>
        <v>UT_42</v>
      </c>
      <c r="N422" s="0" t="n">
        <v>58028</v>
      </c>
      <c r="O422" s="0" t="n">
        <v>2010</v>
      </c>
      <c r="P422" s="0" t="s">
        <v>868</v>
      </c>
      <c r="Q422" s="0" t="s">
        <v>869</v>
      </c>
      <c r="R422" s="0" t="s">
        <v>30</v>
      </c>
      <c r="S422" s="0" t="s">
        <v>31</v>
      </c>
    </row>
    <row r="423" customFormat="false" ht="13.5" hidden="false" customHeight="false" outlineLevel="0" collapsed="false">
      <c r="B423" s="0" t="n">
        <v>11160548</v>
      </c>
      <c r="C423" s="0" t="n">
        <v>2010</v>
      </c>
      <c r="D423" s="0" t="n">
        <v>26003</v>
      </c>
      <c r="E423" s="0" t="n">
        <v>40</v>
      </c>
      <c r="F423" s="0" t="n">
        <v>100</v>
      </c>
      <c r="G423" s="0" t="n">
        <v>58201</v>
      </c>
      <c r="H423" s="0" t="n">
        <v>14936</v>
      </c>
      <c r="I423" s="0" t="s">
        <v>27</v>
      </c>
      <c r="J423" s="38" t="str">
        <f aca="false">VLOOKUP($D423,$N$5:$R$449,5,FALSE())&amp;"_"&amp;$E423</f>
        <v>LT_40</v>
      </c>
      <c r="N423" s="0" t="n">
        <v>58054</v>
      </c>
      <c r="O423" s="0" t="n">
        <v>2010</v>
      </c>
      <c r="P423" s="0" t="s">
        <v>870</v>
      </c>
      <c r="Q423" s="0" t="s">
        <v>871</v>
      </c>
      <c r="R423" s="0" t="s">
        <v>30</v>
      </c>
      <c r="S423" s="0" t="s">
        <v>31</v>
      </c>
    </row>
    <row r="424" customFormat="false" ht="13.5" hidden="false" customHeight="false" outlineLevel="0" collapsed="false">
      <c r="B424" s="0" t="n">
        <v>11160549</v>
      </c>
      <c r="C424" s="0" t="n">
        <v>2010</v>
      </c>
      <c r="D424" s="0" t="n">
        <v>26003</v>
      </c>
      <c r="E424" s="0" t="n">
        <v>41</v>
      </c>
      <c r="F424" s="0" t="n">
        <v>101</v>
      </c>
      <c r="G424" s="0" t="n">
        <v>58202</v>
      </c>
      <c r="H424" s="0" t="n">
        <v>29925</v>
      </c>
      <c r="I424" s="0" t="s">
        <v>35</v>
      </c>
      <c r="J424" s="38" t="str">
        <f aca="false">VLOOKUP($D424,$N$5:$R$449,5,FALSE())&amp;"_"&amp;$E424</f>
        <v>LT_41</v>
      </c>
      <c r="N424" s="0" t="n">
        <v>58066</v>
      </c>
      <c r="O424" s="0" t="n">
        <v>2010</v>
      </c>
      <c r="P424" s="0" t="s">
        <v>872</v>
      </c>
      <c r="Q424" s="0" t="s">
        <v>873</v>
      </c>
      <c r="R424" s="0" t="s">
        <v>30</v>
      </c>
      <c r="S424" s="0" t="s">
        <v>31</v>
      </c>
    </row>
    <row r="425" customFormat="false" ht="13.5" hidden="false" customHeight="false" outlineLevel="0" collapsed="false">
      <c r="B425" s="0" t="n">
        <v>11160550</v>
      </c>
      <c r="C425" s="0" t="n">
        <v>2010</v>
      </c>
      <c r="D425" s="0" t="n">
        <v>26003</v>
      </c>
      <c r="E425" s="0" t="n">
        <v>42</v>
      </c>
      <c r="F425" s="0" t="n">
        <v>102</v>
      </c>
      <c r="G425" s="0" t="n">
        <v>58203</v>
      </c>
      <c r="H425" s="0" t="n">
        <v>2550</v>
      </c>
      <c r="I425" s="0" t="s">
        <v>35</v>
      </c>
      <c r="J425" s="38" t="str">
        <f aca="false">VLOOKUP($D425,$N$5:$R$449,5,FALSE())&amp;"_"&amp;$E425</f>
        <v>LT_42</v>
      </c>
      <c r="N425" s="0" t="n">
        <v>58041</v>
      </c>
      <c r="O425" s="0" t="n">
        <v>2010</v>
      </c>
      <c r="P425" s="0" t="s">
        <v>874</v>
      </c>
      <c r="Q425" s="0" t="s">
        <v>875</v>
      </c>
      <c r="R425" s="0" t="s">
        <v>30</v>
      </c>
      <c r="S425" s="0" t="s">
        <v>31</v>
      </c>
    </row>
    <row r="426" customFormat="false" ht="13.5" hidden="false" customHeight="false" outlineLevel="0" collapsed="false">
      <c r="B426" s="0" t="n">
        <v>11160563</v>
      </c>
      <c r="C426" s="0" t="n">
        <v>2010</v>
      </c>
      <c r="D426" s="0" t="n">
        <v>26011</v>
      </c>
      <c r="E426" s="0" t="n">
        <v>40</v>
      </c>
      <c r="F426" s="0" t="n">
        <v>100</v>
      </c>
      <c r="G426" s="0" t="n">
        <v>58201</v>
      </c>
      <c r="H426" s="0" t="n">
        <v>9984</v>
      </c>
      <c r="I426" s="0" t="s">
        <v>27</v>
      </c>
      <c r="J426" s="38" t="str">
        <f aca="false">VLOOKUP($D426,$N$5:$R$449,5,FALSE())&amp;"_"&amp;$E426</f>
        <v>LT_40</v>
      </c>
      <c r="N426" s="0" t="n">
        <v>58007</v>
      </c>
      <c r="O426" s="0" t="n">
        <v>2010</v>
      </c>
      <c r="P426" s="0" t="s">
        <v>876</v>
      </c>
      <c r="Q426" s="0" t="s">
        <v>877</v>
      </c>
      <c r="R426" s="0" t="s">
        <v>30</v>
      </c>
      <c r="S426" s="0" t="s">
        <v>31</v>
      </c>
    </row>
    <row r="427" customFormat="false" ht="13.5" hidden="false" customHeight="false" outlineLevel="0" collapsed="false">
      <c r="B427" s="0" t="n">
        <v>11160564</v>
      </c>
      <c r="C427" s="0" t="n">
        <v>2010</v>
      </c>
      <c r="D427" s="0" t="n">
        <v>26011</v>
      </c>
      <c r="E427" s="0" t="n">
        <v>41</v>
      </c>
      <c r="F427" s="0" t="n">
        <v>101</v>
      </c>
      <c r="G427" s="0" t="n">
        <v>58202</v>
      </c>
      <c r="H427" s="0" t="n">
        <v>18003</v>
      </c>
      <c r="I427" s="0" t="s">
        <v>27</v>
      </c>
      <c r="J427" s="38" t="str">
        <f aca="false">VLOOKUP($D427,$N$5:$R$449,5,FALSE())&amp;"_"&amp;$E427</f>
        <v>LT_41</v>
      </c>
      <c r="N427" s="0" t="n">
        <v>54010</v>
      </c>
      <c r="O427" s="0" t="n">
        <v>2010</v>
      </c>
      <c r="P427" s="0" t="s">
        <v>878</v>
      </c>
      <c r="Q427" s="0" t="s">
        <v>879</v>
      </c>
      <c r="R427" s="0" t="s">
        <v>30</v>
      </c>
      <c r="S427" s="0" t="s">
        <v>31</v>
      </c>
    </row>
    <row r="428" customFormat="false" ht="13.5" hidden="false" customHeight="false" outlineLevel="0" collapsed="false">
      <c r="B428" s="0" t="n">
        <v>11160565</v>
      </c>
      <c r="C428" s="0" t="n">
        <v>2010</v>
      </c>
      <c r="D428" s="0" t="n">
        <v>26011</v>
      </c>
      <c r="E428" s="0" t="n">
        <v>42</v>
      </c>
      <c r="F428" s="0" t="n">
        <v>102</v>
      </c>
      <c r="G428" s="0" t="n">
        <v>58203</v>
      </c>
      <c r="H428" s="0" t="n">
        <v>1370</v>
      </c>
      <c r="I428" s="0" t="s">
        <v>27</v>
      </c>
      <c r="J428" s="38" t="str">
        <f aca="false">VLOOKUP($D428,$N$5:$R$449,5,FALSE())&amp;"_"&amp;$E428</f>
        <v>LT_42</v>
      </c>
      <c r="N428" s="0" t="n">
        <v>54008</v>
      </c>
      <c r="O428" s="0" t="n">
        <v>2010</v>
      </c>
      <c r="P428" s="0" t="s">
        <v>880</v>
      </c>
      <c r="Q428" s="0" t="s">
        <v>881</v>
      </c>
      <c r="R428" s="0" t="s">
        <v>30</v>
      </c>
      <c r="S428" s="0" t="s">
        <v>31</v>
      </c>
    </row>
    <row r="429" customFormat="false" ht="13.5" hidden="false" customHeight="false" outlineLevel="0" collapsed="false">
      <c r="B429" s="0" t="n">
        <v>11160578</v>
      </c>
      <c r="C429" s="0" t="n">
        <v>2010</v>
      </c>
      <c r="D429" s="0" t="n">
        <v>26014</v>
      </c>
      <c r="E429" s="0" t="n">
        <v>40</v>
      </c>
      <c r="F429" s="0" t="n">
        <v>100</v>
      </c>
      <c r="G429" s="0" t="n">
        <v>58201</v>
      </c>
      <c r="H429" s="0" t="n">
        <v>2865</v>
      </c>
      <c r="I429" s="0" t="s">
        <v>27</v>
      </c>
      <c r="J429" s="38" t="str">
        <f aca="false">VLOOKUP($D429,$N$5:$R$449,5,FALSE())&amp;"_"&amp;$E429</f>
        <v>LT_40</v>
      </c>
      <c r="N429" s="0" t="n">
        <v>54052</v>
      </c>
      <c r="O429" s="0" t="n">
        <v>2010</v>
      </c>
      <c r="P429" s="0" t="s">
        <v>882</v>
      </c>
      <c r="Q429" s="0" t="s">
        <v>883</v>
      </c>
      <c r="R429" s="0" t="s">
        <v>30</v>
      </c>
      <c r="S429" s="0" t="s">
        <v>31</v>
      </c>
    </row>
    <row r="430" customFormat="false" ht="13.5" hidden="false" customHeight="false" outlineLevel="0" collapsed="false">
      <c r="B430" s="0" t="n">
        <v>11160579</v>
      </c>
      <c r="C430" s="0" t="n">
        <v>2010</v>
      </c>
      <c r="D430" s="0" t="n">
        <v>26014</v>
      </c>
      <c r="E430" s="0" t="n">
        <v>41</v>
      </c>
      <c r="F430" s="0" t="n">
        <v>101</v>
      </c>
      <c r="G430" s="0" t="n">
        <v>58202</v>
      </c>
      <c r="H430" s="0" t="n">
        <v>6250</v>
      </c>
      <c r="I430" s="0" t="s">
        <v>27</v>
      </c>
      <c r="J430" s="38" t="str">
        <f aca="false">VLOOKUP($D430,$N$5:$R$449,5,FALSE())&amp;"_"&amp;$E430</f>
        <v>LT_41</v>
      </c>
      <c r="N430" s="0" t="n">
        <v>54068</v>
      </c>
      <c r="O430" s="0" t="n">
        <v>2010</v>
      </c>
      <c r="P430" s="0" t="s">
        <v>884</v>
      </c>
      <c r="Q430" s="0" t="s">
        <v>885</v>
      </c>
      <c r="R430" s="0" t="s">
        <v>30</v>
      </c>
      <c r="S430" s="0" t="s">
        <v>31</v>
      </c>
    </row>
    <row r="431" customFormat="false" ht="13.5" hidden="false" customHeight="false" outlineLevel="0" collapsed="false">
      <c r="B431" s="0" t="n">
        <v>11160580</v>
      </c>
      <c r="C431" s="0" t="n">
        <v>2010</v>
      </c>
      <c r="D431" s="0" t="n">
        <v>26014</v>
      </c>
      <c r="E431" s="0" t="n">
        <v>42</v>
      </c>
      <c r="F431" s="0" t="n">
        <v>102</v>
      </c>
      <c r="G431" s="0" t="n">
        <v>58203</v>
      </c>
      <c r="H431" s="0" t="n">
        <v>355</v>
      </c>
      <c r="I431" s="0" t="s">
        <v>27</v>
      </c>
      <c r="J431" s="38" t="str">
        <f aca="false">VLOOKUP($D431,$N$5:$R$449,5,FALSE())&amp;"_"&amp;$E431</f>
        <v>LT_42</v>
      </c>
      <c r="N431" s="0" t="n">
        <v>54006</v>
      </c>
      <c r="O431" s="0" t="n">
        <v>2010</v>
      </c>
      <c r="P431" s="0" t="s">
        <v>886</v>
      </c>
      <c r="Q431" s="0" t="s">
        <v>887</v>
      </c>
      <c r="R431" s="0" t="s">
        <v>30</v>
      </c>
      <c r="S431" s="0" t="s">
        <v>31</v>
      </c>
    </row>
    <row r="432" customFormat="false" ht="13.5" hidden="false" customHeight="false" outlineLevel="0" collapsed="false">
      <c r="B432" s="0" t="n">
        <v>11160593</v>
      </c>
      <c r="C432" s="0" t="n">
        <v>2010</v>
      </c>
      <c r="D432" s="0" t="n">
        <v>26021</v>
      </c>
      <c r="E432" s="0" t="n">
        <v>40</v>
      </c>
      <c r="F432" s="0" t="n">
        <v>100</v>
      </c>
      <c r="G432" s="0" t="n">
        <v>58201</v>
      </c>
      <c r="H432" s="0" t="n">
        <v>4545</v>
      </c>
      <c r="I432" s="0" t="s">
        <v>27</v>
      </c>
      <c r="J432" s="38" t="str">
        <f aca="false">VLOOKUP($D432,$N$5:$R$449,5,FALSE())&amp;"_"&amp;$E432</f>
        <v>LT_40</v>
      </c>
      <c r="N432" s="0" t="n">
        <v>54038</v>
      </c>
      <c r="O432" s="0" t="n">
        <v>2010</v>
      </c>
      <c r="P432" s="0" t="s">
        <v>888</v>
      </c>
      <c r="Q432" s="0" t="s">
        <v>889</v>
      </c>
      <c r="R432" s="0" t="s">
        <v>30</v>
      </c>
      <c r="S432" s="0" t="s">
        <v>31</v>
      </c>
    </row>
    <row r="433" customFormat="false" ht="13.5" hidden="false" customHeight="false" outlineLevel="0" collapsed="false">
      <c r="B433" s="0" t="n">
        <v>11160594</v>
      </c>
      <c r="C433" s="0" t="n">
        <v>2010</v>
      </c>
      <c r="D433" s="0" t="n">
        <v>26021</v>
      </c>
      <c r="E433" s="0" t="n">
        <v>41</v>
      </c>
      <c r="F433" s="0" t="n">
        <v>101</v>
      </c>
      <c r="G433" s="0" t="n">
        <v>58202</v>
      </c>
      <c r="H433" s="0" t="n">
        <v>13700</v>
      </c>
      <c r="I433" s="0" t="s">
        <v>35</v>
      </c>
      <c r="J433" s="38" t="str">
        <f aca="false">VLOOKUP($D433,$N$5:$R$449,5,FALSE())&amp;"_"&amp;$E433</f>
        <v>LT_41</v>
      </c>
      <c r="N433" s="0" t="n">
        <v>54036</v>
      </c>
      <c r="O433" s="0" t="n">
        <v>2010</v>
      </c>
      <c r="P433" s="0" t="s">
        <v>890</v>
      </c>
      <c r="Q433" s="0" t="s">
        <v>891</v>
      </c>
      <c r="R433" s="0" t="s">
        <v>30</v>
      </c>
      <c r="S433" s="0" t="s">
        <v>31</v>
      </c>
    </row>
    <row r="434" customFormat="false" ht="13.5" hidden="false" customHeight="false" outlineLevel="0" collapsed="false">
      <c r="B434" s="0" t="n">
        <v>11160595</v>
      </c>
      <c r="C434" s="0" t="n">
        <v>2010</v>
      </c>
      <c r="D434" s="0" t="n">
        <v>26021</v>
      </c>
      <c r="E434" s="0" t="n">
        <v>42</v>
      </c>
      <c r="F434" s="0" t="n">
        <v>102</v>
      </c>
      <c r="G434" s="0" t="n">
        <v>58203</v>
      </c>
      <c r="H434" s="0" t="n">
        <v>1430</v>
      </c>
      <c r="I434" s="0" t="s">
        <v>35</v>
      </c>
      <c r="J434" s="38" t="str">
        <f aca="false">VLOOKUP($D434,$N$5:$R$449,5,FALSE())&amp;"_"&amp;$E434</f>
        <v>LT_42</v>
      </c>
      <c r="N434" s="0" t="n">
        <v>54032</v>
      </c>
      <c r="O434" s="0" t="n">
        <v>2010</v>
      </c>
      <c r="P434" s="0" t="s">
        <v>892</v>
      </c>
      <c r="Q434" s="0" t="s">
        <v>893</v>
      </c>
      <c r="R434" s="0" t="s">
        <v>30</v>
      </c>
      <c r="S434" s="0" t="s">
        <v>31</v>
      </c>
    </row>
    <row r="435" customFormat="false" ht="13.5" hidden="false" customHeight="false" outlineLevel="0" collapsed="false">
      <c r="B435" s="0" t="n">
        <v>11160608</v>
      </c>
      <c r="C435" s="0" t="n">
        <v>2010</v>
      </c>
      <c r="D435" s="0" t="n">
        <v>26028</v>
      </c>
      <c r="E435" s="0" t="n">
        <v>40</v>
      </c>
      <c r="F435" s="0" t="n">
        <v>100</v>
      </c>
      <c r="G435" s="0" t="n">
        <v>58201</v>
      </c>
      <c r="H435" s="0" t="n">
        <v>6570</v>
      </c>
      <c r="I435" s="0" t="s">
        <v>27</v>
      </c>
      <c r="J435" s="38" t="str">
        <f aca="false">VLOOKUP($D435,$N$5:$R$449,5,FALSE())&amp;"_"&amp;$E435</f>
        <v>LT_40</v>
      </c>
      <c r="N435" s="0" t="n">
        <v>54029</v>
      </c>
      <c r="O435" s="0" t="n">
        <v>2010</v>
      </c>
      <c r="P435" s="0" t="s">
        <v>894</v>
      </c>
      <c r="Q435" s="0" t="s">
        <v>895</v>
      </c>
      <c r="R435" s="0" t="s">
        <v>30</v>
      </c>
      <c r="S435" s="0" t="s">
        <v>31</v>
      </c>
    </row>
    <row r="436" customFormat="false" ht="13.5" hidden="false" customHeight="false" outlineLevel="0" collapsed="false">
      <c r="B436" s="0" t="n">
        <v>11160609</v>
      </c>
      <c r="C436" s="0" t="n">
        <v>2010</v>
      </c>
      <c r="D436" s="0" t="n">
        <v>26028</v>
      </c>
      <c r="E436" s="0" t="n">
        <v>41</v>
      </c>
      <c r="F436" s="0" t="n">
        <v>101</v>
      </c>
      <c r="G436" s="0" t="n">
        <v>58202</v>
      </c>
      <c r="H436" s="0" t="n">
        <v>16051</v>
      </c>
      <c r="I436" s="0" t="s">
        <v>27</v>
      </c>
      <c r="J436" s="38" t="str">
        <f aca="false">VLOOKUP($D436,$N$5:$R$449,5,FALSE())&amp;"_"&amp;$E436</f>
        <v>LT_41</v>
      </c>
      <c r="N436" s="0" t="n">
        <v>54054</v>
      </c>
      <c r="O436" s="0" t="n">
        <v>2010</v>
      </c>
      <c r="P436" s="0" t="s">
        <v>896</v>
      </c>
      <c r="Q436" s="0" t="s">
        <v>897</v>
      </c>
      <c r="R436" s="0" t="s">
        <v>30</v>
      </c>
      <c r="S436" s="0" t="s">
        <v>31</v>
      </c>
    </row>
    <row r="437" customFormat="false" ht="13.5" hidden="false" customHeight="false" outlineLevel="0" collapsed="false">
      <c r="B437" s="0" t="n">
        <v>11160610</v>
      </c>
      <c r="C437" s="0" t="n">
        <v>2010</v>
      </c>
      <c r="D437" s="0" t="n">
        <v>26028</v>
      </c>
      <c r="E437" s="0" t="n">
        <v>42</v>
      </c>
      <c r="F437" s="0" t="n">
        <v>102</v>
      </c>
      <c r="G437" s="0" t="n">
        <v>58203</v>
      </c>
      <c r="H437" s="0" t="n">
        <v>831</v>
      </c>
      <c r="I437" s="0" t="s">
        <v>27</v>
      </c>
      <c r="J437" s="38" t="str">
        <f aca="false">VLOOKUP($D437,$N$5:$R$449,5,FALSE())&amp;"_"&amp;$E437</f>
        <v>LT_42</v>
      </c>
      <c r="N437" s="0" t="n">
        <v>54001</v>
      </c>
      <c r="O437" s="0" t="n">
        <v>2010</v>
      </c>
      <c r="P437" s="0" t="s">
        <v>898</v>
      </c>
      <c r="Q437" s="0" t="s">
        <v>899</v>
      </c>
      <c r="R437" s="0" t="s">
        <v>30</v>
      </c>
      <c r="S437" s="0" t="s">
        <v>31</v>
      </c>
    </row>
    <row r="438" customFormat="false" ht="13.5" hidden="false" customHeight="false" outlineLevel="0" collapsed="false">
      <c r="B438" s="0" t="n">
        <v>11160623</v>
      </c>
      <c r="C438" s="0" t="n">
        <v>2010</v>
      </c>
      <c r="D438" s="0" t="n">
        <v>26032</v>
      </c>
      <c r="E438" s="0" t="n">
        <v>40</v>
      </c>
      <c r="F438" s="0" t="n">
        <v>100</v>
      </c>
      <c r="G438" s="0" t="n">
        <v>58201</v>
      </c>
      <c r="H438" s="0" t="n">
        <v>20715</v>
      </c>
      <c r="I438" s="0" t="s">
        <v>35</v>
      </c>
      <c r="J438" s="38" t="str">
        <f aca="false">VLOOKUP($D438,$N$5:$R$449,5,FALSE())&amp;"_"&amp;$E438</f>
        <v>LT_40</v>
      </c>
      <c r="N438" s="0" t="n">
        <v>54049</v>
      </c>
      <c r="O438" s="0" t="n">
        <v>2010</v>
      </c>
      <c r="P438" s="0" t="s">
        <v>900</v>
      </c>
      <c r="Q438" s="0" t="s">
        <v>901</v>
      </c>
      <c r="R438" s="0" t="s">
        <v>30</v>
      </c>
      <c r="S438" s="0" t="s">
        <v>31</v>
      </c>
    </row>
    <row r="439" customFormat="false" ht="13.5" hidden="false" customHeight="false" outlineLevel="0" collapsed="false">
      <c r="B439" s="0" t="n">
        <v>11160624</v>
      </c>
      <c r="C439" s="0" t="n">
        <v>2010</v>
      </c>
      <c r="D439" s="0" t="n">
        <v>26032</v>
      </c>
      <c r="E439" s="0" t="n">
        <v>41</v>
      </c>
      <c r="F439" s="0" t="n">
        <v>101</v>
      </c>
      <c r="G439" s="0" t="n">
        <v>58202</v>
      </c>
      <c r="H439" s="0" t="n">
        <v>50331</v>
      </c>
      <c r="I439" s="0" t="s">
        <v>35</v>
      </c>
      <c r="J439" s="38" t="str">
        <f aca="false">VLOOKUP($D439,$N$5:$R$449,5,FALSE())&amp;"_"&amp;$E439</f>
        <v>LT_41</v>
      </c>
      <c r="N439" s="0" t="n">
        <v>54026</v>
      </c>
      <c r="O439" s="0" t="n">
        <v>2010</v>
      </c>
      <c r="P439" s="0" t="s">
        <v>902</v>
      </c>
      <c r="Q439" s="0" t="s">
        <v>903</v>
      </c>
      <c r="R439" s="0" t="s">
        <v>30</v>
      </c>
      <c r="S439" s="0" t="s">
        <v>31</v>
      </c>
    </row>
    <row r="440" customFormat="false" ht="13.5" hidden="false" customHeight="false" outlineLevel="0" collapsed="false">
      <c r="B440" s="0" t="n">
        <v>11160625</v>
      </c>
      <c r="C440" s="0" t="n">
        <v>2010</v>
      </c>
      <c r="D440" s="0" t="n">
        <v>26032</v>
      </c>
      <c r="E440" s="0" t="n">
        <v>42</v>
      </c>
      <c r="F440" s="0" t="n">
        <v>102</v>
      </c>
      <c r="G440" s="0" t="n">
        <v>58203</v>
      </c>
      <c r="H440" s="0" t="n">
        <v>3220</v>
      </c>
      <c r="I440" s="0" t="s">
        <v>35</v>
      </c>
      <c r="J440" s="38" t="str">
        <f aca="false">VLOOKUP($D440,$N$5:$R$449,5,FALSE())&amp;"_"&amp;$E440</f>
        <v>LT_42</v>
      </c>
      <c r="N440" s="0" t="n">
        <v>54014</v>
      </c>
      <c r="O440" s="0" t="n">
        <v>2010</v>
      </c>
      <c r="P440" s="0" t="s">
        <v>904</v>
      </c>
      <c r="Q440" s="0" t="s">
        <v>905</v>
      </c>
      <c r="R440" s="0" t="s">
        <v>30</v>
      </c>
      <c r="S440" s="0" t="s">
        <v>31</v>
      </c>
    </row>
    <row r="441" customFormat="false" ht="13.5" hidden="false" customHeight="false" outlineLevel="0" collapsed="false">
      <c r="B441" s="0" t="n">
        <v>11160638</v>
      </c>
      <c r="C441" s="0" t="n">
        <v>2010</v>
      </c>
      <c r="D441" s="0" t="n">
        <v>26037</v>
      </c>
      <c r="E441" s="0" t="n">
        <v>40</v>
      </c>
      <c r="F441" s="0" t="n">
        <v>100</v>
      </c>
      <c r="G441" s="0" t="n">
        <v>58201</v>
      </c>
      <c r="H441" s="0" t="n">
        <v>7750</v>
      </c>
      <c r="I441" s="0" t="s">
        <v>27</v>
      </c>
      <c r="J441" s="38" t="str">
        <f aca="false">VLOOKUP($D441,$N$5:$R$449,5,FALSE())&amp;"_"&amp;$E441</f>
        <v>LT_40</v>
      </c>
      <c r="N441" s="0" t="n">
        <v>54034</v>
      </c>
      <c r="O441" s="0" t="n">
        <v>2010</v>
      </c>
      <c r="P441" s="0" t="s">
        <v>906</v>
      </c>
      <c r="Q441" s="0" t="s">
        <v>907</v>
      </c>
      <c r="R441" s="0" t="s">
        <v>30</v>
      </c>
      <c r="S441" s="0" t="s">
        <v>31</v>
      </c>
    </row>
    <row r="442" customFormat="false" ht="13.5" hidden="false" customHeight="false" outlineLevel="0" collapsed="false">
      <c r="B442" s="0" t="n">
        <v>11160639</v>
      </c>
      <c r="C442" s="0" t="n">
        <v>2010</v>
      </c>
      <c r="D442" s="0" t="n">
        <v>26037</v>
      </c>
      <c r="E442" s="0" t="n">
        <v>41</v>
      </c>
      <c r="F442" s="0" t="n">
        <v>101</v>
      </c>
      <c r="G442" s="0" t="n">
        <v>58202</v>
      </c>
      <c r="H442" s="0" t="n">
        <v>18224</v>
      </c>
      <c r="I442" s="0" t="s">
        <v>35</v>
      </c>
      <c r="J442" s="38" t="str">
        <f aca="false">VLOOKUP($D442,$N$5:$R$449,5,FALSE())&amp;"_"&amp;$E442</f>
        <v>LT_41</v>
      </c>
      <c r="N442" s="0" t="n">
        <v>54021</v>
      </c>
      <c r="O442" s="0" t="n">
        <v>2010</v>
      </c>
      <c r="P442" s="0" t="s">
        <v>908</v>
      </c>
      <c r="Q442" s="0" t="s">
        <v>909</v>
      </c>
      <c r="R442" s="0" t="s">
        <v>30</v>
      </c>
      <c r="S442" s="0" t="s">
        <v>31</v>
      </c>
    </row>
    <row r="443" customFormat="false" ht="13.5" hidden="false" customHeight="false" outlineLevel="0" collapsed="false">
      <c r="B443" s="0" t="n">
        <v>11160640</v>
      </c>
      <c r="C443" s="0" t="n">
        <v>2010</v>
      </c>
      <c r="D443" s="0" t="n">
        <v>26037</v>
      </c>
      <c r="E443" s="0" t="n">
        <v>42</v>
      </c>
      <c r="F443" s="0" t="n">
        <v>102</v>
      </c>
      <c r="G443" s="0" t="n">
        <v>58203</v>
      </c>
      <c r="H443" s="0" t="n">
        <v>3205</v>
      </c>
      <c r="I443" s="0" t="s">
        <v>35</v>
      </c>
      <c r="J443" s="38" t="str">
        <f aca="false">VLOOKUP($D443,$N$5:$R$449,5,FALSE())&amp;"_"&amp;$E443</f>
        <v>LT_42</v>
      </c>
      <c r="N443" s="0" t="n">
        <v>54042</v>
      </c>
      <c r="O443" s="0" t="n">
        <v>2010</v>
      </c>
      <c r="P443" s="0" t="s">
        <v>910</v>
      </c>
      <c r="Q443" s="0" t="s">
        <v>911</v>
      </c>
      <c r="R443" s="0" t="s">
        <v>30</v>
      </c>
      <c r="S443" s="0" t="s">
        <v>31</v>
      </c>
    </row>
    <row r="444" customFormat="false" ht="13.5" hidden="false" customHeight="false" outlineLevel="0" collapsed="false">
      <c r="B444" s="0" t="n">
        <v>11160653</v>
      </c>
      <c r="C444" s="0" t="n">
        <v>2010</v>
      </c>
      <c r="D444" s="0" t="n">
        <v>26043</v>
      </c>
      <c r="E444" s="0" t="n">
        <v>40</v>
      </c>
      <c r="F444" s="0" t="n">
        <v>100</v>
      </c>
      <c r="G444" s="0" t="n">
        <v>58201</v>
      </c>
      <c r="H444" s="0" t="n">
        <v>34253</v>
      </c>
      <c r="I444" s="0" t="s">
        <v>35</v>
      </c>
      <c r="J444" s="38" t="str">
        <f aca="false">VLOOKUP($D444,$N$5:$R$449,5,FALSE())&amp;"_"&amp;$E444</f>
        <v>LT_40</v>
      </c>
      <c r="N444" s="0" t="n">
        <v>54024</v>
      </c>
      <c r="O444" s="0" t="n">
        <v>2010</v>
      </c>
      <c r="P444" s="0" t="s">
        <v>912</v>
      </c>
      <c r="Q444" s="0" t="s">
        <v>913</v>
      </c>
      <c r="R444" s="0" t="s">
        <v>30</v>
      </c>
      <c r="S444" s="0" t="s">
        <v>31</v>
      </c>
    </row>
    <row r="445" customFormat="false" ht="13.5" hidden="false" customHeight="false" outlineLevel="0" collapsed="false">
      <c r="B445" s="0" t="n">
        <v>11160654</v>
      </c>
      <c r="C445" s="0" t="n">
        <v>2010</v>
      </c>
      <c r="D445" s="0" t="n">
        <v>26043</v>
      </c>
      <c r="E445" s="0" t="n">
        <v>41</v>
      </c>
      <c r="F445" s="0" t="n">
        <v>101</v>
      </c>
      <c r="G445" s="0" t="n">
        <v>58202</v>
      </c>
      <c r="H445" s="0" t="n">
        <v>82184</v>
      </c>
      <c r="I445" s="0" t="s">
        <v>35</v>
      </c>
      <c r="J445" s="38" t="str">
        <f aca="false">VLOOKUP($D445,$N$5:$R$449,5,FALSE())&amp;"_"&amp;$E445</f>
        <v>LT_41</v>
      </c>
      <c r="N445" s="0" t="n">
        <v>54062</v>
      </c>
      <c r="O445" s="0" t="n">
        <v>2010</v>
      </c>
      <c r="P445" s="0" t="s">
        <v>914</v>
      </c>
      <c r="Q445" s="0" t="s">
        <v>915</v>
      </c>
      <c r="R445" s="0" t="s">
        <v>30</v>
      </c>
      <c r="S445" s="0" t="s">
        <v>31</v>
      </c>
    </row>
    <row r="446" customFormat="false" ht="13.5" hidden="false" customHeight="false" outlineLevel="0" collapsed="false">
      <c r="B446" s="0" t="n">
        <v>11160655</v>
      </c>
      <c r="C446" s="0" t="n">
        <v>2010</v>
      </c>
      <c r="D446" s="0" t="n">
        <v>26043</v>
      </c>
      <c r="E446" s="0" t="n">
        <v>42</v>
      </c>
      <c r="F446" s="0" t="n">
        <v>102</v>
      </c>
      <c r="G446" s="0" t="n">
        <v>58203</v>
      </c>
      <c r="H446" s="0" t="n">
        <v>6655</v>
      </c>
      <c r="I446" s="0" t="s">
        <v>35</v>
      </c>
      <c r="J446" s="38" t="str">
        <f aca="false">VLOOKUP($D446,$N$5:$R$449,5,FALSE())&amp;"_"&amp;$E446</f>
        <v>LT_42</v>
      </c>
      <c r="N446" s="0" t="n">
        <v>54058</v>
      </c>
      <c r="O446" s="0" t="n">
        <v>2010</v>
      </c>
      <c r="P446" s="0" t="s">
        <v>916</v>
      </c>
      <c r="Q446" s="0" t="s">
        <v>917</v>
      </c>
      <c r="R446" s="0" t="s">
        <v>30</v>
      </c>
      <c r="S446" s="0" t="s">
        <v>31</v>
      </c>
    </row>
    <row r="447" customFormat="false" ht="13.5" hidden="false" customHeight="false" outlineLevel="0" collapsed="false">
      <c r="B447" s="0" t="n">
        <v>11160668</v>
      </c>
      <c r="C447" s="0" t="n">
        <v>2010</v>
      </c>
      <c r="D447" s="0" t="n">
        <v>26047</v>
      </c>
      <c r="E447" s="0" t="n">
        <v>40</v>
      </c>
      <c r="F447" s="0" t="n">
        <v>100</v>
      </c>
      <c r="G447" s="0" t="n">
        <v>58201</v>
      </c>
      <c r="H447" s="0" t="n">
        <v>5657</v>
      </c>
      <c r="I447" s="0" t="s">
        <v>27</v>
      </c>
      <c r="J447" s="38" t="str">
        <f aca="false">VLOOKUP($D447,$N$5:$R$449,5,FALSE())&amp;"_"&amp;$E447</f>
        <v>LT_40</v>
      </c>
      <c r="N447" s="0" t="n">
        <v>54066</v>
      </c>
      <c r="O447" s="0" t="n">
        <v>2010</v>
      </c>
      <c r="P447" s="0" t="s">
        <v>918</v>
      </c>
      <c r="Q447" s="0" t="s">
        <v>919</v>
      </c>
      <c r="R447" s="0" t="s">
        <v>30</v>
      </c>
      <c r="S447" s="0" t="s">
        <v>31</v>
      </c>
    </row>
    <row r="448" customFormat="false" ht="13.5" hidden="false" customHeight="false" outlineLevel="0" collapsed="false">
      <c r="B448" s="0" t="n">
        <v>11160669</v>
      </c>
      <c r="C448" s="0" t="n">
        <v>2010</v>
      </c>
      <c r="D448" s="0" t="n">
        <v>26047</v>
      </c>
      <c r="E448" s="0" t="n">
        <v>41</v>
      </c>
      <c r="F448" s="0" t="n">
        <v>101</v>
      </c>
      <c r="G448" s="0" t="n">
        <v>58202</v>
      </c>
      <c r="H448" s="0" t="n">
        <v>14587</v>
      </c>
      <c r="I448" s="0" t="s">
        <v>35</v>
      </c>
      <c r="J448" s="38" t="str">
        <f aca="false">VLOOKUP($D448,$N$5:$R$449,5,FALSE())&amp;"_"&amp;$E448</f>
        <v>LT_41</v>
      </c>
      <c r="N448" s="0" t="n">
        <v>54056</v>
      </c>
      <c r="O448" s="0" t="n">
        <v>2010</v>
      </c>
      <c r="P448" s="0" t="s">
        <v>920</v>
      </c>
      <c r="Q448" s="0" t="s">
        <v>921</v>
      </c>
      <c r="R448" s="0" t="s">
        <v>30</v>
      </c>
      <c r="S448" s="0" t="s">
        <v>31</v>
      </c>
    </row>
    <row r="449" customFormat="false" ht="13.5" hidden="false" customHeight="false" outlineLevel="0" collapsed="false">
      <c r="B449" s="0" t="n">
        <v>11160670</v>
      </c>
      <c r="C449" s="0" t="n">
        <v>2010</v>
      </c>
      <c r="D449" s="0" t="n">
        <v>26047</v>
      </c>
      <c r="E449" s="0" t="n">
        <v>42</v>
      </c>
      <c r="F449" s="0" t="n">
        <v>102</v>
      </c>
      <c r="G449" s="0" t="n">
        <v>58203</v>
      </c>
      <c r="H449" s="0" t="n">
        <v>2950</v>
      </c>
      <c r="I449" s="0" t="s">
        <v>35</v>
      </c>
      <c r="J449" s="38" t="str">
        <f aca="false">VLOOKUP($D449,$N$5:$R$449,5,FALSE())&amp;"_"&amp;$E449</f>
        <v>LT_42</v>
      </c>
      <c r="N449" s="0" t="n">
        <v>54047</v>
      </c>
      <c r="O449" s="0" t="n">
        <v>2010</v>
      </c>
      <c r="P449" s="0" t="s">
        <v>922</v>
      </c>
      <c r="Q449" s="0" t="s">
        <v>923</v>
      </c>
      <c r="R449" s="0" t="s">
        <v>30</v>
      </c>
      <c r="S449" s="0" t="s">
        <v>31</v>
      </c>
    </row>
    <row r="450" customFormat="false" ht="13.5" hidden="false" customHeight="false" outlineLevel="0" collapsed="false">
      <c r="B450" s="0" t="n">
        <v>11160683</v>
      </c>
      <c r="C450" s="0" t="n">
        <v>2010</v>
      </c>
      <c r="D450" s="0" t="n">
        <v>26053</v>
      </c>
      <c r="E450" s="0" t="n">
        <v>40</v>
      </c>
      <c r="F450" s="0" t="n">
        <v>100</v>
      </c>
      <c r="G450" s="0" t="n">
        <v>58201</v>
      </c>
      <c r="H450" s="0" t="n">
        <v>58353</v>
      </c>
      <c r="I450" s="0" t="s">
        <v>27</v>
      </c>
      <c r="J450" s="38" t="str">
        <f aca="false">VLOOKUP($D450,$N$5:$R$449,5,FALSE())&amp;"_"&amp;$E450</f>
        <v>LT_40</v>
      </c>
    </row>
    <row r="451" customFormat="false" ht="13.5" hidden="false" customHeight="false" outlineLevel="0" collapsed="false">
      <c r="B451" s="0" t="n">
        <v>11160684</v>
      </c>
      <c r="C451" s="0" t="n">
        <v>2010</v>
      </c>
      <c r="D451" s="0" t="n">
        <v>26053</v>
      </c>
      <c r="E451" s="0" t="n">
        <v>41</v>
      </c>
      <c r="F451" s="0" t="n">
        <v>101</v>
      </c>
      <c r="G451" s="0" t="n">
        <v>58202</v>
      </c>
      <c r="H451" s="0" t="n">
        <v>131989</v>
      </c>
      <c r="I451" s="0" t="s">
        <v>35</v>
      </c>
      <c r="J451" s="38" t="str">
        <f aca="false">VLOOKUP($D451,$N$5:$R$449,5,FALSE())&amp;"_"&amp;$E451</f>
        <v>LT_41</v>
      </c>
    </row>
    <row r="452" customFormat="false" ht="13.5" hidden="false" customHeight="false" outlineLevel="0" collapsed="false">
      <c r="B452" s="0" t="n">
        <v>11160685</v>
      </c>
      <c r="C452" s="0" t="n">
        <v>2010</v>
      </c>
      <c r="D452" s="0" t="n">
        <v>26053</v>
      </c>
      <c r="E452" s="0" t="n">
        <v>42</v>
      </c>
      <c r="F452" s="0" t="n">
        <v>102</v>
      </c>
      <c r="G452" s="0" t="n">
        <v>58203</v>
      </c>
      <c r="H452" s="0" t="n">
        <v>9999</v>
      </c>
      <c r="I452" s="0" t="s">
        <v>35</v>
      </c>
      <c r="J452" s="38" t="str">
        <f aca="false">VLOOKUP($D452,$N$5:$R$449,5,FALSE())&amp;"_"&amp;$E452</f>
        <v>LT_42</v>
      </c>
    </row>
    <row r="453" customFormat="false" ht="13.5" hidden="false" customHeight="false" outlineLevel="0" collapsed="false">
      <c r="B453" s="0" t="n">
        <v>11160698</v>
      </c>
      <c r="C453" s="0" t="n">
        <v>2010</v>
      </c>
      <c r="D453" s="0" t="n">
        <v>26057</v>
      </c>
      <c r="E453" s="0" t="n">
        <v>40</v>
      </c>
      <c r="F453" s="0" t="n">
        <v>100</v>
      </c>
      <c r="G453" s="0" t="n">
        <v>58201</v>
      </c>
      <c r="H453" s="0" t="n">
        <v>8322</v>
      </c>
      <c r="I453" s="0" t="s">
        <v>27</v>
      </c>
      <c r="J453" s="38" t="str">
        <f aca="false">VLOOKUP($D453,$N$5:$R$449,5,FALSE())&amp;"_"&amp;$E453</f>
        <v>LT_40</v>
      </c>
    </row>
    <row r="454" customFormat="false" ht="13.5" hidden="false" customHeight="false" outlineLevel="0" collapsed="false">
      <c r="B454" s="0" t="n">
        <v>11160699</v>
      </c>
      <c r="C454" s="0" t="n">
        <v>2010</v>
      </c>
      <c r="D454" s="0" t="n">
        <v>26057</v>
      </c>
      <c r="E454" s="0" t="n">
        <v>41</v>
      </c>
      <c r="F454" s="0" t="n">
        <v>101</v>
      </c>
      <c r="G454" s="0" t="n">
        <v>58202</v>
      </c>
      <c r="H454" s="0" t="n">
        <v>19663</v>
      </c>
      <c r="I454" s="0" t="s">
        <v>27</v>
      </c>
      <c r="J454" s="38" t="str">
        <f aca="false">VLOOKUP($D454,$N$5:$R$449,5,FALSE())&amp;"_"&amp;$E454</f>
        <v>LT_41</v>
      </c>
    </row>
    <row r="455" customFormat="false" ht="13.5" hidden="false" customHeight="false" outlineLevel="0" collapsed="false">
      <c r="B455" s="0" t="n">
        <v>11160700</v>
      </c>
      <c r="C455" s="0" t="n">
        <v>2010</v>
      </c>
      <c r="D455" s="0" t="n">
        <v>26057</v>
      </c>
      <c r="E455" s="0" t="n">
        <v>42</v>
      </c>
      <c r="F455" s="0" t="n">
        <v>102</v>
      </c>
      <c r="G455" s="0" t="n">
        <v>58203</v>
      </c>
      <c r="H455" s="0" t="n">
        <v>2110</v>
      </c>
      <c r="I455" s="0" t="s">
        <v>35</v>
      </c>
      <c r="J455" s="38" t="str">
        <f aca="false">VLOOKUP($D455,$N$5:$R$449,5,FALSE())&amp;"_"&amp;$E455</f>
        <v>LT_42</v>
      </c>
    </row>
    <row r="456" customFormat="false" ht="13.5" hidden="false" customHeight="false" outlineLevel="0" collapsed="false">
      <c r="B456" s="0" t="n">
        <v>11160713</v>
      </c>
      <c r="C456" s="0" t="n">
        <v>2010</v>
      </c>
      <c r="D456" s="0" t="n">
        <v>26065</v>
      </c>
      <c r="E456" s="0" t="n">
        <v>40</v>
      </c>
      <c r="F456" s="0" t="n">
        <v>100</v>
      </c>
      <c r="G456" s="0" t="n">
        <v>58201</v>
      </c>
      <c r="H456" s="0" t="n">
        <v>9395</v>
      </c>
      <c r="I456" s="0" t="s">
        <v>63</v>
      </c>
      <c r="J456" s="38" t="str">
        <f aca="false">VLOOKUP($D456,$N$5:$R$449,5,FALSE())&amp;"_"&amp;$E456</f>
        <v>LT_40</v>
      </c>
    </row>
    <row r="457" customFormat="false" ht="13.5" hidden="false" customHeight="false" outlineLevel="0" collapsed="false">
      <c r="B457" s="0" t="n">
        <v>11160714</v>
      </c>
      <c r="C457" s="0" t="n">
        <v>2010</v>
      </c>
      <c r="D457" s="0" t="n">
        <v>26065</v>
      </c>
      <c r="E457" s="0" t="n">
        <v>41</v>
      </c>
      <c r="F457" s="0" t="n">
        <v>101</v>
      </c>
      <c r="G457" s="0" t="n">
        <v>58202</v>
      </c>
      <c r="H457" s="0" t="n">
        <v>23937</v>
      </c>
      <c r="I457" s="0" t="s">
        <v>35</v>
      </c>
      <c r="J457" s="38" t="str">
        <f aca="false">VLOOKUP($D457,$N$5:$R$449,5,FALSE())&amp;"_"&amp;$E457</f>
        <v>LT_41</v>
      </c>
    </row>
    <row r="458" customFormat="false" ht="13.5" hidden="false" customHeight="false" outlineLevel="0" collapsed="false">
      <c r="B458" s="0" t="n">
        <v>11160715</v>
      </c>
      <c r="C458" s="0" t="n">
        <v>2010</v>
      </c>
      <c r="D458" s="0" t="n">
        <v>26065</v>
      </c>
      <c r="E458" s="0" t="n">
        <v>42</v>
      </c>
      <c r="F458" s="0" t="n">
        <v>102</v>
      </c>
      <c r="G458" s="0" t="n">
        <v>58203</v>
      </c>
      <c r="H458" s="0" t="n">
        <v>2115</v>
      </c>
      <c r="I458" s="0" t="s">
        <v>35</v>
      </c>
      <c r="J458" s="38" t="str">
        <f aca="false">VLOOKUP($D458,$N$5:$R$449,5,FALSE())&amp;"_"&amp;$E458</f>
        <v>LT_42</v>
      </c>
    </row>
    <row r="459" customFormat="false" ht="13.5" hidden="false" customHeight="false" outlineLevel="0" collapsed="false">
      <c r="B459" s="0" t="n">
        <v>11160728</v>
      </c>
      <c r="C459" s="0" t="n">
        <v>2010</v>
      </c>
      <c r="D459" s="0" t="n">
        <v>28005</v>
      </c>
      <c r="E459" s="0" t="n">
        <v>40</v>
      </c>
      <c r="F459" s="0" t="n">
        <v>100</v>
      </c>
      <c r="G459" s="0" t="n">
        <v>58201</v>
      </c>
      <c r="H459" s="0" t="n">
        <v>19346</v>
      </c>
      <c r="I459" s="0" t="s">
        <v>27</v>
      </c>
      <c r="J459" s="38" t="str">
        <f aca="false">VLOOKUP($D459,$N$5:$R$449,5,FALSE())&amp;"_"&amp;$E459</f>
        <v>ST_40</v>
      </c>
    </row>
    <row r="460" customFormat="false" ht="13.5" hidden="false" customHeight="false" outlineLevel="0" collapsed="false">
      <c r="B460" s="0" t="n">
        <v>11160729</v>
      </c>
      <c r="C460" s="0" t="n">
        <v>2010</v>
      </c>
      <c r="D460" s="0" t="n">
        <v>28005</v>
      </c>
      <c r="E460" s="0" t="n">
        <v>41</v>
      </c>
      <c r="F460" s="0" t="n">
        <v>101</v>
      </c>
      <c r="G460" s="0" t="n">
        <v>58202</v>
      </c>
      <c r="H460" s="0" t="n">
        <v>45212</v>
      </c>
      <c r="I460" s="0" t="s">
        <v>35</v>
      </c>
      <c r="J460" s="38" t="str">
        <f aca="false">VLOOKUP($D460,$N$5:$R$449,5,FALSE())&amp;"_"&amp;$E460</f>
        <v>ST_41</v>
      </c>
    </row>
    <row r="461" customFormat="false" ht="13.5" hidden="false" customHeight="false" outlineLevel="0" collapsed="false">
      <c r="B461" s="0" t="n">
        <v>11160730</v>
      </c>
      <c r="C461" s="0" t="n">
        <v>2010</v>
      </c>
      <c r="D461" s="0" t="n">
        <v>28005</v>
      </c>
      <c r="E461" s="0" t="n">
        <v>42</v>
      </c>
      <c r="F461" s="0" t="n">
        <v>102</v>
      </c>
      <c r="G461" s="0" t="n">
        <v>58203</v>
      </c>
      <c r="H461" s="0" t="n">
        <v>4290</v>
      </c>
      <c r="I461" s="0" t="s">
        <v>35</v>
      </c>
      <c r="J461" s="38" t="str">
        <f aca="false">VLOOKUP($D461,$N$5:$R$449,5,FALSE())&amp;"_"&amp;$E461</f>
        <v>ST_42</v>
      </c>
    </row>
    <row r="462" customFormat="false" ht="13.5" hidden="false" customHeight="false" outlineLevel="0" collapsed="false">
      <c r="B462" s="0" t="n">
        <v>11160743</v>
      </c>
      <c r="C462" s="0" t="n">
        <v>2010</v>
      </c>
      <c r="D462" s="0" t="n">
        <v>28030</v>
      </c>
      <c r="E462" s="0" t="n">
        <v>40</v>
      </c>
      <c r="F462" s="0" t="n">
        <v>100</v>
      </c>
      <c r="G462" s="0" t="n">
        <v>58201</v>
      </c>
      <c r="H462" s="0" t="n">
        <v>28237</v>
      </c>
      <c r="I462" s="0" t="s">
        <v>27</v>
      </c>
      <c r="J462" s="38" t="str">
        <f aca="false">VLOOKUP($D462,$N$5:$R$449,5,FALSE())&amp;"_"&amp;$E462</f>
        <v>ST_40</v>
      </c>
    </row>
    <row r="463" customFormat="false" ht="13.5" hidden="false" customHeight="false" outlineLevel="0" collapsed="false">
      <c r="B463" s="0" t="n">
        <v>11160744</v>
      </c>
      <c r="C463" s="0" t="n">
        <v>2010</v>
      </c>
      <c r="D463" s="0" t="n">
        <v>28030</v>
      </c>
      <c r="E463" s="0" t="n">
        <v>41</v>
      </c>
      <c r="F463" s="0" t="n">
        <v>101</v>
      </c>
      <c r="G463" s="0" t="n">
        <v>58202</v>
      </c>
      <c r="H463" s="0" t="n">
        <v>63000</v>
      </c>
      <c r="I463" s="0" t="s">
        <v>63</v>
      </c>
      <c r="J463" s="38" t="str">
        <f aca="false">VLOOKUP($D463,$N$5:$R$449,5,FALSE())&amp;"_"&amp;$E463</f>
        <v>ST_41</v>
      </c>
    </row>
    <row r="464" customFormat="false" ht="13.5" hidden="false" customHeight="false" outlineLevel="0" collapsed="false">
      <c r="B464" s="0" t="n">
        <v>11160745</v>
      </c>
      <c r="C464" s="0" t="n">
        <v>2010</v>
      </c>
      <c r="D464" s="0" t="n">
        <v>28030</v>
      </c>
      <c r="E464" s="0" t="n">
        <v>42</v>
      </c>
      <c r="F464" s="0" t="n">
        <v>102</v>
      </c>
      <c r="G464" s="0" t="n">
        <v>58203</v>
      </c>
      <c r="H464" s="0" t="n">
        <v>4755</v>
      </c>
      <c r="I464" s="0" t="s">
        <v>27</v>
      </c>
      <c r="J464" s="38" t="str">
        <f aca="false">VLOOKUP($D464,$N$5:$R$449,5,FALSE())&amp;"_"&amp;$E464</f>
        <v>ST_42</v>
      </c>
    </row>
    <row r="465" customFormat="false" ht="13.5" hidden="false" customHeight="false" outlineLevel="0" collapsed="false">
      <c r="B465" s="0" t="n">
        <v>11160758</v>
      </c>
      <c r="C465" s="0" t="n">
        <v>2010</v>
      </c>
      <c r="D465" s="0" t="n">
        <v>29002</v>
      </c>
      <c r="E465" s="0" t="n">
        <v>40</v>
      </c>
      <c r="F465" s="0" t="n">
        <v>100</v>
      </c>
      <c r="G465" s="0" t="n">
        <v>58201</v>
      </c>
      <c r="H465" s="0" t="n">
        <v>13580</v>
      </c>
      <c r="I465" s="0" t="s">
        <v>27</v>
      </c>
      <c r="J465" s="38" t="str">
        <f aca="false">VLOOKUP($D465,$N$5:$R$449,5,FALSE())&amp;"_"&amp;$E465</f>
        <v>ST_40</v>
      </c>
    </row>
    <row r="466" customFormat="false" ht="13.5" hidden="false" customHeight="false" outlineLevel="0" collapsed="false">
      <c r="B466" s="0" t="n">
        <v>11160759</v>
      </c>
      <c r="C466" s="0" t="n">
        <v>2010</v>
      </c>
      <c r="D466" s="0" t="n">
        <v>29002</v>
      </c>
      <c r="E466" s="0" t="n">
        <v>41</v>
      </c>
      <c r="F466" s="0" t="n">
        <v>101</v>
      </c>
      <c r="G466" s="0" t="n">
        <v>58202</v>
      </c>
      <c r="H466" s="0" t="n">
        <v>30825</v>
      </c>
      <c r="I466" s="0" t="s">
        <v>27</v>
      </c>
      <c r="J466" s="38" t="str">
        <f aca="false">VLOOKUP($D466,$N$5:$R$449,5,FALSE())&amp;"_"&amp;$E466</f>
        <v>ST_41</v>
      </c>
    </row>
    <row r="467" customFormat="false" ht="13.5" hidden="false" customHeight="false" outlineLevel="0" collapsed="false">
      <c r="B467" s="0" t="n">
        <v>11160760</v>
      </c>
      <c r="C467" s="0" t="n">
        <v>2010</v>
      </c>
      <c r="D467" s="0" t="n">
        <v>29002</v>
      </c>
      <c r="E467" s="0" t="n">
        <v>42</v>
      </c>
      <c r="F467" s="0" t="n">
        <v>102</v>
      </c>
      <c r="G467" s="0" t="n">
        <v>58203</v>
      </c>
      <c r="H467" s="0" t="n">
        <v>1859</v>
      </c>
      <c r="I467" s="0" t="s">
        <v>27</v>
      </c>
      <c r="J467" s="38" t="str">
        <f aca="false">VLOOKUP($D467,$N$5:$R$449,5,FALSE())&amp;"_"&amp;$E467</f>
        <v>ST_42</v>
      </c>
    </row>
    <row r="468" customFormat="false" ht="13.5" hidden="false" customHeight="false" outlineLevel="0" collapsed="false">
      <c r="B468" s="0" t="n">
        <v>11160773</v>
      </c>
      <c r="C468" s="0" t="n">
        <v>2010</v>
      </c>
      <c r="D468" s="0" t="n">
        <v>29006</v>
      </c>
      <c r="E468" s="0" t="n">
        <v>40</v>
      </c>
      <c r="F468" s="0" t="n">
        <v>100</v>
      </c>
      <c r="G468" s="0" t="n">
        <v>58201</v>
      </c>
      <c r="H468" s="0" t="n">
        <v>38475</v>
      </c>
      <c r="I468" s="0" t="s">
        <v>27</v>
      </c>
      <c r="J468" s="38" t="str">
        <f aca="false">VLOOKUP($D468,$N$5:$R$449,5,FALSE())&amp;"_"&amp;$E468</f>
        <v>ST_40</v>
      </c>
    </row>
    <row r="469" customFormat="false" ht="13.5" hidden="false" customHeight="false" outlineLevel="0" collapsed="false">
      <c r="B469" s="0" t="n">
        <v>11160774</v>
      </c>
      <c r="C469" s="0" t="n">
        <v>2010</v>
      </c>
      <c r="D469" s="0" t="n">
        <v>29006</v>
      </c>
      <c r="E469" s="0" t="n">
        <v>41</v>
      </c>
      <c r="F469" s="0" t="n">
        <v>101</v>
      </c>
      <c r="G469" s="0" t="n">
        <v>58202</v>
      </c>
      <c r="H469" s="0" t="n">
        <v>94493</v>
      </c>
      <c r="I469" s="0" t="s">
        <v>63</v>
      </c>
      <c r="J469" s="38" t="str">
        <f aca="false">VLOOKUP($D469,$N$5:$R$449,5,FALSE())&amp;"_"&amp;$E469</f>
        <v>ST_41</v>
      </c>
    </row>
    <row r="470" customFormat="false" ht="13.5" hidden="false" customHeight="false" outlineLevel="0" collapsed="false">
      <c r="B470" s="0" t="n">
        <v>11160775</v>
      </c>
      <c r="C470" s="0" t="n">
        <v>2010</v>
      </c>
      <c r="D470" s="0" t="n">
        <v>29006</v>
      </c>
      <c r="E470" s="0" t="n">
        <v>42</v>
      </c>
      <c r="F470" s="0" t="n">
        <v>102</v>
      </c>
      <c r="G470" s="0" t="n">
        <v>58203</v>
      </c>
      <c r="H470" s="0" t="n">
        <v>8198</v>
      </c>
      <c r="I470" s="0" t="s">
        <v>63</v>
      </c>
      <c r="J470" s="38" t="str">
        <f aca="false">VLOOKUP($D470,$N$5:$R$449,5,FALSE())&amp;"_"&amp;$E470</f>
        <v>ST_42</v>
      </c>
    </row>
    <row r="471" customFormat="false" ht="13.5" hidden="false" customHeight="false" outlineLevel="0" collapsed="false">
      <c r="B471" s="0" t="n">
        <v>11160788</v>
      </c>
      <c r="C471" s="0" t="n">
        <v>2010</v>
      </c>
      <c r="D471" s="0" t="n">
        <v>30000</v>
      </c>
      <c r="E471" s="0" t="n">
        <v>40</v>
      </c>
      <c r="F471" s="0" t="n">
        <v>100</v>
      </c>
      <c r="G471" s="0" t="n">
        <v>58201</v>
      </c>
      <c r="H471" s="0" t="n">
        <v>194890</v>
      </c>
      <c r="I471" s="0" t="s">
        <v>63</v>
      </c>
      <c r="J471" s="38" t="str">
        <f aca="false">VLOOKUP($D471,$N$5:$R$449,5,FALSE())&amp;"_"&amp;$E471</f>
        <v>UT_40</v>
      </c>
    </row>
    <row r="472" customFormat="false" ht="13.5" hidden="false" customHeight="false" outlineLevel="0" collapsed="false">
      <c r="B472" s="0" t="n">
        <v>11160789</v>
      </c>
      <c r="C472" s="0" t="n">
        <v>2010</v>
      </c>
      <c r="D472" s="0" t="n">
        <v>30000</v>
      </c>
      <c r="E472" s="0" t="n">
        <v>41</v>
      </c>
      <c r="F472" s="0" t="n">
        <v>101</v>
      </c>
      <c r="G472" s="0" t="n">
        <v>58202</v>
      </c>
      <c r="H472" s="0" t="n">
        <v>543700</v>
      </c>
      <c r="I472" s="0" t="s">
        <v>63</v>
      </c>
      <c r="J472" s="38" t="str">
        <f aca="false">VLOOKUP($D472,$N$5:$R$449,5,FALSE())&amp;"_"&amp;$E472</f>
        <v>UT_41</v>
      </c>
    </row>
    <row r="473" customFormat="false" ht="13.5" hidden="false" customHeight="false" outlineLevel="0" collapsed="false">
      <c r="B473" s="0" t="n">
        <v>11160790</v>
      </c>
      <c r="C473" s="0" t="n">
        <v>2010</v>
      </c>
      <c r="D473" s="0" t="n">
        <v>30000</v>
      </c>
      <c r="E473" s="0" t="n">
        <v>42</v>
      </c>
      <c r="F473" s="0" t="n">
        <v>102</v>
      </c>
      <c r="G473" s="0" t="n">
        <v>58203</v>
      </c>
      <c r="H473" s="0" t="n">
        <v>39876</v>
      </c>
      <c r="I473" s="0" t="s">
        <v>63</v>
      </c>
      <c r="J473" s="38" t="str">
        <f aca="false">VLOOKUP($D473,$N$5:$R$449,5,FALSE())&amp;"_"&amp;$E473</f>
        <v>UT_42</v>
      </c>
    </row>
    <row r="474" customFormat="false" ht="13.5" hidden="false" customHeight="false" outlineLevel="0" collapsed="false">
      <c r="B474" s="0" t="n">
        <v>11160803</v>
      </c>
      <c r="C474" s="0" t="n">
        <v>2010</v>
      </c>
      <c r="D474" s="0" t="n">
        <v>30001</v>
      </c>
      <c r="E474" s="0" t="n">
        <v>40</v>
      </c>
      <c r="F474" s="0" t="n">
        <v>100</v>
      </c>
      <c r="G474" s="0" t="n">
        <v>58201</v>
      </c>
      <c r="H474" s="0" t="n">
        <v>3190</v>
      </c>
      <c r="I474" s="0" t="s">
        <v>63</v>
      </c>
      <c r="J474" s="38" t="str">
        <f aca="false">VLOOKUP($D474,$N$5:$R$449,5,FALSE())&amp;"_"&amp;$E474</f>
        <v>LT_40</v>
      </c>
    </row>
    <row r="475" customFormat="false" ht="13.5" hidden="false" customHeight="false" outlineLevel="0" collapsed="false">
      <c r="B475" s="0" t="n">
        <v>11160804</v>
      </c>
      <c r="C475" s="0" t="n">
        <v>2010</v>
      </c>
      <c r="D475" s="0" t="n">
        <v>30001</v>
      </c>
      <c r="E475" s="0" t="n">
        <v>41</v>
      </c>
      <c r="F475" s="0" t="n">
        <v>101</v>
      </c>
      <c r="G475" s="0" t="n">
        <v>58202</v>
      </c>
      <c r="H475" s="0" t="n">
        <v>9410</v>
      </c>
      <c r="I475" s="0" t="s">
        <v>63</v>
      </c>
      <c r="J475" s="38" t="str">
        <f aca="false">VLOOKUP($D475,$N$5:$R$449,5,FALSE())&amp;"_"&amp;$E475</f>
        <v>LT_41</v>
      </c>
    </row>
    <row r="476" customFormat="false" ht="13.5" hidden="false" customHeight="false" outlineLevel="0" collapsed="false">
      <c r="B476" s="0" t="n">
        <v>11160805</v>
      </c>
      <c r="C476" s="0" t="n">
        <v>2010</v>
      </c>
      <c r="D476" s="0" t="n">
        <v>30001</v>
      </c>
      <c r="E476" s="0" t="n">
        <v>42</v>
      </c>
      <c r="F476" s="0" t="n">
        <v>102</v>
      </c>
      <c r="G476" s="0" t="n">
        <v>58203</v>
      </c>
      <c r="H476" s="0" t="n">
        <v>210</v>
      </c>
      <c r="I476" s="0" t="s">
        <v>63</v>
      </c>
      <c r="J476" s="38" t="str">
        <f aca="false">VLOOKUP($D476,$N$5:$R$449,5,FALSE())&amp;"_"&amp;$E476</f>
        <v>LT_42</v>
      </c>
    </row>
    <row r="477" customFormat="false" ht="13.5" hidden="false" customHeight="false" outlineLevel="0" collapsed="false">
      <c r="B477" s="0" t="n">
        <v>11160818</v>
      </c>
      <c r="C477" s="0" t="n">
        <v>2010</v>
      </c>
      <c r="D477" s="0" t="n">
        <v>30006</v>
      </c>
      <c r="E477" s="0" t="n">
        <v>40</v>
      </c>
      <c r="F477" s="0" t="n">
        <v>100</v>
      </c>
      <c r="G477" s="0" t="n">
        <v>58201</v>
      </c>
      <c r="H477" s="0" t="n">
        <v>46000</v>
      </c>
      <c r="I477" s="0" t="s">
        <v>63</v>
      </c>
      <c r="J477" s="38" t="str">
        <f aca="false">VLOOKUP($D477,$N$5:$R$449,5,FALSE())&amp;"_"&amp;$E477</f>
        <v>LT_40</v>
      </c>
    </row>
    <row r="478" customFormat="false" ht="13.5" hidden="false" customHeight="false" outlineLevel="0" collapsed="false">
      <c r="B478" s="0" t="n">
        <v>11160819</v>
      </c>
      <c r="C478" s="0" t="n">
        <v>2010</v>
      </c>
      <c r="D478" s="0" t="n">
        <v>30006</v>
      </c>
      <c r="E478" s="0" t="n">
        <v>41</v>
      </c>
      <c r="F478" s="0" t="n">
        <v>101</v>
      </c>
      <c r="G478" s="0" t="n">
        <v>58202</v>
      </c>
      <c r="H478" s="0" t="n">
        <v>129000</v>
      </c>
      <c r="I478" s="0" t="s">
        <v>63</v>
      </c>
      <c r="J478" s="38" t="str">
        <f aca="false">VLOOKUP($D478,$N$5:$R$449,5,FALSE())&amp;"_"&amp;$E478</f>
        <v>LT_41</v>
      </c>
    </row>
    <row r="479" customFormat="false" ht="13.5" hidden="false" customHeight="false" outlineLevel="0" collapsed="false">
      <c r="B479" s="0" t="n">
        <v>11160820</v>
      </c>
      <c r="C479" s="0" t="n">
        <v>2010</v>
      </c>
      <c r="D479" s="0" t="n">
        <v>30006</v>
      </c>
      <c r="E479" s="0" t="n">
        <v>42</v>
      </c>
      <c r="F479" s="0" t="n">
        <v>102</v>
      </c>
      <c r="G479" s="0" t="n">
        <v>58203</v>
      </c>
      <c r="H479" s="0" t="n">
        <v>36000</v>
      </c>
      <c r="I479" s="0" t="s">
        <v>35</v>
      </c>
      <c r="J479" s="38" t="str">
        <f aca="false">VLOOKUP($D479,$N$5:$R$449,5,FALSE())&amp;"_"&amp;$E479</f>
        <v>LT_42</v>
      </c>
    </row>
    <row r="480" customFormat="false" ht="13.5" hidden="false" customHeight="false" outlineLevel="0" collapsed="false">
      <c r="B480" s="0" t="n">
        <v>11160833</v>
      </c>
      <c r="C480" s="0" t="n">
        <v>2010</v>
      </c>
      <c r="D480" s="0" t="n">
        <v>30012</v>
      </c>
      <c r="E480" s="0" t="n">
        <v>40</v>
      </c>
      <c r="F480" s="0" t="n">
        <v>100</v>
      </c>
      <c r="G480" s="0" t="n">
        <v>58201</v>
      </c>
      <c r="H480" s="0" t="n">
        <v>86750</v>
      </c>
      <c r="I480" s="0" t="s">
        <v>63</v>
      </c>
      <c r="J480" s="38" t="str">
        <f aca="false">VLOOKUP($D480,$N$5:$R$449,5,FALSE())&amp;"_"&amp;$E480</f>
        <v>LT_40</v>
      </c>
    </row>
    <row r="481" customFormat="false" ht="13.5" hidden="false" customHeight="false" outlineLevel="0" collapsed="false">
      <c r="B481" s="0" t="n">
        <v>11160834</v>
      </c>
      <c r="C481" s="0" t="n">
        <v>2010</v>
      </c>
      <c r="D481" s="0" t="n">
        <v>30012</v>
      </c>
      <c r="E481" s="0" t="n">
        <v>41</v>
      </c>
      <c r="F481" s="0" t="n">
        <v>101</v>
      </c>
      <c r="G481" s="0" t="n">
        <v>58202</v>
      </c>
      <c r="H481" s="0" t="n">
        <v>229400</v>
      </c>
      <c r="I481" s="0" t="s">
        <v>63</v>
      </c>
      <c r="J481" s="38" t="str">
        <f aca="false">VLOOKUP($D481,$N$5:$R$449,5,FALSE())&amp;"_"&amp;$E481</f>
        <v>LT_41</v>
      </c>
    </row>
    <row r="482" customFormat="false" ht="13.5" hidden="false" customHeight="false" outlineLevel="0" collapsed="false">
      <c r="B482" s="0" t="n">
        <v>11160835</v>
      </c>
      <c r="C482" s="0" t="n">
        <v>2010</v>
      </c>
      <c r="D482" s="0" t="n">
        <v>30012</v>
      </c>
      <c r="E482" s="0" t="n">
        <v>42</v>
      </c>
      <c r="F482" s="0" t="n">
        <v>102</v>
      </c>
      <c r="G482" s="0" t="n">
        <v>58203</v>
      </c>
      <c r="H482" s="0" t="n">
        <v>46292</v>
      </c>
      <c r="I482" s="0" t="s">
        <v>63</v>
      </c>
      <c r="J482" s="38" t="str">
        <f aca="false">VLOOKUP($D482,$N$5:$R$449,5,FALSE())&amp;"_"&amp;$E482</f>
        <v>LT_42</v>
      </c>
    </row>
    <row r="483" customFormat="false" ht="13.5" hidden="false" customHeight="false" outlineLevel="0" collapsed="false">
      <c r="B483" s="0" t="n">
        <v>11160848</v>
      </c>
      <c r="C483" s="0" t="n">
        <v>2010</v>
      </c>
      <c r="D483" s="0" t="n">
        <v>30016</v>
      </c>
      <c r="E483" s="0" t="n">
        <v>40</v>
      </c>
      <c r="F483" s="0" t="n">
        <v>100</v>
      </c>
      <c r="G483" s="0" t="n">
        <v>58201</v>
      </c>
      <c r="H483" s="0" t="n">
        <v>40530</v>
      </c>
      <c r="I483" s="0" t="s">
        <v>63</v>
      </c>
      <c r="J483" s="38" t="str">
        <f aca="false">VLOOKUP($D483,$N$5:$R$449,5,FALSE())&amp;"_"&amp;$E483</f>
        <v>LT_40</v>
      </c>
    </row>
    <row r="484" customFormat="false" ht="13.5" hidden="false" customHeight="false" outlineLevel="0" collapsed="false">
      <c r="B484" s="0" t="n">
        <v>11160849</v>
      </c>
      <c r="C484" s="0" t="n">
        <v>2010</v>
      </c>
      <c r="D484" s="0" t="n">
        <v>30016</v>
      </c>
      <c r="E484" s="0" t="n">
        <v>41</v>
      </c>
      <c r="F484" s="0" t="n">
        <v>101</v>
      </c>
      <c r="G484" s="0" t="n">
        <v>58202</v>
      </c>
      <c r="H484" s="0" t="n">
        <v>122900</v>
      </c>
      <c r="I484" s="0" t="s">
        <v>63</v>
      </c>
      <c r="J484" s="38" t="str">
        <f aca="false">VLOOKUP($D484,$N$5:$R$449,5,FALSE())&amp;"_"&amp;$E484</f>
        <v>LT_41</v>
      </c>
    </row>
    <row r="485" customFormat="false" ht="13.5" hidden="false" customHeight="false" outlineLevel="0" collapsed="false">
      <c r="B485" s="0" t="n">
        <v>11160850</v>
      </c>
      <c r="C485" s="0" t="n">
        <v>2010</v>
      </c>
      <c r="D485" s="0" t="n">
        <v>30016</v>
      </c>
      <c r="E485" s="0" t="n">
        <v>42</v>
      </c>
      <c r="F485" s="0" t="n">
        <v>102</v>
      </c>
      <c r="G485" s="0" t="n">
        <v>58203</v>
      </c>
      <c r="H485" s="0" t="n">
        <v>12300</v>
      </c>
      <c r="I485" s="0" t="s">
        <v>63</v>
      </c>
      <c r="J485" s="38" t="str">
        <f aca="false">VLOOKUP($D485,$N$5:$R$449,5,FALSE())&amp;"_"&amp;$E485</f>
        <v>LT_42</v>
      </c>
    </row>
    <row r="486" customFormat="false" ht="13.5" hidden="false" customHeight="false" outlineLevel="0" collapsed="false">
      <c r="B486" s="0" t="n">
        <v>11160863</v>
      </c>
      <c r="C486" s="0" t="n">
        <v>2010</v>
      </c>
      <c r="D486" s="0" t="n">
        <v>30018</v>
      </c>
      <c r="E486" s="0" t="n">
        <v>40</v>
      </c>
      <c r="F486" s="0" t="n">
        <v>100</v>
      </c>
      <c r="G486" s="0" t="n">
        <v>58201</v>
      </c>
      <c r="H486" s="0" t="n">
        <v>7267</v>
      </c>
      <c r="I486" s="0" t="s">
        <v>63</v>
      </c>
      <c r="J486" s="38" t="str">
        <f aca="false">VLOOKUP($D486,$N$5:$R$449,5,FALSE())&amp;"_"&amp;$E486</f>
        <v>LT_40</v>
      </c>
    </row>
    <row r="487" customFormat="false" ht="13.5" hidden="false" customHeight="false" outlineLevel="0" collapsed="false">
      <c r="B487" s="0" t="n">
        <v>11160864</v>
      </c>
      <c r="C487" s="0" t="n">
        <v>2010</v>
      </c>
      <c r="D487" s="0" t="n">
        <v>30018</v>
      </c>
      <c r="E487" s="0" t="n">
        <v>41</v>
      </c>
      <c r="F487" s="0" t="n">
        <v>101</v>
      </c>
      <c r="G487" s="0" t="n">
        <v>58202</v>
      </c>
      <c r="H487" s="0" t="n">
        <v>19621</v>
      </c>
      <c r="I487" s="0" t="s">
        <v>63</v>
      </c>
      <c r="J487" s="38" t="str">
        <f aca="false">VLOOKUP($D487,$N$5:$R$449,5,FALSE())&amp;"_"&amp;$E487</f>
        <v>LT_41</v>
      </c>
    </row>
    <row r="488" customFormat="false" ht="13.5" hidden="false" customHeight="false" outlineLevel="0" collapsed="false">
      <c r="B488" s="0" t="n">
        <v>11160865</v>
      </c>
      <c r="C488" s="0" t="n">
        <v>2010</v>
      </c>
      <c r="D488" s="0" t="n">
        <v>30018</v>
      </c>
      <c r="E488" s="0" t="n">
        <v>42</v>
      </c>
      <c r="F488" s="0" t="n">
        <v>102</v>
      </c>
      <c r="G488" s="0" t="n">
        <v>58203</v>
      </c>
      <c r="H488" s="0" t="n">
        <v>1080</v>
      </c>
      <c r="I488" s="0" t="s">
        <v>27</v>
      </c>
      <c r="J488" s="38" t="str">
        <f aca="false">VLOOKUP($D488,$N$5:$R$449,5,FALSE())&amp;"_"&amp;$E488</f>
        <v>LT_42</v>
      </c>
    </row>
    <row r="489" customFormat="false" ht="13.5" hidden="false" customHeight="false" outlineLevel="0" collapsed="false">
      <c r="B489" s="0" t="n">
        <v>11160878</v>
      </c>
      <c r="C489" s="0" t="n">
        <v>2010</v>
      </c>
      <c r="D489" s="0" t="n">
        <v>30024</v>
      </c>
      <c r="E489" s="0" t="n">
        <v>40</v>
      </c>
      <c r="F489" s="0" t="n">
        <v>100</v>
      </c>
      <c r="G489" s="0" t="n">
        <v>58201</v>
      </c>
      <c r="H489" s="0" t="n">
        <v>3120</v>
      </c>
      <c r="I489" s="0" t="s">
        <v>27</v>
      </c>
      <c r="J489" s="38" t="str">
        <f aca="false">VLOOKUP($D489,$N$5:$R$449,5,FALSE())&amp;"_"&amp;$E489</f>
        <v>LT_40</v>
      </c>
    </row>
    <row r="490" customFormat="false" ht="13.5" hidden="false" customHeight="false" outlineLevel="0" collapsed="false">
      <c r="B490" s="0" t="n">
        <v>11160879</v>
      </c>
      <c r="C490" s="0" t="n">
        <v>2010</v>
      </c>
      <c r="D490" s="0" t="n">
        <v>30024</v>
      </c>
      <c r="E490" s="0" t="n">
        <v>41</v>
      </c>
      <c r="F490" s="0" t="n">
        <v>101</v>
      </c>
      <c r="G490" s="0" t="n">
        <v>58202</v>
      </c>
      <c r="H490" s="0" t="n">
        <v>10570</v>
      </c>
      <c r="I490" s="0" t="s">
        <v>27</v>
      </c>
      <c r="J490" s="38" t="str">
        <f aca="false">VLOOKUP($D490,$N$5:$R$449,5,FALSE())&amp;"_"&amp;$E490</f>
        <v>LT_41</v>
      </c>
    </row>
    <row r="491" customFormat="false" ht="13.5" hidden="false" customHeight="false" outlineLevel="0" collapsed="false">
      <c r="B491" s="0" t="n">
        <v>11160880</v>
      </c>
      <c r="C491" s="0" t="n">
        <v>2010</v>
      </c>
      <c r="D491" s="0" t="n">
        <v>30024</v>
      </c>
      <c r="E491" s="0" t="n">
        <v>42</v>
      </c>
      <c r="F491" s="0" t="n">
        <v>102</v>
      </c>
      <c r="G491" s="0" t="n">
        <v>58203</v>
      </c>
      <c r="H491" s="0" t="n">
        <v>2940</v>
      </c>
      <c r="I491" s="0" t="s">
        <v>27</v>
      </c>
      <c r="J491" s="38" t="str">
        <f aca="false">VLOOKUP($D491,$N$5:$R$449,5,FALSE())&amp;"_"&amp;$E491</f>
        <v>LT_42</v>
      </c>
    </row>
    <row r="492" customFormat="false" ht="13.5" hidden="false" customHeight="false" outlineLevel="0" collapsed="false">
      <c r="B492" s="0" t="n">
        <v>11160893</v>
      </c>
      <c r="C492" s="0" t="n">
        <v>2010</v>
      </c>
      <c r="D492" s="0" t="n">
        <v>30029</v>
      </c>
      <c r="E492" s="0" t="n">
        <v>40</v>
      </c>
      <c r="F492" s="0" t="n">
        <v>100</v>
      </c>
      <c r="G492" s="0" t="n">
        <v>58201</v>
      </c>
      <c r="H492" s="0" t="n">
        <v>7751</v>
      </c>
      <c r="I492" s="0" t="s">
        <v>27</v>
      </c>
      <c r="J492" s="38" t="str">
        <f aca="false">VLOOKUP($D492,$N$5:$R$449,5,FALSE())&amp;"_"&amp;$E492</f>
        <v>LT_40</v>
      </c>
    </row>
    <row r="493" customFormat="false" ht="13.5" hidden="false" customHeight="false" outlineLevel="0" collapsed="false">
      <c r="B493" s="0" t="n">
        <v>11160894</v>
      </c>
      <c r="C493" s="0" t="n">
        <v>2010</v>
      </c>
      <c r="D493" s="0" t="n">
        <v>30029</v>
      </c>
      <c r="E493" s="0" t="n">
        <v>41</v>
      </c>
      <c r="F493" s="0" t="n">
        <v>101</v>
      </c>
      <c r="G493" s="0" t="n">
        <v>58202</v>
      </c>
      <c r="H493" s="0" t="n">
        <v>19658</v>
      </c>
      <c r="I493" s="0" t="s">
        <v>35</v>
      </c>
      <c r="J493" s="38" t="str">
        <f aca="false">VLOOKUP($D493,$N$5:$R$449,5,FALSE())&amp;"_"&amp;$E493</f>
        <v>LT_41</v>
      </c>
    </row>
    <row r="494" customFormat="false" ht="13.5" hidden="false" customHeight="false" outlineLevel="0" collapsed="false">
      <c r="B494" s="0" t="n">
        <v>11160895</v>
      </c>
      <c r="C494" s="0" t="n">
        <v>2010</v>
      </c>
      <c r="D494" s="0" t="n">
        <v>30029</v>
      </c>
      <c r="E494" s="0" t="n">
        <v>42</v>
      </c>
      <c r="F494" s="0" t="n">
        <v>102</v>
      </c>
      <c r="G494" s="0" t="n">
        <v>58203</v>
      </c>
      <c r="H494" s="0" t="n">
        <v>1650</v>
      </c>
      <c r="I494" s="0" t="s">
        <v>35</v>
      </c>
      <c r="J494" s="38" t="str">
        <f aca="false">VLOOKUP($D494,$N$5:$R$449,5,FALSE())&amp;"_"&amp;$E494</f>
        <v>LT_42</v>
      </c>
    </row>
    <row r="495" customFormat="false" ht="13.5" hidden="false" customHeight="false" outlineLevel="0" collapsed="false">
      <c r="B495" s="0" t="n">
        <v>11160908</v>
      </c>
      <c r="C495" s="0" t="n">
        <v>2010</v>
      </c>
      <c r="D495" s="0" t="n">
        <v>31000</v>
      </c>
      <c r="E495" s="0" t="n">
        <v>40</v>
      </c>
      <c r="F495" s="0" t="n">
        <v>100</v>
      </c>
      <c r="G495" s="0" t="n">
        <v>58201</v>
      </c>
      <c r="H495" s="0" t="n">
        <v>14095</v>
      </c>
      <c r="I495" s="0" t="s">
        <v>27</v>
      </c>
      <c r="J495" s="38" t="str">
        <f aca="false">VLOOKUP($D495,$N$5:$R$449,5,FALSE())&amp;"_"&amp;$E495</f>
        <v>UT_40</v>
      </c>
    </row>
    <row r="496" customFormat="false" ht="13.5" hidden="false" customHeight="false" outlineLevel="0" collapsed="false">
      <c r="B496" s="0" t="n">
        <v>11160909</v>
      </c>
      <c r="C496" s="0" t="n">
        <v>2010</v>
      </c>
      <c r="D496" s="0" t="n">
        <v>31000</v>
      </c>
      <c r="E496" s="0" t="n">
        <v>41</v>
      </c>
      <c r="F496" s="0" t="n">
        <v>101</v>
      </c>
      <c r="G496" s="0" t="n">
        <v>58202</v>
      </c>
      <c r="H496" s="0" t="n">
        <v>35448</v>
      </c>
      <c r="I496" s="0" t="s">
        <v>27</v>
      </c>
      <c r="J496" s="38" t="str">
        <f aca="false">VLOOKUP($D496,$N$5:$R$449,5,FALSE())&amp;"_"&amp;$E496</f>
        <v>UT_41</v>
      </c>
    </row>
    <row r="497" customFormat="false" ht="13.5" hidden="false" customHeight="false" outlineLevel="0" collapsed="false">
      <c r="B497" s="0" t="n">
        <v>11160910</v>
      </c>
      <c r="C497" s="0" t="n">
        <v>2010</v>
      </c>
      <c r="D497" s="0" t="n">
        <v>31000</v>
      </c>
      <c r="E497" s="0" t="n">
        <v>42</v>
      </c>
      <c r="F497" s="0" t="n">
        <v>102</v>
      </c>
      <c r="G497" s="0" t="n">
        <v>58203</v>
      </c>
      <c r="H497" s="0" t="n">
        <v>3630</v>
      </c>
      <c r="I497" s="0" t="s">
        <v>35</v>
      </c>
      <c r="J497" s="38" t="str">
        <f aca="false">VLOOKUP($D497,$N$5:$R$449,5,FALSE())&amp;"_"&amp;$E497</f>
        <v>UT_42</v>
      </c>
    </row>
    <row r="498" customFormat="false" ht="13.5" hidden="false" customHeight="false" outlineLevel="0" collapsed="false">
      <c r="B498" s="0" t="n">
        <v>11160923</v>
      </c>
      <c r="C498" s="0" t="n">
        <v>2010</v>
      </c>
      <c r="D498" s="0" t="n">
        <v>31002</v>
      </c>
      <c r="E498" s="0" t="n">
        <v>40</v>
      </c>
      <c r="F498" s="0" t="n">
        <v>100</v>
      </c>
      <c r="G498" s="0" t="n">
        <v>58201</v>
      </c>
      <c r="H498" s="0" t="n">
        <v>4111</v>
      </c>
      <c r="I498" s="0" t="s">
        <v>27</v>
      </c>
      <c r="J498" s="38" t="str">
        <f aca="false">VLOOKUP($D498,$N$5:$R$449,5,FALSE())&amp;"_"&amp;$E498</f>
        <v>LT_40</v>
      </c>
    </row>
    <row r="499" customFormat="false" ht="13.5" hidden="false" customHeight="false" outlineLevel="0" collapsed="false">
      <c r="B499" s="0" t="n">
        <v>11160924</v>
      </c>
      <c r="C499" s="0" t="n">
        <v>2010</v>
      </c>
      <c r="D499" s="0" t="n">
        <v>31002</v>
      </c>
      <c r="E499" s="0" t="n">
        <v>41</v>
      </c>
      <c r="F499" s="0" t="n">
        <v>101</v>
      </c>
      <c r="G499" s="0" t="n">
        <v>58202</v>
      </c>
      <c r="H499" s="0" t="n">
        <v>10744</v>
      </c>
      <c r="I499" s="0" t="s">
        <v>27</v>
      </c>
      <c r="J499" s="38" t="str">
        <f aca="false">VLOOKUP($D499,$N$5:$R$449,5,FALSE())&amp;"_"&amp;$E499</f>
        <v>LT_41</v>
      </c>
    </row>
    <row r="500" customFormat="false" ht="13.5" hidden="false" customHeight="false" outlineLevel="0" collapsed="false">
      <c r="B500" s="0" t="n">
        <v>11160925</v>
      </c>
      <c r="C500" s="0" t="n">
        <v>2010</v>
      </c>
      <c r="D500" s="0" t="n">
        <v>31002</v>
      </c>
      <c r="E500" s="0" t="n">
        <v>42</v>
      </c>
      <c r="F500" s="0" t="n">
        <v>102</v>
      </c>
      <c r="G500" s="0" t="n">
        <v>58203</v>
      </c>
      <c r="H500" s="0" t="n">
        <v>1029</v>
      </c>
      <c r="I500" s="0" t="s">
        <v>27</v>
      </c>
      <c r="J500" s="38" t="str">
        <f aca="false">VLOOKUP($D500,$N$5:$R$449,5,FALSE())&amp;"_"&amp;$E500</f>
        <v>LT_42</v>
      </c>
    </row>
    <row r="501" customFormat="false" ht="13.5" hidden="false" customHeight="false" outlineLevel="0" collapsed="false">
      <c r="B501" s="0" t="n">
        <v>11160938</v>
      </c>
      <c r="C501" s="0" t="n">
        <v>2010</v>
      </c>
      <c r="D501" s="0" t="n">
        <v>31008</v>
      </c>
      <c r="E501" s="0" t="n">
        <v>40</v>
      </c>
      <c r="F501" s="0" t="n">
        <v>100</v>
      </c>
      <c r="G501" s="0" t="n">
        <v>58201</v>
      </c>
      <c r="H501" s="0" t="n">
        <v>1591</v>
      </c>
      <c r="I501" s="0" t="s">
        <v>82</v>
      </c>
      <c r="J501" s="38" t="str">
        <f aca="false">VLOOKUP($D501,$N$5:$R$449,5,FALSE())&amp;"_"&amp;$E501</f>
        <v>LT_40</v>
      </c>
    </row>
    <row r="502" customFormat="false" ht="13.5" hidden="false" customHeight="false" outlineLevel="0" collapsed="false">
      <c r="B502" s="0" t="n">
        <v>11160939</v>
      </c>
      <c r="C502" s="0" t="n">
        <v>2010</v>
      </c>
      <c r="D502" s="0" t="n">
        <v>31008</v>
      </c>
      <c r="E502" s="0" t="n">
        <v>41</v>
      </c>
      <c r="F502" s="0" t="n">
        <v>101</v>
      </c>
      <c r="G502" s="0" t="n">
        <v>58202</v>
      </c>
      <c r="H502" s="0" t="n">
        <v>3888</v>
      </c>
      <c r="I502" s="0" t="s">
        <v>27</v>
      </c>
      <c r="J502" s="38" t="str">
        <f aca="false">VLOOKUP($D502,$N$5:$R$449,5,FALSE())&amp;"_"&amp;$E502</f>
        <v>LT_41</v>
      </c>
    </row>
    <row r="503" customFormat="false" ht="13.5" hidden="false" customHeight="false" outlineLevel="0" collapsed="false">
      <c r="B503" s="0" t="n">
        <v>11160940</v>
      </c>
      <c r="C503" s="0" t="n">
        <v>2010</v>
      </c>
      <c r="D503" s="0" t="n">
        <v>31008</v>
      </c>
      <c r="E503" s="0" t="n">
        <v>42</v>
      </c>
      <c r="F503" s="0" t="n">
        <v>102</v>
      </c>
      <c r="G503" s="0" t="n">
        <v>58203</v>
      </c>
      <c r="H503" s="0" t="n">
        <v>789</v>
      </c>
      <c r="I503" s="0" t="s">
        <v>27</v>
      </c>
      <c r="J503" s="38" t="str">
        <f aca="false">VLOOKUP($D503,$N$5:$R$449,5,FALSE())&amp;"_"&amp;$E503</f>
        <v>LT_42</v>
      </c>
    </row>
    <row r="504" customFormat="false" ht="13.5" hidden="false" customHeight="false" outlineLevel="0" collapsed="false">
      <c r="B504" s="0" t="n">
        <v>11160953</v>
      </c>
      <c r="C504" s="0" t="n">
        <v>2010</v>
      </c>
      <c r="D504" s="0" t="n">
        <v>31011</v>
      </c>
      <c r="E504" s="0" t="n">
        <v>40</v>
      </c>
      <c r="F504" s="0" t="n">
        <v>100</v>
      </c>
      <c r="G504" s="0" t="n">
        <v>58201</v>
      </c>
      <c r="H504" s="0" t="n">
        <v>13536</v>
      </c>
      <c r="I504" s="0" t="s">
        <v>35</v>
      </c>
      <c r="J504" s="38" t="str">
        <f aca="false">VLOOKUP($D504,$N$5:$R$449,5,FALSE())&amp;"_"&amp;$E504</f>
        <v>ST_40</v>
      </c>
    </row>
    <row r="505" customFormat="false" ht="13.5" hidden="false" customHeight="false" outlineLevel="0" collapsed="false">
      <c r="B505" s="0" t="n">
        <v>11160954</v>
      </c>
      <c r="C505" s="0" t="n">
        <v>2010</v>
      </c>
      <c r="D505" s="0" t="n">
        <v>31011</v>
      </c>
      <c r="E505" s="0" t="n">
        <v>41</v>
      </c>
      <c r="F505" s="0" t="n">
        <v>101</v>
      </c>
      <c r="G505" s="0" t="n">
        <v>58202</v>
      </c>
      <c r="H505" s="0" t="n">
        <v>31641</v>
      </c>
      <c r="I505" s="0" t="s">
        <v>35</v>
      </c>
      <c r="J505" s="38" t="str">
        <f aca="false">VLOOKUP($D505,$N$5:$R$449,5,FALSE())&amp;"_"&amp;$E505</f>
        <v>ST_41</v>
      </c>
    </row>
    <row r="506" customFormat="false" ht="13.5" hidden="false" customHeight="false" outlineLevel="0" collapsed="false">
      <c r="B506" s="0" t="n">
        <v>11160955</v>
      </c>
      <c r="C506" s="0" t="n">
        <v>2010</v>
      </c>
      <c r="D506" s="0" t="n">
        <v>31011</v>
      </c>
      <c r="E506" s="0" t="n">
        <v>42</v>
      </c>
      <c r="F506" s="0" t="n">
        <v>102</v>
      </c>
      <c r="G506" s="0" t="n">
        <v>58203</v>
      </c>
      <c r="H506" s="0" t="n">
        <v>2375</v>
      </c>
      <c r="I506" s="0" t="s">
        <v>35</v>
      </c>
      <c r="J506" s="38" t="str">
        <f aca="false">VLOOKUP($D506,$N$5:$R$449,5,FALSE())&amp;"_"&amp;$E506</f>
        <v>ST_42</v>
      </c>
    </row>
    <row r="507" customFormat="false" ht="13.5" hidden="false" customHeight="false" outlineLevel="0" collapsed="false">
      <c r="B507" s="0" t="n">
        <v>11160968</v>
      </c>
      <c r="C507" s="0" t="n">
        <v>2010</v>
      </c>
      <c r="D507" s="0" t="n">
        <v>31016</v>
      </c>
      <c r="E507" s="0" t="n">
        <v>40</v>
      </c>
      <c r="F507" s="0" t="n">
        <v>100</v>
      </c>
      <c r="G507" s="0" t="n">
        <v>58201</v>
      </c>
      <c r="H507" s="0" t="n">
        <v>2939</v>
      </c>
      <c r="I507" s="0" t="s">
        <v>27</v>
      </c>
      <c r="J507" s="38" t="str">
        <f aca="false">VLOOKUP($D507,$N$5:$R$449,5,FALSE())&amp;"_"&amp;$E507</f>
        <v>ST_40</v>
      </c>
    </row>
    <row r="508" customFormat="false" ht="13.5" hidden="false" customHeight="false" outlineLevel="0" collapsed="false">
      <c r="B508" s="0" t="n">
        <v>11160969</v>
      </c>
      <c r="C508" s="0" t="n">
        <v>2010</v>
      </c>
      <c r="D508" s="0" t="n">
        <v>31016</v>
      </c>
      <c r="E508" s="0" t="n">
        <v>41</v>
      </c>
      <c r="F508" s="0" t="n">
        <v>101</v>
      </c>
      <c r="G508" s="0" t="n">
        <v>58202</v>
      </c>
      <c r="H508" s="0" t="n">
        <v>6617</v>
      </c>
      <c r="I508" s="0" t="s">
        <v>35</v>
      </c>
      <c r="J508" s="38" t="str">
        <f aca="false">VLOOKUP($D508,$N$5:$R$449,5,FALSE())&amp;"_"&amp;$E508</f>
        <v>ST_41</v>
      </c>
    </row>
    <row r="509" customFormat="false" ht="13.5" hidden="false" customHeight="false" outlineLevel="0" collapsed="false">
      <c r="B509" s="0" t="n">
        <v>11160970</v>
      </c>
      <c r="C509" s="0" t="n">
        <v>2010</v>
      </c>
      <c r="D509" s="0" t="n">
        <v>31016</v>
      </c>
      <c r="E509" s="0" t="n">
        <v>42</v>
      </c>
      <c r="F509" s="0" t="n">
        <v>102</v>
      </c>
      <c r="G509" s="0" t="n">
        <v>58203</v>
      </c>
      <c r="H509" s="0" t="n">
        <v>600</v>
      </c>
      <c r="I509" s="0" t="s">
        <v>35</v>
      </c>
      <c r="J509" s="38" t="str">
        <f aca="false">VLOOKUP($D509,$N$5:$R$449,5,FALSE())&amp;"_"&amp;$E509</f>
        <v>ST_42</v>
      </c>
    </row>
    <row r="510" customFormat="false" ht="13.5" hidden="false" customHeight="false" outlineLevel="0" collapsed="false">
      <c r="B510" s="0" t="n">
        <v>11160983</v>
      </c>
      <c r="C510" s="0" t="n">
        <v>2010</v>
      </c>
      <c r="D510" s="0" t="n">
        <v>31017</v>
      </c>
      <c r="E510" s="0" t="n">
        <v>40</v>
      </c>
      <c r="F510" s="0" t="n">
        <v>100</v>
      </c>
      <c r="G510" s="0" t="n">
        <v>58201</v>
      </c>
      <c r="H510" s="0" t="n">
        <v>3479</v>
      </c>
      <c r="I510" s="0" t="s">
        <v>27</v>
      </c>
      <c r="J510" s="38" t="str">
        <f aca="false">VLOOKUP($D510,$N$5:$R$449,5,FALSE())&amp;"_"&amp;$E510</f>
        <v>LT_40</v>
      </c>
    </row>
    <row r="511" customFormat="false" ht="13.5" hidden="false" customHeight="false" outlineLevel="0" collapsed="false">
      <c r="B511" s="0" t="n">
        <v>11160984</v>
      </c>
      <c r="C511" s="0" t="n">
        <v>2010</v>
      </c>
      <c r="D511" s="0" t="n">
        <v>31017</v>
      </c>
      <c r="E511" s="0" t="n">
        <v>41</v>
      </c>
      <c r="F511" s="0" t="n">
        <v>101</v>
      </c>
      <c r="G511" s="0" t="n">
        <v>58202</v>
      </c>
      <c r="H511" s="0" t="n">
        <v>8839</v>
      </c>
      <c r="I511" s="0" t="s">
        <v>35</v>
      </c>
      <c r="J511" s="38" t="str">
        <f aca="false">VLOOKUP($D511,$N$5:$R$449,5,FALSE())&amp;"_"&amp;$E511</f>
        <v>LT_41</v>
      </c>
    </row>
    <row r="512" customFormat="false" ht="13.5" hidden="false" customHeight="false" outlineLevel="0" collapsed="false">
      <c r="B512" s="0" t="n">
        <v>11160985</v>
      </c>
      <c r="C512" s="0" t="n">
        <v>2010</v>
      </c>
      <c r="D512" s="0" t="n">
        <v>31017</v>
      </c>
      <c r="E512" s="0" t="n">
        <v>42</v>
      </c>
      <c r="F512" s="0" t="n">
        <v>102</v>
      </c>
      <c r="G512" s="0" t="n">
        <v>58203</v>
      </c>
      <c r="H512" s="0" t="n">
        <v>900</v>
      </c>
      <c r="I512" s="0" t="s">
        <v>35</v>
      </c>
      <c r="J512" s="38" t="str">
        <f aca="false">VLOOKUP($D512,$N$5:$R$449,5,FALSE())&amp;"_"&amp;$E512</f>
        <v>LT_42</v>
      </c>
    </row>
    <row r="513" customFormat="false" ht="13.5" hidden="false" customHeight="false" outlineLevel="0" collapsed="false">
      <c r="B513" s="0" t="n">
        <v>11160998</v>
      </c>
      <c r="C513" s="0" t="n">
        <v>2010</v>
      </c>
      <c r="D513" s="0" t="n">
        <v>31035</v>
      </c>
      <c r="E513" s="0" t="n">
        <v>40</v>
      </c>
      <c r="F513" s="0" t="n">
        <v>100</v>
      </c>
      <c r="G513" s="0" t="n">
        <v>58201</v>
      </c>
      <c r="H513" s="0" t="n">
        <v>5015</v>
      </c>
      <c r="I513" s="0" t="s">
        <v>27</v>
      </c>
      <c r="J513" s="38" t="str">
        <f aca="false">VLOOKUP($D513,$N$5:$R$449,5,FALSE())&amp;"_"&amp;$E513</f>
        <v>LT_40</v>
      </c>
    </row>
    <row r="514" customFormat="false" ht="13.5" hidden="false" customHeight="false" outlineLevel="0" collapsed="false">
      <c r="B514" s="0" t="n">
        <v>11160999</v>
      </c>
      <c r="C514" s="0" t="n">
        <v>2010</v>
      </c>
      <c r="D514" s="0" t="n">
        <v>31035</v>
      </c>
      <c r="E514" s="0" t="n">
        <v>41</v>
      </c>
      <c r="F514" s="0" t="n">
        <v>101</v>
      </c>
      <c r="G514" s="0" t="n">
        <v>58202</v>
      </c>
      <c r="H514" s="0" t="n">
        <v>12255</v>
      </c>
      <c r="I514" s="0" t="s">
        <v>35</v>
      </c>
      <c r="J514" s="38" t="str">
        <f aca="false">VLOOKUP($D514,$N$5:$R$449,5,FALSE())&amp;"_"&amp;$E514</f>
        <v>LT_41</v>
      </c>
    </row>
    <row r="515" customFormat="false" ht="13.5" hidden="false" customHeight="false" outlineLevel="0" collapsed="false">
      <c r="B515" s="0" t="n">
        <v>11161000</v>
      </c>
      <c r="C515" s="0" t="n">
        <v>2010</v>
      </c>
      <c r="D515" s="0" t="n">
        <v>31035</v>
      </c>
      <c r="E515" s="0" t="n">
        <v>42</v>
      </c>
      <c r="F515" s="0" t="n">
        <v>102</v>
      </c>
      <c r="G515" s="0" t="n">
        <v>58203</v>
      </c>
      <c r="H515" s="0" t="n">
        <v>1130</v>
      </c>
      <c r="I515" s="0" t="s">
        <v>35</v>
      </c>
      <c r="J515" s="38" t="str">
        <f aca="false">VLOOKUP($D515,$N$5:$R$449,5,FALSE())&amp;"_"&amp;$E515</f>
        <v>LT_42</v>
      </c>
    </row>
    <row r="516" customFormat="false" ht="13.5" hidden="false" customHeight="false" outlineLevel="0" collapsed="false">
      <c r="B516" s="0" t="n">
        <v>11161013</v>
      </c>
      <c r="C516" s="0" t="n">
        <v>2010</v>
      </c>
      <c r="D516" s="0" t="n">
        <v>32000</v>
      </c>
      <c r="E516" s="0" t="n">
        <v>40</v>
      </c>
      <c r="F516" s="0" t="n">
        <v>100</v>
      </c>
      <c r="G516" s="0" t="n">
        <v>58201</v>
      </c>
      <c r="H516" s="0" t="n">
        <v>42794</v>
      </c>
      <c r="I516" s="0" t="s">
        <v>27</v>
      </c>
      <c r="J516" s="38" t="str">
        <f aca="false">VLOOKUP($D516,$N$5:$R$449,5,FALSE())&amp;"_"&amp;$E516</f>
        <v>UT_40</v>
      </c>
    </row>
    <row r="517" customFormat="false" ht="13.5" hidden="false" customHeight="false" outlineLevel="0" collapsed="false">
      <c r="B517" s="0" t="n">
        <v>11161014</v>
      </c>
      <c r="C517" s="0" t="n">
        <v>2010</v>
      </c>
      <c r="D517" s="0" t="n">
        <v>32000</v>
      </c>
      <c r="E517" s="0" t="n">
        <v>41</v>
      </c>
      <c r="F517" s="0" t="n">
        <v>101</v>
      </c>
      <c r="G517" s="0" t="n">
        <v>58202</v>
      </c>
      <c r="H517" s="0" t="n">
        <v>93711</v>
      </c>
      <c r="I517" s="0" t="s">
        <v>27</v>
      </c>
      <c r="J517" s="38" t="str">
        <f aca="false">VLOOKUP($D517,$N$5:$R$449,5,FALSE())&amp;"_"&amp;$E517</f>
        <v>UT_41</v>
      </c>
    </row>
    <row r="518" customFormat="false" ht="13.5" hidden="false" customHeight="false" outlineLevel="0" collapsed="false">
      <c r="B518" s="0" t="n">
        <v>11161015</v>
      </c>
      <c r="C518" s="0" t="n">
        <v>2010</v>
      </c>
      <c r="D518" s="0" t="n">
        <v>32000</v>
      </c>
      <c r="E518" s="0" t="n">
        <v>42</v>
      </c>
      <c r="F518" s="0" t="n">
        <v>102</v>
      </c>
      <c r="G518" s="0" t="n">
        <v>58203</v>
      </c>
      <c r="H518" s="0" t="n">
        <v>8905</v>
      </c>
      <c r="I518" s="0" t="s">
        <v>35</v>
      </c>
      <c r="J518" s="38" t="str">
        <f aca="false">VLOOKUP($D518,$N$5:$R$449,5,FALSE())&amp;"_"&amp;$E518</f>
        <v>UT_42</v>
      </c>
    </row>
    <row r="519" customFormat="false" ht="13.5" hidden="false" customHeight="false" outlineLevel="0" collapsed="false">
      <c r="B519" s="0" t="n">
        <v>11161028</v>
      </c>
      <c r="C519" s="0" t="n">
        <v>2010</v>
      </c>
      <c r="D519" s="0" t="n">
        <v>32002</v>
      </c>
      <c r="E519" s="0" t="n">
        <v>40</v>
      </c>
      <c r="F519" s="0" t="n">
        <v>100</v>
      </c>
      <c r="G519" s="0" t="n">
        <v>58201</v>
      </c>
      <c r="H519" s="0" t="n">
        <v>3555</v>
      </c>
      <c r="I519" s="0" t="s">
        <v>35</v>
      </c>
      <c r="J519" s="38" t="str">
        <f aca="false">VLOOKUP($D519,$N$5:$R$449,5,FALSE())&amp;"_"&amp;$E519</f>
        <v>LT_40</v>
      </c>
    </row>
    <row r="520" customFormat="false" ht="13.5" hidden="false" customHeight="false" outlineLevel="0" collapsed="false">
      <c r="B520" s="0" t="n">
        <v>11161029</v>
      </c>
      <c r="C520" s="0" t="n">
        <v>2010</v>
      </c>
      <c r="D520" s="0" t="n">
        <v>32002</v>
      </c>
      <c r="E520" s="0" t="n">
        <v>41</v>
      </c>
      <c r="F520" s="0" t="n">
        <v>101</v>
      </c>
      <c r="G520" s="0" t="n">
        <v>58202</v>
      </c>
      <c r="H520" s="0" t="n">
        <v>10481</v>
      </c>
      <c r="I520" s="0" t="s">
        <v>35</v>
      </c>
      <c r="J520" s="38" t="str">
        <f aca="false">VLOOKUP($D520,$N$5:$R$449,5,FALSE())&amp;"_"&amp;$E520</f>
        <v>LT_41</v>
      </c>
    </row>
    <row r="521" customFormat="false" ht="13.5" hidden="false" customHeight="false" outlineLevel="0" collapsed="false">
      <c r="B521" s="0" t="n">
        <v>11161030</v>
      </c>
      <c r="C521" s="0" t="n">
        <v>2010</v>
      </c>
      <c r="D521" s="0" t="n">
        <v>32002</v>
      </c>
      <c r="E521" s="0" t="n">
        <v>42</v>
      </c>
      <c r="F521" s="0" t="n">
        <v>102</v>
      </c>
      <c r="G521" s="0" t="n">
        <v>58203</v>
      </c>
      <c r="H521" s="0" t="n">
        <v>1005</v>
      </c>
      <c r="I521" s="0" t="s">
        <v>35</v>
      </c>
      <c r="J521" s="38" t="str">
        <f aca="false">VLOOKUP($D521,$N$5:$R$449,5,FALSE())&amp;"_"&amp;$E521</f>
        <v>LT_42</v>
      </c>
    </row>
    <row r="522" customFormat="false" ht="13.5" hidden="false" customHeight="false" outlineLevel="0" collapsed="false">
      <c r="B522" s="0" t="n">
        <v>11161043</v>
      </c>
      <c r="C522" s="0" t="n">
        <v>2010</v>
      </c>
      <c r="D522" s="0" t="n">
        <v>32004</v>
      </c>
      <c r="E522" s="0" t="n">
        <v>40</v>
      </c>
      <c r="F522" s="0" t="n">
        <v>100</v>
      </c>
      <c r="G522" s="0" t="n">
        <v>58201</v>
      </c>
      <c r="H522" s="0" t="n">
        <v>6822</v>
      </c>
      <c r="I522" s="0" t="s">
        <v>27</v>
      </c>
      <c r="J522" s="38" t="str">
        <f aca="false">VLOOKUP($D522,$N$5:$R$449,5,FALSE())&amp;"_"&amp;$E522</f>
        <v>LT_40</v>
      </c>
    </row>
    <row r="523" customFormat="false" ht="13.5" hidden="false" customHeight="false" outlineLevel="0" collapsed="false">
      <c r="B523" s="0" t="n">
        <v>11161044</v>
      </c>
      <c r="C523" s="0" t="n">
        <v>2010</v>
      </c>
      <c r="D523" s="0" t="n">
        <v>32004</v>
      </c>
      <c r="E523" s="0" t="n">
        <v>41</v>
      </c>
      <c r="F523" s="0" t="n">
        <v>101</v>
      </c>
      <c r="G523" s="0" t="n">
        <v>58202</v>
      </c>
      <c r="H523" s="0" t="n">
        <v>14822</v>
      </c>
      <c r="I523" s="0" t="s">
        <v>27</v>
      </c>
      <c r="J523" s="38" t="str">
        <f aca="false">VLOOKUP($D523,$N$5:$R$449,5,FALSE())&amp;"_"&amp;$E523</f>
        <v>LT_41</v>
      </c>
    </row>
    <row r="524" customFormat="false" ht="13.5" hidden="false" customHeight="false" outlineLevel="0" collapsed="false">
      <c r="B524" s="0" t="n">
        <v>11161045</v>
      </c>
      <c r="C524" s="0" t="n">
        <v>2010</v>
      </c>
      <c r="D524" s="0" t="n">
        <v>32004</v>
      </c>
      <c r="E524" s="0" t="n">
        <v>42</v>
      </c>
      <c r="F524" s="0" t="n">
        <v>102</v>
      </c>
      <c r="G524" s="0" t="n">
        <v>58203</v>
      </c>
      <c r="H524" s="0" t="n">
        <v>1136</v>
      </c>
      <c r="I524" s="0" t="s">
        <v>82</v>
      </c>
      <c r="J524" s="38" t="str">
        <f aca="false">VLOOKUP($D524,$N$5:$R$449,5,FALSE())&amp;"_"&amp;$E524</f>
        <v>LT_42</v>
      </c>
    </row>
    <row r="525" customFormat="false" ht="13.5" hidden="false" customHeight="false" outlineLevel="0" collapsed="false">
      <c r="B525" s="0" t="n">
        <v>11161058</v>
      </c>
      <c r="C525" s="0" t="n">
        <v>2010</v>
      </c>
      <c r="D525" s="0" t="n">
        <v>32011</v>
      </c>
      <c r="E525" s="0" t="n">
        <v>40</v>
      </c>
      <c r="F525" s="0" t="n">
        <v>100</v>
      </c>
      <c r="G525" s="0" t="n">
        <v>58201</v>
      </c>
      <c r="H525" s="0" t="n">
        <v>2689</v>
      </c>
      <c r="I525" s="0" t="s">
        <v>35</v>
      </c>
      <c r="J525" s="38" t="str">
        <f aca="false">VLOOKUP($D525,$N$5:$R$449,5,FALSE())&amp;"_"&amp;$E525</f>
        <v>LT_40</v>
      </c>
    </row>
    <row r="526" customFormat="false" ht="13.5" hidden="false" customHeight="false" outlineLevel="0" collapsed="false">
      <c r="B526" s="0" t="n">
        <v>11161059</v>
      </c>
      <c r="C526" s="0" t="n">
        <v>2010</v>
      </c>
      <c r="D526" s="0" t="n">
        <v>32011</v>
      </c>
      <c r="E526" s="0" t="n">
        <v>41</v>
      </c>
      <c r="F526" s="0" t="n">
        <v>101</v>
      </c>
      <c r="G526" s="0" t="n">
        <v>58202</v>
      </c>
      <c r="H526" s="0" t="n">
        <v>6460</v>
      </c>
      <c r="I526" s="0" t="s">
        <v>27</v>
      </c>
      <c r="J526" s="38" t="str">
        <f aca="false">VLOOKUP($D526,$N$5:$R$449,5,FALSE())&amp;"_"&amp;$E526</f>
        <v>LT_41</v>
      </c>
    </row>
    <row r="527" customFormat="false" ht="13.5" hidden="false" customHeight="false" outlineLevel="0" collapsed="false">
      <c r="B527" s="0" t="n">
        <v>11161060</v>
      </c>
      <c r="C527" s="0" t="n">
        <v>2010</v>
      </c>
      <c r="D527" s="0" t="n">
        <v>32011</v>
      </c>
      <c r="E527" s="0" t="n">
        <v>42</v>
      </c>
      <c r="F527" s="0" t="n">
        <v>102</v>
      </c>
      <c r="G527" s="0" t="n">
        <v>58203</v>
      </c>
      <c r="H527" s="0" t="n">
        <v>421</v>
      </c>
      <c r="I527" s="0" t="s">
        <v>63</v>
      </c>
      <c r="J527" s="38" t="str">
        <f aca="false">VLOOKUP($D527,$N$5:$R$449,5,FALSE())&amp;"_"&amp;$E527</f>
        <v>LT_42</v>
      </c>
    </row>
    <row r="528" customFormat="false" ht="13.5" hidden="false" customHeight="false" outlineLevel="0" collapsed="false">
      <c r="B528" s="0" t="n">
        <v>11161073</v>
      </c>
      <c r="C528" s="0" t="n">
        <v>2010</v>
      </c>
      <c r="D528" s="0" t="n">
        <v>32018</v>
      </c>
      <c r="E528" s="0" t="n">
        <v>40</v>
      </c>
      <c r="F528" s="0" t="n">
        <v>100</v>
      </c>
      <c r="G528" s="0" t="n">
        <v>58201</v>
      </c>
      <c r="H528" s="0" t="n">
        <v>4917</v>
      </c>
      <c r="I528" s="0" t="s">
        <v>27</v>
      </c>
      <c r="J528" s="38" t="str">
        <f aca="false">VLOOKUP($D528,$N$5:$R$449,5,FALSE())&amp;"_"&amp;$E528</f>
        <v>LT_40</v>
      </c>
    </row>
    <row r="529" customFormat="false" ht="13.5" hidden="false" customHeight="false" outlineLevel="0" collapsed="false">
      <c r="B529" s="0" t="n">
        <v>11161074</v>
      </c>
      <c r="C529" s="0" t="n">
        <v>2010</v>
      </c>
      <c r="D529" s="0" t="n">
        <v>32018</v>
      </c>
      <c r="E529" s="0" t="n">
        <v>41</v>
      </c>
      <c r="F529" s="0" t="n">
        <v>101</v>
      </c>
      <c r="G529" s="0" t="n">
        <v>58202</v>
      </c>
      <c r="H529" s="0" t="n">
        <v>10512</v>
      </c>
      <c r="I529" s="0" t="s">
        <v>27</v>
      </c>
      <c r="J529" s="38" t="str">
        <f aca="false">VLOOKUP($D529,$N$5:$R$449,5,FALSE())&amp;"_"&amp;$E529</f>
        <v>LT_41</v>
      </c>
    </row>
    <row r="530" customFormat="false" ht="13.5" hidden="false" customHeight="false" outlineLevel="0" collapsed="false">
      <c r="B530" s="0" t="n">
        <v>11161075</v>
      </c>
      <c r="C530" s="0" t="n">
        <v>2010</v>
      </c>
      <c r="D530" s="0" t="n">
        <v>32018</v>
      </c>
      <c r="E530" s="0" t="n">
        <v>42</v>
      </c>
      <c r="F530" s="0" t="n">
        <v>102</v>
      </c>
      <c r="G530" s="0" t="n">
        <v>58203</v>
      </c>
      <c r="H530" s="0" t="n">
        <v>3145</v>
      </c>
      <c r="I530" s="0" t="s">
        <v>27</v>
      </c>
      <c r="J530" s="38" t="str">
        <f aca="false">VLOOKUP($D530,$N$5:$R$449,5,FALSE())&amp;"_"&amp;$E530</f>
        <v>LT_42</v>
      </c>
    </row>
    <row r="531" customFormat="false" ht="13.5" hidden="false" customHeight="false" outlineLevel="0" collapsed="false">
      <c r="B531" s="0" t="n">
        <v>11161088</v>
      </c>
      <c r="C531" s="0" t="n">
        <v>2010</v>
      </c>
      <c r="D531" s="0" t="n">
        <v>32027</v>
      </c>
      <c r="E531" s="0" t="n">
        <v>40</v>
      </c>
      <c r="F531" s="0" t="n">
        <v>100</v>
      </c>
      <c r="G531" s="0" t="n">
        <v>58201</v>
      </c>
      <c r="H531" s="0" t="n">
        <v>3280</v>
      </c>
      <c r="I531" s="0" t="s">
        <v>27</v>
      </c>
      <c r="J531" s="38" t="str">
        <f aca="false">VLOOKUP($D531,$N$5:$R$449,5,FALSE())&amp;"_"&amp;$E531</f>
        <v>LT_40</v>
      </c>
    </row>
    <row r="532" customFormat="false" ht="13.5" hidden="false" customHeight="false" outlineLevel="0" collapsed="false">
      <c r="B532" s="0" t="n">
        <v>11161089</v>
      </c>
      <c r="C532" s="0" t="n">
        <v>2010</v>
      </c>
      <c r="D532" s="0" t="n">
        <v>32027</v>
      </c>
      <c r="E532" s="0" t="n">
        <v>41</v>
      </c>
      <c r="F532" s="0" t="n">
        <v>101</v>
      </c>
      <c r="G532" s="0" t="n">
        <v>58202</v>
      </c>
      <c r="H532" s="0" t="n">
        <v>7440</v>
      </c>
      <c r="I532" s="0" t="s">
        <v>27</v>
      </c>
      <c r="J532" s="38" t="str">
        <f aca="false">VLOOKUP($D532,$N$5:$R$449,5,FALSE())&amp;"_"&amp;$E532</f>
        <v>LT_41</v>
      </c>
    </row>
    <row r="533" customFormat="false" ht="13.5" hidden="false" customHeight="false" outlineLevel="0" collapsed="false">
      <c r="B533" s="0" t="n">
        <v>11161090</v>
      </c>
      <c r="C533" s="0" t="n">
        <v>2010</v>
      </c>
      <c r="D533" s="0" t="n">
        <v>32027</v>
      </c>
      <c r="E533" s="0" t="n">
        <v>42</v>
      </c>
      <c r="F533" s="0" t="n">
        <v>102</v>
      </c>
      <c r="G533" s="0" t="n">
        <v>58203</v>
      </c>
      <c r="H533" s="0" t="n">
        <v>736</v>
      </c>
      <c r="I533" s="0" t="s">
        <v>27</v>
      </c>
      <c r="J533" s="38" t="str">
        <f aca="false">VLOOKUP($D533,$N$5:$R$449,5,FALSE())&amp;"_"&amp;$E533</f>
        <v>LT_42</v>
      </c>
    </row>
    <row r="534" customFormat="false" ht="13.5" hidden="false" customHeight="false" outlineLevel="0" collapsed="false">
      <c r="B534" s="0" t="n">
        <v>11161103</v>
      </c>
      <c r="C534" s="0" t="n">
        <v>2010</v>
      </c>
      <c r="D534" s="0" t="n">
        <v>32038</v>
      </c>
      <c r="E534" s="0" t="n">
        <v>40</v>
      </c>
      <c r="F534" s="0" t="n">
        <v>100</v>
      </c>
      <c r="G534" s="0" t="n">
        <v>58201</v>
      </c>
      <c r="H534" s="0" t="n">
        <v>2507</v>
      </c>
      <c r="I534" s="0" t="s">
        <v>27</v>
      </c>
      <c r="J534" s="38" t="str">
        <f aca="false">VLOOKUP($D534,$N$5:$R$449,5,FALSE())&amp;"_"&amp;$E534</f>
        <v>LT_40</v>
      </c>
    </row>
    <row r="535" customFormat="false" ht="13.5" hidden="false" customHeight="false" outlineLevel="0" collapsed="false">
      <c r="B535" s="0" t="n">
        <v>11161104</v>
      </c>
      <c r="C535" s="0" t="n">
        <v>2010</v>
      </c>
      <c r="D535" s="0" t="n">
        <v>32038</v>
      </c>
      <c r="E535" s="0" t="n">
        <v>41</v>
      </c>
      <c r="F535" s="0" t="n">
        <v>101</v>
      </c>
      <c r="G535" s="0" t="n">
        <v>58202</v>
      </c>
      <c r="H535" s="0" t="n">
        <v>7000</v>
      </c>
      <c r="I535" s="0" t="s">
        <v>27</v>
      </c>
      <c r="J535" s="38" t="str">
        <f aca="false">VLOOKUP($D535,$N$5:$R$449,5,FALSE())&amp;"_"&amp;$E535</f>
        <v>LT_41</v>
      </c>
    </row>
    <row r="536" customFormat="false" ht="13.5" hidden="false" customHeight="false" outlineLevel="0" collapsed="false">
      <c r="B536" s="0" t="n">
        <v>11161105</v>
      </c>
      <c r="C536" s="0" t="n">
        <v>2010</v>
      </c>
      <c r="D536" s="0" t="n">
        <v>32038</v>
      </c>
      <c r="E536" s="0" t="n">
        <v>42</v>
      </c>
      <c r="F536" s="0" t="n">
        <v>102</v>
      </c>
      <c r="G536" s="0" t="n">
        <v>58203</v>
      </c>
      <c r="H536" s="0" t="n">
        <v>766</v>
      </c>
      <c r="I536" s="0" t="s">
        <v>27</v>
      </c>
      <c r="J536" s="38" t="str">
        <f aca="false">VLOOKUP($D536,$N$5:$R$449,5,FALSE())&amp;"_"&amp;$E536</f>
        <v>LT_42</v>
      </c>
    </row>
    <row r="537" customFormat="false" ht="13.5" hidden="false" customHeight="false" outlineLevel="0" collapsed="false">
      <c r="B537" s="0" t="n">
        <v>11161118</v>
      </c>
      <c r="C537" s="0" t="n">
        <v>2010</v>
      </c>
      <c r="D537" s="0" t="n">
        <v>32042</v>
      </c>
      <c r="E537" s="0" t="n">
        <v>40</v>
      </c>
      <c r="F537" s="0" t="n">
        <v>100</v>
      </c>
      <c r="G537" s="0" t="n">
        <v>58201</v>
      </c>
      <c r="H537" s="0" t="n">
        <v>15695</v>
      </c>
      <c r="I537" s="0" t="s">
        <v>27</v>
      </c>
      <c r="J537" s="38" t="str">
        <f aca="false">VLOOKUP($D537,$N$5:$R$449,5,FALSE())&amp;"_"&amp;$E537</f>
        <v>LT_40</v>
      </c>
    </row>
    <row r="538" customFormat="false" ht="13.5" hidden="false" customHeight="false" outlineLevel="0" collapsed="false">
      <c r="B538" s="0" t="n">
        <v>11161119</v>
      </c>
      <c r="C538" s="0" t="n">
        <v>2010</v>
      </c>
      <c r="D538" s="0" t="n">
        <v>32042</v>
      </c>
      <c r="E538" s="0" t="n">
        <v>41</v>
      </c>
      <c r="F538" s="0" t="n">
        <v>101</v>
      </c>
      <c r="G538" s="0" t="n">
        <v>58202</v>
      </c>
      <c r="H538" s="0" t="n">
        <v>32127</v>
      </c>
      <c r="I538" s="0" t="s">
        <v>27</v>
      </c>
      <c r="J538" s="38" t="str">
        <f aca="false">VLOOKUP($D538,$N$5:$R$449,5,FALSE())&amp;"_"&amp;$E538</f>
        <v>LT_41</v>
      </c>
    </row>
    <row r="539" customFormat="false" ht="13.5" hidden="false" customHeight="false" outlineLevel="0" collapsed="false">
      <c r="B539" s="0" t="n">
        <v>11161120</v>
      </c>
      <c r="C539" s="0" t="n">
        <v>2010</v>
      </c>
      <c r="D539" s="0" t="n">
        <v>32042</v>
      </c>
      <c r="E539" s="0" t="n">
        <v>42</v>
      </c>
      <c r="F539" s="0" t="n">
        <v>102</v>
      </c>
      <c r="G539" s="0" t="n">
        <v>58203</v>
      </c>
      <c r="H539" s="0" t="n">
        <v>2935</v>
      </c>
      <c r="I539" s="0" t="s">
        <v>35</v>
      </c>
      <c r="J539" s="38" t="str">
        <f aca="false">VLOOKUP($D539,$N$5:$R$449,5,FALSE())&amp;"_"&amp;$E539</f>
        <v>LT_42</v>
      </c>
    </row>
    <row r="540" customFormat="false" ht="13.5" hidden="false" customHeight="false" outlineLevel="0" collapsed="false">
      <c r="B540" s="0" t="n">
        <v>11161133</v>
      </c>
      <c r="C540" s="0" t="n">
        <v>2010</v>
      </c>
      <c r="D540" s="0" t="n">
        <v>32045</v>
      </c>
      <c r="E540" s="0" t="n">
        <v>40</v>
      </c>
      <c r="F540" s="0" t="n">
        <v>100</v>
      </c>
      <c r="G540" s="0" t="n">
        <v>58201</v>
      </c>
      <c r="H540" s="0" t="n">
        <v>2762</v>
      </c>
      <c r="I540" s="0" t="s">
        <v>63</v>
      </c>
      <c r="J540" s="38" t="str">
        <f aca="false">VLOOKUP($D540,$N$5:$R$449,5,FALSE())&amp;"_"&amp;$E540</f>
        <v>LT_40</v>
      </c>
    </row>
    <row r="541" customFormat="false" ht="13.5" hidden="false" customHeight="false" outlineLevel="0" collapsed="false">
      <c r="B541" s="0" t="n">
        <v>11161134</v>
      </c>
      <c r="C541" s="0" t="n">
        <v>2010</v>
      </c>
      <c r="D541" s="0" t="n">
        <v>32045</v>
      </c>
      <c r="E541" s="0" t="n">
        <v>41</v>
      </c>
      <c r="F541" s="0" t="n">
        <v>101</v>
      </c>
      <c r="G541" s="0" t="n">
        <v>58202</v>
      </c>
      <c r="H541" s="0" t="n">
        <v>6796</v>
      </c>
      <c r="I541" s="0" t="s">
        <v>63</v>
      </c>
      <c r="J541" s="38" t="str">
        <f aca="false">VLOOKUP($D541,$N$5:$R$449,5,FALSE())&amp;"_"&amp;$E541</f>
        <v>LT_41</v>
      </c>
    </row>
    <row r="542" customFormat="false" ht="13.5" hidden="false" customHeight="false" outlineLevel="0" collapsed="false">
      <c r="B542" s="0" t="n">
        <v>11161135</v>
      </c>
      <c r="C542" s="0" t="n">
        <v>2010</v>
      </c>
      <c r="D542" s="0" t="n">
        <v>32045</v>
      </c>
      <c r="E542" s="0" t="n">
        <v>42</v>
      </c>
      <c r="F542" s="0" t="n">
        <v>102</v>
      </c>
      <c r="G542" s="0" t="n">
        <v>58203</v>
      </c>
      <c r="H542" s="0" t="n">
        <v>671</v>
      </c>
      <c r="I542" s="0" t="s">
        <v>63</v>
      </c>
      <c r="J542" s="38" t="str">
        <f aca="false">VLOOKUP($D542,$N$5:$R$449,5,FALSE())&amp;"_"&amp;$E542</f>
        <v>LT_42</v>
      </c>
    </row>
    <row r="543" customFormat="false" ht="13.5" hidden="false" customHeight="false" outlineLevel="0" collapsed="false">
      <c r="B543" s="0" t="n">
        <v>11161148</v>
      </c>
      <c r="C543" s="0" t="n">
        <v>2010</v>
      </c>
      <c r="D543" s="0" t="n">
        <v>34000</v>
      </c>
      <c r="E543" s="0" t="n">
        <v>40</v>
      </c>
      <c r="F543" s="0" t="n">
        <v>100</v>
      </c>
      <c r="G543" s="0" t="n">
        <v>58201</v>
      </c>
      <c r="H543" s="0" t="n">
        <v>18409</v>
      </c>
      <c r="I543" s="0" t="s">
        <v>35</v>
      </c>
      <c r="J543" s="38" t="str">
        <f aca="false">VLOOKUP($D543,$N$5:$R$449,5,FALSE())&amp;"_"&amp;$E543</f>
        <v>UT_40</v>
      </c>
    </row>
    <row r="544" customFormat="false" ht="13.5" hidden="false" customHeight="false" outlineLevel="0" collapsed="false">
      <c r="B544" s="0" t="n">
        <v>11161149</v>
      </c>
      <c r="C544" s="0" t="n">
        <v>2010</v>
      </c>
      <c r="D544" s="0" t="n">
        <v>34000</v>
      </c>
      <c r="E544" s="0" t="n">
        <v>41</v>
      </c>
      <c r="F544" s="0" t="n">
        <v>101</v>
      </c>
      <c r="G544" s="0" t="n">
        <v>58202</v>
      </c>
      <c r="H544" s="0" t="n">
        <v>49241</v>
      </c>
      <c r="I544" s="0" t="s">
        <v>35</v>
      </c>
      <c r="J544" s="38" t="str">
        <f aca="false">VLOOKUP($D544,$N$5:$R$449,5,FALSE())&amp;"_"&amp;$E544</f>
        <v>UT_41</v>
      </c>
    </row>
    <row r="545" customFormat="false" ht="13.5" hidden="false" customHeight="false" outlineLevel="0" collapsed="false">
      <c r="B545" s="0" t="n">
        <v>11161150</v>
      </c>
      <c r="C545" s="0" t="n">
        <v>2010</v>
      </c>
      <c r="D545" s="0" t="n">
        <v>34000</v>
      </c>
      <c r="E545" s="0" t="n">
        <v>42</v>
      </c>
      <c r="F545" s="0" t="n">
        <v>102</v>
      </c>
      <c r="G545" s="0" t="n">
        <v>58203</v>
      </c>
      <c r="H545" s="0" t="n">
        <v>14135</v>
      </c>
      <c r="I545" s="0" t="s">
        <v>35</v>
      </c>
      <c r="J545" s="38" t="str">
        <f aca="false">VLOOKUP($D545,$N$5:$R$449,5,FALSE())&amp;"_"&amp;$E545</f>
        <v>UT_42</v>
      </c>
    </row>
    <row r="546" customFormat="false" ht="13.5" hidden="false" customHeight="false" outlineLevel="0" collapsed="false">
      <c r="B546" s="0" t="n">
        <v>11161163</v>
      </c>
      <c r="C546" s="0" t="n">
        <v>2010</v>
      </c>
      <c r="D546" s="0" t="n">
        <v>34003</v>
      </c>
      <c r="E546" s="0" t="n">
        <v>40</v>
      </c>
      <c r="F546" s="0" t="n">
        <v>100</v>
      </c>
      <c r="G546" s="0" t="n">
        <v>58201</v>
      </c>
      <c r="H546" s="0" t="n">
        <v>2420</v>
      </c>
      <c r="I546" s="0" t="s">
        <v>63</v>
      </c>
      <c r="J546" s="38" t="str">
        <f aca="false">VLOOKUP($D546,$N$5:$R$449,5,FALSE())&amp;"_"&amp;$E546</f>
        <v>LT_40</v>
      </c>
    </row>
    <row r="547" customFormat="false" ht="13.5" hidden="false" customHeight="false" outlineLevel="0" collapsed="false">
      <c r="B547" s="0" t="n">
        <v>11161164</v>
      </c>
      <c r="C547" s="0" t="n">
        <v>2010</v>
      </c>
      <c r="D547" s="0" t="n">
        <v>34003</v>
      </c>
      <c r="E547" s="0" t="n">
        <v>41</v>
      </c>
      <c r="F547" s="0" t="n">
        <v>101</v>
      </c>
      <c r="G547" s="0" t="n">
        <v>58202</v>
      </c>
      <c r="H547" s="0" t="n">
        <v>6727</v>
      </c>
      <c r="I547" s="0" t="s">
        <v>35</v>
      </c>
      <c r="J547" s="38" t="str">
        <f aca="false">VLOOKUP($D547,$N$5:$R$449,5,FALSE())&amp;"_"&amp;$E547</f>
        <v>LT_41</v>
      </c>
    </row>
    <row r="548" customFormat="false" ht="13.5" hidden="false" customHeight="false" outlineLevel="0" collapsed="false">
      <c r="B548" s="0" t="n">
        <v>11161165</v>
      </c>
      <c r="C548" s="0" t="n">
        <v>2010</v>
      </c>
      <c r="D548" s="0" t="n">
        <v>34003</v>
      </c>
      <c r="E548" s="0" t="n">
        <v>42</v>
      </c>
      <c r="F548" s="0" t="n">
        <v>102</v>
      </c>
      <c r="G548" s="0" t="n">
        <v>58203</v>
      </c>
      <c r="H548" s="0" t="n">
        <v>2242</v>
      </c>
      <c r="I548" s="0" t="s">
        <v>35</v>
      </c>
      <c r="J548" s="38" t="str">
        <f aca="false">VLOOKUP($D548,$N$5:$R$449,5,FALSE())&amp;"_"&amp;$E548</f>
        <v>LT_42</v>
      </c>
    </row>
    <row r="549" customFormat="false" ht="13.5" hidden="false" customHeight="false" outlineLevel="0" collapsed="false">
      <c r="B549" s="0" t="n">
        <v>11161178</v>
      </c>
      <c r="C549" s="0" t="n">
        <v>2010</v>
      </c>
      <c r="D549" s="0" t="n">
        <v>34007</v>
      </c>
      <c r="E549" s="0" t="n">
        <v>40</v>
      </c>
      <c r="F549" s="0" t="n">
        <v>100</v>
      </c>
      <c r="G549" s="0" t="n">
        <v>58201</v>
      </c>
      <c r="H549" s="0" t="n">
        <v>3018</v>
      </c>
      <c r="I549" s="0" t="s">
        <v>63</v>
      </c>
      <c r="J549" s="38" t="str">
        <f aca="false">VLOOKUP($D549,$N$5:$R$449,5,FALSE())&amp;"_"&amp;$E549</f>
        <v>LT_40</v>
      </c>
    </row>
    <row r="550" customFormat="false" ht="13.5" hidden="false" customHeight="false" outlineLevel="0" collapsed="false">
      <c r="B550" s="0" t="n">
        <v>11161179</v>
      </c>
      <c r="C550" s="0" t="n">
        <v>2010</v>
      </c>
      <c r="D550" s="0" t="n">
        <v>34007</v>
      </c>
      <c r="E550" s="0" t="n">
        <v>41</v>
      </c>
      <c r="F550" s="0" t="n">
        <v>101</v>
      </c>
      <c r="G550" s="0" t="n">
        <v>58202</v>
      </c>
      <c r="H550" s="0" t="n">
        <v>8828</v>
      </c>
      <c r="I550" s="0" t="s">
        <v>27</v>
      </c>
      <c r="J550" s="38" t="str">
        <f aca="false">VLOOKUP($D550,$N$5:$R$449,5,FALSE())&amp;"_"&amp;$E550</f>
        <v>LT_41</v>
      </c>
    </row>
    <row r="551" customFormat="false" ht="13.5" hidden="false" customHeight="false" outlineLevel="0" collapsed="false">
      <c r="B551" s="0" t="n">
        <v>11161180</v>
      </c>
      <c r="C551" s="0" t="n">
        <v>2010</v>
      </c>
      <c r="D551" s="0" t="n">
        <v>34007</v>
      </c>
      <c r="E551" s="0" t="n">
        <v>42</v>
      </c>
      <c r="F551" s="0" t="n">
        <v>102</v>
      </c>
      <c r="G551" s="0" t="n">
        <v>58203</v>
      </c>
      <c r="H551" s="0" t="n">
        <v>935</v>
      </c>
      <c r="I551" s="0" t="s">
        <v>35</v>
      </c>
      <c r="J551" s="38" t="str">
        <f aca="false">VLOOKUP($D551,$N$5:$R$449,5,FALSE())&amp;"_"&amp;$E551</f>
        <v>LT_42</v>
      </c>
    </row>
    <row r="552" customFormat="false" ht="13.5" hidden="false" customHeight="false" outlineLevel="0" collapsed="false">
      <c r="B552" s="0" t="n">
        <v>11161193</v>
      </c>
      <c r="C552" s="0" t="n">
        <v>2010</v>
      </c>
      <c r="D552" s="0" t="n">
        <v>34011</v>
      </c>
      <c r="E552" s="0" t="n">
        <v>40</v>
      </c>
      <c r="F552" s="0" t="n">
        <v>100</v>
      </c>
      <c r="G552" s="0" t="n">
        <v>58201</v>
      </c>
      <c r="H552" s="0" t="n">
        <v>2864</v>
      </c>
      <c r="I552" s="0" t="s">
        <v>27</v>
      </c>
      <c r="J552" s="38" t="str">
        <f aca="false">VLOOKUP($D552,$N$5:$R$449,5,FALSE())&amp;"_"&amp;$E552</f>
        <v>LT_40</v>
      </c>
    </row>
    <row r="553" customFormat="false" ht="13.5" hidden="false" customHeight="false" outlineLevel="0" collapsed="false">
      <c r="B553" s="0" t="n">
        <v>11161194</v>
      </c>
      <c r="C553" s="0" t="n">
        <v>2010</v>
      </c>
      <c r="D553" s="0" t="n">
        <v>34011</v>
      </c>
      <c r="E553" s="0" t="n">
        <v>41</v>
      </c>
      <c r="F553" s="0" t="n">
        <v>101</v>
      </c>
      <c r="G553" s="0" t="n">
        <v>58202</v>
      </c>
      <c r="H553" s="0" t="n">
        <v>7069</v>
      </c>
      <c r="I553" s="0" t="s">
        <v>35</v>
      </c>
      <c r="J553" s="38" t="str">
        <f aca="false">VLOOKUP($D553,$N$5:$R$449,5,FALSE())&amp;"_"&amp;$E553</f>
        <v>LT_41</v>
      </c>
    </row>
    <row r="554" customFormat="false" ht="13.5" hidden="false" customHeight="false" outlineLevel="0" collapsed="false">
      <c r="B554" s="0" t="n">
        <v>11161195</v>
      </c>
      <c r="C554" s="0" t="n">
        <v>2010</v>
      </c>
      <c r="D554" s="0" t="n">
        <v>34011</v>
      </c>
      <c r="E554" s="0" t="n">
        <v>42</v>
      </c>
      <c r="F554" s="0" t="n">
        <v>102</v>
      </c>
      <c r="G554" s="0" t="n">
        <v>58203</v>
      </c>
      <c r="H554" s="0" t="n">
        <v>640</v>
      </c>
      <c r="I554" s="0" t="s">
        <v>35</v>
      </c>
      <c r="J554" s="38" t="str">
        <f aca="false">VLOOKUP($D554,$N$5:$R$449,5,FALSE())&amp;"_"&amp;$E554</f>
        <v>LT_42</v>
      </c>
    </row>
    <row r="555" customFormat="false" ht="13.5" hidden="false" customHeight="false" outlineLevel="0" collapsed="false">
      <c r="B555" s="0" t="n">
        <v>11161208</v>
      </c>
      <c r="C555" s="0" t="n">
        <v>2010</v>
      </c>
      <c r="D555" s="0" t="n">
        <v>34015</v>
      </c>
      <c r="E555" s="0" t="n">
        <v>40</v>
      </c>
      <c r="F555" s="0" t="n">
        <v>100</v>
      </c>
      <c r="G555" s="0" t="n">
        <v>58201</v>
      </c>
      <c r="H555" s="0" t="n">
        <v>5216</v>
      </c>
      <c r="I555" s="0" t="s">
        <v>27</v>
      </c>
      <c r="J555" s="38" t="str">
        <f aca="false">VLOOKUP($D555,$N$5:$R$449,5,FALSE())&amp;"_"&amp;$E555</f>
        <v>LT_40</v>
      </c>
    </row>
    <row r="556" customFormat="false" ht="13.5" hidden="false" customHeight="false" outlineLevel="0" collapsed="false">
      <c r="B556" s="0" t="n">
        <v>11161209</v>
      </c>
      <c r="C556" s="0" t="n">
        <v>2010</v>
      </c>
      <c r="D556" s="0" t="n">
        <v>34015</v>
      </c>
      <c r="E556" s="0" t="n">
        <v>41</v>
      </c>
      <c r="F556" s="0" t="n">
        <v>101</v>
      </c>
      <c r="G556" s="0" t="n">
        <v>58202</v>
      </c>
      <c r="H556" s="0" t="n">
        <v>12015</v>
      </c>
      <c r="I556" s="0" t="s">
        <v>27</v>
      </c>
      <c r="J556" s="38" t="str">
        <f aca="false">VLOOKUP($D556,$N$5:$R$449,5,FALSE())&amp;"_"&amp;$E556</f>
        <v>LT_41</v>
      </c>
    </row>
    <row r="557" customFormat="false" ht="13.5" hidden="false" customHeight="false" outlineLevel="0" collapsed="false">
      <c r="B557" s="0" t="n">
        <v>11161210</v>
      </c>
      <c r="C557" s="0" t="n">
        <v>2010</v>
      </c>
      <c r="D557" s="0" t="n">
        <v>34015</v>
      </c>
      <c r="E557" s="0" t="n">
        <v>42</v>
      </c>
      <c r="F557" s="0" t="n">
        <v>102</v>
      </c>
      <c r="G557" s="0" t="n">
        <v>58203</v>
      </c>
      <c r="H557" s="0" t="n">
        <v>1200</v>
      </c>
      <c r="I557" s="0" t="s">
        <v>27</v>
      </c>
      <c r="J557" s="38" t="str">
        <f aca="false">VLOOKUP($D557,$N$5:$R$449,5,FALSE())&amp;"_"&amp;$E557</f>
        <v>LT_42</v>
      </c>
    </row>
    <row r="558" customFormat="false" ht="13.5" hidden="false" customHeight="false" outlineLevel="0" collapsed="false">
      <c r="B558" s="0" t="n">
        <v>11161223</v>
      </c>
      <c r="C558" s="0" t="n">
        <v>2010</v>
      </c>
      <c r="D558" s="0" t="n">
        <v>34021</v>
      </c>
      <c r="E558" s="0" t="n">
        <v>40</v>
      </c>
      <c r="F558" s="0" t="n">
        <v>100</v>
      </c>
      <c r="G558" s="0" t="n">
        <v>58201</v>
      </c>
      <c r="H558" s="0" t="n">
        <v>15225</v>
      </c>
      <c r="I558" s="0" t="s">
        <v>35</v>
      </c>
      <c r="J558" s="38" t="str">
        <f aca="false">VLOOKUP($D558,$N$5:$R$449,5,FALSE())&amp;"_"&amp;$E558</f>
        <v>ST_40</v>
      </c>
    </row>
    <row r="559" customFormat="false" ht="13.5" hidden="false" customHeight="false" outlineLevel="0" collapsed="false">
      <c r="B559" s="0" t="n">
        <v>11161224</v>
      </c>
      <c r="C559" s="0" t="n">
        <v>2010</v>
      </c>
      <c r="D559" s="0" t="n">
        <v>34021</v>
      </c>
      <c r="E559" s="0" t="n">
        <v>41</v>
      </c>
      <c r="F559" s="0" t="n">
        <v>101</v>
      </c>
      <c r="G559" s="0" t="n">
        <v>58202</v>
      </c>
      <c r="H559" s="0" t="n">
        <v>36110</v>
      </c>
      <c r="I559" s="0" t="s">
        <v>35</v>
      </c>
      <c r="J559" s="38" t="str">
        <f aca="false">VLOOKUP($D559,$N$5:$R$449,5,FALSE())&amp;"_"&amp;$E559</f>
        <v>ST_41</v>
      </c>
    </row>
    <row r="560" customFormat="false" ht="13.5" hidden="false" customHeight="false" outlineLevel="0" collapsed="false">
      <c r="B560" s="0" t="n">
        <v>11161225</v>
      </c>
      <c r="C560" s="0" t="n">
        <v>2010</v>
      </c>
      <c r="D560" s="0" t="n">
        <v>34021</v>
      </c>
      <c r="E560" s="0" t="n">
        <v>42</v>
      </c>
      <c r="F560" s="0" t="n">
        <v>102</v>
      </c>
      <c r="G560" s="0" t="n">
        <v>58203</v>
      </c>
      <c r="H560" s="0" t="n">
        <v>2408</v>
      </c>
      <c r="I560" s="0" t="s">
        <v>35</v>
      </c>
      <c r="J560" s="38" t="str">
        <f aca="false">VLOOKUP($D560,$N$5:$R$449,5,FALSE())&amp;"_"&amp;$E560</f>
        <v>ST_42</v>
      </c>
    </row>
    <row r="561" customFormat="false" ht="13.5" hidden="false" customHeight="false" outlineLevel="0" collapsed="false">
      <c r="B561" s="0" t="n">
        <v>11161238</v>
      </c>
      <c r="C561" s="0" t="n">
        <v>2010</v>
      </c>
      <c r="D561" s="0" t="n">
        <v>34024</v>
      </c>
      <c r="E561" s="0" t="n">
        <v>40</v>
      </c>
      <c r="F561" s="0" t="n">
        <v>100</v>
      </c>
      <c r="G561" s="0" t="n">
        <v>58201</v>
      </c>
      <c r="H561" s="0" t="n">
        <v>1689</v>
      </c>
      <c r="I561" s="0" t="s">
        <v>27</v>
      </c>
      <c r="J561" s="38" t="str">
        <f aca="false">VLOOKUP($D561,$N$5:$R$449,5,FALSE())&amp;"_"&amp;$E561</f>
        <v>LT_40</v>
      </c>
    </row>
    <row r="562" customFormat="false" ht="13.5" hidden="false" customHeight="false" outlineLevel="0" collapsed="false">
      <c r="B562" s="0" t="n">
        <v>11161239</v>
      </c>
      <c r="C562" s="0" t="n">
        <v>2010</v>
      </c>
      <c r="D562" s="0" t="n">
        <v>34024</v>
      </c>
      <c r="E562" s="0" t="n">
        <v>41</v>
      </c>
      <c r="F562" s="0" t="n">
        <v>101</v>
      </c>
      <c r="G562" s="0" t="n">
        <v>58202</v>
      </c>
      <c r="H562" s="0" t="n">
        <v>4724</v>
      </c>
      <c r="I562" s="0" t="s">
        <v>35</v>
      </c>
      <c r="J562" s="38" t="str">
        <f aca="false">VLOOKUP($D562,$N$5:$R$449,5,FALSE())&amp;"_"&amp;$E562</f>
        <v>LT_41</v>
      </c>
    </row>
    <row r="563" customFormat="false" ht="13.5" hidden="false" customHeight="false" outlineLevel="0" collapsed="false">
      <c r="B563" s="0" t="n">
        <v>11161240</v>
      </c>
      <c r="C563" s="0" t="n">
        <v>2010</v>
      </c>
      <c r="D563" s="0" t="n">
        <v>34024</v>
      </c>
      <c r="E563" s="0" t="n">
        <v>42</v>
      </c>
      <c r="F563" s="0" t="n">
        <v>102</v>
      </c>
      <c r="G563" s="0" t="n">
        <v>58203</v>
      </c>
      <c r="H563" s="0" t="n">
        <v>1285</v>
      </c>
      <c r="I563" s="0" t="s">
        <v>35</v>
      </c>
      <c r="J563" s="38" t="str">
        <f aca="false">VLOOKUP($D563,$N$5:$R$449,5,FALSE())&amp;"_"&amp;$E563</f>
        <v>LT_42</v>
      </c>
    </row>
    <row r="564" customFormat="false" ht="13.5" hidden="false" customHeight="false" outlineLevel="0" collapsed="false">
      <c r="B564" s="0" t="n">
        <v>11161253</v>
      </c>
      <c r="C564" s="0" t="n">
        <v>2010</v>
      </c>
      <c r="D564" s="0" t="n">
        <v>34028</v>
      </c>
      <c r="E564" s="0" t="n">
        <v>40</v>
      </c>
      <c r="F564" s="0" t="n">
        <v>100</v>
      </c>
      <c r="G564" s="0" t="n">
        <v>58201</v>
      </c>
      <c r="H564" s="0" t="n">
        <v>1528</v>
      </c>
      <c r="I564" s="0" t="s">
        <v>27</v>
      </c>
      <c r="J564" s="38" t="str">
        <f aca="false">VLOOKUP($D564,$N$5:$R$449,5,FALSE())&amp;"_"&amp;$E564</f>
        <v>LT_40</v>
      </c>
    </row>
    <row r="565" customFormat="false" ht="13.5" hidden="false" customHeight="false" outlineLevel="0" collapsed="false">
      <c r="B565" s="0" t="n">
        <v>11161254</v>
      </c>
      <c r="C565" s="0" t="n">
        <v>2010</v>
      </c>
      <c r="D565" s="0" t="n">
        <v>34028</v>
      </c>
      <c r="E565" s="0" t="n">
        <v>41</v>
      </c>
      <c r="F565" s="0" t="n">
        <v>101</v>
      </c>
      <c r="G565" s="0" t="n">
        <v>58202</v>
      </c>
      <c r="H565" s="0" t="n">
        <v>3569</v>
      </c>
      <c r="I565" s="0" t="s">
        <v>27</v>
      </c>
      <c r="J565" s="38" t="str">
        <f aca="false">VLOOKUP($D565,$N$5:$R$449,5,FALSE())&amp;"_"&amp;$E565</f>
        <v>LT_41</v>
      </c>
    </row>
    <row r="566" customFormat="false" ht="13.5" hidden="false" customHeight="false" outlineLevel="0" collapsed="false">
      <c r="B566" s="0" t="n">
        <v>11161255</v>
      </c>
      <c r="C566" s="0" t="n">
        <v>2010</v>
      </c>
      <c r="D566" s="0" t="n">
        <v>34028</v>
      </c>
      <c r="E566" s="0" t="n">
        <v>42</v>
      </c>
      <c r="F566" s="0" t="n">
        <v>102</v>
      </c>
      <c r="G566" s="0" t="n">
        <v>58203</v>
      </c>
      <c r="H566" s="0" t="n">
        <v>399</v>
      </c>
      <c r="I566" s="0" t="s">
        <v>27</v>
      </c>
      <c r="J566" s="38" t="str">
        <f aca="false">VLOOKUP($D566,$N$5:$R$449,5,FALSE())&amp;"_"&amp;$E566</f>
        <v>LT_42</v>
      </c>
    </row>
    <row r="567" customFormat="false" ht="13.5" hidden="false" customHeight="false" outlineLevel="0" collapsed="false">
      <c r="B567" s="0" t="n">
        <v>11161268</v>
      </c>
      <c r="C567" s="0" t="n">
        <v>2010</v>
      </c>
      <c r="D567" s="0" t="n">
        <v>34035</v>
      </c>
      <c r="E567" s="0" t="n">
        <v>40</v>
      </c>
      <c r="F567" s="0" t="n">
        <v>100</v>
      </c>
      <c r="G567" s="0" t="n">
        <v>58201</v>
      </c>
      <c r="H567" s="0" t="n">
        <v>2949</v>
      </c>
      <c r="I567" s="0" t="s">
        <v>63</v>
      </c>
      <c r="J567" s="38" t="str">
        <f aca="false">VLOOKUP($D567,$N$5:$R$449,5,FALSE())&amp;"_"&amp;$E567</f>
        <v>LT_40</v>
      </c>
    </row>
    <row r="568" customFormat="false" ht="13.5" hidden="false" customHeight="false" outlineLevel="0" collapsed="false">
      <c r="B568" s="0" t="n">
        <v>11161269</v>
      </c>
      <c r="C568" s="0" t="n">
        <v>2010</v>
      </c>
      <c r="D568" s="0" t="n">
        <v>34035</v>
      </c>
      <c r="E568" s="0" t="n">
        <v>41</v>
      </c>
      <c r="F568" s="0" t="n">
        <v>101</v>
      </c>
      <c r="G568" s="0" t="n">
        <v>58202</v>
      </c>
      <c r="H568" s="0" t="n">
        <v>5242</v>
      </c>
      <c r="I568" s="0" t="s">
        <v>63</v>
      </c>
      <c r="J568" s="38" t="str">
        <f aca="false">VLOOKUP($D568,$N$5:$R$449,5,FALSE())&amp;"_"&amp;$E568</f>
        <v>LT_41</v>
      </c>
    </row>
    <row r="569" customFormat="false" ht="13.5" hidden="false" customHeight="false" outlineLevel="0" collapsed="false">
      <c r="B569" s="0" t="n">
        <v>11161270</v>
      </c>
      <c r="C569" s="0" t="n">
        <v>2010</v>
      </c>
      <c r="D569" s="0" t="n">
        <v>34035</v>
      </c>
      <c r="E569" s="0" t="n">
        <v>42</v>
      </c>
      <c r="F569" s="0" t="n">
        <v>102</v>
      </c>
      <c r="G569" s="0" t="n">
        <v>58203</v>
      </c>
      <c r="H569" s="0" t="n">
        <v>473</v>
      </c>
      <c r="I569" s="0" t="s">
        <v>63</v>
      </c>
      <c r="J569" s="38" t="str">
        <f aca="false">VLOOKUP($D569,$N$5:$R$449,5,FALSE())&amp;"_"&amp;$E569</f>
        <v>LT_42</v>
      </c>
    </row>
    <row r="570" customFormat="false" ht="13.5" hidden="false" customHeight="false" outlineLevel="0" collapsed="false">
      <c r="B570" s="0" t="n">
        <v>11161283</v>
      </c>
      <c r="C570" s="0" t="n">
        <v>2010</v>
      </c>
      <c r="D570" s="0" t="n">
        <v>36003</v>
      </c>
      <c r="E570" s="0" t="n">
        <v>40</v>
      </c>
      <c r="F570" s="0" t="n">
        <v>100</v>
      </c>
      <c r="G570" s="0" t="n">
        <v>58201</v>
      </c>
      <c r="H570" s="0" t="n">
        <v>48411</v>
      </c>
      <c r="I570" s="0" t="s">
        <v>27</v>
      </c>
      <c r="J570" s="38" t="str">
        <f aca="false">VLOOKUP($D570,$N$5:$R$449,5,FALSE())&amp;"_"&amp;$E570</f>
        <v>ST_40</v>
      </c>
    </row>
    <row r="571" customFormat="false" ht="13.5" hidden="false" customHeight="false" outlineLevel="0" collapsed="false">
      <c r="B571" s="0" t="n">
        <v>11161284</v>
      </c>
      <c r="C571" s="0" t="n">
        <v>2010</v>
      </c>
      <c r="D571" s="0" t="n">
        <v>36003</v>
      </c>
      <c r="E571" s="0" t="n">
        <v>41</v>
      </c>
      <c r="F571" s="0" t="n">
        <v>101</v>
      </c>
      <c r="G571" s="0" t="n">
        <v>58202</v>
      </c>
      <c r="H571" s="0" t="n">
        <v>108177</v>
      </c>
      <c r="I571" s="0" t="s">
        <v>35</v>
      </c>
      <c r="J571" s="38" t="str">
        <f aca="false">VLOOKUP($D571,$N$5:$R$449,5,FALSE())&amp;"_"&amp;$E571</f>
        <v>ST_41</v>
      </c>
    </row>
    <row r="572" customFormat="false" ht="13.5" hidden="false" customHeight="false" outlineLevel="0" collapsed="false">
      <c r="B572" s="0" t="n">
        <v>11161285</v>
      </c>
      <c r="C572" s="0" t="n">
        <v>2010</v>
      </c>
      <c r="D572" s="0" t="n">
        <v>36003</v>
      </c>
      <c r="E572" s="0" t="n">
        <v>42</v>
      </c>
      <c r="F572" s="0" t="n">
        <v>102</v>
      </c>
      <c r="G572" s="0" t="n">
        <v>58203</v>
      </c>
      <c r="H572" s="0" t="n">
        <v>9210</v>
      </c>
      <c r="I572" s="0" t="s">
        <v>35</v>
      </c>
      <c r="J572" s="38" t="str">
        <f aca="false">VLOOKUP($D572,$N$5:$R$449,5,FALSE())&amp;"_"&amp;$E572</f>
        <v>ST_42</v>
      </c>
    </row>
    <row r="573" customFormat="false" ht="13.5" hidden="false" customHeight="false" outlineLevel="0" collapsed="false">
      <c r="B573" s="0" t="n">
        <v>11161298</v>
      </c>
      <c r="C573" s="0" t="n">
        <v>2010</v>
      </c>
      <c r="D573" s="0" t="n">
        <v>37000</v>
      </c>
      <c r="E573" s="0" t="n">
        <v>40</v>
      </c>
      <c r="F573" s="0" t="n">
        <v>100</v>
      </c>
      <c r="G573" s="0" t="n">
        <v>58201</v>
      </c>
      <c r="H573" s="0" t="n">
        <v>65648</v>
      </c>
      <c r="I573" s="0" t="s">
        <v>35</v>
      </c>
      <c r="J573" s="38" t="str">
        <f aca="false">VLOOKUP($D573,$N$5:$R$449,5,FALSE())&amp;"_"&amp;$E573</f>
        <v>UT_40</v>
      </c>
    </row>
    <row r="574" customFormat="false" ht="13.5" hidden="false" customHeight="false" outlineLevel="0" collapsed="false">
      <c r="B574" s="0" t="n">
        <v>11161299</v>
      </c>
      <c r="C574" s="0" t="n">
        <v>2010</v>
      </c>
      <c r="D574" s="0" t="n">
        <v>37000</v>
      </c>
      <c r="E574" s="0" t="n">
        <v>41</v>
      </c>
      <c r="F574" s="0" t="n">
        <v>101</v>
      </c>
      <c r="G574" s="0" t="n">
        <v>58202</v>
      </c>
      <c r="H574" s="0" t="n">
        <v>176642</v>
      </c>
      <c r="I574" s="0" t="s">
        <v>35</v>
      </c>
      <c r="J574" s="38" t="str">
        <f aca="false">VLOOKUP($D574,$N$5:$R$449,5,FALSE())&amp;"_"&amp;$E574</f>
        <v>UT_41</v>
      </c>
    </row>
    <row r="575" customFormat="false" ht="13.5" hidden="false" customHeight="false" outlineLevel="0" collapsed="false">
      <c r="B575" s="0" t="n">
        <v>11161300</v>
      </c>
      <c r="C575" s="0" t="n">
        <v>2010</v>
      </c>
      <c r="D575" s="0" t="n">
        <v>37000</v>
      </c>
      <c r="E575" s="0" t="n">
        <v>42</v>
      </c>
      <c r="F575" s="0" t="n">
        <v>102</v>
      </c>
      <c r="G575" s="0" t="n">
        <v>58203</v>
      </c>
      <c r="H575" s="0" t="n">
        <v>16225</v>
      </c>
      <c r="I575" s="0" t="s">
        <v>35</v>
      </c>
      <c r="J575" s="38" t="str">
        <f aca="false">VLOOKUP($D575,$N$5:$R$449,5,FALSE())&amp;"_"&amp;$E575</f>
        <v>UT_42</v>
      </c>
    </row>
    <row r="576" customFormat="false" ht="13.5" hidden="false" customHeight="false" outlineLevel="0" collapsed="false">
      <c r="B576" s="0" t="n">
        <v>11161313</v>
      </c>
      <c r="C576" s="0" t="n">
        <v>2010</v>
      </c>
      <c r="D576" s="0" t="n">
        <v>37001</v>
      </c>
      <c r="E576" s="0" t="n">
        <v>40</v>
      </c>
      <c r="F576" s="0" t="n">
        <v>100</v>
      </c>
      <c r="G576" s="0" t="n">
        <v>58201</v>
      </c>
      <c r="H576" s="0" t="n">
        <v>379</v>
      </c>
      <c r="I576" s="0" t="s">
        <v>63</v>
      </c>
      <c r="J576" s="38" t="str">
        <f aca="false">VLOOKUP($D576,$N$5:$R$449,5,FALSE())&amp;"_"&amp;$E576</f>
        <v>ST_40</v>
      </c>
    </row>
    <row r="577" customFormat="false" ht="13.5" hidden="false" customHeight="false" outlineLevel="0" collapsed="false">
      <c r="B577" s="0" t="n">
        <v>11161314</v>
      </c>
      <c r="C577" s="0" t="n">
        <v>2010</v>
      </c>
      <c r="D577" s="0" t="n">
        <v>37001</v>
      </c>
      <c r="E577" s="0" t="n">
        <v>41</v>
      </c>
      <c r="F577" s="0" t="n">
        <v>101</v>
      </c>
      <c r="G577" s="0" t="n">
        <v>58202</v>
      </c>
      <c r="H577" s="0" t="n">
        <v>275</v>
      </c>
      <c r="I577" s="0" t="s">
        <v>63</v>
      </c>
      <c r="J577" s="38" t="str">
        <f aca="false">VLOOKUP($D577,$N$5:$R$449,5,FALSE())&amp;"_"&amp;$E577</f>
        <v>ST_41</v>
      </c>
    </row>
    <row r="578" customFormat="false" ht="13.5" hidden="false" customHeight="false" outlineLevel="0" collapsed="false">
      <c r="B578" s="0" t="n">
        <v>11161315</v>
      </c>
      <c r="C578" s="0" t="n">
        <v>2010</v>
      </c>
      <c r="D578" s="0" t="n">
        <v>37001</v>
      </c>
      <c r="E578" s="0" t="n">
        <v>42</v>
      </c>
      <c r="F578" s="0" t="n">
        <v>102</v>
      </c>
      <c r="G578" s="0" t="n">
        <v>58203</v>
      </c>
      <c r="H578" s="0" t="n">
        <v>30</v>
      </c>
      <c r="I578" s="0" t="s">
        <v>63</v>
      </c>
      <c r="J578" s="38" t="str">
        <f aca="false">VLOOKUP($D578,$N$5:$R$449,5,FALSE())&amp;"_"&amp;$E578</f>
        <v>ST_42</v>
      </c>
    </row>
    <row r="579" customFormat="false" ht="13.5" hidden="false" customHeight="false" outlineLevel="0" collapsed="false">
      <c r="B579" s="0" t="n">
        <v>11161328</v>
      </c>
      <c r="C579" s="0" t="n">
        <v>2010</v>
      </c>
      <c r="D579" s="0" t="n">
        <v>37003</v>
      </c>
      <c r="E579" s="0" t="n">
        <v>40</v>
      </c>
      <c r="F579" s="0" t="n">
        <v>100</v>
      </c>
      <c r="G579" s="0" t="n">
        <v>58201</v>
      </c>
      <c r="H579" s="0" t="n">
        <v>10831</v>
      </c>
      <c r="I579" s="0" t="s">
        <v>27</v>
      </c>
      <c r="J579" s="38" t="str">
        <f aca="false">VLOOKUP($D579,$N$5:$R$449,5,FALSE())&amp;"_"&amp;$E579</f>
        <v>LT_40</v>
      </c>
    </row>
    <row r="580" customFormat="false" ht="13.5" hidden="false" customHeight="false" outlineLevel="0" collapsed="false">
      <c r="B580" s="0" t="n">
        <v>11161329</v>
      </c>
      <c r="C580" s="0" t="n">
        <v>2010</v>
      </c>
      <c r="D580" s="0" t="n">
        <v>37003</v>
      </c>
      <c r="E580" s="0" t="n">
        <v>41</v>
      </c>
      <c r="F580" s="0" t="n">
        <v>101</v>
      </c>
      <c r="G580" s="0" t="n">
        <v>58202</v>
      </c>
      <c r="H580" s="0" t="n">
        <v>28833</v>
      </c>
      <c r="I580" s="0" t="s">
        <v>35</v>
      </c>
      <c r="J580" s="38" t="str">
        <f aca="false">VLOOKUP($D580,$N$5:$R$449,5,FALSE())&amp;"_"&amp;$E580</f>
        <v>LT_41</v>
      </c>
    </row>
    <row r="581" customFormat="false" ht="13.5" hidden="false" customHeight="false" outlineLevel="0" collapsed="false">
      <c r="B581" s="0" t="n">
        <v>11161330</v>
      </c>
      <c r="C581" s="0" t="n">
        <v>2010</v>
      </c>
      <c r="D581" s="0" t="n">
        <v>37003</v>
      </c>
      <c r="E581" s="0" t="n">
        <v>42</v>
      </c>
      <c r="F581" s="0" t="n">
        <v>102</v>
      </c>
      <c r="G581" s="0" t="n">
        <v>58203</v>
      </c>
      <c r="H581" s="0" t="n">
        <v>5860</v>
      </c>
      <c r="I581" s="0" t="s">
        <v>35</v>
      </c>
      <c r="J581" s="38" t="str">
        <f aca="false">VLOOKUP($D581,$N$5:$R$449,5,FALSE())&amp;"_"&amp;$E581</f>
        <v>LT_42</v>
      </c>
    </row>
    <row r="582" customFormat="false" ht="13.5" hidden="false" customHeight="false" outlineLevel="0" collapsed="false">
      <c r="B582" s="0" t="n">
        <v>11161343</v>
      </c>
      <c r="C582" s="0" t="n">
        <v>2010</v>
      </c>
      <c r="D582" s="0" t="n">
        <v>37008</v>
      </c>
      <c r="E582" s="0" t="n">
        <v>40</v>
      </c>
      <c r="F582" s="0" t="n">
        <v>100</v>
      </c>
      <c r="G582" s="0" t="n">
        <v>58201</v>
      </c>
      <c r="H582" s="0" t="n">
        <v>8302</v>
      </c>
      <c r="I582" s="0" t="s">
        <v>63</v>
      </c>
      <c r="J582" s="38" t="str">
        <f aca="false">VLOOKUP($D582,$N$5:$R$449,5,FALSE())&amp;"_"&amp;$E582</f>
        <v>LT_40</v>
      </c>
    </row>
    <row r="583" customFormat="false" ht="13.5" hidden="false" customHeight="false" outlineLevel="0" collapsed="false">
      <c r="B583" s="0" t="n">
        <v>11161344</v>
      </c>
      <c r="C583" s="0" t="n">
        <v>2010</v>
      </c>
      <c r="D583" s="0" t="n">
        <v>37008</v>
      </c>
      <c r="E583" s="0" t="n">
        <v>41</v>
      </c>
      <c r="F583" s="0" t="n">
        <v>101</v>
      </c>
      <c r="G583" s="0" t="n">
        <v>58202</v>
      </c>
      <c r="H583" s="0" t="n">
        <v>21200</v>
      </c>
      <c r="I583" s="0" t="s">
        <v>63</v>
      </c>
      <c r="J583" s="38" t="str">
        <f aca="false">VLOOKUP($D583,$N$5:$R$449,5,FALSE())&amp;"_"&amp;$E583</f>
        <v>LT_41</v>
      </c>
    </row>
    <row r="584" customFormat="false" ht="13.5" hidden="false" customHeight="false" outlineLevel="0" collapsed="false">
      <c r="B584" s="0" t="n">
        <v>11161345</v>
      </c>
      <c r="C584" s="0" t="n">
        <v>2010</v>
      </c>
      <c r="D584" s="0" t="n">
        <v>37008</v>
      </c>
      <c r="E584" s="0" t="n">
        <v>42</v>
      </c>
      <c r="F584" s="0" t="n">
        <v>102</v>
      </c>
      <c r="G584" s="0" t="n">
        <v>58203</v>
      </c>
      <c r="H584" s="0" t="n">
        <v>1765</v>
      </c>
      <c r="I584" s="0" t="s">
        <v>63</v>
      </c>
      <c r="J584" s="38" t="str">
        <f aca="false">VLOOKUP($D584,$N$5:$R$449,5,FALSE())&amp;"_"&amp;$E584</f>
        <v>LT_42</v>
      </c>
    </row>
    <row r="585" customFormat="false" ht="13.5" hidden="false" customHeight="false" outlineLevel="0" collapsed="false">
      <c r="B585" s="0" t="n">
        <v>11161358</v>
      </c>
      <c r="C585" s="0" t="n">
        <v>2010</v>
      </c>
      <c r="D585" s="0" t="n">
        <v>37020</v>
      </c>
      <c r="E585" s="0" t="n">
        <v>40</v>
      </c>
      <c r="F585" s="0" t="n">
        <v>100</v>
      </c>
      <c r="G585" s="0" t="n">
        <v>58201</v>
      </c>
      <c r="H585" s="0" t="n">
        <v>8760</v>
      </c>
      <c r="I585" s="0" t="s">
        <v>27</v>
      </c>
      <c r="J585" s="38" t="str">
        <f aca="false">VLOOKUP($D585,$N$5:$R$449,5,FALSE())&amp;"_"&amp;$E585</f>
        <v>LT_40</v>
      </c>
    </row>
    <row r="586" customFormat="false" ht="13.5" hidden="false" customHeight="false" outlineLevel="0" collapsed="false">
      <c r="B586" s="0" t="n">
        <v>11161359</v>
      </c>
      <c r="C586" s="0" t="n">
        <v>2010</v>
      </c>
      <c r="D586" s="0" t="n">
        <v>37020</v>
      </c>
      <c r="E586" s="0" t="n">
        <v>41</v>
      </c>
      <c r="F586" s="0" t="n">
        <v>101</v>
      </c>
      <c r="G586" s="0" t="n">
        <v>58202</v>
      </c>
      <c r="H586" s="0" t="n">
        <v>20032</v>
      </c>
      <c r="I586" s="0" t="s">
        <v>35</v>
      </c>
      <c r="J586" s="38" t="str">
        <f aca="false">VLOOKUP($D586,$N$5:$R$449,5,FALSE())&amp;"_"&amp;$E586</f>
        <v>LT_41</v>
      </c>
    </row>
    <row r="587" customFormat="false" ht="13.5" hidden="false" customHeight="false" outlineLevel="0" collapsed="false">
      <c r="B587" s="0" t="n">
        <v>11161360</v>
      </c>
      <c r="C587" s="0" t="n">
        <v>2010</v>
      </c>
      <c r="D587" s="0" t="n">
        <v>37020</v>
      </c>
      <c r="E587" s="0" t="n">
        <v>42</v>
      </c>
      <c r="F587" s="0" t="n">
        <v>102</v>
      </c>
      <c r="G587" s="0" t="n">
        <v>58203</v>
      </c>
      <c r="H587" s="0" t="n">
        <v>1770</v>
      </c>
      <c r="I587" s="0" t="s">
        <v>35</v>
      </c>
      <c r="J587" s="38" t="str">
        <f aca="false">VLOOKUP($D587,$N$5:$R$449,5,FALSE())&amp;"_"&amp;$E587</f>
        <v>LT_42</v>
      </c>
    </row>
    <row r="588" customFormat="false" ht="13.5" hidden="false" customHeight="false" outlineLevel="0" collapsed="false">
      <c r="B588" s="0" t="n">
        <v>11161373</v>
      </c>
      <c r="C588" s="0" t="n">
        <v>2010</v>
      </c>
      <c r="D588" s="0" t="n">
        <v>37025</v>
      </c>
      <c r="E588" s="0" t="n">
        <v>40</v>
      </c>
      <c r="F588" s="0" t="n">
        <v>100</v>
      </c>
      <c r="G588" s="0" t="n">
        <v>58201</v>
      </c>
      <c r="H588" s="0" t="n">
        <v>8346</v>
      </c>
      <c r="I588" s="0" t="s">
        <v>35</v>
      </c>
      <c r="J588" s="38" t="str">
        <f aca="false">VLOOKUP($D588,$N$5:$R$449,5,FALSE())&amp;"_"&amp;$E588</f>
        <v>LT_40</v>
      </c>
    </row>
    <row r="589" customFormat="false" ht="13.5" hidden="false" customHeight="false" outlineLevel="0" collapsed="false">
      <c r="B589" s="0" t="n">
        <v>11161374</v>
      </c>
      <c r="C589" s="0" t="n">
        <v>2010</v>
      </c>
      <c r="D589" s="0" t="n">
        <v>37025</v>
      </c>
      <c r="E589" s="0" t="n">
        <v>41</v>
      </c>
      <c r="F589" s="0" t="n">
        <v>101</v>
      </c>
      <c r="G589" s="0" t="n">
        <v>58202</v>
      </c>
      <c r="H589" s="0" t="n">
        <v>21748</v>
      </c>
      <c r="I589" s="0" t="s">
        <v>35</v>
      </c>
      <c r="J589" s="38" t="str">
        <f aca="false">VLOOKUP($D589,$N$5:$R$449,5,FALSE())&amp;"_"&amp;$E589</f>
        <v>LT_41</v>
      </c>
    </row>
    <row r="590" customFormat="false" ht="13.5" hidden="false" customHeight="false" outlineLevel="0" collapsed="false">
      <c r="B590" s="0" t="n">
        <v>11161375</v>
      </c>
      <c r="C590" s="0" t="n">
        <v>2010</v>
      </c>
      <c r="D590" s="0" t="n">
        <v>37025</v>
      </c>
      <c r="E590" s="0" t="n">
        <v>42</v>
      </c>
      <c r="F590" s="0" t="n">
        <v>102</v>
      </c>
      <c r="G590" s="0" t="n">
        <v>58203</v>
      </c>
      <c r="H590" s="0" t="n">
        <v>2010</v>
      </c>
      <c r="I590" s="0" t="s">
        <v>35</v>
      </c>
      <c r="J590" s="38" t="str">
        <f aca="false">VLOOKUP($D590,$N$5:$R$449,5,FALSE())&amp;"_"&amp;$E590</f>
        <v>LT_42</v>
      </c>
    </row>
    <row r="591" customFormat="false" ht="13.5" hidden="false" customHeight="false" outlineLevel="0" collapsed="false">
      <c r="B591" s="0" t="n">
        <v>11161388</v>
      </c>
      <c r="C591" s="0" t="n">
        <v>2010</v>
      </c>
      <c r="D591" s="0" t="n">
        <v>37034</v>
      </c>
      <c r="E591" s="0" t="n">
        <v>40</v>
      </c>
      <c r="F591" s="0" t="n">
        <v>100</v>
      </c>
      <c r="G591" s="0" t="n">
        <v>58201</v>
      </c>
      <c r="H591" s="0" t="n">
        <v>9894</v>
      </c>
      <c r="I591" s="0" t="s">
        <v>27</v>
      </c>
      <c r="J591" s="38" t="str">
        <f aca="false">VLOOKUP($D591,$N$5:$R$449,5,FALSE())&amp;"_"&amp;$E591</f>
        <v>LT_40</v>
      </c>
    </row>
    <row r="592" customFormat="false" ht="13.5" hidden="false" customHeight="false" outlineLevel="0" collapsed="false">
      <c r="B592" s="0" t="n">
        <v>11161389</v>
      </c>
      <c r="C592" s="0" t="n">
        <v>2010</v>
      </c>
      <c r="D592" s="0" t="n">
        <v>37034</v>
      </c>
      <c r="E592" s="0" t="n">
        <v>41</v>
      </c>
      <c r="F592" s="0" t="n">
        <v>101</v>
      </c>
      <c r="G592" s="0" t="n">
        <v>58202</v>
      </c>
      <c r="H592" s="0" t="n">
        <v>28772</v>
      </c>
      <c r="I592" s="0" t="s">
        <v>63</v>
      </c>
      <c r="J592" s="38" t="str">
        <f aca="false">VLOOKUP($D592,$N$5:$R$449,5,FALSE())&amp;"_"&amp;$E592</f>
        <v>LT_41</v>
      </c>
    </row>
    <row r="593" customFormat="false" ht="13.5" hidden="false" customHeight="false" outlineLevel="0" collapsed="false">
      <c r="B593" s="0" t="n">
        <v>11161390</v>
      </c>
      <c r="C593" s="0" t="n">
        <v>2010</v>
      </c>
      <c r="D593" s="0" t="n">
        <v>37034</v>
      </c>
      <c r="E593" s="0" t="n">
        <v>42</v>
      </c>
      <c r="F593" s="0" t="n">
        <v>102</v>
      </c>
      <c r="G593" s="0" t="n">
        <v>58203</v>
      </c>
      <c r="H593" s="0" t="n">
        <v>2680</v>
      </c>
      <c r="I593" s="0" t="s">
        <v>35</v>
      </c>
      <c r="J593" s="38" t="str">
        <f aca="false">VLOOKUP($D593,$N$5:$R$449,5,FALSE())&amp;"_"&amp;$E593</f>
        <v>LT_42</v>
      </c>
    </row>
    <row r="594" customFormat="false" ht="13.5" hidden="false" customHeight="false" outlineLevel="0" collapsed="false">
      <c r="B594" s="0" t="n">
        <v>11161403</v>
      </c>
      <c r="C594" s="0" t="n">
        <v>2010</v>
      </c>
      <c r="D594" s="0" t="n">
        <v>37039</v>
      </c>
      <c r="E594" s="0" t="n">
        <v>40</v>
      </c>
      <c r="F594" s="0" t="n">
        <v>100</v>
      </c>
      <c r="G594" s="0" t="n">
        <v>58201</v>
      </c>
      <c r="H594" s="0" t="n">
        <v>96847</v>
      </c>
      <c r="I594" s="0" t="s">
        <v>27</v>
      </c>
      <c r="J594" s="38" t="str">
        <f aca="false">VLOOKUP($D594,$N$5:$R$449,5,FALSE())&amp;"_"&amp;$E594</f>
        <v>ST_40</v>
      </c>
    </row>
    <row r="595" customFormat="false" ht="13.5" hidden="false" customHeight="false" outlineLevel="0" collapsed="false">
      <c r="B595" s="0" t="n">
        <v>11161404</v>
      </c>
      <c r="C595" s="0" t="n">
        <v>2010</v>
      </c>
      <c r="D595" s="0" t="n">
        <v>37039</v>
      </c>
      <c r="E595" s="0" t="n">
        <v>41</v>
      </c>
      <c r="F595" s="0" t="n">
        <v>101</v>
      </c>
      <c r="G595" s="0" t="n">
        <v>58202</v>
      </c>
      <c r="H595" s="0" t="n">
        <v>216473</v>
      </c>
      <c r="I595" s="0" t="s">
        <v>35</v>
      </c>
      <c r="J595" s="38" t="str">
        <f aca="false">VLOOKUP($D595,$N$5:$R$449,5,FALSE())&amp;"_"&amp;$E595</f>
        <v>ST_41</v>
      </c>
    </row>
    <row r="596" customFormat="false" ht="13.5" hidden="false" customHeight="false" outlineLevel="0" collapsed="false">
      <c r="B596" s="0" t="n">
        <v>11161405</v>
      </c>
      <c r="C596" s="0" t="n">
        <v>2010</v>
      </c>
      <c r="D596" s="0" t="n">
        <v>37039</v>
      </c>
      <c r="E596" s="0" t="n">
        <v>42</v>
      </c>
      <c r="F596" s="0" t="n">
        <v>102</v>
      </c>
      <c r="G596" s="0" t="n">
        <v>58203</v>
      </c>
      <c r="H596" s="0" t="n">
        <v>16695</v>
      </c>
      <c r="I596" s="0" t="s">
        <v>63</v>
      </c>
      <c r="J596" s="38" t="str">
        <f aca="false">VLOOKUP($D596,$N$5:$R$449,5,FALSE())&amp;"_"&amp;$E596</f>
        <v>ST_42</v>
      </c>
    </row>
    <row r="597" customFormat="false" ht="13.5" hidden="false" customHeight="false" outlineLevel="0" collapsed="false">
      <c r="B597" s="0" t="n">
        <v>11161418</v>
      </c>
      <c r="C597" s="0" t="n">
        <v>2010</v>
      </c>
      <c r="D597" s="0" t="n">
        <v>37043</v>
      </c>
      <c r="E597" s="0" t="n">
        <v>40</v>
      </c>
      <c r="F597" s="0" t="n">
        <v>100</v>
      </c>
      <c r="G597" s="0" t="n">
        <v>58201</v>
      </c>
      <c r="H597" s="0" t="n">
        <v>8710</v>
      </c>
      <c r="I597" s="0" t="s">
        <v>35</v>
      </c>
      <c r="J597" s="38" t="str">
        <f aca="false">VLOOKUP($D597,$N$5:$R$449,5,FALSE())&amp;"_"&amp;$E597</f>
        <v>LT_40</v>
      </c>
    </row>
    <row r="598" customFormat="false" ht="13.5" hidden="false" customHeight="false" outlineLevel="0" collapsed="false">
      <c r="B598" s="0" t="n">
        <v>11161419</v>
      </c>
      <c r="C598" s="0" t="n">
        <v>2010</v>
      </c>
      <c r="D598" s="0" t="n">
        <v>37043</v>
      </c>
      <c r="E598" s="0" t="n">
        <v>41</v>
      </c>
      <c r="F598" s="0" t="n">
        <v>101</v>
      </c>
      <c r="G598" s="0" t="n">
        <v>58202</v>
      </c>
      <c r="H598" s="0" t="n">
        <v>24224</v>
      </c>
      <c r="I598" s="0" t="s">
        <v>35</v>
      </c>
      <c r="J598" s="38" t="str">
        <f aca="false">VLOOKUP($D598,$N$5:$R$449,5,FALSE())&amp;"_"&amp;$E598</f>
        <v>LT_41</v>
      </c>
    </row>
    <row r="599" customFormat="false" ht="13.5" hidden="false" customHeight="false" outlineLevel="0" collapsed="false">
      <c r="B599" s="0" t="n">
        <v>11161420</v>
      </c>
      <c r="C599" s="0" t="n">
        <v>2010</v>
      </c>
      <c r="D599" s="0" t="n">
        <v>37043</v>
      </c>
      <c r="E599" s="0" t="n">
        <v>42</v>
      </c>
      <c r="F599" s="0" t="n">
        <v>102</v>
      </c>
      <c r="G599" s="0" t="n">
        <v>58203</v>
      </c>
      <c r="H599" s="0" t="n">
        <v>2390</v>
      </c>
      <c r="I599" s="0" t="s">
        <v>35</v>
      </c>
      <c r="J599" s="38" t="str">
        <f aca="false">VLOOKUP($D599,$N$5:$R$449,5,FALSE())&amp;"_"&amp;$E599</f>
        <v>LT_42</v>
      </c>
    </row>
    <row r="600" customFormat="false" ht="13.5" hidden="false" customHeight="false" outlineLevel="0" collapsed="false">
      <c r="B600" s="0" t="n">
        <v>11161433</v>
      </c>
      <c r="C600" s="0" t="n">
        <v>2010</v>
      </c>
      <c r="D600" s="0" t="n">
        <v>37049</v>
      </c>
      <c r="E600" s="0" t="n">
        <v>40</v>
      </c>
      <c r="F600" s="0" t="n">
        <v>100</v>
      </c>
      <c r="G600" s="0" t="n">
        <v>58201</v>
      </c>
      <c r="H600" s="0" t="n">
        <v>12861</v>
      </c>
      <c r="I600" s="0" t="s">
        <v>63</v>
      </c>
      <c r="J600" s="38" t="str">
        <f aca="false">VLOOKUP($D600,$N$5:$R$449,5,FALSE())&amp;"_"&amp;$E600</f>
        <v>LT_40</v>
      </c>
    </row>
    <row r="601" customFormat="false" ht="13.5" hidden="false" customHeight="false" outlineLevel="0" collapsed="false">
      <c r="B601" s="0" t="n">
        <v>11161434</v>
      </c>
      <c r="C601" s="0" t="n">
        <v>2010</v>
      </c>
      <c r="D601" s="0" t="n">
        <v>37049</v>
      </c>
      <c r="E601" s="0" t="n">
        <v>41</v>
      </c>
      <c r="F601" s="0" t="n">
        <v>101</v>
      </c>
      <c r="G601" s="0" t="n">
        <v>58202</v>
      </c>
      <c r="H601" s="0" t="n">
        <v>34569</v>
      </c>
      <c r="I601" s="0" t="s">
        <v>63</v>
      </c>
      <c r="J601" s="38" t="str">
        <f aca="false">VLOOKUP($D601,$N$5:$R$449,5,FALSE())&amp;"_"&amp;$E601</f>
        <v>LT_41</v>
      </c>
    </row>
    <row r="602" customFormat="false" ht="13.5" hidden="false" customHeight="false" outlineLevel="0" collapsed="false">
      <c r="B602" s="0" t="n">
        <v>11161435</v>
      </c>
      <c r="C602" s="0" t="n">
        <v>2010</v>
      </c>
      <c r="D602" s="0" t="n">
        <v>37049</v>
      </c>
      <c r="E602" s="0" t="n">
        <v>42</v>
      </c>
      <c r="F602" s="0" t="n">
        <v>102</v>
      </c>
      <c r="G602" s="0" t="n">
        <v>58203</v>
      </c>
      <c r="H602" s="0" t="n">
        <v>3085</v>
      </c>
      <c r="I602" s="0" t="s">
        <v>35</v>
      </c>
      <c r="J602" s="38" t="str">
        <f aca="false">VLOOKUP($D602,$N$5:$R$449,5,FALSE())&amp;"_"&amp;$E602</f>
        <v>LT_42</v>
      </c>
    </row>
    <row r="603" customFormat="false" ht="13.5" hidden="false" customHeight="false" outlineLevel="0" collapsed="false">
      <c r="B603" s="0" t="n">
        <v>11161448</v>
      </c>
      <c r="C603" s="0" t="n">
        <v>2010</v>
      </c>
      <c r="D603" s="0" t="n">
        <v>38000</v>
      </c>
      <c r="E603" s="0" t="n">
        <v>40</v>
      </c>
      <c r="F603" s="0" t="n">
        <v>100</v>
      </c>
      <c r="G603" s="0" t="n">
        <v>58201</v>
      </c>
      <c r="H603" s="0" t="n">
        <v>57006</v>
      </c>
      <c r="I603" s="0" t="s">
        <v>27</v>
      </c>
      <c r="J603" s="38" t="str">
        <f aca="false">VLOOKUP($D603,$N$5:$R$449,5,FALSE())&amp;"_"&amp;$E603</f>
        <v>UT_40</v>
      </c>
    </row>
    <row r="604" customFormat="false" ht="13.5" hidden="false" customHeight="false" outlineLevel="0" collapsed="false">
      <c r="B604" s="0" t="n">
        <v>11161449</v>
      </c>
      <c r="C604" s="0" t="n">
        <v>2010</v>
      </c>
      <c r="D604" s="0" t="n">
        <v>38000</v>
      </c>
      <c r="E604" s="0" t="n">
        <v>41</v>
      </c>
      <c r="F604" s="0" t="n">
        <v>101</v>
      </c>
      <c r="G604" s="0" t="n">
        <v>58202</v>
      </c>
      <c r="H604" s="0" t="n">
        <v>128204</v>
      </c>
      <c r="I604" s="0" t="s">
        <v>35</v>
      </c>
      <c r="J604" s="38" t="str">
        <f aca="false">VLOOKUP($D604,$N$5:$R$449,5,FALSE())&amp;"_"&amp;$E604</f>
        <v>UT_41</v>
      </c>
    </row>
    <row r="605" customFormat="false" ht="13.5" hidden="false" customHeight="false" outlineLevel="0" collapsed="false">
      <c r="B605" s="0" t="n">
        <v>11161450</v>
      </c>
      <c r="C605" s="0" t="n">
        <v>2010</v>
      </c>
      <c r="D605" s="0" t="n">
        <v>38000</v>
      </c>
      <c r="E605" s="0" t="n">
        <v>42</v>
      </c>
      <c r="F605" s="0" t="n">
        <v>102</v>
      </c>
      <c r="G605" s="0" t="n">
        <v>58203</v>
      </c>
      <c r="H605" s="0" t="n">
        <v>10715</v>
      </c>
      <c r="I605" s="0" t="s">
        <v>35</v>
      </c>
      <c r="J605" s="38" t="str">
        <f aca="false">VLOOKUP($D605,$N$5:$R$449,5,FALSE())&amp;"_"&amp;$E605</f>
        <v>UT_42</v>
      </c>
    </row>
    <row r="606" customFormat="false" ht="13.5" hidden="false" customHeight="false" outlineLevel="0" collapsed="false">
      <c r="B606" s="0" t="n">
        <v>11161463</v>
      </c>
      <c r="C606" s="0" t="n">
        <v>2010</v>
      </c>
      <c r="D606" s="0" t="n">
        <v>38002</v>
      </c>
      <c r="E606" s="0" t="n">
        <v>40</v>
      </c>
      <c r="F606" s="0" t="n">
        <v>100</v>
      </c>
      <c r="G606" s="0" t="n">
        <v>58201</v>
      </c>
      <c r="H606" s="0" t="n">
        <v>6150</v>
      </c>
      <c r="I606" s="0" t="s">
        <v>27</v>
      </c>
      <c r="J606" s="38" t="str">
        <f aca="false">VLOOKUP($D606,$N$5:$R$449,5,FALSE())&amp;"_"&amp;$E606</f>
        <v>LT_40</v>
      </c>
    </row>
    <row r="607" customFormat="false" ht="13.5" hidden="false" customHeight="false" outlineLevel="0" collapsed="false">
      <c r="B607" s="0" t="n">
        <v>11161464</v>
      </c>
      <c r="C607" s="0" t="n">
        <v>2010</v>
      </c>
      <c r="D607" s="0" t="n">
        <v>38002</v>
      </c>
      <c r="E607" s="0" t="n">
        <v>41</v>
      </c>
      <c r="F607" s="0" t="n">
        <v>101</v>
      </c>
      <c r="G607" s="0" t="n">
        <v>58202</v>
      </c>
      <c r="H607" s="0" t="n">
        <v>14650</v>
      </c>
      <c r="I607" s="0" t="s">
        <v>35</v>
      </c>
      <c r="J607" s="38" t="str">
        <f aca="false">VLOOKUP($D607,$N$5:$R$449,5,FALSE())&amp;"_"&amp;$E607</f>
        <v>LT_41</v>
      </c>
    </row>
    <row r="608" customFormat="false" ht="13.5" hidden="false" customHeight="false" outlineLevel="0" collapsed="false">
      <c r="B608" s="0" t="n">
        <v>11161465</v>
      </c>
      <c r="C608" s="0" t="n">
        <v>2010</v>
      </c>
      <c r="D608" s="0" t="n">
        <v>38002</v>
      </c>
      <c r="E608" s="0" t="n">
        <v>42</v>
      </c>
      <c r="F608" s="0" t="n">
        <v>102</v>
      </c>
      <c r="G608" s="0" t="n">
        <v>58203</v>
      </c>
      <c r="H608" s="0" t="n">
        <v>1370</v>
      </c>
      <c r="I608" s="0" t="s">
        <v>35</v>
      </c>
      <c r="J608" s="38" t="str">
        <f aca="false">VLOOKUP($D608,$N$5:$R$449,5,FALSE())&amp;"_"&amp;$E608</f>
        <v>LT_42</v>
      </c>
    </row>
    <row r="609" customFormat="false" ht="13.5" hidden="false" customHeight="false" outlineLevel="0" collapsed="false">
      <c r="B609" s="0" t="n">
        <v>11161478</v>
      </c>
      <c r="C609" s="0" t="n">
        <v>2010</v>
      </c>
      <c r="D609" s="0" t="n">
        <v>38005</v>
      </c>
      <c r="E609" s="0" t="n">
        <v>40</v>
      </c>
      <c r="F609" s="0" t="n">
        <v>100</v>
      </c>
      <c r="G609" s="0" t="n">
        <v>58201</v>
      </c>
      <c r="H609" s="0" t="n">
        <v>904</v>
      </c>
      <c r="I609" s="0" t="s">
        <v>27</v>
      </c>
      <c r="J609" s="38" t="str">
        <f aca="false">VLOOKUP($D609,$N$5:$R$449,5,FALSE())&amp;"_"&amp;$E609</f>
        <v>LT_40</v>
      </c>
    </row>
    <row r="610" customFormat="false" ht="13.5" hidden="false" customHeight="false" outlineLevel="0" collapsed="false">
      <c r="B610" s="0" t="n">
        <v>11161479</v>
      </c>
      <c r="C610" s="0" t="n">
        <v>2010</v>
      </c>
      <c r="D610" s="0" t="n">
        <v>38005</v>
      </c>
      <c r="E610" s="0" t="n">
        <v>41</v>
      </c>
      <c r="F610" s="0" t="n">
        <v>101</v>
      </c>
      <c r="G610" s="0" t="n">
        <v>58202</v>
      </c>
      <c r="H610" s="0" t="n">
        <v>2066</v>
      </c>
      <c r="I610" s="0" t="s">
        <v>27</v>
      </c>
      <c r="J610" s="38" t="str">
        <f aca="false">VLOOKUP($D610,$N$5:$R$449,5,FALSE())&amp;"_"&amp;$E610</f>
        <v>LT_41</v>
      </c>
    </row>
    <row r="611" customFormat="false" ht="13.5" hidden="false" customHeight="false" outlineLevel="0" collapsed="false">
      <c r="B611" s="0" t="n">
        <v>11161480</v>
      </c>
      <c r="C611" s="0" t="n">
        <v>2010</v>
      </c>
      <c r="D611" s="0" t="n">
        <v>38005</v>
      </c>
      <c r="E611" s="0" t="n">
        <v>42</v>
      </c>
      <c r="F611" s="0" t="n">
        <v>102</v>
      </c>
      <c r="G611" s="0" t="n">
        <v>58203</v>
      </c>
      <c r="H611" s="0" t="n">
        <v>220</v>
      </c>
      <c r="I611" s="0" t="s">
        <v>35</v>
      </c>
      <c r="J611" s="38" t="str">
        <f aca="false">VLOOKUP($D611,$N$5:$R$449,5,FALSE())&amp;"_"&amp;$E611</f>
        <v>LT_42</v>
      </c>
    </row>
    <row r="612" customFormat="false" ht="13.5" hidden="false" customHeight="false" outlineLevel="0" collapsed="false">
      <c r="B612" s="0" t="n">
        <v>11161493</v>
      </c>
      <c r="C612" s="0" t="n">
        <v>2010</v>
      </c>
      <c r="D612" s="0" t="n">
        <v>38011</v>
      </c>
      <c r="E612" s="0" t="n">
        <v>40</v>
      </c>
      <c r="F612" s="0" t="n">
        <v>100</v>
      </c>
      <c r="G612" s="0" t="n">
        <v>58201</v>
      </c>
      <c r="H612" s="0" t="n">
        <v>1058</v>
      </c>
      <c r="I612" s="0" t="s">
        <v>27</v>
      </c>
      <c r="J612" s="38" t="str">
        <f aca="false">VLOOKUP($D612,$N$5:$R$449,5,FALSE())&amp;"_"&amp;$E612</f>
        <v>LT_40</v>
      </c>
    </row>
    <row r="613" customFormat="false" ht="13.5" hidden="false" customHeight="false" outlineLevel="0" collapsed="false">
      <c r="B613" s="0" t="n">
        <v>11161494</v>
      </c>
      <c r="C613" s="0" t="n">
        <v>2010</v>
      </c>
      <c r="D613" s="0" t="n">
        <v>38011</v>
      </c>
      <c r="E613" s="0" t="n">
        <v>41</v>
      </c>
      <c r="F613" s="0" t="n">
        <v>101</v>
      </c>
      <c r="G613" s="0" t="n">
        <v>58202</v>
      </c>
      <c r="H613" s="0" t="n">
        <v>2548</v>
      </c>
      <c r="I613" s="0" t="s">
        <v>35</v>
      </c>
      <c r="J613" s="38" t="str">
        <f aca="false">VLOOKUP($D613,$N$5:$R$449,5,FALSE())&amp;"_"&amp;$E613</f>
        <v>LT_41</v>
      </c>
    </row>
    <row r="614" customFormat="false" ht="13.5" hidden="false" customHeight="false" outlineLevel="0" collapsed="false">
      <c r="B614" s="0" t="n">
        <v>11161495</v>
      </c>
      <c r="C614" s="0" t="n">
        <v>2010</v>
      </c>
      <c r="D614" s="0" t="n">
        <v>38011</v>
      </c>
      <c r="E614" s="0" t="n">
        <v>42</v>
      </c>
      <c r="F614" s="0" t="n">
        <v>102</v>
      </c>
      <c r="G614" s="0" t="n">
        <v>58203</v>
      </c>
      <c r="H614" s="0" t="n">
        <v>260</v>
      </c>
      <c r="I614" s="0" t="s">
        <v>35</v>
      </c>
      <c r="J614" s="38" t="str">
        <f aca="false">VLOOKUP($D614,$N$5:$R$449,5,FALSE())&amp;"_"&amp;$E614</f>
        <v>LT_42</v>
      </c>
    </row>
    <row r="615" customFormat="false" ht="13.5" hidden="false" customHeight="false" outlineLevel="0" collapsed="false">
      <c r="B615" s="0" t="n">
        <v>11161508</v>
      </c>
      <c r="C615" s="0" t="n">
        <v>2010</v>
      </c>
      <c r="D615" s="0" t="n">
        <v>38016</v>
      </c>
      <c r="E615" s="0" t="n">
        <v>40</v>
      </c>
      <c r="F615" s="0" t="n">
        <v>100</v>
      </c>
      <c r="G615" s="0" t="n">
        <v>58201</v>
      </c>
      <c r="H615" s="0" t="n">
        <v>1145</v>
      </c>
      <c r="I615" s="0" t="s">
        <v>35</v>
      </c>
      <c r="J615" s="38" t="str">
        <f aca="false">VLOOKUP($D615,$N$5:$R$449,5,FALSE())&amp;"_"&amp;$E615</f>
        <v>LT_40</v>
      </c>
    </row>
    <row r="616" customFormat="false" ht="13.5" hidden="false" customHeight="false" outlineLevel="0" collapsed="false">
      <c r="B616" s="0" t="n">
        <v>11161509</v>
      </c>
      <c r="C616" s="0" t="n">
        <v>2010</v>
      </c>
      <c r="D616" s="0" t="n">
        <v>38016</v>
      </c>
      <c r="E616" s="0" t="n">
        <v>41</v>
      </c>
      <c r="F616" s="0" t="n">
        <v>101</v>
      </c>
      <c r="G616" s="0" t="n">
        <v>58202</v>
      </c>
      <c r="H616" s="0" t="n">
        <v>3122</v>
      </c>
      <c r="I616" s="0" t="s">
        <v>35</v>
      </c>
      <c r="J616" s="38" t="str">
        <f aca="false">VLOOKUP($D616,$N$5:$R$449,5,FALSE())&amp;"_"&amp;$E616</f>
        <v>LT_41</v>
      </c>
    </row>
    <row r="617" customFormat="false" ht="13.5" hidden="false" customHeight="false" outlineLevel="0" collapsed="false">
      <c r="B617" s="0" t="n">
        <v>11161510</v>
      </c>
      <c r="C617" s="0" t="n">
        <v>2010</v>
      </c>
      <c r="D617" s="0" t="n">
        <v>38016</v>
      </c>
      <c r="E617" s="0" t="n">
        <v>42</v>
      </c>
      <c r="F617" s="0" t="n">
        <v>102</v>
      </c>
      <c r="G617" s="0" t="n">
        <v>58203</v>
      </c>
      <c r="H617" s="0" t="n">
        <v>325</v>
      </c>
      <c r="I617" s="0" t="s">
        <v>35</v>
      </c>
      <c r="J617" s="38" t="str">
        <f aca="false">VLOOKUP($D617,$N$5:$R$449,5,FALSE())&amp;"_"&amp;$E617</f>
        <v>LT_42</v>
      </c>
    </row>
    <row r="618" customFormat="false" ht="13.5" hidden="false" customHeight="false" outlineLevel="0" collapsed="false">
      <c r="B618" s="0" t="n">
        <v>11161523</v>
      </c>
      <c r="C618" s="0" t="n">
        <v>2010</v>
      </c>
      <c r="D618" s="0" t="n">
        <v>38018</v>
      </c>
      <c r="E618" s="0" t="n">
        <v>40</v>
      </c>
      <c r="F618" s="0" t="n">
        <v>100</v>
      </c>
      <c r="G618" s="0" t="n">
        <v>58201</v>
      </c>
      <c r="H618" s="0" t="n">
        <v>289</v>
      </c>
      <c r="I618" s="0" t="s">
        <v>35</v>
      </c>
      <c r="J618" s="38" t="str">
        <f aca="false">VLOOKUP($D618,$N$5:$R$449,5,FALSE())&amp;"_"&amp;$E618</f>
        <v>LT_40</v>
      </c>
    </row>
    <row r="619" customFormat="false" ht="13.5" hidden="false" customHeight="false" outlineLevel="0" collapsed="false">
      <c r="B619" s="0" t="n">
        <v>11161524</v>
      </c>
      <c r="C619" s="0" t="n">
        <v>2010</v>
      </c>
      <c r="D619" s="0" t="n">
        <v>38018</v>
      </c>
      <c r="E619" s="0" t="n">
        <v>41</v>
      </c>
      <c r="F619" s="0" t="n">
        <v>101</v>
      </c>
      <c r="G619" s="0" t="n">
        <v>58202</v>
      </c>
      <c r="H619" s="0" t="n">
        <v>720</v>
      </c>
      <c r="I619" s="0" t="s">
        <v>35</v>
      </c>
      <c r="J619" s="38" t="str">
        <f aca="false">VLOOKUP($D619,$N$5:$R$449,5,FALSE())&amp;"_"&amp;$E619</f>
        <v>LT_41</v>
      </c>
    </row>
    <row r="620" customFormat="false" ht="13.5" hidden="false" customHeight="false" outlineLevel="0" collapsed="false">
      <c r="B620" s="0" t="n">
        <v>11161525</v>
      </c>
      <c r="C620" s="0" t="n">
        <v>2010</v>
      </c>
      <c r="D620" s="0" t="n">
        <v>38018</v>
      </c>
      <c r="E620" s="0" t="n">
        <v>42</v>
      </c>
      <c r="F620" s="0" t="n">
        <v>102</v>
      </c>
      <c r="G620" s="0" t="n">
        <v>58203</v>
      </c>
      <c r="H620" s="0" t="n">
        <v>205</v>
      </c>
      <c r="I620" s="0" t="s">
        <v>35</v>
      </c>
      <c r="J620" s="38" t="str">
        <f aca="false">VLOOKUP($D620,$N$5:$R$449,5,FALSE())&amp;"_"&amp;$E620</f>
        <v>LT_42</v>
      </c>
    </row>
    <row r="621" customFormat="false" ht="13.5" hidden="false" customHeight="false" outlineLevel="0" collapsed="false">
      <c r="B621" s="0" t="n">
        <v>11161538</v>
      </c>
      <c r="C621" s="0" t="n">
        <v>2010</v>
      </c>
      <c r="D621" s="0" t="n">
        <v>38019</v>
      </c>
      <c r="E621" s="0" t="n">
        <v>40</v>
      </c>
      <c r="F621" s="0" t="n">
        <v>100</v>
      </c>
      <c r="G621" s="0" t="n">
        <v>58201</v>
      </c>
      <c r="H621" s="0" t="n">
        <v>2276</v>
      </c>
      <c r="I621" s="0" t="s">
        <v>63</v>
      </c>
      <c r="J621" s="38" t="str">
        <f aca="false">VLOOKUP($D621,$N$5:$R$449,5,FALSE())&amp;"_"&amp;$E621</f>
        <v>LT_40</v>
      </c>
    </row>
    <row r="622" customFormat="false" ht="13.5" hidden="false" customHeight="false" outlineLevel="0" collapsed="false">
      <c r="B622" s="0" t="n">
        <v>11161539</v>
      </c>
      <c r="C622" s="0" t="n">
        <v>2010</v>
      </c>
      <c r="D622" s="0" t="n">
        <v>38019</v>
      </c>
      <c r="E622" s="0" t="n">
        <v>41</v>
      </c>
      <c r="F622" s="0" t="n">
        <v>101</v>
      </c>
      <c r="G622" s="0" t="n">
        <v>58202</v>
      </c>
      <c r="H622" s="0" t="n">
        <v>5222</v>
      </c>
      <c r="I622" s="0" t="s">
        <v>35</v>
      </c>
      <c r="J622" s="38" t="str">
        <f aca="false">VLOOKUP($D622,$N$5:$R$449,5,FALSE())&amp;"_"&amp;$E622</f>
        <v>LT_41</v>
      </c>
    </row>
    <row r="623" customFormat="false" ht="13.5" hidden="false" customHeight="false" outlineLevel="0" collapsed="false">
      <c r="B623" s="0" t="n">
        <v>11161540</v>
      </c>
      <c r="C623" s="0" t="n">
        <v>2010</v>
      </c>
      <c r="D623" s="0" t="n">
        <v>38019</v>
      </c>
      <c r="E623" s="0" t="n">
        <v>42</v>
      </c>
      <c r="F623" s="0" t="n">
        <v>102</v>
      </c>
      <c r="G623" s="0" t="n">
        <v>58203</v>
      </c>
      <c r="H623" s="0" t="n">
        <v>569</v>
      </c>
      <c r="I623" s="0" t="s">
        <v>27</v>
      </c>
      <c r="J623" s="38" t="str">
        <f aca="false">VLOOKUP($D623,$N$5:$R$449,5,FALSE())&amp;"_"&amp;$E623</f>
        <v>LT_42</v>
      </c>
    </row>
    <row r="624" customFormat="false" ht="13.5" hidden="false" customHeight="false" outlineLevel="0" collapsed="false">
      <c r="B624" s="0" t="n">
        <v>11161553</v>
      </c>
      <c r="C624" s="0" t="n">
        <v>2010</v>
      </c>
      <c r="D624" s="0" t="n">
        <v>38030</v>
      </c>
      <c r="E624" s="0" t="n">
        <v>40</v>
      </c>
      <c r="F624" s="0" t="n">
        <v>100</v>
      </c>
      <c r="G624" s="0" t="n">
        <v>58201</v>
      </c>
      <c r="H624" s="0" t="n">
        <v>32696</v>
      </c>
      <c r="I624" s="0" t="s">
        <v>27</v>
      </c>
      <c r="J624" s="38" t="str">
        <f aca="false">VLOOKUP($D624,$N$5:$R$449,5,FALSE())&amp;"_"&amp;$E624</f>
        <v>LT_40</v>
      </c>
    </row>
    <row r="625" customFormat="false" ht="13.5" hidden="false" customHeight="false" outlineLevel="0" collapsed="false">
      <c r="B625" s="0" t="n">
        <v>11161554</v>
      </c>
      <c r="C625" s="0" t="n">
        <v>2010</v>
      </c>
      <c r="D625" s="0" t="n">
        <v>38030</v>
      </c>
      <c r="E625" s="0" t="n">
        <v>41</v>
      </c>
      <c r="F625" s="0" t="n">
        <v>101</v>
      </c>
      <c r="G625" s="0" t="n">
        <v>58202</v>
      </c>
      <c r="H625" s="0" t="n">
        <v>71420</v>
      </c>
      <c r="I625" s="0" t="s">
        <v>35</v>
      </c>
      <c r="J625" s="38" t="str">
        <f aca="false">VLOOKUP($D625,$N$5:$R$449,5,FALSE())&amp;"_"&amp;$E625</f>
        <v>LT_41</v>
      </c>
    </row>
    <row r="626" customFormat="false" ht="13.5" hidden="false" customHeight="false" outlineLevel="0" collapsed="false">
      <c r="B626" s="0" t="n">
        <v>11161555</v>
      </c>
      <c r="C626" s="0" t="n">
        <v>2010</v>
      </c>
      <c r="D626" s="0" t="n">
        <v>38030</v>
      </c>
      <c r="E626" s="0" t="n">
        <v>42</v>
      </c>
      <c r="F626" s="0" t="n">
        <v>102</v>
      </c>
      <c r="G626" s="0" t="n">
        <v>58203</v>
      </c>
      <c r="H626" s="0" t="n">
        <v>5905</v>
      </c>
      <c r="I626" s="0" t="s">
        <v>35</v>
      </c>
      <c r="J626" s="38" t="str">
        <f aca="false">VLOOKUP($D626,$N$5:$R$449,5,FALSE())&amp;"_"&amp;$E626</f>
        <v>LT_42</v>
      </c>
    </row>
    <row r="627" customFormat="false" ht="13.5" hidden="false" customHeight="false" outlineLevel="0" collapsed="false">
      <c r="B627" s="0" t="n">
        <v>11161568</v>
      </c>
      <c r="C627" s="0" t="n">
        <v>2010</v>
      </c>
      <c r="D627" s="0" t="n">
        <v>38031</v>
      </c>
      <c r="E627" s="0" t="n">
        <v>40</v>
      </c>
      <c r="F627" s="0" t="n">
        <v>100</v>
      </c>
      <c r="G627" s="0" t="n">
        <v>58201</v>
      </c>
      <c r="H627" s="0" t="n">
        <v>996</v>
      </c>
      <c r="I627" s="0" t="s">
        <v>27</v>
      </c>
      <c r="J627" s="38" t="str">
        <f aca="false">VLOOKUP($D627,$N$5:$R$449,5,FALSE())&amp;"_"&amp;$E627</f>
        <v>LT_40</v>
      </c>
    </row>
    <row r="628" customFormat="false" ht="13.5" hidden="false" customHeight="false" outlineLevel="0" collapsed="false">
      <c r="B628" s="0" t="n">
        <v>11161569</v>
      </c>
      <c r="C628" s="0" t="n">
        <v>2010</v>
      </c>
      <c r="D628" s="0" t="n">
        <v>38031</v>
      </c>
      <c r="E628" s="0" t="n">
        <v>41</v>
      </c>
      <c r="F628" s="0" t="n">
        <v>101</v>
      </c>
      <c r="G628" s="0" t="n">
        <v>58202</v>
      </c>
      <c r="H628" s="0" t="n">
        <v>1964</v>
      </c>
      <c r="I628" s="0" t="s">
        <v>27</v>
      </c>
      <c r="J628" s="38" t="str">
        <f aca="false">VLOOKUP($D628,$N$5:$R$449,5,FALSE())&amp;"_"&amp;$E628</f>
        <v>LT_41</v>
      </c>
    </row>
    <row r="629" customFormat="false" ht="13.5" hidden="false" customHeight="false" outlineLevel="0" collapsed="false">
      <c r="B629" s="0" t="n">
        <v>11161570</v>
      </c>
      <c r="C629" s="0" t="n">
        <v>2010</v>
      </c>
      <c r="D629" s="0" t="n">
        <v>38031</v>
      </c>
      <c r="E629" s="0" t="n">
        <v>42</v>
      </c>
      <c r="F629" s="0" t="n">
        <v>102</v>
      </c>
      <c r="G629" s="0" t="n">
        <v>58203</v>
      </c>
      <c r="H629" s="0" t="n">
        <v>127</v>
      </c>
      <c r="I629" s="0" t="s">
        <v>27</v>
      </c>
      <c r="J629" s="38" t="str">
        <f aca="false">VLOOKUP($D629,$N$5:$R$449,5,FALSE())&amp;"_"&amp;$E629</f>
        <v>LT_42</v>
      </c>
    </row>
    <row r="630" customFormat="false" ht="13.5" hidden="false" customHeight="false" outlineLevel="0" collapsed="false">
      <c r="B630" s="0" t="n">
        <v>11161583</v>
      </c>
      <c r="C630" s="0" t="n">
        <v>2010</v>
      </c>
      <c r="D630" s="0" t="n">
        <v>38033</v>
      </c>
      <c r="E630" s="0" t="n">
        <v>40</v>
      </c>
      <c r="F630" s="0" t="n">
        <v>100</v>
      </c>
      <c r="G630" s="0" t="n">
        <v>58201</v>
      </c>
      <c r="H630" s="0" t="n">
        <v>3272</v>
      </c>
      <c r="I630" s="0" t="s">
        <v>27</v>
      </c>
      <c r="J630" s="38" t="str">
        <f aca="false">VLOOKUP($D630,$N$5:$R$449,5,FALSE())&amp;"_"&amp;$E630</f>
        <v>LT_40</v>
      </c>
    </row>
    <row r="631" customFormat="false" ht="13.5" hidden="false" customHeight="false" outlineLevel="0" collapsed="false">
      <c r="B631" s="0" t="n">
        <v>11161584</v>
      </c>
      <c r="C631" s="0" t="n">
        <v>2010</v>
      </c>
      <c r="D631" s="0" t="n">
        <v>38033</v>
      </c>
      <c r="E631" s="0" t="n">
        <v>41</v>
      </c>
      <c r="F631" s="0" t="n">
        <v>101</v>
      </c>
      <c r="G631" s="0" t="n">
        <v>58202</v>
      </c>
      <c r="H631" s="0" t="n">
        <v>7459</v>
      </c>
      <c r="I631" s="0" t="s">
        <v>27</v>
      </c>
      <c r="J631" s="38" t="str">
        <f aca="false">VLOOKUP($D631,$N$5:$R$449,5,FALSE())&amp;"_"&amp;$E631</f>
        <v>LT_41</v>
      </c>
    </row>
    <row r="632" customFormat="false" ht="13.5" hidden="false" customHeight="false" outlineLevel="0" collapsed="false">
      <c r="B632" s="0" t="n">
        <v>11161585</v>
      </c>
      <c r="C632" s="0" t="n">
        <v>2010</v>
      </c>
      <c r="D632" s="0" t="n">
        <v>38033</v>
      </c>
      <c r="E632" s="0" t="n">
        <v>42</v>
      </c>
      <c r="F632" s="0" t="n">
        <v>102</v>
      </c>
      <c r="G632" s="0" t="n">
        <v>58203</v>
      </c>
      <c r="H632" s="0" t="n">
        <v>760</v>
      </c>
      <c r="I632" s="0" t="s">
        <v>35</v>
      </c>
      <c r="J632" s="38" t="str">
        <f aca="false">VLOOKUP($D632,$N$5:$R$449,5,FALSE())&amp;"_"&amp;$E632</f>
        <v>LT_42</v>
      </c>
    </row>
    <row r="633" customFormat="false" ht="13.5" hidden="false" customHeight="false" outlineLevel="0" collapsed="false">
      <c r="B633" s="0" t="n">
        <v>11161598</v>
      </c>
      <c r="C633" s="0" t="n">
        <v>2010</v>
      </c>
      <c r="D633" s="0" t="n">
        <v>38037</v>
      </c>
      <c r="E633" s="0" t="n">
        <v>40</v>
      </c>
      <c r="F633" s="0" t="n">
        <v>100</v>
      </c>
      <c r="G633" s="0" t="n">
        <v>58201</v>
      </c>
      <c r="H633" s="0" t="n">
        <v>7309</v>
      </c>
      <c r="I633" s="0" t="s">
        <v>27</v>
      </c>
      <c r="J633" s="38" t="str">
        <f aca="false">VLOOKUP($D633,$N$5:$R$449,5,FALSE())&amp;"_"&amp;$E633</f>
        <v>LT_40</v>
      </c>
    </row>
    <row r="634" customFormat="false" ht="13.5" hidden="false" customHeight="false" outlineLevel="0" collapsed="false">
      <c r="B634" s="0" t="n">
        <v>11161599</v>
      </c>
      <c r="C634" s="0" t="n">
        <v>2010</v>
      </c>
      <c r="D634" s="0" t="n">
        <v>38037</v>
      </c>
      <c r="E634" s="0" t="n">
        <v>41</v>
      </c>
      <c r="F634" s="0" t="n">
        <v>101</v>
      </c>
      <c r="G634" s="0" t="n">
        <v>58202</v>
      </c>
      <c r="H634" s="0" t="n">
        <v>11150</v>
      </c>
      <c r="I634" s="0" t="s">
        <v>63</v>
      </c>
      <c r="J634" s="38" t="str">
        <f aca="false">VLOOKUP($D634,$N$5:$R$449,5,FALSE())&amp;"_"&amp;$E634</f>
        <v>LT_41</v>
      </c>
    </row>
    <row r="635" customFormat="false" ht="13.5" hidden="false" customHeight="false" outlineLevel="0" collapsed="false">
      <c r="B635" s="0" t="n">
        <v>11161600</v>
      </c>
      <c r="C635" s="0" t="n">
        <v>2010</v>
      </c>
      <c r="D635" s="0" t="n">
        <v>38037</v>
      </c>
      <c r="E635" s="0" t="n">
        <v>42</v>
      </c>
      <c r="F635" s="0" t="n">
        <v>102</v>
      </c>
      <c r="G635" s="0" t="n">
        <v>58203</v>
      </c>
      <c r="H635" s="0" t="n">
        <v>865</v>
      </c>
      <c r="I635" s="0" t="s">
        <v>35</v>
      </c>
      <c r="J635" s="38" t="str">
        <f aca="false">VLOOKUP($D635,$N$5:$R$449,5,FALSE())&amp;"_"&amp;$E635</f>
        <v>LT_42</v>
      </c>
    </row>
    <row r="636" customFormat="false" ht="13.5" hidden="false" customHeight="false" outlineLevel="0" collapsed="false">
      <c r="B636" s="0" t="n">
        <v>11161613</v>
      </c>
      <c r="C636" s="0" t="n">
        <v>2010</v>
      </c>
      <c r="D636" s="0" t="n">
        <v>38040</v>
      </c>
      <c r="E636" s="0" t="n">
        <v>40</v>
      </c>
      <c r="F636" s="0" t="n">
        <v>100</v>
      </c>
      <c r="G636" s="0" t="n">
        <v>58201</v>
      </c>
      <c r="H636" s="0" t="n">
        <v>1469</v>
      </c>
      <c r="I636" s="0" t="s">
        <v>27</v>
      </c>
      <c r="J636" s="38" t="str">
        <f aca="false">VLOOKUP($D636,$N$5:$R$449,5,FALSE())&amp;"_"&amp;$E636</f>
        <v>LT_40</v>
      </c>
    </row>
    <row r="637" customFormat="false" ht="13.5" hidden="false" customHeight="false" outlineLevel="0" collapsed="false">
      <c r="B637" s="0" t="n">
        <v>11161614</v>
      </c>
      <c r="C637" s="0" t="n">
        <v>2010</v>
      </c>
      <c r="D637" s="0" t="n">
        <v>38040</v>
      </c>
      <c r="E637" s="0" t="n">
        <v>41</v>
      </c>
      <c r="F637" s="0" t="n">
        <v>101</v>
      </c>
      <c r="G637" s="0" t="n">
        <v>58202</v>
      </c>
      <c r="H637" s="0" t="n">
        <v>3833</v>
      </c>
      <c r="I637" s="0" t="s">
        <v>27</v>
      </c>
      <c r="J637" s="38" t="str">
        <f aca="false">VLOOKUP($D637,$N$5:$R$449,5,FALSE())&amp;"_"&amp;$E637</f>
        <v>LT_41</v>
      </c>
    </row>
    <row r="638" customFormat="false" ht="13.5" hidden="false" customHeight="false" outlineLevel="0" collapsed="false">
      <c r="B638" s="0" t="n">
        <v>11161615</v>
      </c>
      <c r="C638" s="0" t="n">
        <v>2010</v>
      </c>
      <c r="D638" s="0" t="n">
        <v>38040</v>
      </c>
      <c r="E638" s="0" t="n">
        <v>42</v>
      </c>
      <c r="F638" s="0" t="n">
        <v>102</v>
      </c>
      <c r="G638" s="0" t="n">
        <v>58203</v>
      </c>
      <c r="H638" s="0" t="n">
        <v>380</v>
      </c>
      <c r="I638" s="0" t="s">
        <v>35</v>
      </c>
      <c r="J638" s="38" t="str">
        <f aca="false">VLOOKUP($D638,$N$5:$R$449,5,FALSE())&amp;"_"&amp;$E638</f>
        <v>LT_42</v>
      </c>
    </row>
    <row r="639" customFormat="false" ht="13.5" hidden="false" customHeight="false" outlineLevel="0" collapsed="false">
      <c r="B639" s="0" t="n">
        <v>11161628</v>
      </c>
      <c r="C639" s="0" t="n">
        <v>2010</v>
      </c>
      <c r="D639" s="0" t="n">
        <v>39000</v>
      </c>
      <c r="E639" s="0" t="n">
        <v>40</v>
      </c>
      <c r="F639" s="0" t="n">
        <v>100</v>
      </c>
      <c r="G639" s="0" t="n">
        <v>58201</v>
      </c>
      <c r="H639" s="0" t="n">
        <v>25295</v>
      </c>
      <c r="I639" s="0" t="s">
        <v>27</v>
      </c>
      <c r="J639" s="38" t="str">
        <f aca="false">VLOOKUP($D639,$N$5:$R$449,5,FALSE())&amp;"_"&amp;$E639</f>
        <v>UT_40</v>
      </c>
    </row>
    <row r="640" customFormat="false" ht="13.5" hidden="false" customHeight="false" outlineLevel="0" collapsed="false">
      <c r="B640" s="0" t="n">
        <v>11161629</v>
      </c>
      <c r="C640" s="0" t="n">
        <v>2010</v>
      </c>
      <c r="D640" s="0" t="n">
        <v>39000</v>
      </c>
      <c r="E640" s="0" t="n">
        <v>41</v>
      </c>
      <c r="F640" s="0" t="n">
        <v>101</v>
      </c>
      <c r="G640" s="0" t="n">
        <v>58202</v>
      </c>
      <c r="H640" s="0" t="n">
        <v>73341</v>
      </c>
      <c r="I640" s="0" t="s">
        <v>63</v>
      </c>
      <c r="J640" s="38" t="str">
        <f aca="false">VLOOKUP($D640,$N$5:$R$449,5,FALSE())&amp;"_"&amp;$E640</f>
        <v>UT_41</v>
      </c>
    </row>
    <row r="641" customFormat="false" ht="13.5" hidden="false" customHeight="false" outlineLevel="0" collapsed="false">
      <c r="B641" s="0" t="n">
        <v>11161630</v>
      </c>
      <c r="C641" s="0" t="n">
        <v>2010</v>
      </c>
      <c r="D641" s="0" t="n">
        <v>39000</v>
      </c>
      <c r="E641" s="0" t="n">
        <v>42</v>
      </c>
      <c r="F641" s="0" t="n">
        <v>102</v>
      </c>
      <c r="G641" s="0" t="n">
        <v>58203</v>
      </c>
      <c r="H641" s="0" t="n">
        <v>6775</v>
      </c>
      <c r="I641" s="0" t="s">
        <v>35</v>
      </c>
      <c r="J641" s="38" t="str">
        <f aca="false">VLOOKUP($D641,$N$5:$R$449,5,FALSE())&amp;"_"&amp;$E641</f>
        <v>UT_42</v>
      </c>
    </row>
    <row r="642" customFormat="false" ht="13.5" hidden="false" customHeight="false" outlineLevel="0" collapsed="false">
      <c r="B642" s="0" t="n">
        <v>11161643</v>
      </c>
      <c r="C642" s="0" t="n">
        <v>2010</v>
      </c>
      <c r="D642" s="0" t="n">
        <v>39002</v>
      </c>
      <c r="E642" s="0" t="n">
        <v>40</v>
      </c>
      <c r="F642" s="0" t="n">
        <v>100</v>
      </c>
      <c r="G642" s="0" t="n">
        <v>58201</v>
      </c>
      <c r="H642" s="0" t="n">
        <v>197</v>
      </c>
      <c r="I642" s="0" t="s">
        <v>27</v>
      </c>
      <c r="J642" s="38" t="str">
        <f aca="false">VLOOKUP($D642,$N$5:$R$449,5,FALSE())&amp;"_"&amp;$E642</f>
        <v>LT_40</v>
      </c>
    </row>
    <row r="643" customFormat="false" ht="13.5" hidden="false" customHeight="false" outlineLevel="0" collapsed="false">
      <c r="B643" s="0" t="n">
        <v>11161644</v>
      </c>
      <c r="C643" s="0" t="n">
        <v>2010</v>
      </c>
      <c r="D643" s="0" t="n">
        <v>39002</v>
      </c>
      <c r="E643" s="0" t="n">
        <v>41</v>
      </c>
      <c r="F643" s="0" t="n">
        <v>101</v>
      </c>
      <c r="G643" s="0" t="n">
        <v>58202</v>
      </c>
      <c r="H643" s="0" t="n">
        <v>405</v>
      </c>
      <c r="I643" s="0" t="s">
        <v>35</v>
      </c>
      <c r="J643" s="38" t="str">
        <f aca="false">VLOOKUP($D643,$N$5:$R$449,5,FALSE())&amp;"_"&amp;$E643</f>
        <v>LT_41</v>
      </c>
    </row>
    <row r="644" customFormat="false" ht="13.5" hidden="false" customHeight="false" outlineLevel="0" collapsed="false">
      <c r="B644" s="0" t="n">
        <v>11161645</v>
      </c>
      <c r="C644" s="0" t="n">
        <v>2010</v>
      </c>
      <c r="D644" s="0" t="n">
        <v>39002</v>
      </c>
      <c r="E644" s="0" t="n">
        <v>42</v>
      </c>
      <c r="F644" s="0" t="n">
        <v>102</v>
      </c>
      <c r="G644" s="0" t="n">
        <v>58203</v>
      </c>
      <c r="H644" s="0" t="n">
        <v>120</v>
      </c>
      <c r="I644" s="0" t="s">
        <v>35</v>
      </c>
      <c r="J644" s="38" t="str">
        <f aca="false">VLOOKUP($D644,$N$5:$R$449,5,FALSE())&amp;"_"&amp;$E644</f>
        <v>LT_42</v>
      </c>
    </row>
    <row r="645" customFormat="false" ht="13.5" hidden="false" customHeight="false" outlineLevel="0" collapsed="false">
      <c r="B645" s="0" t="n">
        <v>11161658</v>
      </c>
      <c r="C645" s="0" t="n">
        <v>2010</v>
      </c>
      <c r="D645" s="0" t="n">
        <v>39003</v>
      </c>
      <c r="E645" s="0" t="n">
        <v>40</v>
      </c>
      <c r="F645" s="0" t="n">
        <v>100</v>
      </c>
      <c r="G645" s="0" t="n">
        <v>58201</v>
      </c>
      <c r="H645" s="0" t="n">
        <v>2402</v>
      </c>
      <c r="I645" s="0" t="s">
        <v>35</v>
      </c>
      <c r="J645" s="38" t="str">
        <f aca="false">VLOOKUP($D645,$N$5:$R$449,5,FALSE())&amp;"_"&amp;$E645</f>
        <v>LT_40</v>
      </c>
    </row>
    <row r="646" customFormat="false" ht="13.5" hidden="false" customHeight="false" outlineLevel="0" collapsed="false">
      <c r="B646" s="0" t="n">
        <v>11161659</v>
      </c>
      <c r="C646" s="0" t="n">
        <v>2010</v>
      </c>
      <c r="D646" s="0" t="n">
        <v>39003</v>
      </c>
      <c r="E646" s="0" t="n">
        <v>41</v>
      </c>
      <c r="F646" s="0" t="n">
        <v>101</v>
      </c>
      <c r="G646" s="0" t="n">
        <v>58202</v>
      </c>
      <c r="H646" s="0" t="n">
        <v>5860</v>
      </c>
      <c r="I646" s="0" t="s">
        <v>35</v>
      </c>
      <c r="J646" s="38" t="str">
        <f aca="false">VLOOKUP($D646,$N$5:$R$449,5,FALSE())&amp;"_"&amp;$E646</f>
        <v>LT_41</v>
      </c>
    </row>
    <row r="647" customFormat="false" ht="13.5" hidden="false" customHeight="false" outlineLevel="0" collapsed="false">
      <c r="B647" s="0" t="n">
        <v>11161660</v>
      </c>
      <c r="C647" s="0" t="n">
        <v>2010</v>
      </c>
      <c r="D647" s="0" t="n">
        <v>39003</v>
      </c>
      <c r="E647" s="0" t="n">
        <v>42</v>
      </c>
      <c r="F647" s="0" t="n">
        <v>102</v>
      </c>
      <c r="G647" s="0" t="n">
        <v>58203</v>
      </c>
      <c r="H647" s="0" t="n">
        <v>1500</v>
      </c>
      <c r="I647" s="0" t="s">
        <v>35</v>
      </c>
      <c r="J647" s="38" t="str">
        <f aca="false">VLOOKUP($D647,$N$5:$R$449,5,FALSE())&amp;"_"&amp;$E647</f>
        <v>LT_42</v>
      </c>
    </row>
    <row r="648" customFormat="false" ht="13.5" hidden="false" customHeight="false" outlineLevel="0" collapsed="false">
      <c r="B648" s="0" t="n">
        <v>11161673</v>
      </c>
      <c r="C648" s="0" t="n">
        <v>2010</v>
      </c>
      <c r="D648" s="0" t="n">
        <v>39010</v>
      </c>
      <c r="E648" s="0" t="n">
        <v>40</v>
      </c>
      <c r="F648" s="0" t="n">
        <v>100</v>
      </c>
      <c r="G648" s="0" t="n">
        <v>58201</v>
      </c>
      <c r="H648" s="0" t="n">
        <v>1056</v>
      </c>
      <c r="I648" s="0" t="s">
        <v>63</v>
      </c>
      <c r="J648" s="38" t="str">
        <f aca="false">VLOOKUP($D648,$N$5:$R$449,5,FALSE())&amp;"_"&amp;$E648</f>
        <v>LT_40</v>
      </c>
    </row>
    <row r="649" customFormat="false" ht="13.5" hidden="false" customHeight="false" outlineLevel="0" collapsed="false">
      <c r="B649" s="0" t="n">
        <v>11161674</v>
      </c>
      <c r="C649" s="0" t="n">
        <v>2010</v>
      </c>
      <c r="D649" s="0" t="n">
        <v>39010</v>
      </c>
      <c r="E649" s="0" t="n">
        <v>41</v>
      </c>
      <c r="F649" s="0" t="n">
        <v>101</v>
      </c>
      <c r="G649" s="0" t="n">
        <v>58202</v>
      </c>
      <c r="H649" s="0" t="n">
        <v>2892</v>
      </c>
      <c r="I649" s="0" t="s">
        <v>63</v>
      </c>
      <c r="J649" s="38" t="str">
        <f aca="false">VLOOKUP($D649,$N$5:$R$449,5,FALSE())&amp;"_"&amp;$E649</f>
        <v>LT_41</v>
      </c>
    </row>
    <row r="650" customFormat="false" ht="13.5" hidden="false" customHeight="false" outlineLevel="0" collapsed="false">
      <c r="B650" s="0" t="n">
        <v>11161675</v>
      </c>
      <c r="C650" s="0" t="n">
        <v>2010</v>
      </c>
      <c r="D650" s="0" t="n">
        <v>39010</v>
      </c>
      <c r="E650" s="0" t="n">
        <v>42</v>
      </c>
      <c r="F650" s="0" t="n">
        <v>102</v>
      </c>
      <c r="G650" s="0" t="n">
        <v>58203</v>
      </c>
      <c r="H650" s="0" t="n">
        <v>304</v>
      </c>
      <c r="I650" s="0" t="s">
        <v>35</v>
      </c>
      <c r="J650" s="38" t="str">
        <f aca="false">VLOOKUP($D650,$N$5:$R$449,5,FALSE())&amp;"_"&amp;$E650</f>
        <v>LT_42</v>
      </c>
    </row>
    <row r="651" customFormat="false" ht="13.5" hidden="false" customHeight="false" outlineLevel="0" collapsed="false">
      <c r="B651" s="0" t="n">
        <v>11161688</v>
      </c>
      <c r="C651" s="0" t="n">
        <v>2010</v>
      </c>
      <c r="D651" s="0" t="n">
        <v>39013</v>
      </c>
      <c r="E651" s="0" t="n">
        <v>40</v>
      </c>
      <c r="F651" s="0" t="n">
        <v>100</v>
      </c>
      <c r="G651" s="0" t="n">
        <v>58201</v>
      </c>
      <c r="H651" s="0" t="n">
        <v>7675</v>
      </c>
      <c r="I651" s="0" t="s">
        <v>35</v>
      </c>
      <c r="J651" s="38" t="str">
        <f aca="false">VLOOKUP($D651,$N$5:$R$449,5,FALSE())&amp;"_"&amp;$E651</f>
        <v>LT_40</v>
      </c>
    </row>
    <row r="652" customFormat="false" ht="13.5" hidden="false" customHeight="false" outlineLevel="0" collapsed="false">
      <c r="B652" s="0" t="n">
        <v>11161689</v>
      </c>
      <c r="C652" s="0" t="n">
        <v>2010</v>
      </c>
      <c r="D652" s="0" t="n">
        <v>39013</v>
      </c>
      <c r="E652" s="0" t="n">
        <v>41</v>
      </c>
      <c r="F652" s="0" t="n">
        <v>101</v>
      </c>
      <c r="G652" s="0" t="n">
        <v>58202</v>
      </c>
      <c r="H652" s="0" t="n">
        <v>19980</v>
      </c>
      <c r="I652" s="0" t="s">
        <v>35</v>
      </c>
      <c r="J652" s="38" t="str">
        <f aca="false">VLOOKUP($D652,$N$5:$R$449,5,FALSE())&amp;"_"&amp;$E652</f>
        <v>LT_41</v>
      </c>
    </row>
    <row r="653" customFormat="false" ht="13.5" hidden="false" customHeight="false" outlineLevel="0" collapsed="false">
      <c r="B653" s="0" t="n">
        <v>11161690</v>
      </c>
      <c r="C653" s="0" t="n">
        <v>2010</v>
      </c>
      <c r="D653" s="0" t="n">
        <v>39013</v>
      </c>
      <c r="E653" s="0" t="n">
        <v>42</v>
      </c>
      <c r="F653" s="0" t="n">
        <v>102</v>
      </c>
      <c r="G653" s="0" t="n">
        <v>58203</v>
      </c>
      <c r="H653" s="0" t="n">
        <v>1860</v>
      </c>
      <c r="I653" s="0" t="s">
        <v>63</v>
      </c>
      <c r="J653" s="38" t="str">
        <f aca="false">VLOOKUP($D653,$N$5:$R$449,5,FALSE())&amp;"_"&amp;$E653</f>
        <v>LT_42</v>
      </c>
    </row>
    <row r="654" customFormat="false" ht="13.5" hidden="false" customHeight="false" outlineLevel="0" collapsed="false">
      <c r="B654" s="0" t="n">
        <v>11161703</v>
      </c>
      <c r="C654" s="0" t="n">
        <v>2010</v>
      </c>
      <c r="D654" s="0" t="n">
        <v>39020</v>
      </c>
      <c r="E654" s="0" t="n">
        <v>40</v>
      </c>
      <c r="F654" s="0" t="n">
        <v>100</v>
      </c>
      <c r="G654" s="0" t="n">
        <v>58201</v>
      </c>
      <c r="H654" s="0" t="n">
        <v>5931</v>
      </c>
      <c r="I654" s="0" t="s">
        <v>27</v>
      </c>
      <c r="J654" s="38" t="str">
        <f aca="false">VLOOKUP($D654,$N$5:$R$449,5,FALSE())&amp;"_"&amp;$E654</f>
        <v>LT_40</v>
      </c>
    </row>
    <row r="655" customFormat="false" ht="13.5" hidden="false" customHeight="false" outlineLevel="0" collapsed="false">
      <c r="B655" s="0" t="n">
        <v>11161704</v>
      </c>
      <c r="C655" s="0" t="n">
        <v>2010</v>
      </c>
      <c r="D655" s="0" t="n">
        <v>39020</v>
      </c>
      <c r="E655" s="0" t="n">
        <v>41</v>
      </c>
      <c r="F655" s="0" t="n">
        <v>101</v>
      </c>
      <c r="G655" s="0" t="n">
        <v>58202</v>
      </c>
      <c r="H655" s="0" t="n">
        <v>14787</v>
      </c>
      <c r="I655" s="0" t="s">
        <v>35</v>
      </c>
      <c r="J655" s="38" t="str">
        <f aca="false">VLOOKUP($D655,$N$5:$R$449,5,FALSE())&amp;"_"&amp;$E655</f>
        <v>LT_41</v>
      </c>
    </row>
    <row r="656" customFormat="false" ht="13.5" hidden="false" customHeight="false" outlineLevel="0" collapsed="false">
      <c r="B656" s="0" t="n">
        <v>11161705</v>
      </c>
      <c r="C656" s="0" t="n">
        <v>2010</v>
      </c>
      <c r="D656" s="0" t="n">
        <v>39020</v>
      </c>
      <c r="E656" s="0" t="n">
        <v>42</v>
      </c>
      <c r="F656" s="0" t="n">
        <v>102</v>
      </c>
      <c r="G656" s="0" t="n">
        <v>58203</v>
      </c>
      <c r="H656" s="0" t="n">
        <v>1860</v>
      </c>
      <c r="I656" s="0" t="s">
        <v>35</v>
      </c>
      <c r="J656" s="38" t="str">
        <f aca="false">VLOOKUP($D656,$N$5:$R$449,5,FALSE())&amp;"_"&amp;$E656</f>
        <v>LT_42</v>
      </c>
    </row>
    <row r="657" customFormat="false" ht="13.5" hidden="false" customHeight="false" outlineLevel="0" collapsed="false">
      <c r="B657" s="0" t="n">
        <v>11161718</v>
      </c>
      <c r="C657" s="0" t="n">
        <v>2010</v>
      </c>
      <c r="D657" s="0" t="n">
        <v>39025</v>
      </c>
      <c r="E657" s="0" t="n">
        <v>40</v>
      </c>
      <c r="F657" s="0" t="n">
        <v>100</v>
      </c>
      <c r="G657" s="0" t="n">
        <v>58201</v>
      </c>
      <c r="H657" s="0" t="n">
        <v>4829</v>
      </c>
      <c r="I657" s="0" t="s">
        <v>27</v>
      </c>
      <c r="J657" s="38" t="str">
        <f aca="false">VLOOKUP($D657,$N$5:$R$449,5,FALSE())&amp;"_"&amp;$E657</f>
        <v>LT_40</v>
      </c>
    </row>
    <row r="658" customFormat="false" ht="13.5" hidden="false" customHeight="false" outlineLevel="0" collapsed="false">
      <c r="B658" s="0" t="n">
        <v>11161719</v>
      </c>
      <c r="C658" s="0" t="n">
        <v>2010</v>
      </c>
      <c r="D658" s="0" t="n">
        <v>39025</v>
      </c>
      <c r="E658" s="0" t="n">
        <v>41</v>
      </c>
      <c r="F658" s="0" t="n">
        <v>101</v>
      </c>
      <c r="G658" s="0" t="n">
        <v>58202</v>
      </c>
      <c r="H658" s="0" t="n">
        <v>12073</v>
      </c>
      <c r="I658" s="0" t="s">
        <v>63</v>
      </c>
      <c r="J658" s="38" t="str">
        <f aca="false">VLOOKUP($D658,$N$5:$R$449,5,FALSE())&amp;"_"&amp;$E658</f>
        <v>LT_41</v>
      </c>
    </row>
    <row r="659" customFormat="false" ht="13.5" hidden="false" customHeight="false" outlineLevel="0" collapsed="false">
      <c r="B659" s="0" t="n">
        <v>11161720</v>
      </c>
      <c r="C659" s="0" t="n">
        <v>2010</v>
      </c>
      <c r="D659" s="0" t="n">
        <v>39025</v>
      </c>
      <c r="E659" s="0" t="n">
        <v>42</v>
      </c>
      <c r="F659" s="0" t="n">
        <v>102</v>
      </c>
      <c r="G659" s="0" t="n">
        <v>58203</v>
      </c>
      <c r="H659" s="0" t="n">
        <v>1305</v>
      </c>
      <c r="I659" s="0" t="s">
        <v>35</v>
      </c>
      <c r="J659" s="38" t="str">
        <f aca="false">VLOOKUP($D659,$N$5:$R$449,5,FALSE())&amp;"_"&amp;$E659</f>
        <v>LT_42</v>
      </c>
    </row>
    <row r="660" customFormat="false" ht="13.5" hidden="false" customHeight="false" outlineLevel="0" collapsed="false">
      <c r="B660" s="0" t="n">
        <v>11161733</v>
      </c>
      <c r="C660" s="0" t="n">
        <v>2010</v>
      </c>
      <c r="D660" s="0" t="n">
        <v>39036</v>
      </c>
      <c r="E660" s="0" t="n">
        <v>40</v>
      </c>
      <c r="F660" s="0" t="n">
        <v>100</v>
      </c>
      <c r="G660" s="0" t="n">
        <v>58201</v>
      </c>
      <c r="H660" s="0" t="n">
        <v>164945</v>
      </c>
      <c r="I660" s="0" t="s">
        <v>27</v>
      </c>
      <c r="J660" s="38" t="str">
        <f aca="false">VLOOKUP($D660,$N$5:$R$449,5,FALSE())&amp;"_"&amp;$E660</f>
        <v>ST_40</v>
      </c>
    </row>
    <row r="661" customFormat="false" ht="13.5" hidden="false" customHeight="false" outlineLevel="0" collapsed="false">
      <c r="B661" s="0" t="n">
        <v>11161734</v>
      </c>
      <c r="C661" s="0" t="n">
        <v>2010</v>
      </c>
      <c r="D661" s="0" t="n">
        <v>39036</v>
      </c>
      <c r="E661" s="0" t="n">
        <v>41</v>
      </c>
      <c r="F661" s="0" t="n">
        <v>101</v>
      </c>
      <c r="G661" s="0" t="n">
        <v>58202</v>
      </c>
      <c r="H661" s="0" t="n">
        <v>365200</v>
      </c>
      <c r="I661" s="0" t="s">
        <v>63</v>
      </c>
      <c r="J661" s="38" t="str">
        <f aca="false">VLOOKUP($D661,$N$5:$R$449,5,FALSE())&amp;"_"&amp;$E661</f>
        <v>ST_41</v>
      </c>
    </row>
    <row r="662" customFormat="false" ht="13.5" hidden="false" customHeight="false" outlineLevel="0" collapsed="false">
      <c r="B662" s="0" t="n">
        <v>11161735</v>
      </c>
      <c r="C662" s="0" t="n">
        <v>2010</v>
      </c>
      <c r="D662" s="0" t="n">
        <v>39036</v>
      </c>
      <c r="E662" s="0" t="n">
        <v>42</v>
      </c>
      <c r="F662" s="0" t="n">
        <v>102</v>
      </c>
      <c r="G662" s="0" t="n">
        <v>58203</v>
      </c>
      <c r="H662" s="0" t="n">
        <v>25422</v>
      </c>
      <c r="I662" s="0" t="s">
        <v>63</v>
      </c>
      <c r="J662" s="38" t="str">
        <f aca="false">VLOOKUP($D662,$N$5:$R$449,5,FALSE())&amp;"_"&amp;$E662</f>
        <v>ST_42</v>
      </c>
    </row>
    <row r="663" customFormat="false" ht="13.5" hidden="false" customHeight="false" outlineLevel="0" collapsed="false">
      <c r="B663" s="0" t="n">
        <v>11161748</v>
      </c>
      <c r="C663" s="0" t="n">
        <v>2010</v>
      </c>
      <c r="D663" s="0" t="n">
        <v>39041</v>
      </c>
      <c r="E663" s="0" t="n">
        <v>40</v>
      </c>
      <c r="F663" s="0" t="n">
        <v>100</v>
      </c>
      <c r="G663" s="0" t="n">
        <v>58201</v>
      </c>
      <c r="H663" s="0" t="n">
        <v>2211</v>
      </c>
      <c r="I663" s="0" t="s">
        <v>63</v>
      </c>
      <c r="J663" s="38" t="str">
        <f aca="false">VLOOKUP($D663,$N$5:$R$449,5,FALSE())&amp;"_"&amp;$E663</f>
        <v>LT_40</v>
      </c>
    </row>
    <row r="664" customFormat="false" ht="13.5" hidden="false" customHeight="false" outlineLevel="0" collapsed="false">
      <c r="B664" s="0" t="n">
        <v>11161749</v>
      </c>
      <c r="C664" s="0" t="n">
        <v>2010</v>
      </c>
      <c r="D664" s="0" t="n">
        <v>39041</v>
      </c>
      <c r="E664" s="0" t="n">
        <v>41</v>
      </c>
      <c r="F664" s="0" t="n">
        <v>101</v>
      </c>
      <c r="G664" s="0" t="n">
        <v>58202</v>
      </c>
      <c r="H664" s="0" t="n">
        <v>6275</v>
      </c>
      <c r="I664" s="0" t="s">
        <v>63</v>
      </c>
      <c r="J664" s="38" t="str">
        <f aca="false">VLOOKUP($D664,$N$5:$R$449,5,FALSE())&amp;"_"&amp;$E664</f>
        <v>LT_41</v>
      </c>
    </row>
    <row r="665" customFormat="false" ht="13.5" hidden="false" customHeight="false" outlineLevel="0" collapsed="false">
      <c r="B665" s="0" t="n">
        <v>11161750</v>
      </c>
      <c r="C665" s="0" t="n">
        <v>2010</v>
      </c>
      <c r="D665" s="0" t="n">
        <v>39041</v>
      </c>
      <c r="E665" s="0" t="n">
        <v>42</v>
      </c>
      <c r="F665" s="0" t="n">
        <v>102</v>
      </c>
      <c r="G665" s="0" t="n">
        <v>58203</v>
      </c>
      <c r="H665" s="0" t="n">
        <v>738</v>
      </c>
      <c r="I665" s="0" t="s">
        <v>63</v>
      </c>
      <c r="J665" s="38" t="str">
        <f aca="false">VLOOKUP($D665,$N$5:$R$449,5,FALSE())&amp;"_"&amp;$E665</f>
        <v>LT_42</v>
      </c>
    </row>
    <row r="666" customFormat="false" ht="13.5" hidden="false" customHeight="false" outlineLevel="0" collapsed="false">
      <c r="B666" s="0" t="n">
        <v>11161763</v>
      </c>
      <c r="C666" s="0" t="n">
        <v>2010</v>
      </c>
      <c r="D666" s="0" t="n">
        <v>39057</v>
      </c>
      <c r="E666" s="0" t="n">
        <v>40</v>
      </c>
      <c r="F666" s="0" t="n">
        <v>100</v>
      </c>
      <c r="G666" s="0" t="n">
        <v>58201</v>
      </c>
      <c r="H666" s="0" t="n">
        <v>1556</v>
      </c>
      <c r="I666" s="0" t="s">
        <v>27</v>
      </c>
      <c r="J666" s="38" t="str">
        <f aca="false">VLOOKUP($D666,$N$5:$R$449,5,FALSE())&amp;"_"&amp;$E666</f>
        <v>LT_40</v>
      </c>
    </row>
    <row r="667" customFormat="false" ht="13.5" hidden="false" customHeight="false" outlineLevel="0" collapsed="false">
      <c r="B667" s="0" t="n">
        <v>11161764</v>
      </c>
      <c r="C667" s="0" t="n">
        <v>2010</v>
      </c>
      <c r="D667" s="0" t="n">
        <v>39057</v>
      </c>
      <c r="E667" s="0" t="n">
        <v>41</v>
      </c>
      <c r="F667" s="0" t="n">
        <v>101</v>
      </c>
      <c r="G667" s="0" t="n">
        <v>58202</v>
      </c>
      <c r="H667" s="0" t="n">
        <v>4187</v>
      </c>
      <c r="I667" s="0" t="s">
        <v>27</v>
      </c>
      <c r="J667" s="38" t="str">
        <f aca="false">VLOOKUP($D667,$N$5:$R$449,5,FALSE())&amp;"_"&amp;$E667</f>
        <v>LT_41</v>
      </c>
    </row>
    <row r="668" customFormat="false" ht="13.5" hidden="false" customHeight="false" outlineLevel="0" collapsed="false">
      <c r="B668" s="0" t="n">
        <v>11161765</v>
      </c>
      <c r="C668" s="0" t="n">
        <v>2010</v>
      </c>
      <c r="D668" s="0" t="n">
        <v>39057</v>
      </c>
      <c r="E668" s="0" t="n">
        <v>42</v>
      </c>
      <c r="F668" s="0" t="n">
        <v>102</v>
      </c>
      <c r="G668" s="0" t="n">
        <v>58203</v>
      </c>
      <c r="H668" s="0" t="n">
        <v>827</v>
      </c>
      <c r="I668" s="0" t="s">
        <v>27</v>
      </c>
      <c r="J668" s="38" t="str">
        <f aca="false">VLOOKUP($D668,$N$5:$R$449,5,FALSE())&amp;"_"&amp;$E668</f>
        <v>LT_42</v>
      </c>
    </row>
    <row r="669" customFormat="false" ht="13.5" hidden="false" customHeight="false" outlineLevel="0" collapsed="false">
      <c r="B669" s="0" t="n">
        <v>11161778</v>
      </c>
      <c r="C669" s="0" t="n">
        <v>2010</v>
      </c>
      <c r="D669" s="0" t="n">
        <v>40000</v>
      </c>
      <c r="E669" s="0" t="n">
        <v>40</v>
      </c>
      <c r="F669" s="0" t="n">
        <v>100</v>
      </c>
      <c r="G669" s="0" t="n">
        <v>58201</v>
      </c>
      <c r="H669" s="0" t="n">
        <v>27535</v>
      </c>
      <c r="I669" s="0" t="s">
        <v>63</v>
      </c>
      <c r="J669" s="38" t="str">
        <f aca="false">VLOOKUP($D669,$N$5:$R$449,5,FALSE())&amp;"_"&amp;$E669</f>
        <v>UT_40</v>
      </c>
    </row>
    <row r="670" customFormat="false" ht="13.5" hidden="false" customHeight="false" outlineLevel="0" collapsed="false">
      <c r="B670" s="0" t="n">
        <v>11161779</v>
      </c>
      <c r="C670" s="0" t="n">
        <v>2010</v>
      </c>
      <c r="D670" s="0" t="n">
        <v>40000</v>
      </c>
      <c r="E670" s="0" t="n">
        <v>41</v>
      </c>
      <c r="F670" s="0" t="n">
        <v>101</v>
      </c>
      <c r="G670" s="0" t="n">
        <v>58202</v>
      </c>
      <c r="H670" s="0" t="n">
        <v>57131</v>
      </c>
      <c r="I670" s="0" t="s">
        <v>63</v>
      </c>
      <c r="J670" s="38" t="str">
        <f aca="false">VLOOKUP($D670,$N$5:$R$449,5,FALSE())&amp;"_"&amp;$E670</f>
        <v>UT_41</v>
      </c>
    </row>
    <row r="671" customFormat="false" ht="13.5" hidden="false" customHeight="false" outlineLevel="0" collapsed="false">
      <c r="B671" s="0" t="n">
        <v>11161780</v>
      </c>
      <c r="C671" s="0" t="n">
        <v>2010</v>
      </c>
      <c r="D671" s="0" t="n">
        <v>40000</v>
      </c>
      <c r="E671" s="0" t="n">
        <v>42</v>
      </c>
      <c r="F671" s="0" t="n">
        <v>102</v>
      </c>
      <c r="G671" s="0" t="n">
        <v>58203</v>
      </c>
      <c r="H671" s="0" t="n">
        <v>15320</v>
      </c>
      <c r="I671" s="0" t="s">
        <v>35</v>
      </c>
      <c r="J671" s="38" t="str">
        <f aca="false">VLOOKUP($D671,$N$5:$R$449,5,FALSE())&amp;"_"&amp;$E671</f>
        <v>UT_42</v>
      </c>
    </row>
    <row r="672" customFormat="false" ht="13.5" hidden="false" customHeight="false" outlineLevel="0" collapsed="false">
      <c r="B672" s="0" t="n">
        <v>11161793</v>
      </c>
      <c r="C672" s="0" t="n">
        <v>2010</v>
      </c>
      <c r="D672" s="0" t="n">
        <v>40003</v>
      </c>
      <c r="E672" s="0" t="n">
        <v>40</v>
      </c>
      <c r="F672" s="0" t="n">
        <v>100</v>
      </c>
      <c r="G672" s="0" t="n">
        <v>58201</v>
      </c>
      <c r="H672" s="0" t="n">
        <v>4427</v>
      </c>
      <c r="I672" s="0" t="s">
        <v>35</v>
      </c>
      <c r="J672" s="38" t="str">
        <f aca="false">VLOOKUP($D672,$N$5:$R$449,5,FALSE())&amp;"_"&amp;$E672</f>
        <v>LT_40</v>
      </c>
    </row>
    <row r="673" customFormat="false" ht="13.5" hidden="false" customHeight="false" outlineLevel="0" collapsed="false">
      <c r="B673" s="0" t="n">
        <v>11161794</v>
      </c>
      <c r="C673" s="0" t="n">
        <v>2010</v>
      </c>
      <c r="D673" s="0" t="n">
        <v>40003</v>
      </c>
      <c r="E673" s="0" t="n">
        <v>41</v>
      </c>
      <c r="F673" s="0" t="n">
        <v>101</v>
      </c>
      <c r="G673" s="0" t="n">
        <v>58202</v>
      </c>
      <c r="H673" s="0" t="n">
        <v>9982</v>
      </c>
      <c r="I673" s="0" t="s">
        <v>35</v>
      </c>
      <c r="J673" s="38" t="str">
        <f aca="false">VLOOKUP($D673,$N$5:$R$449,5,FALSE())&amp;"_"&amp;$E673</f>
        <v>LT_41</v>
      </c>
    </row>
    <row r="674" customFormat="false" ht="13.5" hidden="false" customHeight="false" outlineLevel="0" collapsed="false">
      <c r="B674" s="0" t="n">
        <v>11161795</v>
      </c>
      <c r="C674" s="0" t="n">
        <v>2010</v>
      </c>
      <c r="D674" s="0" t="n">
        <v>40003</v>
      </c>
      <c r="E674" s="0" t="n">
        <v>42</v>
      </c>
      <c r="F674" s="0" t="n">
        <v>102</v>
      </c>
      <c r="G674" s="0" t="n">
        <v>58203</v>
      </c>
      <c r="H674" s="0" t="n">
        <v>805</v>
      </c>
      <c r="I674" s="0" t="s">
        <v>82</v>
      </c>
      <c r="J674" s="38" t="str">
        <f aca="false">VLOOKUP($D674,$N$5:$R$449,5,FALSE())&amp;"_"&amp;$E674</f>
        <v>LT_42</v>
      </c>
    </row>
    <row r="675" customFormat="false" ht="13.5" hidden="false" customHeight="false" outlineLevel="0" collapsed="false">
      <c r="B675" s="0" t="n">
        <v>11161808</v>
      </c>
      <c r="C675" s="0" t="n">
        <v>2010</v>
      </c>
      <c r="D675" s="0" t="n">
        <v>40010</v>
      </c>
      <c r="E675" s="0" t="n">
        <v>40</v>
      </c>
      <c r="F675" s="0" t="n">
        <v>100</v>
      </c>
      <c r="G675" s="0" t="n">
        <v>58201</v>
      </c>
      <c r="H675" s="0" t="n">
        <v>5139</v>
      </c>
      <c r="I675" s="0" t="s">
        <v>27</v>
      </c>
      <c r="J675" s="38" t="str">
        <f aca="false">VLOOKUP($D675,$N$5:$R$449,5,FALSE())&amp;"_"&amp;$E675</f>
        <v>LT_40</v>
      </c>
    </row>
    <row r="676" customFormat="false" ht="13.5" hidden="false" customHeight="false" outlineLevel="0" collapsed="false">
      <c r="B676" s="0" t="n">
        <v>11161809</v>
      </c>
      <c r="C676" s="0" t="n">
        <v>2010</v>
      </c>
      <c r="D676" s="0" t="n">
        <v>40010</v>
      </c>
      <c r="E676" s="0" t="n">
        <v>41</v>
      </c>
      <c r="F676" s="0" t="n">
        <v>101</v>
      </c>
      <c r="G676" s="0" t="n">
        <v>58202</v>
      </c>
      <c r="H676" s="0" t="n">
        <v>6578</v>
      </c>
      <c r="I676" s="0" t="s">
        <v>27</v>
      </c>
      <c r="J676" s="38" t="str">
        <f aca="false">VLOOKUP($D676,$N$5:$R$449,5,FALSE())&amp;"_"&amp;$E676</f>
        <v>LT_41</v>
      </c>
    </row>
    <row r="677" customFormat="false" ht="13.5" hidden="false" customHeight="false" outlineLevel="0" collapsed="false">
      <c r="B677" s="0" t="n">
        <v>11161810</v>
      </c>
      <c r="C677" s="0" t="n">
        <v>2010</v>
      </c>
      <c r="D677" s="0" t="n">
        <v>40010</v>
      </c>
      <c r="E677" s="0" t="n">
        <v>42</v>
      </c>
      <c r="F677" s="0" t="n">
        <v>102</v>
      </c>
      <c r="G677" s="0" t="n">
        <v>58203</v>
      </c>
      <c r="H677" s="0" t="n">
        <v>820</v>
      </c>
      <c r="I677" s="0" t="s">
        <v>27</v>
      </c>
      <c r="J677" s="38" t="str">
        <f aca="false">VLOOKUP($D677,$N$5:$R$449,5,FALSE())&amp;"_"&amp;$E677</f>
        <v>LT_42</v>
      </c>
    </row>
    <row r="678" customFormat="false" ht="13.5" hidden="false" customHeight="false" outlineLevel="0" collapsed="false">
      <c r="B678" s="0" t="n">
        <v>11161823</v>
      </c>
      <c r="C678" s="0" t="n">
        <v>2010</v>
      </c>
      <c r="D678" s="0" t="n">
        <v>40015</v>
      </c>
      <c r="E678" s="0" t="n">
        <v>40</v>
      </c>
      <c r="F678" s="0" t="n">
        <v>100</v>
      </c>
      <c r="G678" s="0" t="n">
        <v>58201</v>
      </c>
      <c r="H678" s="0" t="n">
        <v>3745</v>
      </c>
      <c r="I678" s="0" t="s">
        <v>63</v>
      </c>
      <c r="J678" s="38" t="str">
        <f aca="false">VLOOKUP($D678,$N$5:$R$449,5,FALSE())&amp;"_"&amp;$E678</f>
        <v>LT_40</v>
      </c>
    </row>
    <row r="679" customFormat="false" ht="13.5" hidden="false" customHeight="false" outlineLevel="0" collapsed="false">
      <c r="B679" s="0" t="n">
        <v>11161824</v>
      </c>
      <c r="C679" s="0" t="n">
        <v>2010</v>
      </c>
      <c r="D679" s="0" t="n">
        <v>40015</v>
      </c>
      <c r="E679" s="0" t="n">
        <v>41</v>
      </c>
      <c r="F679" s="0" t="n">
        <v>101</v>
      </c>
      <c r="G679" s="0" t="n">
        <v>58202</v>
      </c>
      <c r="H679" s="0" t="n">
        <v>9233</v>
      </c>
      <c r="I679" s="0" t="s">
        <v>63</v>
      </c>
      <c r="J679" s="38" t="str">
        <f aca="false">VLOOKUP($D679,$N$5:$R$449,5,FALSE())&amp;"_"&amp;$E679</f>
        <v>LT_41</v>
      </c>
    </row>
    <row r="680" customFormat="false" ht="13.5" hidden="false" customHeight="false" outlineLevel="0" collapsed="false">
      <c r="B680" s="0" t="n">
        <v>11161825</v>
      </c>
      <c r="C680" s="0" t="n">
        <v>2010</v>
      </c>
      <c r="D680" s="0" t="n">
        <v>40015</v>
      </c>
      <c r="E680" s="0" t="n">
        <v>42</v>
      </c>
      <c r="F680" s="0" t="n">
        <v>102</v>
      </c>
      <c r="G680" s="0" t="n">
        <v>58203</v>
      </c>
      <c r="H680" s="0" t="n">
        <v>1903</v>
      </c>
      <c r="I680" s="0" t="s">
        <v>63</v>
      </c>
      <c r="J680" s="38" t="str">
        <f aca="false">VLOOKUP($D680,$N$5:$R$449,5,FALSE())&amp;"_"&amp;$E680</f>
        <v>LT_42</v>
      </c>
    </row>
    <row r="681" customFormat="false" ht="13.5" hidden="false" customHeight="false" outlineLevel="0" collapsed="false">
      <c r="B681" s="0" t="n">
        <v>11161838</v>
      </c>
      <c r="C681" s="0" t="n">
        <v>2010</v>
      </c>
      <c r="D681" s="0" t="n">
        <v>40025</v>
      </c>
      <c r="E681" s="0" t="n">
        <v>40</v>
      </c>
      <c r="F681" s="0" t="n">
        <v>100</v>
      </c>
      <c r="G681" s="0" t="n">
        <v>58201</v>
      </c>
      <c r="H681" s="0" t="n">
        <v>4124</v>
      </c>
      <c r="I681" s="0" t="s">
        <v>27</v>
      </c>
      <c r="J681" s="38" t="str">
        <f aca="false">VLOOKUP($D681,$N$5:$R$449,5,FALSE())&amp;"_"&amp;$E681</f>
        <v>LT_40</v>
      </c>
    </row>
    <row r="682" customFormat="false" ht="13.5" hidden="false" customHeight="false" outlineLevel="0" collapsed="false">
      <c r="B682" s="0" t="n">
        <v>11161839</v>
      </c>
      <c r="C682" s="0" t="n">
        <v>2010</v>
      </c>
      <c r="D682" s="0" t="n">
        <v>40025</v>
      </c>
      <c r="E682" s="0" t="n">
        <v>41</v>
      </c>
      <c r="F682" s="0" t="n">
        <v>101</v>
      </c>
      <c r="G682" s="0" t="n">
        <v>58202</v>
      </c>
      <c r="H682" s="0" t="n">
        <v>6719</v>
      </c>
      <c r="I682" s="0" t="s">
        <v>27</v>
      </c>
      <c r="J682" s="38" t="str">
        <f aca="false">VLOOKUP($D682,$N$5:$R$449,5,FALSE())&amp;"_"&amp;$E682</f>
        <v>LT_41</v>
      </c>
    </row>
    <row r="683" customFormat="false" ht="13.5" hidden="false" customHeight="false" outlineLevel="0" collapsed="false">
      <c r="B683" s="0" t="n">
        <v>11161840</v>
      </c>
      <c r="C683" s="0" t="n">
        <v>2010</v>
      </c>
      <c r="D683" s="0" t="n">
        <v>40025</v>
      </c>
      <c r="E683" s="0" t="n">
        <v>42</v>
      </c>
      <c r="F683" s="0" t="n">
        <v>102</v>
      </c>
      <c r="G683" s="0" t="n">
        <v>58203</v>
      </c>
      <c r="H683" s="0" t="n">
        <v>839</v>
      </c>
      <c r="I683" s="0" t="s">
        <v>27</v>
      </c>
      <c r="J683" s="38" t="str">
        <f aca="false">VLOOKUP($D683,$N$5:$R$449,5,FALSE())&amp;"_"&amp;$E683</f>
        <v>LT_42</v>
      </c>
    </row>
    <row r="684" customFormat="false" ht="13.5" hidden="false" customHeight="false" outlineLevel="0" collapsed="false">
      <c r="B684" s="0" t="n">
        <v>11161853</v>
      </c>
      <c r="C684" s="0" t="n">
        <v>2010</v>
      </c>
      <c r="D684" s="0" t="n">
        <v>40028</v>
      </c>
      <c r="E684" s="0" t="n">
        <v>40</v>
      </c>
      <c r="F684" s="0" t="n">
        <v>100</v>
      </c>
      <c r="G684" s="0" t="n">
        <v>58201</v>
      </c>
      <c r="H684" s="0" t="n">
        <v>3557</v>
      </c>
      <c r="I684" s="0" t="s">
        <v>27</v>
      </c>
      <c r="J684" s="38" t="str">
        <f aca="false">VLOOKUP($D684,$N$5:$R$449,5,FALSE())&amp;"_"&amp;$E684</f>
        <v>LT_40</v>
      </c>
    </row>
    <row r="685" customFormat="false" ht="13.5" hidden="false" customHeight="false" outlineLevel="0" collapsed="false">
      <c r="B685" s="0" t="n">
        <v>11161854</v>
      </c>
      <c r="C685" s="0" t="n">
        <v>2010</v>
      </c>
      <c r="D685" s="0" t="n">
        <v>40028</v>
      </c>
      <c r="E685" s="0" t="n">
        <v>41</v>
      </c>
      <c r="F685" s="0" t="n">
        <v>101</v>
      </c>
      <c r="G685" s="0" t="n">
        <v>58202</v>
      </c>
      <c r="H685" s="0" t="n">
        <v>7251</v>
      </c>
      <c r="I685" s="0" t="s">
        <v>27</v>
      </c>
      <c r="J685" s="38" t="str">
        <f aca="false">VLOOKUP($D685,$N$5:$R$449,5,FALSE())&amp;"_"&amp;$E685</f>
        <v>LT_41</v>
      </c>
    </row>
    <row r="686" customFormat="false" ht="13.5" hidden="false" customHeight="false" outlineLevel="0" collapsed="false">
      <c r="B686" s="0" t="n">
        <v>11161855</v>
      </c>
      <c r="C686" s="0" t="n">
        <v>2010</v>
      </c>
      <c r="D686" s="0" t="n">
        <v>40028</v>
      </c>
      <c r="E686" s="0" t="n">
        <v>42</v>
      </c>
      <c r="F686" s="0" t="n">
        <v>102</v>
      </c>
      <c r="G686" s="0" t="n">
        <v>58203</v>
      </c>
      <c r="H686" s="0" t="n">
        <v>575</v>
      </c>
      <c r="I686" s="0" t="s">
        <v>35</v>
      </c>
      <c r="J686" s="38" t="str">
        <f aca="false">VLOOKUP($D686,$N$5:$R$449,5,FALSE())&amp;"_"&amp;$E686</f>
        <v>LT_42</v>
      </c>
    </row>
    <row r="687" customFormat="false" ht="13.5" hidden="false" customHeight="false" outlineLevel="0" collapsed="false">
      <c r="B687" s="0" t="n">
        <v>11161868</v>
      </c>
      <c r="C687" s="0" t="n">
        <v>2010</v>
      </c>
      <c r="D687" s="0" t="n">
        <v>40030</v>
      </c>
      <c r="E687" s="0" t="n">
        <v>40</v>
      </c>
      <c r="F687" s="0" t="n">
        <v>100</v>
      </c>
      <c r="G687" s="0" t="n">
        <v>58201</v>
      </c>
      <c r="H687" s="0" t="n">
        <v>3049</v>
      </c>
      <c r="I687" s="0" t="s">
        <v>27</v>
      </c>
      <c r="J687" s="38" t="str">
        <f aca="false">VLOOKUP($D687,$N$5:$R$449,5,FALSE())&amp;"_"&amp;$E687</f>
        <v>LT_40</v>
      </c>
    </row>
    <row r="688" customFormat="false" ht="13.5" hidden="false" customHeight="false" outlineLevel="0" collapsed="false">
      <c r="B688" s="0" t="n">
        <v>11161869</v>
      </c>
      <c r="C688" s="0" t="n">
        <v>2010</v>
      </c>
      <c r="D688" s="0" t="n">
        <v>40030</v>
      </c>
      <c r="E688" s="0" t="n">
        <v>41</v>
      </c>
      <c r="F688" s="0" t="n">
        <v>101</v>
      </c>
      <c r="G688" s="0" t="n">
        <v>58202</v>
      </c>
      <c r="H688" s="0" t="n">
        <v>4845</v>
      </c>
      <c r="I688" s="0" t="s">
        <v>27</v>
      </c>
      <c r="J688" s="38" t="str">
        <f aca="false">VLOOKUP($D688,$N$5:$R$449,5,FALSE())&amp;"_"&amp;$E688</f>
        <v>LT_41</v>
      </c>
    </row>
    <row r="689" customFormat="false" ht="13.5" hidden="false" customHeight="false" outlineLevel="0" collapsed="false">
      <c r="B689" s="0" t="n">
        <v>11161870</v>
      </c>
      <c r="C689" s="0" t="n">
        <v>2010</v>
      </c>
      <c r="D689" s="0" t="n">
        <v>40030</v>
      </c>
      <c r="E689" s="0" t="n">
        <v>42</v>
      </c>
      <c r="F689" s="0" t="n">
        <v>102</v>
      </c>
      <c r="G689" s="0" t="n">
        <v>58203</v>
      </c>
      <c r="H689" s="0" t="n">
        <v>577</v>
      </c>
      <c r="I689" s="0" t="s">
        <v>27</v>
      </c>
      <c r="J689" s="38" t="str">
        <f aca="false">VLOOKUP($D689,$N$5:$R$449,5,FALSE())&amp;"_"&amp;$E689</f>
        <v>LT_42</v>
      </c>
    </row>
    <row r="690" customFormat="false" ht="13.5" hidden="false" customHeight="false" outlineLevel="0" collapsed="false">
      <c r="B690" s="0" t="n">
        <v>11161883</v>
      </c>
      <c r="C690" s="0" t="n">
        <v>2010</v>
      </c>
      <c r="D690" s="0" t="n">
        <v>40046</v>
      </c>
      <c r="E690" s="0" t="n">
        <v>40</v>
      </c>
      <c r="F690" s="0" t="n">
        <v>100</v>
      </c>
      <c r="G690" s="0" t="n">
        <v>58201</v>
      </c>
      <c r="H690" s="0" t="n">
        <v>1409</v>
      </c>
      <c r="I690" s="0" t="s">
        <v>27</v>
      </c>
      <c r="J690" s="38" t="str">
        <f aca="false">VLOOKUP($D690,$N$5:$R$449,5,FALSE())&amp;"_"&amp;$E690</f>
        <v>LT_40</v>
      </c>
    </row>
    <row r="691" customFormat="false" ht="13.5" hidden="false" customHeight="false" outlineLevel="0" collapsed="false">
      <c r="B691" s="0" t="n">
        <v>11161884</v>
      </c>
      <c r="C691" s="0" t="n">
        <v>2010</v>
      </c>
      <c r="D691" s="0" t="n">
        <v>40046</v>
      </c>
      <c r="E691" s="0" t="n">
        <v>41</v>
      </c>
      <c r="F691" s="0" t="n">
        <v>101</v>
      </c>
      <c r="G691" s="0" t="n">
        <v>58202</v>
      </c>
      <c r="H691" s="0" t="n">
        <v>3882</v>
      </c>
      <c r="I691" s="0" t="s">
        <v>35</v>
      </c>
      <c r="J691" s="38" t="str">
        <f aca="false">VLOOKUP($D691,$N$5:$R$449,5,FALSE())&amp;"_"&amp;$E691</f>
        <v>LT_41</v>
      </c>
    </row>
    <row r="692" customFormat="false" ht="13.5" hidden="false" customHeight="false" outlineLevel="0" collapsed="false">
      <c r="B692" s="0" t="n">
        <v>11161885</v>
      </c>
      <c r="C692" s="0" t="n">
        <v>2010</v>
      </c>
      <c r="D692" s="0" t="n">
        <v>40046</v>
      </c>
      <c r="E692" s="0" t="n">
        <v>42</v>
      </c>
      <c r="F692" s="0" t="n">
        <v>102</v>
      </c>
      <c r="G692" s="0" t="n">
        <v>58203</v>
      </c>
      <c r="H692" s="0" t="n">
        <v>1355</v>
      </c>
      <c r="I692" s="0" t="s">
        <v>82</v>
      </c>
      <c r="J692" s="38" t="str">
        <f aca="false">VLOOKUP($D692,$N$5:$R$449,5,FALSE())&amp;"_"&amp;$E692</f>
        <v>LT_42</v>
      </c>
    </row>
    <row r="693" customFormat="false" ht="13.5" hidden="false" customHeight="false" outlineLevel="0" collapsed="false">
      <c r="B693" s="0" t="n">
        <v>11161898</v>
      </c>
      <c r="C693" s="0" t="n">
        <v>2010</v>
      </c>
      <c r="D693" s="0" t="n">
        <v>40048</v>
      </c>
      <c r="E693" s="0" t="n">
        <v>40</v>
      </c>
      <c r="F693" s="0" t="n">
        <v>100</v>
      </c>
      <c r="G693" s="0" t="n">
        <v>58201</v>
      </c>
      <c r="H693" s="0" t="n">
        <v>1285</v>
      </c>
      <c r="I693" s="0" t="s">
        <v>27</v>
      </c>
      <c r="J693" s="38" t="str">
        <f aca="false">VLOOKUP($D693,$N$5:$R$449,5,FALSE())&amp;"_"&amp;$E693</f>
        <v>LT_40</v>
      </c>
    </row>
    <row r="694" customFormat="false" ht="13.5" hidden="false" customHeight="false" outlineLevel="0" collapsed="false">
      <c r="B694" s="0" t="n">
        <v>11161899</v>
      </c>
      <c r="C694" s="0" t="n">
        <v>2010</v>
      </c>
      <c r="D694" s="0" t="n">
        <v>40048</v>
      </c>
      <c r="E694" s="0" t="n">
        <v>41</v>
      </c>
      <c r="F694" s="0" t="n">
        <v>101</v>
      </c>
      <c r="G694" s="0" t="n">
        <v>58202</v>
      </c>
      <c r="H694" s="0" t="n">
        <v>3379</v>
      </c>
      <c r="I694" s="0" t="s">
        <v>63</v>
      </c>
      <c r="J694" s="38" t="str">
        <f aca="false">VLOOKUP($D694,$N$5:$R$449,5,FALSE())&amp;"_"&amp;$E694</f>
        <v>LT_41</v>
      </c>
    </row>
    <row r="695" customFormat="false" ht="13.5" hidden="false" customHeight="false" outlineLevel="0" collapsed="false">
      <c r="B695" s="0" t="n">
        <v>11161900</v>
      </c>
      <c r="C695" s="0" t="n">
        <v>2010</v>
      </c>
      <c r="D695" s="0" t="n">
        <v>40048</v>
      </c>
      <c r="E695" s="0" t="n">
        <v>42</v>
      </c>
      <c r="F695" s="0" t="n">
        <v>102</v>
      </c>
      <c r="G695" s="0" t="n">
        <v>58203</v>
      </c>
      <c r="H695" s="0" t="n">
        <v>793</v>
      </c>
      <c r="I695" s="0" t="s">
        <v>27</v>
      </c>
      <c r="J695" s="38" t="str">
        <f aca="false">VLOOKUP($D695,$N$5:$R$449,5,FALSE())&amp;"_"&amp;$E695</f>
        <v>LT_42</v>
      </c>
    </row>
    <row r="696" customFormat="false" ht="13.5" hidden="false" customHeight="false" outlineLevel="0" collapsed="false">
      <c r="B696" s="0" t="n">
        <v>11161913</v>
      </c>
      <c r="C696" s="0" t="n">
        <v>2010</v>
      </c>
      <c r="D696" s="0" t="n">
        <v>40050</v>
      </c>
      <c r="E696" s="0" t="n">
        <v>40</v>
      </c>
      <c r="F696" s="0" t="n">
        <v>100</v>
      </c>
      <c r="G696" s="0" t="n">
        <v>58201</v>
      </c>
      <c r="H696" s="0" t="n">
        <v>2276</v>
      </c>
      <c r="I696" s="0" t="s">
        <v>27</v>
      </c>
      <c r="J696" s="38" t="str">
        <f aca="false">VLOOKUP($D696,$N$5:$R$449,5,FALSE())&amp;"_"&amp;$E696</f>
        <v>LT_40</v>
      </c>
    </row>
    <row r="697" customFormat="false" ht="13.5" hidden="false" customHeight="false" outlineLevel="0" collapsed="false">
      <c r="B697" s="0" t="n">
        <v>11161914</v>
      </c>
      <c r="C697" s="0" t="n">
        <v>2010</v>
      </c>
      <c r="D697" s="0" t="n">
        <v>40050</v>
      </c>
      <c r="E697" s="0" t="n">
        <v>41</v>
      </c>
      <c r="F697" s="0" t="n">
        <v>101</v>
      </c>
      <c r="G697" s="0" t="n">
        <v>58202</v>
      </c>
      <c r="H697" s="0" t="n">
        <v>4833</v>
      </c>
      <c r="I697" s="0" t="s">
        <v>27</v>
      </c>
      <c r="J697" s="38" t="str">
        <f aca="false">VLOOKUP($D697,$N$5:$R$449,5,FALSE())&amp;"_"&amp;$E697</f>
        <v>LT_41</v>
      </c>
    </row>
    <row r="698" customFormat="false" ht="13.5" hidden="false" customHeight="false" outlineLevel="0" collapsed="false">
      <c r="B698" s="0" t="n">
        <v>11161915</v>
      </c>
      <c r="C698" s="0" t="n">
        <v>2010</v>
      </c>
      <c r="D698" s="0" t="n">
        <v>40050</v>
      </c>
      <c r="E698" s="0" t="n">
        <v>42</v>
      </c>
      <c r="F698" s="0" t="n">
        <v>102</v>
      </c>
      <c r="G698" s="0" t="n">
        <v>58203</v>
      </c>
      <c r="H698" s="0" t="n">
        <v>440</v>
      </c>
      <c r="I698" s="0" t="s">
        <v>35</v>
      </c>
      <c r="J698" s="38" t="str">
        <f aca="false">VLOOKUP($D698,$N$5:$R$449,5,FALSE())&amp;"_"&amp;$E698</f>
        <v>LT_42</v>
      </c>
    </row>
    <row r="699" customFormat="false" ht="13.5" hidden="false" customHeight="false" outlineLevel="0" collapsed="false">
      <c r="B699" s="0" t="n">
        <v>11161928</v>
      </c>
      <c r="C699" s="0" t="n">
        <v>2010</v>
      </c>
      <c r="D699" s="0" t="n">
        <v>41000</v>
      </c>
      <c r="E699" s="0" t="n">
        <v>40</v>
      </c>
      <c r="F699" s="0" t="n">
        <v>100</v>
      </c>
      <c r="G699" s="0" t="n">
        <v>58201</v>
      </c>
      <c r="H699" s="0" t="n">
        <v>36269</v>
      </c>
      <c r="I699" s="0" t="s">
        <v>63</v>
      </c>
      <c r="J699" s="38" t="str">
        <f aca="false">VLOOKUP($D699,$N$5:$R$449,5,FALSE())&amp;"_"&amp;$E699</f>
        <v>UT_40</v>
      </c>
    </row>
    <row r="700" customFormat="false" ht="13.5" hidden="false" customHeight="false" outlineLevel="0" collapsed="false">
      <c r="B700" s="0" t="n">
        <v>11161929</v>
      </c>
      <c r="C700" s="0" t="n">
        <v>2010</v>
      </c>
      <c r="D700" s="0" t="n">
        <v>41000</v>
      </c>
      <c r="E700" s="0" t="n">
        <v>41</v>
      </c>
      <c r="F700" s="0" t="n">
        <v>101</v>
      </c>
      <c r="G700" s="0" t="n">
        <v>58202</v>
      </c>
      <c r="H700" s="0" t="n">
        <v>60264</v>
      </c>
      <c r="I700" s="0" t="s">
        <v>63</v>
      </c>
      <c r="J700" s="38" t="str">
        <f aca="false">VLOOKUP($D700,$N$5:$R$449,5,FALSE())&amp;"_"&amp;$E700</f>
        <v>UT_41</v>
      </c>
    </row>
    <row r="701" customFormat="false" ht="13.5" hidden="false" customHeight="false" outlineLevel="0" collapsed="false">
      <c r="B701" s="0" t="n">
        <v>11161930</v>
      </c>
      <c r="C701" s="0" t="n">
        <v>2010</v>
      </c>
      <c r="D701" s="0" t="n">
        <v>41000</v>
      </c>
      <c r="E701" s="0" t="n">
        <v>42</v>
      </c>
      <c r="F701" s="0" t="n">
        <v>102</v>
      </c>
      <c r="G701" s="0" t="n">
        <v>58203</v>
      </c>
      <c r="H701" s="0" t="n">
        <v>5455</v>
      </c>
      <c r="I701" s="0" t="s">
        <v>35</v>
      </c>
      <c r="J701" s="38" t="str">
        <f aca="false">VLOOKUP($D701,$N$5:$R$449,5,FALSE())&amp;"_"&amp;$E701</f>
        <v>UT_42</v>
      </c>
    </row>
    <row r="702" customFormat="false" ht="13.5" hidden="false" customHeight="false" outlineLevel="0" collapsed="false">
      <c r="B702" s="0" t="n">
        <v>11161943</v>
      </c>
      <c r="C702" s="0" t="n">
        <v>2010</v>
      </c>
      <c r="D702" s="0" t="n">
        <v>41004</v>
      </c>
      <c r="E702" s="0" t="n">
        <v>40</v>
      </c>
      <c r="F702" s="0" t="n">
        <v>100</v>
      </c>
      <c r="G702" s="0" t="n">
        <v>58201</v>
      </c>
      <c r="H702" s="0" t="n">
        <v>2423</v>
      </c>
      <c r="I702" s="0" t="s">
        <v>27</v>
      </c>
      <c r="J702" s="38" t="str">
        <f aca="false">VLOOKUP($D702,$N$5:$R$449,5,FALSE())&amp;"_"&amp;$E702</f>
        <v>LT_40</v>
      </c>
    </row>
    <row r="703" customFormat="false" ht="13.5" hidden="false" customHeight="false" outlineLevel="0" collapsed="false">
      <c r="B703" s="0" t="n">
        <v>11161944</v>
      </c>
      <c r="C703" s="0" t="n">
        <v>2010</v>
      </c>
      <c r="D703" s="0" t="n">
        <v>41004</v>
      </c>
      <c r="E703" s="0" t="n">
        <v>41</v>
      </c>
      <c r="F703" s="0" t="n">
        <v>101</v>
      </c>
      <c r="G703" s="0" t="n">
        <v>58202</v>
      </c>
      <c r="H703" s="0" t="n">
        <v>5561</v>
      </c>
      <c r="I703" s="0" t="s">
        <v>27</v>
      </c>
      <c r="J703" s="38" t="str">
        <f aca="false">VLOOKUP($D703,$N$5:$R$449,5,FALSE())&amp;"_"&amp;$E703</f>
        <v>LT_41</v>
      </c>
    </row>
    <row r="704" customFormat="false" ht="13.5" hidden="false" customHeight="false" outlineLevel="0" collapsed="false">
      <c r="B704" s="0" t="n">
        <v>11161945</v>
      </c>
      <c r="C704" s="0" t="n">
        <v>2010</v>
      </c>
      <c r="D704" s="0" t="n">
        <v>41004</v>
      </c>
      <c r="E704" s="0" t="n">
        <v>42</v>
      </c>
      <c r="F704" s="0" t="n">
        <v>102</v>
      </c>
      <c r="G704" s="0" t="n">
        <v>58203</v>
      </c>
      <c r="H704" s="0" t="n">
        <v>605</v>
      </c>
      <c r="I704" s="0" t="s">
        <v>35</v>
      </c>
      <c r="J704" s="38" t="str">
        <f aca="false">VLOOKUP($D704,$N$5:$R$449,5,FALSE())&amp;"_"&amp;$E704</f>
        <v>LT_42</v>
      </c>
    </row>
    <row r="705" customFormat="false" ht="13.5" hidden="false" customHeight="false" outlineLevel="0" collapsed="false">
      <c r="B705" s="0" t="n">
        <v>11161958</v>
      </c>
      <c r="C705" s="0" t="n">
        <v>2010</v>
      </c>
      <c r="D705" s="0" t="n">
        <v>41010</v>
      </c>
      <c r="E705" s="0" t="n">
        <v>40</v>
      </c>
      <c r="F705" s="0" t="n">
        <v>100</v>
      </c>
      <c r="G705" s="0" t="n">
        <v>58201</v>
      </c>
      <c r="H705" s="0" t="n">
        <v>3855</v>
      </c>
      <c r="I705" s="0" t="s">
        <v>35</v>
      </c>
      <c r="J705" s="38" t="str">
        <f aca="false">VLOOKUP($D705,$N$5:$R$449,5,FALSE())&amp;"_"&amp;$E705</f>
        <v>LT_40</v>
      </c>
    </row>
    <row r="706" customFormat="false" ht="13.5" hidden="false" customHeight="false" outlineLevel="0" collapsed="false">
      <c r="B706" s="0" t="n">
        <v>11161959</v>
      </c>
      <c r="C706" s="0" t="n">
        <v>2010</v>
      </c>
      <c r="D706" s="0" t="n">
        <v>41010</v>
      </c>
      <c r="E706" s="0" t="n">
        <v>41</v>
      </c>
      <c r="F706" s="0" t="n">
        <v>101</v>
      </c>
      <c r="G706" s="0" t="n">
        <v>58202</v>
      </c>
      <c r="H706" s="0" t="n">
        <v>6515</v>
      </c>
      <c r="I706" s="0" t="s">
        <v>35</v>
      </c>
      <c r="J706" s="38" t="str">
        <f aca="false">VLOOKUP($D706,$N$5:$R$449,5,FALSE())&amp;"_"&amp;$E706</f>
        <v>LT_41</v>
      </c>
    </row>
    <row r="707" customFormat="false" ht="13.5" hidden="false" customHeight="false" outlineLevel="0" collapsed="false">
      <c r="B707" s="0" t="n">
        <v>11161960</v>
      </c>
      <c r="C707" s="0" t="n">
        <v>2010</v>
      </c>
      <c r="D707" s="0" t="n">
        <v>41010</v>
      </c>
      <c r="E707" s="0" t="n">
        <v>42</v>
      </c>
      <c r="F707" s="0" t="n">
        <v>102</v>
      </c>
      <c r="G707" s="0" t="n">
        <v>58203</v>
      </c>
      <c r="H707" s="0" t="n">
        <v>1135</v>
      </c>
      <c r="I707" s="0" t="s">
        <v>35</v>
      </c>
      <c r="J707" s="38" t="str">
        <f aca="false">VLOOKUP($D707,$N$5:$R$449,5,FALSE())&amp;"_"&amp;$E707</f>
        <v>LT_42</v>
      </c>
    </row>
    <row r="708" customFormat="false" ht="13.5" hidden="false" customHeight="false" outlineLevel="0" collapsed="false">
      <c r="B708" s="0" t="n">
        <v>11161973</v>
      </c>
      <c r="C708" s="0" t="n">
        <v>2010</v>
      </c>
      <c r="D708" s="0" t="n">
        <v>41020</v>
      </c>
      <c r="E708" s="0" t="n">
        <v>40</v>
      </c>
      <c r="F708" s="0" t="n">
        <v>100</v>
      </c>
      <c r="G708" s="0" t="n">
        <v>58201</v>
      </c>
      <c r="H708" s="0" t="n">
        <v>5473</v>
      </c>
      <c r="I708" s="0" t="s">
        <v>27</v>
      </c>
      <c r="J708" s="38" t="str">
        <f aca="false">VLOOKUP($D708,$N$5:$R$449,5,FALSE())&amp;"_"&amp;$E708</f>
        <v>LT_40</v>
      </c>
    </row>
    <row r="709" customFormat="false" ht="13.5" hidden="false" customHeight="false" outlineLevel="0" collapsed="false">
      <c r="B709" s="0" t="n">
        <v>11161974</v>
      </c>
      <c r="C709" s="0" t="n">
        <v>2010</v>
      </c>
      <c r="D709" s="0" t="n">
        <v>41020</v>
      </c>
      <c r="E709" s="0" t="n">
        <v>41</v>
      </c>
      <c r="F709" s="0" t="n">
        <v>101</v>
      </c>
      <c r="G709" s="0" t="n">
        <v>58202</v>
      </c>
      <c r="H709" s="0" t="n">
        <v>10763</v>
      </c>
      <c r="I709" s="0" t="s">
        <v>27</v>
      </c>
      <c r="J709" s="38" t="str">
        <f aca="false">VLOOKUP($D709,$N$5:$R$449,5,FALSE())&amp;"_"&amp;$E709</f>
        <v>LT_41</v>
      </c>
    </row>
    <row r="710" customFormat="false" ht="13.5" hidden="false" customHeight="false" outlineLevel="0" collapsed="false">
      <c r="B710" s="0" t="n">
        <v>11161975</v>
      </c>
      <c r="C710" s="0" t="n">
        <v>2010</v>
      </c>
      <c r="D710" s="0" t="n">
        <v>41020</v>
      </c>
      <c r="E710" s="0" t="n">
        <v>42</v>
      </c>
      <c r="F710" s="0" t="n">
        <v>102</v>
      </c>
      <c r="G710" s="0" t="n">
        <v>58203</v>
      </c>
      <c r="H710" s="0" t="n">
        <v>960</v>
      </c>
      <c r="I710" s="0" t="s">
        <v>35</v>
      </c>
      <c r="J710" s="38" t="str">
        <f aca="false">VLOOKUP($D710,$N$5:$R$449,5,FALSE())&amp;"_"&amp;$E710</f>
        <v>LT_42</v>
      </c>
    </row>
    <row r="711" customFormat="false" ht="13.5" hidden="false" customHeight="false" outlineLevel="0" collapsed="false">
      <c r="B711" s="0" t="n">
        <v>11161988</v>
      </c>
      <c r="C711" s="0" t="n">
        <v>2010</v>
      </c>
      <c r="D711" s="0" t="n">
        <v>41030</v>
      </c>
      <c r="E711" s="0" t="n">
        <v>40</v>
      </c>
      <c r="F711" s="0" t="n">
        <v>100</v>
      </c>
      <c r="G711" s="0" t="n">
        <v>58201</v>
      </c>
      <c r="H711" s="0" t="n">
        <v>4188</v>
      </c>
      <c r="I711" s="0" t="s">
        <v>27</v>
      </c>
      <c r="J711" s="38" t="str">
        <f aca="false">VLOOKUP($D711,$N$5:$R$449,5,FALSE())&amp;"_"&amp;$E711</f>
        <v>LT_40</v>
      </c>
    </row>
    <row r="712" customFormat="false" ht="13.5" hidden="false" customHeight="false" outlineLevel="0" collapsed="false">
      <c r="B712" s="0" t="n">
        <v>11161989</v>
      </c>
      <c r="C712" s="0" t="n">
        <v>2010</v>
      </c>
      <c r="D712" s="0" t="n">
        <v>41030</v>
      </c>
      <c r="E712" s="0" t="n">
        <v>41</v>
      </c>
      <c r="F712" s="0" t="n">
        <v>101</v>
      </c>
      <c r="G712" s="0" t="n">
        <v>58202</v>
      </c>
      <c r="H712" s="0" t="n">
        <v>8875</v>
      </c>
      <c r="I712" s="0" t="s">
        <v>27</v>
      </c>
      <c r="J712" s="38" t="str">
        <f aca="false">VLOOKUP($D712,$N$5:$R$449,5,FALSE())&amp;"_"&amp;$E712</f>
        <v>LT_41</v>
      </c>
    </row>
    <row r="713" customFormat="false" ht="13.5" hidden="false" customHeight="false" outlineLevel="0" collapsed="false">
      <c r="B713" s="0" t="n">
        <v>11161990</v>
      </c>
      <c r="C713" s="0" t="n">
        <v>2010</v>
      </c>
      <c r="D713" s="0" t="n">
        <v>41030</v>
      </c>
      <c r="E713" s="0" t="n">
        <v>42</v>
      </c>
      <c r="F713" s="0" t="n">
        <v>102</v>
      </c>
      <c r="G713" s="0" t="n">
        <v>58203</v>
      </c>
      <c r="H713" s="0" t="n">
        <v>890</v>
      </c>
      <c r="I713" s="0" t="s">
        <v>82</v>
      </c>
      <c r="J713" s="38" t="str">
        <f aca="false">VLOOKUP($D713,$N$5:$R$449,5,FALSE())&amp;"_"&amp;$E713</f>
        <v>LT_42</v>
      </c>
    </row>
    <row r="714" customFormat="false" ht="13.5" hidden="false" customHeight="false" outlineLevel="0" collapsed="false">
      <c r="B714" s="0" t="n">
        <v>11162003</v>
      </c>
      <c r="C714" s="0" t="n">
        <v>2010</v>
      </c>
      <c r="D714" s="0" t="n">
        <v>41037</v>
      </c>
      <c r="E714" s="0" t="n">
        <v>40</v>
      </c>
      <c r="F714" s="0" t="n">
        <v>100</v>
      </c>
      <c r="G714" s="0" t="n">
        <v>58201</v>
      </c>
      <c r="H714" s="0" t="n">
        <v>2938</v>
      </c>
      <c r="I714" s="0" t="s">
        <v>27</v>
      </c>
      <c r="J714" s="38" t="str">
        <f aca="false">VLOOKUP($D714,$N$5:$R$449,5,FALSE())&amp;"_"&amp;$E714</f>
        <v>LT_40</v>
      </c>
    </row>
    <row r="715" customFormat="false" ht="13.5" hidden="false" customHeight="false" outlineLevel="0" collapsed="false">
      <c r="B715" s="0" t="n">
        <v>11162004</v>
      </c>
      <c r="C715" s="0" t="n">
        <v>2010</v>
      </c>
      <c r="D715" s="0" t="n">
        <v>41037</v>
      </c>
      <c r="E715" s="0" t="n">
        <v>41</v>
      </c>
      <c r="F715" s="0" t="n">
        <v>101</v>
      </c>
      <c r="G715" s="0" t="n">
        <v>58202</v>
      </c>
      <c r="H715" s="0" t="n">
        <v>6747</v>
      </c>
      <c r="I715" s="0" t="s">
        <v>35</v>
      </c>
      <c r="J715" s="38" t="str">
        <f aca="false">VLOOKUP($D715,$N$5:$R$449,5,FALSE())&amp;"_"&amp;$E715</f>
        <v>LT_41</v>
      </c>
    </row>
    <row r="716" customFormat="false" ht="13.5" hidden="false" customHeight="false" outlineLevel="0" collapsed="false">
      <c r="B716" s="0" t="n">
        <v>11162005</v>
      </c>
      <c r="C716" s="0" t="n">
        <v>2010</v>
      </c>
      <c r="D716" s="0" t="n">
        <v>41037</v>
      </c>
      <c r="E716" s="0" t="n">
        <v>42</v>
      </c>
      <c r="F716" s="0" t="n">
        <v>102</v>
      </c>
      <c r="G716" s="0" t="n">
        <v>58203</v>
      </c>
      <c r="H716" s="0" t="n">
        <v>645</v>
      </c>
      <c r="I716" s="0" t="s">
        <v>35</v>
      </c>
      <c r="J716" s="38" t="str">
        <f aca="false">VLOOKUP($D716,$N$5:$R$449,5,FALSE())&amp;"_"&amp;$E716</f>
        <v>LT_42</v>
      </c>
    </row>
    <row r="717" customFormat="false" ht="13.5" hidden="false" customHeight="false" outlineLevel="0" collapsed="false">
      <c r="B717" s="0" t="n">
        <v>11162018</v>
      </c>
      <c r="C717" s="0" t="n">
        <v>2010</v>
      </c>
      <c r="D717" s="0" t="n">
        <v>41043</v>
      </c>
      <c r="E717" s="0" t="n">
        <v>40</v>
      </c>
      <c r="F717" s="0" t="n">
        <v>100</v>
      </c>
      <c r="G717" s="0" t="n">
        <v>58201</v>
      </c>
      <c r="H717" s="0" t="n">
        <v>7368</v>
      </c>
      <c r="I717" s="0" t="s">
        <v>27</v>
      </c>
      <c r="J717" s="38" t="str">
        <f aca="false">VLOOKUP($D717,$N$5:$R$449,5,FALSE())&amp;"_"&amp;$E717</f>
        <v>LT_40</v>
      </c>
    </row>
    <row r="718" customFormat="false" ht="13.5" hidden="false" customHeight="false" outlineLevel="0" collapsed="false">
      <c r="B718" s="0" t="n">
        <v>11162019</v>
      </c>
      <c r="C718" s="0" t="n">
        <v>2010</v>
      </c>
      <c r="D718" s="0" t="n">
        <v>41043</v>
      </c>
      <c r="E718" s="0" t="n">
        <v>41</v>
      </c>
      <c r="F718" s="0" t="n">
        <v>101</v>
      </c>
      <c r="G718" s="0" t="n">
        <v>58202</v>
      </c>
      <c r="H718" s="0" t="n">
        <v>11720</v>
      </c>
      <c r="I718" s="0" t="s">
        <v>35</v>
      </c>
      <c r="J718" s="38" t="str">
        <f aca="false">VLOOKUP($D718,$N$5:$R$449,5,FALSE())&amp;"_"&amp;$E718</f>
        <v>LT_41</v>
      </c>
    </row>
    <row r="719" customFormat="false" ht="13.5" hidden="false" customHeight="false" outlineLevel="0" collapsed="false">
      <c r="B719" s="0" t="n">
        <v>11162020</v>
      </c>
      <c r="C719" s="0" t="n">
        <v>2010</v>
      </c>
      <c r="D719" s="0" t="n">
        <v>41043</v>
      </c>
      <c r="E719" s="0" t="n">
        <v>42</v>
      </c>
      <c r="F719" s="0" t="n">
        <v>102</v>
      </c>
      <c r="G719" s="0" t="n">
        <v>58203</v>
      </c>
      <c r="H719" s="0" t="n">
        <v>915</v>
      </c>
      <c r="I719" s="0" t="s">
        <v>35</v>
      </c>
      <c r="J719" s="38" t="str">
        <f aca="false">VLOOKUP($D719,$N$5:$R$449,5,FALSE())&amp;"_"&amp;$E719</f>
        <v>LT_42</v>
      </c>
    </row>
    <row r="720" customFormat="false" ht="13.5" hidden="false" customHeight="false" outlineLevel="0" collapsed="false">
      <c r="B720" s="0" t="n">
        <v>11162033</v>
      </c>
      <c r="C720" s="0" t="n">
        <v>2010</v>
      </c>
      <c r="D720" s="0" t="n">
        <v>41053</v>
      </c>
      <c r="E720" s="0" t="n">
        <v>40</v>
      </c>
      <c r="F720" s="0" t="n">
        <v>100</v>
      </c>
      <c r="G720" s="0" t="n">
        <v>58201</v>
      </c>
      <c r="H720" s="0" t="n">
        <v>6759</v>
      </c>
      <c r="I720" s="0" t="s">
        <v>35</v>
      </c>
      <c r="J720" s="38" t="str">
        <f aca="false">VLOOKUP($D720,$N$5:$R$449,5,FALSE())&amp;"_"&amp;$E720</f>
        <v>LT_40</v>
      </c>
    </row>
    <row r="721" customFormat="false" ht="13.5" hidden="false" customHeight="false" outlineLevel="0" collapsed="false">
      <c r="B721" s="0" t="n">
        <v>11162034</v>
      </c>
      <c r="C721" s="0" t="n">
        <v>2010</v>
      </c>
      <c r="D721" s="0" t="n">
        <v>41053</v>
      </c>
      <c r="E721" s="0" t="n">
        <v>41</v>
      </c>
      <c r="F721" s="0" t="n">
        <v>101</v>
      </c>
      <c r="G721" s="0" t="n">
        <v>58202</v>
      </c>
      <c r="H721" s="0" t="n">
        <v>7289</v>
      </c>
      <c r="I721" s="0" t="s">
        <v>27</v>
      </c>
      <c r="J721" s="38" t="str">
        <f aca="false">VLOOKUP($D721,$N$5:$R$449,5,FALSE())&amp;"_"&amp;$E721</f>
        <v>LT_41</v>
      </c>
    </row>
    <row r="722" customFormat="false" ht="13.5" hidden="false" customHeight="false" outlineLevel="0" collapsed="false">
      <c r="B722" s="0" t="n">
        <v>11162035</v>
      </c>
      <c r="C722" s="0" t="n">
        <v>2010</v>
      </c>
      <c r="D722" s="0" t="n">
        <v>41053</v>
      </c>
      <c r="E722" s="0" t="n">
        <v>42</v>
      </c>
      <c r="F722" s="0" t="n">
        <v>102</v>
      </c>
      <c r="G722" s="0" t="n">
        <v>58203</v>
      </c>
      <c r="H722" s="0" t="n">
        <v>269</v>
      </c>
      <c r="I722" s="0" t="s">
        <v>27</v>
      </c>
      <c r="J722" s="38" t="str">
        <f aca="false">VLOOKUP($D722,$N$5:$R$449,5,FALSE())&amp;"_"&amp;$E722</f>
        <v>LT_42</v>
      </c>
    </row>
    <row r="723" customFormat="false" ht="13.5" hidden="false" customHeight="false" outlineLevel="0" collapsed="false">
      <c r="B723" s="0" t="n">
        <v>11162048</v>
      </c>
      <c r="C723" s="0" t="n">
        <v>2010</v>
      </c>
      <c r="D723" s="0" t="n">
        <v>41061</v>
      </c>
      <c r="E723" s="0" t="n">
        <v>40</v>
      </c>
      <c r="F723" s="0" t="n">
        <v>100</v>
      </c>
      <c r="G723" s="0" t="n">
        <v>58201</v>
      </c>
      <c r="H723" s="0" t="n">
        <v>4814</v>
      </c>
      <c r="I723" s="0" t="s">
        <v>63</v>
      </c>
      <c r="J723" s="38" t="str">
        <f aca="false">VLOOKUP($D723,$N$5:$R$449,5,FALSE())&amp;"_"&amp;$E723</f>
        <v>LT_40</v>
      </c>
    </row>
    <row r="724" customFormat="false" ht="13.5" hidden="false" customHeight="false" outlineLevel="0" collapsed="false">
      <c r="B724" s="0" t="n">
        <v>11162049</v>
      </c>
      <c r="C724" s="0" t="n">
        <v>2010</v>
      </c>
      <c r="D724" s="0" t="n">
        <v>41061</v>
      </c>
      <c r="E724" s="0" t="n">
        <v>41</v>
      </c>
      <c r="F724" s="0" t="n">
        <v>101</v>
      </c>
      <c r="G724" s="0" t="n">
        <v>58202</v>
      </c>
      <c r="H724" s="0" t="n">
        <v>3850</v>
      </c>
      <c r="I724" s="0" t="s">
        <v>63</v>
      </c>
      <c r="J724" s="38" t="str">
        <f aca="false">VLOOKUP($D724,$N$5:$R$449,5,FALSE())&amp;"_"&amp;$E724</f>
        <v>LT_41</v>
      </c>
    </row>
    <row r="725" customFormat="false" ht="13.5" hidden="false" customHeight="false" outlineLevel="0" collapsed="false">
      <c r="B725" s="0" t="n">
        <v>11162050</v>
      </c>
      <c r="C725" s="0" t="n">
        <v>2010</v>
      </c>
      <c r="D725" s="0" t="n">
        <v>41061</v>
      </c>
      <c r="E725" s="0" t="n">
        <v>42</v>
      </c>
      <c r="F725" s="0" t="n">
        <v>102</v>
      </c>
      <c r="G725" s="0" t="n">
        <v>58203</v>
      </c>
      <c r="H725" s="0" t="n">
        <v>640</v>
      </c>
      <c r="I725" s="0" t="s">
        <v>35</v>
      </c>
      <c r="J725" s="38" t="str">
        <f aca="false">VLOOKUP($D725,$N$5:$R$449,5,FALSE())&amp;"_"&amp;$E725</f>
        <v>LT_42</v>
      </c>
    </row>
    <row r="726" customFormat="false" ht="13.5" hidden="false" customHeight="false" outlineLevel="0" collapsed="false">
      <c r="B726" s="0" t="n">
        <v>11162063</v>
      </c>
      <c r="C726" s="0" t="n">
        <v>2010</v>
      </c>
      <c r="D726" s="0" t="n">
        <v>42000</v>
      </c>
      <c r="E726" s="0" t="n">
        <v>40</v>
      </c>
      <c r="F726" s="0" t="n">
        <v>100</v>
      </c>
      <c r="G726" s="0" t="n">
        <v>58201</v>
      </c>
      <c r="H726" s="0" t="n">
        <v>37185</v>
      </c>
      <c r="I726" s="0" t="s">
        <v>35</v>
      </c>
      <c r="J726" s="38" t="str">
        <f aca="false">VLOOKUP($D726,$N$5:$R$449,5,FALSE())&amp;"_"&amp;$E726</f>
        <v>UT_40</v>
      </c>
    </row>
    <row r="727" customFormat="false" ht="13.5" hidden="false" customHeight="false" outlineLevel="0" collapsed="false">
      <c r="B727" s="0" t="n">
        <v>11162064</v>
      </c>
      <c r="C727" s="0" t="n">
        <v>2010</v>
      </c>
      <c r="D727" s="0" t="n">
        <v>42000</v>
      </c>
      <c r="E727" s="0" t="n">
        <v>41</v>
      </c>
      <c r="F727" s="0" t="n">
        <v>101</v>
      </c>
      <c r="G727" s="0" t="n">
        <v>58202</v>
      </c>
      <c r="H727" s="0" t="n">
        <v>92411</v>
      </c>
      <c r="I727" s="0" t="s">
        <v>35</v>
      </c>
      <c r="J727" s="38" t="str">
        <f aca="false">VLOOKUP($D727,$N$5:$R$449,5,FALSE())&amp;"_"&amp;$E727</f>
        <v>UT_41</v>
      </c>
    </row>
    <row r="728" customFormat="false" ht="13.5" hidden="false" customHeight="false" outlineLevel="0" collapsed="false">
      <c r="B728" s="0" t="n">
        <v>11162065</v>
      </c>
      <c r="C728" s="0" t="n">
        <v>2010</v>
      </c>
      <c r="D728" s="0" t="n">
        <v>42000</v>
      </c>
      <c r="E728" s="0" t="n">
        <v>42</v>
      </c>
      <c r="F728" s="0" t="n">
        <v>102</v>
      </c>
      <c r="G728" s="0" t="n">
        <v>58203</v>
      </c>
      <c r="H728" s="0" t="n">
        <v>7845</v>
      </c>
      <c r="I728" s="0" t="s">
        <v>35</v>
      </c>
      <c r="J728" s="38" t="str">
        <f aca="false">VLOOKUP($D728,$N$5:$R$449,5,FALSE())&amp;"_"&amp;$E728</f>
        <v>UT_42</v>
      </c>
    </row>
    <row r="729" customFormat="false" ht="13.5" hidden="false" customHeight="false" outlineLevel="0" collapsed="false">
      <c r="B729" s="0" t="n">
        <v>11162078</v>
      </c>
      <c r="C729" s="0" t="n">
        <v>2010</v>
      </c>
      <c r="D729" s="0" t="n">
        <v>42004</v>
      </c>
      <c r="E729" s="0" t="n">
        <v>40</v>
      </c>
      <c r="F729" s="0" t="n">
        <v>100</v>
      </c>
      <c r="G729" s="0" t="n">
        <v>58201</v>
      </c>
      <c r="H729" s="0" t="n">
        <v>5574</v>
      </c>
      <c r="I729" s="0" t="s">
        <v>27</v>
      </c>
      <c r="J729" s="38" t="str">
        <f aca="false">VLOOKUP($D729,$N$5:$R$449,5,FALSE())&amp;"_"&amp;$E729</f>
        <v>LT_40</v>
      </c>
    </row>
    <row r="730" customFormat="false" ht="13.5" hidden="false" customHeight="false" outlineLevel="0" collapsed="false">
      <c r="B730" s="0" t="n">
        <v>11162079</v>
      </c>
      <c r="C730" s="0" t="n">
        <v>2010</v>
      </c>
      <c r="D730" s="0" t="n">
        <v>42004</v>
      </c>
      <c r="E730" s="0" t="n">
        <v>41</v>
      </c>
      <c r="F730" s="0" t="n">
        <v>101</v>
      </c>
      <c r="G730" s="0" t="n">
        <v>58202</v>
      </c>
      <c r="H730" s="0" t="n">
        <v>12193</v>
      </c>
      <c r="I730" s="0" t="s">
        <v>35</v>
      </c>
      <c r="J730" s="38" t="str">
        <f aca="false">VLOOKUP($D730,$N$5:$R$449,5,FALSE())&amp;"_"&amp;$E730</f>
        <v>LT_41</v>
      </c>
    </row>
    <row r="731" customFormat="false" ht="13.5" hidden="false" customHeight="false" outlineLevel="0" collapsed="false">
      <c r="B731" s="0" t="n">
        <v>11162080</v>
      </c>
      <c r="C731" s="0" t="n">
        <v>2010</v>
      </c>
      <c r="D731" s="0" t="n">
        <v>42004</v>
      </c>
      <c r="E731" s="0" t="n">
        <v>42</v>
      </c>
      <c r="F731" s="0" t="n">
        <v>102</v>
      </c>
      <c r="G731" s="0" t="n">
        <v>58203</v>
      </c>
      <c r="H731" s="0" t="n">
        <v>1050</v>
      </c>
      <c r="I731" s="0" t="s">
        <v>35</v>
      </c>
      <c r="J731" s="38" t="str">
        <f aca="false">VLOOKUP($D731,$N$5:$R$449,5,FALSE())&amp;"_"&amp;$E731</f>
        <v>LT_42</v>
      </c>
    </row>
    <row r="732" customFormat="false" ht="13.5" hidden="false" customHeight="false" outlineLevel="0" collapsed="false">
      <c r="B732" s="0" t="n">
        <v>11162093</v>
      </c>
      <c r="C732" s="0" t="n">
        <v>2010</v>
      </c>
      <c r="D732" s="0" t="n">
        <v>42005</v>
      </c>
      <c r="E732" s="0" t="n">
        <v>40</v>
      </c>
      <c r="F732" s="0" t="n">
        <v>100</v>
      </c>
      <c r="G732" s="0" t="n">
        <v>58201</v>
      </c>
      <c r="H732" s="0" t="n">
        <v>2565</v>
      </c>
      <c r="I732" s="0" t="s">
        <v>35</v>
      </c>
      <c r="J732" s="38" t="str">
        <f aca="false">VLOOKUP($D732,$N$5:$R$449,5,FALSE())&amp;"_"&amp;$E732</f>
        <v>LT_40</v>
      </c>
    </row>
    <row r="733" customFormat="false" ht="13.5" hidden="false" customHeight="false" outlineLevel="0" collapsed="false">
      <c r="B733" s="0" t="n">
        <v>11162094</v>
      </c>
      <c r="C733" s="0" t="n">
        <v>2010</v>
      </c>
      <c r="D733" s="0" t="n">
        <v>42005</v>
      </c>
      <c r="E733" s="0" t="n">
        <v>41</v>
      </c>
      <c r="F733" s="0" t="n">
        <v>101</v>
      </c>
      <c r="G733" s="0" t="n">
        <v>58202</v>
      </c>
      <c r="H733" s="0" t="n">
        <v>7167</v>
      </c>
      <c r="I733" s="0" t="s">
        <v>35</v>
      </c>
      <c r="J733" s="38" t="str">
        <f aca="false">VLOOKUP($D733,$N$5:$R$449,5,FALSE())&amp;"_"&amp;$E733</f>
        <v>LT_41</v>
      </c>
    </row>
    <row r="734" customFormat="false" ht="13.5" hidden="false" customHeight="false" outlineLevel="0" collapsed="false">
      <c r="B734" s="0" t="n">
        <v>11162095</v>
      </c>
      <c r="C734" s="0" t="n">
        <v>2010</v>
      </c>
      <c r="D734" s="0" t="n">
        <v>42005</v>
      </c>
      <c r="E734" s="0" t="n">
        <v>42</v>
      </c>
      <c r="F734" s="0" t="n">
        <v>102</v>
      </c>
      <c r="G734" s="0" t="n">
        <v>58203</v>
      </c>
      <c r="H734" s="0" t="n">
        <v>2080</v>
      </c>
      <c r="I734" s="0" t="s">
        <v>35</v>
      </c>
      <c r="J734" s="38" t="str">
        <f aca="false">VLOOKUP($D734,$N$5:$R$449,5,FALSE())&amp;"_"&amp;$E734</f>
        <v>LT_42</v>
      </c>
    </row>
    <row r="735" customFormat="false" ht="13.5" hidden="false" customHeight="false" outlineLevel="0" collapsed="false">
      <c r="B735" s="0" t="n">
        <v>11162108</v>
      </c>
      <c r="C735" s="0" t="n">
        <v>2010</v>
      </c>
      <c r="D735" s="0" t="n">
        <v>42013</v>
      </c>
      <c r="E735" s="0" t="n">
        <v>40</v>
      </c>
      <c r="F735" s="0" t="n">
        <v>100</v>
      </c>
      <c r="G735" s="0" t="n">
        <v>58201</v>
      </c>
      <c r="H735" s="0" t="n">
        <v>5303</v>
      </c>
      <c r="I735" s="0" t="s">
        <v>27</v>
      </c>
      <c r="J735" s="38" t="str">
        <f aca="false">VLOOKUP($D735,$N$5:$R$449,5,FALSE())&amp;"_"&amp;$E735</f>
        <v>LT_40</v>
      </c>
    </row>
    <row r="736" customFormat="false" ht="13.5" hidden="false" customHeight="false" outlineLevel="0" collapsed="false">
      <c r="B736" s="0" t="n">
        <v>11162109</v>
      </c>
      <c r="C736" s="0" t="n">
        <v>2010</v>
      </c>
      <c r="D736" s="0" t="n">
        <v>42013</v>
      </c>
      <c r="E736" s="0" t="n">
        <v>41</v>
      </c>
      <c r="F736" s="0" t="n">
        <v>101</v>
      </c>
      <c r="G736" s="0" t="n">
        <v>58202</v>
      </c>
      <c r="H736" s="0" t="n">
        <v>8405</v>
      </c>
      <c r="I736" s="0" t="s">
        <v>27</v>
      </c>
      <c r="J736" s="38" t="str">
        <f aca="false">VLOOKUP($D736,$N$5:$R$449,5,FALSE())&amp;"_"&amp;$E736</f>
        <v>LT_41</v>
      </c>
    </row>
    <row r="737" customFormat="false" ht="13.5" hidden="false" customHeight="false" outlineLevel="0" collapsed="false">
      <c r="B737" s="0" t="n">
        <v>11162110</v>
      </c>
      <c r="C737" s="0" t="n">
        <v>2010</v>
      </c>
      <c r="D737" s="0" t="n">
        <v>42013</v>
      </c>
      <c r="E737" s="0" t="n">
        <v>42</v>
      </c>
      <c r="F737" s="0" t="n">
        <v>102</v>
      </c>
      <c r="G737" s="0" t="n">
        <v>58203</v>
      </c>
      <c r="H737" s="0" t="n">
        <v>1143</v>
      </c>
      <c r="I737" s="0" t="s">
        <v>27</v>
      </c>
      <c r="J737" s="38" t="str">
        <f aca="false">VLOOKUP($D737,$N$5:$R$449,5,FALSE())&amp;"_"&amp;$E737</f>
        <v>LT_42</v>
      </c>
    </row>
    <row r="738" customFormat="false" ht="13.5" hidden="false" customHeight="false" outlineLevel="0" collapsed="false">
      <c r="B738" s="0" t="n">
        <v>11162123</v>
      </c>
      <c r="C738" s="0" t="n">
        <v>2010</v>
      </c>
      <c r="D738" s="0" t="n">
        <v>42029</v>
      </c>
      <c r="E738" s="0" t="n">
        <v>40</v>
      </c>
      <c r="F738" s="0" t="n">
        <v>100</v>
      </c>
      <c r="G738" s="0" t="n">
        <v>58201</v>
      </c>
      <c r="H738" s="0" t="n">
        <v>3362</v>
      </c>
      <c r="I738" s="0" t="s">
        <v>27</v>
      </c>
      <c r="J738" s="38" t="str">
        <f aca="false">VLOOKUP($D738,$N$5:$R$449,5,FALSE())&amp;"_"&amp;$E738</f>
        <v>LT_40</v>
      </c>
    </row>
    <row r="739" customFormat="false" ht="13.5" hidden="false" customHeight="false" outlineLevel="0" collapsed="false">
      <c r="B739" s="0" t="n">
        <v>11162124</v>
      </c>
      <c r="C739" s="0" t="n">
        <v>2010</v>
      </c>
      <c r="D739" s="0" t="n">
        <v>42029</v>
      </c>
      <c r="E739" s="0" t="n">
        <v>41</v>
      </c>
      <c r="F739" s="0" t="n">
        <v>101</v>
      </c>
      <c r="G739" s="0" t="n">
        <v>58202</v>
      </c>
      <c r="H739" s="0" t="n">
        <v>7147</v>
      </c>
      <c r="I739" s="0" t="s">
        <v>35</v>
      </c>
      <c r="J739" s="38" t="str">
        <f aca="false">VLOOKUP($D739,$N$5:$R$449,5,FALSE())&amp;"_"&amp;$E739</f>
        <v>LT_41</v>
      </c>
    </row>
    <row r="740" customFormat="false" ht="13.5" hidden="false" customHeight="false" outlineLevel="0" collapsed="false">
      <c r="B740" s="0" t="n">
        <v>11162125</v>
      </c>
      <c r="C740" s="0" t="n">
        <v>2010</v>
      </c>
      <c r="D740" s="0" t="n">
        <v>42029</v>
      </c>
      <c r="E740" s="0" t="n">
        <v>42</v>
      </c>
      <c r="F740" s="0" t="n">
        <v>102</v>
      </c>
      <c r="G740" s="0" t="n">
        <v>58203</v>
      </c>
      <c r="H740" s="0" t="n">
        <v>1130</v>
      </c>
      <c r="I740" s="0" t="s">
        <v>35</v>
      </c>
      <c r="J740" s="38" t="str">
        <f aca="false">VLOOKUP($D740,$N$5:$R$449,5,FALSE())&amp;"_"&amp;$E740</f>
        <v>LT_42</v>
      </c>
    </row>
    <row r="741" customFormat="false" ht="13.5" hidden="false" customHeight="false" outlineLevel="0" collapsed="false">
      <c r="B741" s="0" t="n">
        <v>11162138</v>
      </c>
      <c r="C741" s="0" t="n">
        <v>2010</v>
      </c>
      <c r="D741" s="0" t="n">
        <v>42031</v>
      </c>
      <c r="E741" s="0" t="n">
        <v>40</v>
      </c>
      <c r="F741" s="0" t="n">
        <v>100</v>
      </c>
      <c r="G741" s="0" t="n">
        <v>58201</v>
      </c>
      <c r="H741" s="0" t="n">
        <v>3080</v>
      </c>
      <c r="I741" s="0" t="s">
        <v>63</v>
      </c>
      <c r="J741" s="38" t="str">
        <f aca="false">VLOOKUP($D741,$N$5:$R$449,5,FALSE())&amp;"_"&amp;$E741</f>
        <v>LT_40</v>
      </c>
    </row>
    <row r="742" customFormat="false" ht="13.5" hidden="false" customHeight="false" outlineLevel="0" collapsed="false">
      <c r="B742" s="0" t="n">
        <v>11162139</v>
      </c>
      <c r="C742" s="0" t="n">
        <v>2010</v>
      </c>
      <c r="D742" s="0" t="n">
        <v>42031</v>
      </c>
      <c r="E742" s="0" t="n">
        <v>41</v>
      </c>
      <c r="F742" s="0" t="n">
        <v>101</v>
      </c>
      <c r="G742" s="0" t="n">
        <v>58202</v>
      </c>
      <c r="H742" s="0" t="n">
        <v>6450</v>
      </c>
      <c r="I742" s="0" t="s">
        <v>63</v>
      </c>
      <c r="J742" s="38" t="str">
        <f aca="false">VLOOKUP($D742,$N$5:$R$449,5,FALSE())&amp;"_"&amp;$E742</f>
        <v>LT_41</v>
      </c>
    </row>
    <row r="743" customFormat="false" ht="13.5" hidden="false" customHeight="false" outlineLevel="0" collapsed="false">
      <c r="B743" s="0" t="n">
        <v>11162140</v>
      </c>
      <c r="C743" s="0" t="n">
        <v>2010</v>
      </c>
      <c r="D743" s="0" t="n">
        <v>42031</v>
      </c>
      <c r="E743" s="0" t="n">
        <v>42</v>
      </c>
      <c r="F743" s="0" t="n">
        <v>102</v>
      </c>
      <c r="G743" s="0" t="n">
        <v>58203</v>
      </c>
      <c r="H743" s="0" t="n">
        <v>885</v>
      </c>
      <c r="I743" s="0" t="s">
        <v>82</v>
      </c>
      <c r="J743" s="38" t="str">
        <f aca="false">VLOOKUP($D743,$N$5:$R$449,5,FALSE())&amp;"_"&amp;$E743</f>
        <v>LT_42</v>
      </c>
    </row>
    <row r="744" customFormat="false" ht="13.5" hidden="false" customHeight="false" outlineLevel="0" collapsed="false">
      <c r="B744" s="0" t="n">
        <v>11162153</v>
      </c>
      <c r="C744" s="0" t="n">
        <v>2010</v>
      </c>
      <c r="D744" s="0" t="n">
        <v>42041</v>
      </c>
      <c r="E744" s="0" t="n">
        <v>40</v>
      </c>
      <c r="F744" s="0" t="n">
        <v>100</v>
      </c>
      <c r="G744" s="0" t="n">
        <v>58201</v>
      </c>
      <c r="H744" s="0" t="n">
        <v>6730</v>
      </c>
      <c r="I744" s="0" t="s">
        <v>27</v>
      </c>
      <c r="J744" s="38" t="str">
        <f aca="false">VLOOKUP($D744,$N$5:$R$449,5,FALSE())&amp;"_"&amp;$E744</f>
        <v>LT_40</v>
      </c>
    </row>
    <row r="745" customFormat="false" ht="13.5" hidden="false" customHeight="false" outlineLevel="0" collapsed="false">
      <c r="B745" s="0" t="n">
        <v>11162154</v>
      </c>
      <c r="C745" s="0" t="n">
        <v>2010</v>
      </c>
      <c r="D745" s="0" t="n">
        <v>42041</v>
      </c>
      <c r="E745" s="0" t="n">
        <v>41</v>
      </c>
      <c r="F745" s="0" t="n">
        <v>101</v>
      </c>
      <c r="G745" s="0" t="n">
        <v>58202</v>
      </c>
      <c r="H745" s="0" t="n">
        <v>6825</v>
      </c>
      <c r="I745" s="0" t="s">
        <v>35</v>
      </c>
      <c r="J745" s="38" t="str">
        <f aca="false">VLOOKUP($D745,$N$5:$R$449,5,FALSE())&amp;"_"&amp;$E745</f>
        <v>LT_41</v>
      </c>
    </row>
    <row r="746" customFormat="false" ht="13.5" hidden="false" customHeight="false" outlineLevel="0" collapsed="false">
      <c r="B746" s="0" t="n">
        <v>11162155</v>
      </c>
      <c r="C746" s="0" t="n">
        <v>2010</v>
      </c>
      <c r="D746" s="0" t="n">
        <v>42041</v>
      </c>
      <c r="E746" s="0" t="n">
        <v>42</v>
      </c>
      <c r="F746" s="0" t="n">
        <v>102</v>
      </c>
      <c r="G746" s="0" t="n">
        <v>58203</v>
      </c>
      <c r="H746" s="0" t="n">
        <v>1290</v>
      </c>
      <c r="I746" s="0" t="s">
        <v>35</v>
      </c>
      <c r="J746" s="38" t="str">
        <f aca="false">VLOOKUP($D746,$N$5:$R$449,5,FALSE())&amp;"_"&amp;$E746</f>
        <v>LT_42</v>
      </c>
    </row>
    <row r="747" customFormat="false" ht="13.5" hidden="false" customHeight="false" outlineLevel="0" collapsed="false">
      <c r="B747" s="0" t="n">
        <v>11162168</v>
      </c>
      <c r="C747" s="0" t="n">
        <v>2010</v>
      </c>
      <c r="D747" s="0" t="n">
        <v>42047</v>
      </c>
      <c r="E747" s="0" t="n">
        <v>40</v>
      </c>
      <c r="F747" s="0" t="n">
        <v>100</v>
      </c>
      <c r="G747" s="0" t="n">
        <v>58201</v>
      </c>
      <c r="H747" s="0" t="n">
        <v>5429</v>
      </c>
      <c r="I747" s="0" t="s">
        <v>27</v>
      </c>
      <c r="J747" s="38" t="str">
        <f aca="false">VLOOKUP($D747,$N$5:$R$449,5,FALSE())&amp;"_"&amp;$E747</f>
        <v>LT_40</v>
      </c>
    </row>
    <row r="748" customFormat="false" ht="13.5" hidden="false" customHeight="false" outlineLevel="0" collapsed="false">
      <c r="B748" s="0" t="n">
        <v>11162169</v>
      </c>
      <c r="C748" s="0" t="n">
        <v>2010</v>
      </c>
      <c r="D748" s="0" t="n">
        <v>42047</v>
      </c>
      <c r="E748" s="0" t="n">
        <v>41</v>
      </c>
      <c r="F748" s="0" t="n">
        <v>101</v>
      </c>
      <c r="G748" s="0" t="n">
        <v>58202</v>
      </c>
      <c r="H748" s="0" t="n">
        <v>10005</v>
      </c>
      <c r="I748" s="0" t="s">
        <v>27</v>
      </c>
      <c r="J748" s="38" t="str">
        <f aca="false">VLOOKUP($D748,$N$5:$R$449,5,FALSE())&amp;"_"&amp;$E748</f>
        <v>LT_41</v>
      </c>
    </row>
    <row r="749" customFormat="false" ht="13.5" hidden="false" customHeight="false" outlineLevel="0" collapsed="false">
      <c r="B749" s="0" t="n">
        <v>11162170</v>
      </c>
      <c r="C749" s="0" t="n">
        <v>2010</v>
      </c>
      <c r="D749" s="0" t="n">
        <v>42047</v>
      </c>
      <c r="E749" s="0" t="n">
        <v>42</v>
      </c>
      <c r="F749" s="0" t="n">
        <v>102</v>
      </c>
      <c r="G749" s="0" t="n">
        <v>58203</v>
      </c>
      <c r="H749" s="0" t="n">
        <v>915</v>
      </c>
      <c r="I749" s="0" t="s">
        <v>35</v>
      </c>
      <c r="J749" s="38" t="str">
        <f aca="false">VLOOKUP($D749,$N$5:$R$449,5,FALSE())&amp;"_"&amp;$E749</f>
        <v>LT_42</v>
      </c>
    </row>
    <row r="750" customFormat="false" ht="13.5" hidden="false" customHeight="false" outlineLevel="0" collapsed="false">
      <c r="B750" s="0" t="n">
        <v>11162183</v>
      </c>
      <c r="C750" s="0" t="n">
        <v>2010</v>
      </c>
      <c r="D750" s="0" t="n">
        <v>42055</v>
      </c>
      <c r="E750" s="0" t="n">
        <v>40</v>
      </c>
      <c r="F750" s="0" t="n">
        <v>100</v>
      </c>
      <c r="G750" s="0" t="n">
        <v>58201</v>
      </c>
      <c r="H750" s="0" t="n">
        <v>4027</v>
      </c>
      <c r="I750" s="0" t="s">
        <v>35</v>
      </c>
      <c r="J750" s="38" t="str">
        <f aca="false">VLOOKUP($D750,$N$5:$R$449,5,FALSE())&amp;"_"&amp;$E750</f>
        <v>LT_40</v>
      </c>
    </row>
    <row r="751" customFormat="false" ht="13.5" hidden="false" customHeight="false" outlineLevel="0" collapsed="false">
      <c r="B751" s="0" t="n">
        <v>11162184</v>
      </c>
      <c r="C751" s="0" t="n">
        <v>2010</v>
      </c>
      <c r="D751" s="0" t="n">
        <v>42055</v>
      </c>
      <c r="E751" s="0" t="n">
        <v>41</v>
      </c>
      <c r="F751" s="0" t="n">
        <v>101</v>
      </c>
      <c r="G751" s="0" t="n">
        <v>58202</v>
      </c>
      <c r="H751" s="0" t="n">
        <v>10506</v>
      </c>
      <c r="I751" s="0" t="s">
        <v>35</v>
      </c>
      <c r="J751" s="38" t="str">
        <f aca="false">VLOOKUP($D751,$N$5:$R$449,5,FALSE())&amp;"_"&amp;$E751</f>
        <v>LT_41</v>
      </c>
    </row>
    <row r="752" customFormat="false" ht="13.5" hidden="false" customHeight="false" outlineLevel="0" collapsed="false">
      <c r="B752" s="0" t="n">
        <v>11162185</v>
      </c>
      <c r="C752" s="0" t="n">
        <v>2010</v>
      </c>
      <c r="D752" s="0" t="n">
        <v>42055</v>
      </c>
      <c r="E752" s="0" t="n">
        <v>42</v>
      </c>
      <c r="F752" s="0" t="n">
        <v>102</v>
      </c>
      <c r="G752" s="0" t="n">
        <v>58203</v>
      </c>
      <c r="H752" s="0" t="n">
        <v>2420</v>
      </c>
      <c r="I752" s="0" t="s">
        <v>35</v>
      </c>
      <c r="J752" s="38" t="str">
        <f aca="false">VLOOKUP($D752,$N$5:$R$449,5,FALSE())&amp;"_"&amp;$E752</f>
        <v>LT_42</v>
      </c>
    </row>
    <row r="753" customFormat="false" ht="13.5" hidden="false" customHeight="false" outlineLevel="0" collapsed="false">
      <c r="B753" s="0" t="n">
        <v>11162198</v>
      </c>
      <c r="C753" s="0" t="n">
        <v>2010</v>
      </c>
      <c r="D753" s="0" t="n">
        <v>42059</v>
      </c>
      <c r="E753" s="0" t="n">
        <v>40</v>
      </c>
      <c r="F753" s="0" t="n">
        <v>100</v>
      </c>
      <c r="G753" s="0" t="n">
        <v>58201</v>
      </c>
      <c r="H753" s="0" t="n">
        <v>9809</v>
      </c>
      <c r="I753" s="0" t="s">
        <v>27</v>
      </c>
      <c r="J753" s="38" t="str">
        <f aca="false">VLOOKUP($D753,$N$5:$R$449,5,FALSE())&amp;"_"&amp;$E753</f>
        <v>LT_40</v>
      </c>
    </row>
    <row r="754" customFormat="false" ht="13.5" hidden="false" customHeight="false" outlineLevel="0" collapsed="false">
      <c r="B754" s="0" t="n">
        <v>11162199</v>
      </c>
      <c r="C754" s="0" t="n">
        <v>2010</v>
      </c>
      <c r="D754" s="0" t="n">
        <v>42059</v>
      </c>
      <c r="E754" s="0" t="n">
        <v>41</v>
      </c>
      <c r="F754" s="0" t="n">
        <v>101</v>
      </c>
      <c r="G754" s="0" t="n">
        <v>58202</v>
      </c>
      <c r="H754" s="0" t="n">
        <v>21753</v>
      </c>
      <c r="I754" s="0" t="s">
        <v>35</v>
      </c>
      <c r="J754" s="38" t="str">
        <f aca="false">VLOOKUP($D754,$N$5:$R$449,5,FALSE())&amp;"_"&amp;$E754</f>
        <v>LT_41</v>
      </c>
    </row>
    <row r="755" customFormat="false" ht="13.5" hidden="false" customHeight="false" outlineLevel="0" collapsed="false">
      <c r="B755" s="0" t="n">
        <v>11162200</v>
      </c>
      <c r="C755" s="0" t="n">
        <v>2010</v>
      </c>
      <c r="D755" s="0" t="n">
        <v>42059</v>
      </c>
      <c r="E755" s="0" t="n">
        <v>42</v>
      </c>
      <c r="F755" s="0" t="n">
        <v>102</v>
      </c>
      <c r="G755" s="0" t="n">
        <v>58203</v>
      </c>
      <c r="H755" s="0" t="n">
        <v>1805</v>
      </c>
      <c r="I755" s="0" t="s">
        <v>63</v>
      </c>
      <c r="J755" s="38" t="str">
        <f aca="false">VLOOKUP($D755,$N$5:$R$449,5,FALSE())&amp;"_"&amp;$E755</f>
        <v>LT_42</v>
      </c>
    </row>
    <row r="756" customFormat="false" ht="13.5" hidden="false" customHeight="false" outlineLevel="0" collapsed="false">
      <c r="B756" s="0" t="n">
        <v>11162213</v>
      </c>
      <c r="C756" s="0" t="n">
        <v>2010</v>
      </c>
      <c r="D756" s="0" t="n">
        <v>43000</v>
      </c>
      <c r="E756" s="0" t="n">
        <v>40</v>
      </c>
      <c r="F756" s="0" t="n">
        <v>100</v>
      </c>
      <c r="G756" s="0" t="n">
        <v>58201</v>
      </c>
      <c r="H756" s="0" t="n">
        <v>130623</v>
      </c>
      <c r="I756" s="0" t="s">
        <v>27</v>
      </c>
      <c r="J756" s="38" t="str">
        <f aca="false">VLOOKUP($D756,$N$5:$R$449,5,FALSE())&amp;"_"&amp;$E756</f>
        <v>UT_40</v>
      </c>
    </row>
    <row r="757" customFormat="false" ht="13.5" hidden="false" customHeight="false" outlineLevel="0" collapsed="false">
      <c r="B757" s="0" t="n">
        <v>11162214</v>
      </c>
      <c r="C757" s="0" t="n">
        <v>2010</v>
      </c>
      <c r="D757" s="0" t="n">
        <v>43000</v>
      </c>
      <c r="E757" s="0" t="n">
        <v>41</v>
      </c>
      <c r="F757" s="0" t="n">
        <v>101</v>
      </c>
      <c r="G757" s="0" t="n">
        <v>58202</v>
      </c>
      <c r="H757" s="0" t="n">
        <v>238815</v>
      </c>
      <c r="I757" s="0" t="s">
        <v>63</v>
      </c>
      <c r="J757" s="38" t="str">
        <f aca="false">VLOOKUP($D757,$N$5:$R$449,5,FALSE())&amp;"_"&amp;$E757</f>
        <v>UT_41</v>
      </c>
    </row>
    <row r="758" customFormat="false" ht="13.5" hidden="false" customHeight="false" outlineLevel="0" collapsed="false">
      <c r="B758" s="0" t="n">
        <v>11162215</v>
      </c>
      <c r="C758" s="0" t="n">
        <v>2010</v>
      </c>
      <c r="D758" s="0" t="n">
        <v>43000</v>
      </c>
      <c r="E758" s="0" t="n">
        <v>42</v>
      </c>
      <c r="F758" s="0" t="n">
        <v>102</v>
      </c>
      <c r="G758" s="0" t="n">
        <v>58203</v>
      </c>
      <c r="H758" s="0" t="n">
        <v>110640</v>
      </c>
      <c r="I758" s="0" t="s">
        <v>35</v>
      </c>
      <c r="J758" s="38" t="str">
        <f aca="false">VLOOKUP($D758,$N$5:$R$449,5,FALSE())&amp;"_"&amp;$E758</f>
        <v>UT_42</v>
      </c>
    </row>
    <row r="759" customFormat="false" ht="13.5" hidden="false" customHeight="false" outlineLevel="0" collapsed="false">
      <c r="B759" s="0" t="n">
        <v>11162228</v>
      </c>
      <c r="C759" s="0" t="n">
        <v>2010</v>
      </c>
      <c r="D759" s="0" t="n">
        <v>43002</v>
      </c>
      <c r="E759" s="0" t="n">
        <v>40</v>
      </c>
      <c r="F759" s="0" t="n">
        <v>100</v>
      </c>
      <c r="G759" s="0" t="n">
        <v>58201</v>
      </c>
      <c r="H759" s="0" t="n">
        <v>3913</v>
      </c>
      <c r="I759" s="0" t="s">
        <v>27</v>
      </c>
      <c r="J759" s="38" t="str">
        <f aca="false">VLOOKUP($D759,$N$5:$R$449,5,FALSE())&amp;"_"&amp;$E759</f>
        <v>LT_40</v>
      </c>
    </row>
    <row r="760" customFormat="false" ht="13.5" hidden="false" customHeight="false" outlineLevel="0" collapsed="false">
      <c r="B760" s="0" t="n">
        <v>11162229</v>
      </c>
      <c r="C760" s="0" t="n">
        <v>2010</v>
      </c>
      <c r="D760" s="0" t="n">
        <v>43002</v>
      </c>
      <c r="E760" s="0" t="n">
        <v>41</v>
      </c>
      <c r="F760" s="0" t="n">
        <v>101</v>
      </c>
      <c r="G760" s="0" t="n">
        <v>58202</v>
      </c>
      <c r="H760" s="0" t="n">
        <v>10695</v>
      </c>
      <c r="I760" s="0" t="s">
        <v>35</v>
      </c>
      <c r="J760" s="38" t="str">
        <f aca="false">VLOOKUP($D760,$N$5:$R$449,5,FALSE())&amp;"_"&amp;$E760</f>
        <v>LT_41</v>
      </c>
    </row>
    <row r="761" customFormat="false" ht="13.5" hidden="false" customHeight="false" outlineLevel="0" collapsed="false">
      <c r="B761" s="0" t="n">
        <v>11162230</v>
      </c>
      <c r="C761" s="0" t="n">
        <v>2010</v>
      </c>
      <c r="D761" s="0" t="n">
        <v>43002</v>
      </c>
      <c r="E761" s="0" t="n">
        <v>42</v>
      </c>
      <c r="F761" s="0" t="n">
        <v>102</v>
      </c>
      <c r="G761" s="0" t="n">
        <v>58203</v>
      </c>
      <c r="H761" s="0" t="n">
        <v>1600</v>
      </c>
      <c r="I761" s="0" t="s">
        <v>35</v>
      </c>
      <c r="J761" s="38" t="str">
        <f aca="false">VLOOKUP($D761,$N$5:$R$449,5,FALSE())&amp;"_"&amp;$E761</f>
        <v>LT_42</v>
      </c>
    </row>
    <row r="762" customFormat="false" ht="13.5" hidden="false" customHeight="false" outlineLevel="0" collapsed="false">
      <c r="B762" s="0" t="n">
        <v>11162243</v>
      </c>
      <c r="C762" s="0" t="n">
        <v>2010</v>
      </c>
      <c r="D762" s="0" t="n">
        <v>43013</v>
      </c>
      <c r="E762" s="0" t="n">
        <v>40</v>
      </c>
      <c r="F762" s="0" t="n">
        <v>100</v>
      </c>
      <c r="G762" s="0" t="n">
        <v>58201</v>
      </c>
      <c r="H762" s="0" t="n">
        <v>9461</v>
      </c>
      <c r="I762" s="0" t="s">
        <v>27</v>
      </c>
      <c r="J762" s="38" t="str">
        <f aca="false">VLOOKUP($D762,$N$5:$R$449,5,FALSE())&amp;"_"&amp;$E762</f>
        <v>LT_40</v>
      </c>
    </row>
    <row r="763" customFormat="false" ht="13.5" hidden="false" customHeight="false" outlineLevel="0" collapsed="false">
      <c r="B763" s="0" t="n">
        <v>11162244</v>
      </c>
      <c r="C763" s="0" t="n">
        <v>2010</v>
      </c>
      <c r="D763" s="0" t="n">
        <v>43013</v>
      </c>
      <c r="E763" s="0" t="n">
        <v>41</v>
      </c>
      <c r="F763" s="0" t="n">
        <v>101</v>
      </c>
      <c r="G763" s="0" t="n">
        <v>58202</v>
      </c>
      <c r="H763" s="0" t="n">
        <v>26872</v>
      </c>
      <c r="I763" s="0" t="s">
        <v>63</v>
      </c>
      <c r="J763" s="38" t="str">
        <f aca="false">VLOOKUP($D763,$N$5:$R$449,5,FALSE())&amp;"_"&amp;$E763</f>
        <v>LT_41</v>
      </c>
    </row>
    <row r="764" customFormat="false" ht="13.5" hidden="false" customHeight="false" outlineLevel="0" collapsed="false">
      <c r="B764" s="0" t="n">
        <v>11162245</v>
      </c>
      <c r="C764" s="0" t="n">
        <v>2010</v>
      </c>
      <c r="D764" s="0" t="n">
        <v>43013</v>
      </c>
      <c r="E764" s="0" t="n">
        <v>42</v>
      </c>
      <c r="F764" s="0" t="n">
        <v>102</v>
      </c>
      <c r="G764" s="0" t="n">
        <v>58203</v>
      </c>
      <c r="H764" s="0" t="n">
        <v>2355</v>
      </c>
      <c r="I764" s="0" t="s">
        <v>35</v>
      </c>
      <c r="J764" s="38" t="str">
        <f aca="false">VLOOKUP($D764,$N$5:$R$449,5,FALSE())&amp;"_"&amp;$E764</f>
        <v>LT_42</v>
      </c>
    </row>
    <row r="765" customFormat="false" ht="13.5" hidden="false" customHeight="false" outlineLevel="0" collapsed="false">
      <c r="B765" s="0" t="n">
        <v>11162258</v>
      </c>
      <c r="C765" s="0" t="n">
        <v>2010</v>
      </c>
      <c r="D765" s="0" t="n">
        <v>43017</v>
      </c>
      <c r="E765" s="0" t="n">
        <v>40</v>
      </c>
      <c r="F765" s="0" t="n">
        <v>100</v>
      </c>
      <c r="G765" s="0" t="n">
        <v>58201</v>
      </c>
      <c r="H765" s="0" t="n">
        <v>13576</v>
      </c>
      <c r="I765" s="0" t="s">
        <v>82</v>
      </c>
      <c r="J765" s="38" t="str">
        <f aca="false">VLOOKUP($D765,$N$5:$R$449,5,FALSE())&amp;"_"&amp;$E765</f>
        <v>LT_40</v>
      </c>
    </row>
    <row r="766" customFormat="false" ht="13.5" hidden="false" customHeight="false" outlineLevel="0" collapsed="false">
      <c r="B766" s="0" t="n">
        <v>11162259</v>
      </c>
      <c r="C766" s="0" t="n">
        <v>2010</v>
      </c>
      <c r="D766" s="0" t="n">
        <v>43017</v>
      </c>
      <c r="E766" s="0" t="n">
        <v>41</v>
      </c>
      <c r="F766" s="0" t="n">
        <v>101</v>
      </c>
      <c r="G766" s="0" t="n">
        <v>58202</v>
      </c>
      <c r="H766" s="0" t="n">
        <v>32582</v>
      </c>
      <c r="I766" s="0" t="s">
        <v>35</v>
      </c>
      <c r="J766" s="38" t="str">
        <f aca="false">VLOOKUP($D766,$N$5:$R$449,5,FALSE())&amp;"_"&amp;$E766</f>
        <v>LT_41</v>
      </c>
    </row>
    <row r="767" customFormat="false" ht="13.5" hidden="false" customHeight="false" outlineLevel="0" collapsed="false">
      <c r="B767" s="0" t="n">
        <v>11162260</v>
      </c>
      <c r="C767" s="0" t="n">
        <v>2010</v>
      </c>
      <c r="D767" s="0" t="n">
        <v>43017</v>
      </c>
      <c r="E767" s="0" t="n">
        <v>42</v>
      </c>
      <c r="F767" s="0" t="n">
        <v>102</v>
      </c>
      <c r="G767" s="0" t="n">
        <v>58203</v>
      </c>
      <c r="H767" s="0" t="n">
        <v>3055</v>
      </c>
      <c r="I767" s="0" t="s">
        <v>35</v>
      </c>
      <c r="J767" s="38" t="str">
        <f aca="false">VLOOKUP($D767,$N$5:$R$449,5,FALSE())&amp;"_"&amp;$E767</f>
        <v>LT_42</v>
      </c>
    </row>
    <row r="768" customFormat="false" ht="13.5" hidden="false" customHeight="false" outlineLevel="0" collapsed="false">
      <c r="B768" s="0" t="n">
        <v>11162273</v>
      </c>
      <c r="C768" s="0" t="n">
        <v>2010</v>
      </c>
      <c r="D768" s="0" t="n">
        <v>43021</v>
      </c>
      <c r="E768" s="0" t="n">
        <v>40</v>
      </c>
      <c r="F768" s="0" t="n">
        <v>100</v>
      </c>
      <c r="G768" s="0" t="n">
        <v>58201</v>
      </c>
      <c r="H768" s="0" t="n">
        <v>6212</v>
      </c>
      <c r="I768" s="0" t="s">
        <v>35</v>
      </c>
      <c r="J768" s="38" t="str">
        <f aca="false">VLOOKUP($D768,$N$5:$R$449,5,FALSE())&amp;"_"&amp;$E768</f>
        <v>LT_40</v>
      </c>
    </row>
    <row r="769" customFormat="false" ht="13.5" hidden="false" customHeight="false" outlineLevel="0" collapsed="false">
      <c r="B769" s="0" t="n">
        <v>11162274</v>
      </c>
      <c r="C769" s="0" t="n">
        <v>2010</v>
      </c>
      <c r="D769" s="0" t="n">
        <v>43021</v>
      </c>
      <c r="E769" s="0" t="n">
        <v>41</v>
      </c>
      <c r="F769" s="0" t="n">
        <v>101</v>
      </c>
      <c r="G769" s="0" t="n">
        <v>58202</v>
      </c>
      <c r="H769" s="0" t="n">
        <v>16901</v>
      </c>
      <c r="I769" s="0" t="s">
        <v>35</v>
      </c>
      <c r="J769" s="38" t="str">
        <f aca="false">VLOOKUP($D769,$N$5:$R$449,5,FALSE())&amp;"_"&amp;$E769</f>
        <v>LT_41</v>
      </c>
    </row>
    <row r="770" customFormat="false" ht="13.5" hidden="false" customHeight="false" outlineLevel="0" collapsed="false">
      <c r="B770" s="0" t="n">
        <v>11162275</v>
      </c>
      <c r="C770" s="0" t="n">
        <v>2010</v>
      </c>
      <c r="D770" s="0" t="n">
        <v>43021</v>
      </c>
      <c r="E770" s="0" t="n">
        <v>42</v>
      </c>
      <c r="F770" s="0" t="n">
        <v>102</v>
      </c>
      <c r="G770" s="0" t="n">
        <v>58203</v>
      </c>
      <c r="H770" s="0" t="n">
        <v>3590</v>
      </c>
      <c r="I770" s="0" t="s">
        <v>35</v>
      </c>
      <c r="J770" s="38" t="str">
        <f aca="false">VLOOKUP($D770,$N$5:$R$449,5,FALSE())&amp;"_"&amp;$E770</f>
        <v>LT_42</v>
      </c>
    </row>
    <row r="771" customFormat="false" ht="13.5" hidden="false" customHeight="false" outlineLevel="0" collapsed="false">
      <c r="B771" s="0" t="n">
        <v>11162288</v>
      </c>
      <c r="C771" s="0" t="n">
        <v>2010</v>
      </c>
      <c r="D771" s="0" t="n">
        <v>43025</v>
      </c>
      <c r="E771" s="0" t="n">
        <v>40</v>
      </c>
      <c r="F771" s="0" t="n">
        <v>100</v>
      </c>
      <c r="G771" s="0" t="n">
        <v>58201</v>
      </c>
      <c r="H771" s="0" t="n">
        <v>11367</v>
      </c>
      <c r="I771" s="0" t="s">
        <v>27</v>
      </c>
      <c r="J771" s="38" t="str">
        <f aca="false">VLOOKUP($D771,$N$5:$R$449,5,FALSE())&amp;"_"&amp;$E771</f>
        <v>LT_40</v>
      </c>
    </row>
    <row r="772" customFormat="false" ht="13.5" hidden="false" customHeight="false" outlineLevel="0" collapsed="false">
      <c r="B772" s="0" t="n">
        <v>11162289</v>
      </c>
      <c r="C772" s="0" t="n">
        <v>2010</v>
      </c>
      <c r="D772" s="0" t="n">
        <v>43025</v>
      </c>
      <c r="E772" s="0" t="n">
        <v>41</v>
      </c>
      <c r="F772" s="0" t="n">
        <v>101</v>
      </c>
      <c r="G772" s="0" t="n">
        <v>58202</v>
      </c>
      <c r="H772" s="0" t="n">
        <v>30398</v>
      </c>
      <c r="I772" s="0" t="s">
        <v>63</v>
      </c>
      <c r="J772" s="38" t="str">
        <f aca="false">VLOOKUP($D772,$N$5:$R$449,5,FALSE())&amp;"_"&amp;$E772</f>
        <v>LT_41</v>
      </c>
    </row>
    <row r="773" customFormat="false" ht="13.5" hidden="false" customHeight="false" outlineLevel="0" collapsed="false">
      <c r="B773" s="0" t="n">
        <v>11162290</v>
      </c>
      <c r="C773" s="0" t="n">
        <v>2010</v>
      </c>
      <c r="D773" s="0" t="n">
        <v>43025</v>
      </c>
      <c r="E773" s="0" t="n">
        <v>42</v>
      </c>
      <c r="F773" s="0" t="n">
        <v>102</v>
      </c>
      <c r="G773" s="0" t="n">
        <v>58203</v>
      </c>
      <c r="H773" s="0" t="n">
        <v>2510</v>
      </c>
      <c r="I773" s="0" t="s">
        <v>35</v>
      </c>
      <c r="J773" s="38" t="str">
        <f aca="false">VLOOKUP($D773,$N$5:$R$449,5,FALSE())&amp;"_"&amp;$E773</f>
        <v>LT_42</v>
      </c>
    </row>
    <row r="774" customFormat="false" ht="13.5" hidden="false" customHeight="false" outlineLevel="0" collapsed="false">
      <c r="B774" s="0" t="n">
        <v>11162303</v>
      </c>
      <c r="C774" s="0" t="n">
        <v>2010</v>
      </c>
      <c r="D774" s="0" t="n">
        <v>43030</v>
      </c>
      <c r="E774" s="0" t="n">
        <v>40</v>
      </c>
      <c r="F774" s="0" t="n">
        <v>100</v>
      </c>
      <c r="G774" s="0" t="n">
        <v>58201</v>
      </c>
      <c r="H774" s="0" t="n">
        <v>6036</v>
      </c>
      <c r="I774" s="0" t="s">
        <v>27</v>
      </c>
      <c r="J774" s="38" t="str">
        <f aca="false">VLOOKUP($D774,$N$5:$R$449,5,FALSE())&amp;"_"&amp;$E774</f>
        <v>LT_40</v>
      </c>
    </row>
    <row r="775" customFormat="false" ht="13.5" hidden="false" customHeight="false" outlineLevel="0" collapsed="false">
      <c r="B775" s="0" t="n">
        <v>11162304</v>
      </c>
      <c r="C775" s="0" t="n">
        <v>2010</v>
      </c>
      <c r="D775" s="0" t="n">
        <v>43030</v>
      </c>
      <c r="E775" s="0" t="n">
        <v>41</v>
      </c>
      <c r="F775" s="0" t="n">
        <v>101</v>
      </c>
      <c r="G775" s="0" t="n">
        <v>58202</v>
      </c>
      <c r="H775" s="0" t="n">
        <v>14088</v>
      </c>
      <c r="I775" s="0" t="s">
        <v>35</v>
      </c>
      <c r="J775" s="38" t="str">
        <f aca="false">VLOOKUP($D775,$N$5:$R$449,5,FALSE())&amp;"_"&amp;$E775</f>
        <v>LT_41</v>
      </c>
    </row>
    <row r="776" customFormat="false" ht="13.5" hidden="false" customHeight="false" outlineLevel="0" collapsed="false">
      <c r="B776" s="0" t="n">
        <v>11162305</v>
      </c>
      <c r="C776" s="0" t="n">
        <v>2010</v>
      </c>
      <c r="D776" s="0" t="n">
        <v>43030</v>
      </c>
      <c r="E776" s="0" t="n">
        <v>42</v>
      </c>
      <c r="F776" s="0" t="n">
        <v>102</v>
      </c>
      <c r="G776" s="0" t="n">
        <v>58203</v>
      </c>
      <c r="H776" s="0" t="n">
        <v>1093</v>
      </c>
      <c r="I776" s="0" t="s">
        <v>35</v>
      </c>
      <c r="J776" s="38" t="str">
        <f aca="false">VLOOKUP($D776,$N$5:$R$449,5,FALSE())&amp;"_"&amp;$E776</f>
        <v>LT_42</v>
      </c>
    </row>
    <row r="777" customFormat="false" ht="13.5" hidden="false" customHeight="false" outlineLevel="0" collapsed="false">
      <c r="B777" s="0" t="n">
        <v>11162318</v>
      </c>
      <c r="C777" s="0" t="n">
        <v>2010</v>
      </c>
      <c r="D777" s="0" t="n">
        <v>43031</v>
      </c>
      <c r="E777" s="0" t="n">
        <v>40</v>
      </c>
      <c r="F777" s="0" t="n">
        <v>100</v>
      </c>
      <c r="G777" s="0" t="n">
        <v>58201</v>
      </c>
      <c r="H777" s="0" t="n">
        <v>10013</v>
      </c>
      <c r="I777" s="0" t="s">
        <v>27</v>
      </c>
      <c r="J777" s="38" t="str">
        <f aca="false">VLOOKUP($D777,$N$5:$R$449,5,FALSE())&amp;"_"&amp;$E777</f>
        <v>LT_40</v>
      </c>
    </row>
    <row r="778" customFormat="false" ht="13.5" hidden="false" customHeight="false" outlineLevel="0" collapsed="false">
      <c r="B778" s="0" t="n">
        <v>11162319</v>
      </c>
      <c r="C778" s="0" t="n">
        <v>2010</v>
      </c>
      <c r="D778" s="0" t="n">
        <v>43031</v>
      </c>
      <c r="E778" s="0" t="n">
        <v>41</v>
      </c>
      <c r="F778" s="0" t="n">
        <v>101</v>
      </c>
      <c r="G778" s="0" t="n">
        <v>58202</v>
      </c>
      <c r="H778" s="0" t="n">
        <v>17503</v>
      </c>
      <c r="I778" s="0" t="s">
        <v>35</v>
      </c>
      <c r="J778" s="38" t="str">
        <f aca="false">VLOOKUP($D778,$N$5:$R$449,5,FALSE())&amp;"_"&amp;$E778</f>
        <v>LT_41</v>
      </c>
    </row>
    <row r="779" customFormat="false" ht="13.5" hidden="false" customHeight="false" outlineLevel="0" collapsed="false">
      <c r="B779" s="0" t="n">
        <v>11162320</v>
      </c>
      <c r="C779" s="0" t="n">
        <v>2010</v>
      </c>
      <c r="D779" s="0" t="n">
        <v>43031</v>
      </c>
      <c r="E779" s="0" t="n">
        <v>42</v>
      </c>
      <c r="F779" s="0" t="n">
        <v>102</v>
      </c>
      <c r="G779" s="0" t="n">
        <v>58203</v>
      </c>
      <c r="H779" s="0" t="n">
        <v>1384</v>
      </c>
      <c r="I779" s="0" t="s">
        <v>63</v>
      </c>
      <c r="J779" s="38" t="str">
        <f aca="false">VLOOKUP($D779,$N$5:$R$449,5,FALSE())&amp;"_"&amp;$E779</f>
        <v>LT_42</v>
      </c>
    </row>
    <row r="780" customFormat="false" ht="13.5" hidden="false" customHeight="false" outlineLevel="0" collapsed="false">
      <c r="B780" s="0" t="n">
        <v>11162333</v>
      </c>
      <c r="C780" s="0" t="n">
        <v>2010</v>
      </c>
      <c r="D780" s="0" t="n">
        <v>43040</v>
      </c>
      <c r="E780" s="0" t="n">
        <v>40</v>
      </c>
      <c r="F780" s="0" t="n">
        <v>100</v>
      </c>
      <c r="G780" s="0" t="n">
        <v>58201</v>
      </c>
      <c r="H780" s="0" t="n">
        <v>7041</v>
      </c>
      <c r="I780" s="0" t="s">
        <v>27</v>
      </c>
      <c r="J780" s="38" t="str">
        <f aca="false">VLOOKUP($D780,$N$5:$R$449,5,FALSE())&amp;"_"&amp;$E780</f>
        <v>LT_40</v>
      </c>
    </row>
    <row r="781" customFormat="false" ht="13.5" hidden="false" customHeight="false" outlineLevel="0" collapsed="false">
      <c r="B781" s="0" t="n">
        <v>11162334</v>
      </c>
      <c r="C781" s="0" t="n">
        <v>2010</v>
      </c>
      <c r="D781" s="0" t="n">
        <v>43040</v>
      </c>
      <c r="E781" s="0" t="n">
        <v>41</v>
      </c>
      <c r="F781" s="0" t="n">
        <v>101</v>
      </c>
      <c r="G781" s="0" t="n">
        <v>58202</v>
      </c>
      <c r="H781" s="0" t="n">
        <v>18778</v>
      </c>
      <c r="I781" s="0" t="s">
        <v>63</v>
      </c>
      <c r="J781" s="38" t="str">
        <f aca="false">VLOOKUP($D781,$N$5:$R$449,5,FALSE())&amp;"_"&amp;$E781</f>
        <v>LT_41</v>
      </c>
    </row>
    <row r="782" customFormat="false" ht="13.5" hidden="false" customHeight="false" outlineLevel="0" collapsed="false">
      <c r="B782" s="0" t="n">
        <v>11162335</v>
      </c>
      <c r="C782" s="0" t="n">
        <v>2010</v>
      </c>
      <c r="D782" s="0" t="n">
        <v>43040</v>
      </c>
      <c r="E782" s="0" t="n">
        <v>42</v>
      </c>
      <c r="F782" s="0" t="n">
        <v>102</v>
      </c>
      <c r="G782" s="0" t="n">
        <v>58203</v>
      </c>
      <c r="H782" s="0" t="n">
        <v>1895</v>
      </c>
      <c r="I782" s="0" t="s">
        <v>35</v>
      </c>
      <c r="J782" s="38" t="str">
        <f aca="false">VLOOKUP($D782,$N$5:$R$449,5,FALSE())&amp;"_"&amp;$E782</f>
        <v>LT_42</v>
      </c>
    </row>
    <row r="783" customFormat="false" ht="13.5" hidden="false" customHeight="false" outlineLevel="0" collapsed="false">
      <c r="B783" s="0" t="n">
        <v>11162348</v>
      </c>
      <c r="C783" s="0" t="n">
        <v>2010</v>
      </c>
      <c r="D783" s="0" t="n">
        <v>43042</v>
      </c>
      <c r="E783" s="0" t="n">
        <v>40</v>
      </c>
      <c r="F783" s="0" t="n">
        <v>100</v>
      </c>
      <c r="G783" s="0" t="n">
        <v>58201</v>
      </c>
      <c r="H783" s="0" t="n">
        <v>51295</v>
      </c>
      <c r="I783" s="0" t="s">
        <v>27</v>
      </c>
      <c r="J783" s="38" t="str">
        <f aca="false">VLOOKUP($D783,$N$5:$R$449,5,FALSE())&amp;"_"&amp;$E783</f>
        <v>ST_40</v>
      </c>
    </row>
    <row r="784" customFormat="false" ht="13.5" hidden="false" customHeight="false" outlineLevel="0" collapsed="false">
      <c r="B784" s="0" t="n">
        <v>11162349</v>
      </c>
      <c r="C784" s="0" t="n">
        <v>2010</v>
      </c>
      <c r="D784" s="0" t="n">
        <v>43042</v>
      </c>
      <c r="E784" s="0" t="n">
        <v>41</v>
      </c>
      <c r="F784" s="0" t="n">
        <v>101</v>
      </c>
      <c r="G784" s="0" t="n">
        <v>58202</v>
      </c>
      <c r="H784" s="0" t="n">
        <v>141000</v>
      </c>
      <c r="I784" s="0" t="s">
        <v>27</v>
      </c>
      <c r="J784" s="38" t="str">
        <f aca="false">VLOOKUP($D784,$N$5:$R$449,5,FALSE())&amp;"_"&amp;$E784</f>
        <v>ST_41</v>
      </c>
    </row>
    <row r="785" customFormat="false" ht="13.5" hidden="false" customHeight="false" outlineLevel="0" collapsed="false">
      <c r="B785" s="0" t="n">
        <v>11162350</v>
      </c>
      <c r="C785" s="0" t="n">
        <v>2010</v>
      </c>
      <c r="D785" s="0" t="n">
        <v>43042</v>
      </c>
      <c r="E785" s="0" t="n">
        <v>42</v>
      </c>
      <c r="F785" s="0" t="n">
        <v>102</v>
      </c>
      <c r="G785" s="0" t="n">
        <v>58203</v>
      </c>
      <c r="H785" s="0" t="n">
        <v>11885</v>
      </c>
      <c r="I785" s="0" t="s">
        <v>35</v>
      </c>
      <c r="J785" s="38" t="str">
        <f aca="false">VLOOKUP($D785,$N$5:$R$449,5,FALSE())&amp;"_"&amp;$E785</f>
        <v>ST_42</v>
      </c>
    </row>
    <row r="786" customFormat="false" ht="13.5" hidden="false" customHeight="false" outlineLevel="0" collapsed="false">
      <c r="B786" s="0" t="n">
        <v>11162363</v>
      </c>
      <c r="C786" s="0" t="n">
        <v>2010</v>
      </c>
      <c r="D786" s="0" t="n">
        <v>43047</v>
      </c>
      <c r="E786" s="0" t="n">
        <v>40</v>
      </c>
      <c r="F786" s="0" t="n">
        <v>100</v>
      </c>
      <c r="G786" s="0" t="n">
        <v>58201</v>
      </c>
      <c r="H786" s="0" t="n">
        <v>9014</v>
      </c>
      <c r="I786" s="0" t="s">
        <v>27</v>
      </c>
      <c r="J786" s="38" t="str">
        <f aca="false">VLOOKUP($D786,$N$5:$R$449,5,FALSE())&amp;"_"&amp;$E786</f>
        <v>LT_40</v>
      </c>
    </row>
    <row r="787" customFormat="false" ht="13.5" hidden="false" customHeight="false" outlineLevel="0" collapsed="false">
      <c r="B787" s="0" t="n">
        <v>11162364</v>
      </c>
      <c r="C787" s="0" t="n">
        <v>2010</v>
      </c>
      <c r="D787" s="0" t="n">
        <v>43047</v>
      </c>
      <c r="E787" s="0" t="n">
        <v>41</v>
      </c>
      <c r="F787" s="0" t="n">
        <v>101</v>
      </c>
      <c r="G787" s="0" t="n">
        <v>58202</v>
      </c>
      <c r="H787" s="0" t="n">
        <v>20031</v>
      </c>
      <c r="I787" s="0" t="s">
        <v>35</v>
      </c>
      <c r="J787" s="38" t="str">
        <f aca="false">VLOOKUP($D787,$N$5:$R$449,5,FALSE())&amp;"_"&amp;$E787</f>
        <v>LT_41</v>
      </c>
    </row>
    <row r="788" customFormat="false" ht="13.5" hidden="false" customHeight="false" outlineLevel="0" collapsed="false">
      <c r="B788" s="0" t="n">
        <v>11162365</v>
      </c>
      <c r="C788" s="0" t="n">
        <v>2010</v>
      </c>
      <c r="D788" s="0" t="n">
        <v>43047</v>
      </c>
      <c r="E788" s="0" t="n">
        <v>42</v>
      </c>
      <c r="F788" s="0" t="n">
        <v>102</v>
      </c>
      <c r="G788" s="0" t="n">
        <v>58203</v>
      </c>
      <c r="H788" s="0" t="n">
        <v>1790</v>
      </c>
      <c r="I788" s="0" t="s">
        <v>35</v>
      </c>
      <c r="J788" s="38" t="str">
        <f aca="false">VLOOKUP($D788,$N$5:$R$449,5,FALSE())&amp;"_"&amp;$E788</f>
        <v>LT_42</v>
      </c>
    </row>
    <row r="789" customFormat="false" ht="13.5" hidden="false" customHeight="false" outlineLevel="0" collapsed="false">
      <c r="B789" s="0" t="n">
        <v>11162378</v>
      </c>
      <c r="C789" s="0" t="n">
        <v>2010</v>
      </c>
      <c r="D789" s="0" t="n">
        <v>43050</v>
      </c>
      <c r="E789" s="0" t="n">
        <v>40</v>
      </c>
      <c r="F789" s="0" t="n">
        <v>100</v>
      </c>
      <c r="G789" s="0" t="n">
        <v>58201</v>
      </c>
      <c r="H789" s="0" t="n">
        <v>6187</v>
      </c>
      <c r="I789" s="0" t="s">
        <v>27</v>
      </c>
      <c r="J789" s="38" t="str">
        <f aca="false">VLOOKUP($D789,$N$5:$R$449,5,FALSE())&amp;"_"&amp;$E789</f>
        <v>LT_40</v>
      </c>
    </row>
    <row r="790" customFormat="false" ht="13.5" hidden="false" customHeight="false" outlineLevel="0" collapsed="false">
      <c r="B790" s="0" t="n">
        <v>11162379</v>
      </c>
      <c r="C790" s="0" t="n">
        <v>2010</v>
      </c>
      <c r="D790" s="0" t="n">
        <v>43050</v>
      </c>
      <c r="E790" s="0" t="n">
        <v>41</v>
      </c>
      <c r="F790" s="0" t="n">
        <v>101</v>
      </c>
      <c r="G790" s="0" t="n">
        <v>58202</v>
      </c>
      <c r="H790" s="0" t="n">
        <v>8355</v>
      </c>
      <c r="I790" s="0" t="s">
        <v>27</v>
      </c>
      <c r="J790" s="38" t="str">
        <f aca="false">VLOOKUP($D790,$N$5:$R$449,5,FALSE())&amp;"_"&amp;$E790</f>
        <v>LT_41</v>
      </c>
    </row>
    <row r="791" customFormat="false" ht="13.5" hidden="false" customHeight="false" outlineLevel="0" collapsed="false">
      <c r="B791" s="0" t="n">
        <v>11162380</v>
      </c>
      <c r="C791" s="0" t="n">
        <v>2010</v>
      </c>
      <c r="D791" s="0" t="n">
        <v>43050</v>
      </c>
      <c r="E791" s="0" t="n">
        <v>42</v>
      </c>
      <c r="F791" s="0" t="n">
        <v>102</v>
      </c>
      <c r="G791" s="0" t="n">
        <v>58203</v>
      </c>
      <c r="H791" s="0" t="n">
        <v>735</v>
      </c>
      <c r="I791" s="0" t="s">
        <v>35</v>
      </c>
      <c r="J791" s="38" t="str">
        <f aca="false">VLOOKUP($D791,$N$5:$R$449,5,FALSE())&amp;"_"&amp;$E791</f>
        <v>LT_42</v>
      </c>
    </row>
    <row r="792" customFormat="false" ht="13.5" hidden="false" customHeight="false" outlineLevel="0" collapsed="false">
      <c r="B792" s="0" t="n">
        <v>11162393</v>
      </c>
      <c r="C792" s="0" t="n">
        <v>2010</v>
      </c>
      <c r="D792" s="0" t="n">
        <v>43052</v>
      </c>
      <c r="E792" s="0" t="n">
        <v>40</v>
      </c>
      <c r="F792" s="0" t="n">
        <v>100</v>
      </c>
      <c r="G792" s="0" t="n">
        <v>58201</v>
      </c>
      <c r="H792" s="0" t="n">
        <v>13481</v>
      </c>
      <c r="I792" s="0" t="s">
        <v>27</v>
      </c>
      <c r="J792" s="38" t="str">
        <f aca="false">VLOOKUP($D792,$N$5:$R$449,5,FALSE())&amp;"_"&amp;$E792</f>
        <v>ST_40</v>
      </c>
    </row>
    <row r="793" customFormat="false" ht="13.5" hidden="false" customHeight="false" outlineLevel="0" collapsed="false">
      <c r="B793" s="0" t="n">
        <v>11162394</v>
      </c>
      <c r="C793" s="0" t="n">
        <v>2010</v>
      </c>
      <c r="D793" s="0" t="n">
        <v>43052</v>
      </c>
      <c r="E793" s="0" t="n">
        <v>41</v>
      </c>
      <c r="F793" s="0" t="n">
        <v>101</v>
      </c>
      <c r="G793" s="0" t="n">
        <v>58202</v>
      </c>
      <c r="H793" s="0" t="n">
        <v>31716</v>
      </c>
      <c r="I793" s="0" t="s">
        <v>63</v>
      </c>
      <c r="J793" s="38" t="str">
        <f aca="false">VLOOKUP($D793,$N$5:$R$449,5,FALSE())&amp;"_"&amp;$E793</f>
        <v>ST_41</v>
      </c>
    </row>
    <row r="794" customFormat="false" ht="13.5" hidden="false" customHeight="false" outlineLevel="0" collapsed="false">
      <c r="B794" s="0" t="n">
        <v>11162395</v>
      </c>
      <c r="C794" s="0" t="n">
        <v>2010</v>
      </c>
      <c r="D794" s="0" t="n">
        <v>43052</v>
      </c>
      <c r="E794" s="0" t="n">
        <v>42</v>
      </c>
      <c r="F794" s="0" t="n">
        <v>102</v>
      </c>
      <c r="G794" s="0" t="n">
        <v>58203</v>
      </c>
      <c r="H794" s="0" t="n">
        <v>2510</v>
      </c>
      <c r="I794" s="0" t="s">
        <v>35</v>
      </c>
      <c r="J794" s="38" t="str">
        <f aca="false">VLOOKUP($D794,$N$5:$R$449,5,FALSE())&amp;"_"&amp;$E794</f>
        <v>ST_42</v>
      </c>
    </row>
    <row r="795" customFormat="false" ht="13.5" hidden="false" customHeight="false" outlineLevel="0" collapsed="false">
      <c r="B795" s="0" t="n">
        <v>11162408</v>
      </c>
      <c r="C795" s="0" t="n">
        <v>2010</v>
      </c>
      <c r="D795" s="0" t="n">
        <v>43064</v>
      </c>
      <c r="E795" s="0" t="n">
        <v>40</v>
      </c>
      <c r="F795" s="0" t="n">
        <v>100</v>
      </c>
      <c r="G795" s="0" t="n">
        <v>58201</v>
      </c>
      <c r="H795" s="0" t="n">
        <v>11987</v>
      </c>
      <c r="I795" s="0" t="s">
        <v>27</v>
      </c>
      <c r="J795" s="38" t="str">
        <f aca="false">VLOOKUP($D795,$N$5:$R$449,5,FALSE())&amp;"_"&amp;$E795</f>
        <v>LT_40</v>
      </c>
    </row>
    <row r="796" customFormat="false" ht="13.5" hidden="false" customHeight="false" outlineLevel="0" collapsed="false">
      <c r="B796" s="0" t="n">
        <v>11162409</v>
      </c>
      <c r="C796" s="0" t="n">
        <v>2010</v>
      </c>
      <c r="D796" s="0" t="n">
        <v>43064</v>
      </c>
      <c r="E796" s="0" t="n">
        <v>41</v>
      </c>
      <c r="F796" s="0" t="n">
        <v>101</v>
      </c>
      <c r="G796" s="0" t="n">
        <v>58202</v>
      </c>
      <c r="H796" s="0" t="n">
        <v>17000</v>
      </c>
      <c r="I796" s="0" t="s">
        <v>82</v>
      </c>
      <c r="J796" s="38" t="str">
        <f aca="false">VLOOKUP($D796,$N$5:$R$449,5,FALSE())&amp;"_"&amp;$E796</f>
        <v>LT_41</v>
      </c>
    </row>
    <row r="797" customFormat="false" ht="13.5" hidden="false" customHeight="false" outlineLevel="0" collapsed="false">
      <c r="B797" s="0" t="n">
        <v>11162410</v>
      </c>
      <c r="C797" s="0" t="n">
        <v>2010</v>
      </c>
      <c r="D797" s="0" t="n">
        <v>43064</v>
      </c>
      <c r="E797" s="0" t="n">
        <v>42</v>
      </c>
      <c r="F797" s="0" t="n">
        <v>102</v>
      </c>
      <c r="G797" s="0" t="n">
        <v>58203</v>
      </c>
      <c r="H797" s="0" t="n">
        <v>1070</v>
      </c>
      <c r="I797" s="0" t="s">
        <v>35</v>
      </c>
      <c r="J797" s="38" t="str">
        <f aca="false">VLOOKUP($D797,$N$5:$R$449,5,FALSE())&amp;"_"&amp;$E797</f>
        <v>LT_42</v>
      </c>
    </row>
    <row r="798" customFormat="false" ht="13.5" hidden="false" customHeight="false" outlineLevel="0" collapsed="false">
      <c r="B798" s="0" t="n">
        <v>11162423</v>
      </c>
      <c r="C798" s="0" t="n">
        <v>2010</v>
      </c>
      <c r="D798" s="0" t="n">
        <v>43068</v>
      </c>
      <c r="E798" s="0" t="n">
        <v>40</v>
      </c>
      <c r="F798" s="0" t="n">
        <v>100</v>
      </c>
      <c r="G798" s="0" t="n">
        <v>58201</v>
      </c>
      <c r="H798" s="0" t="n">
        <v>9072</v>
      </c>
      <c r="I798" s="0" t="s">
        <v>35</v>
      </c>
      <c r="J798" s="38" t="str">
        <f aca="false">VLOOKUP($D798,$N$5:$R$449,5,FALSE())&amp;"_"&amp;$E798</f>
        <v>LT_40</v>
      </c>
    </row>
    <row r="799" customFormat="false" ht="13.5" hidden="false" customHeight="false" outlineLevel="0" collapsed="false">
      <c r="B799" s="0" t="n">
        <v>11162424</v>
      </c>
      <c r="C799" s="0" t="n">
        <v>2010</v>
      </c>
      <c r="D799" s="0" t="n">
        <v>43068</v>
      </c>
      <c r="E799" s="0" t="n">
        <v>41</v>
      </c>
      <c r="F799" s="0" t="n">
        <v>101</v>
      </c>
      <c r="G799" s="0" t="n">
        <v>58202</v>
      </c>
      <c r="H799" s="0" t="n">
        <v>10784</v>
      </c>
      <c r="I799" s="0" t="s">
        <v>35</v>
      </c>
      <c r="J799" s="38" t="str">
        <f aca="false">VLOOKUP($D799,$N$5:$R$449,5,FALSE())&amp;"_"&amp;$E799</f>
        <v>LT_41</v>
      </c>
    </row>
    <row r="800" customFormat="false" ht="13.5" hidden="false" customHeight="false" outlineLevel="0" collapsed="false">
      <c r="B800" s="0" t="n">
        <v>11162425</v>
      </c>
      <c r="C800" s="0" t="n">
        <v>2010</v>
      </c>
      <c r="D800" s="0" t="n">
        <v>43068</v>
      </c>
      <c r="E800" s="0" t="n">
        <v>42</v>
      </c>
      <c r="F800" s="0" t="n">
        <v>102</v>
      </c>
      <c r="G800" s="0" t="n">
        <v>58203</v>
      </c>
      <c r="H800" s="0" t="n">
        <v>1555</v>
      </c>
      <c r="I800" s="0" t="s">
        <v>35</v>
      </c>
      <c r="J800" s="38" t="str">
        <f aca="false">VLOOKUP($D800,$N$5:$R$449,5,FALSE())&amp;"_"&amp;$E800</f>
        <v>LT_42</v>
      </c>
    </row>
    <row r="801" customFormat="false" ht="13.5" hidden="false" customHeight="false" outlineLevel="0" collapsed="false">
      <c r="B801" s="0" t="n">
        <v>11162438</v>
      </c>
      <c r="C801" s="0" t="n">
        <v>2010</v>
      </c>
      <c r="D801" s="0" t="n">
        <v>43070</v>
      </c>
      <c r="E801" s="0" t="n">
        <v>40</v>
      </c>
      <c r="F801" s="0" t="n">
        <v>100</v>
      </c>
      <c r="G801" s="0" t="n">
        <v>58201</v>
      </c>
      <c r="H801" s="0" t="n">
        <v>5144</v>
      </c>
      <c r="I801" s="0" t="s">
        <v>27</v>
      </c>
      <c r="J801" s="38" t="str">
        <f aca="false">VLOOKUP($D801,$N$5:$R$449,5,FALSE())&amp;"_"&amp;$E801</f>
        <v>LT_40</v>
      </c>
    </row>
    <row r="802" customFormat="false" ht="13.5" hidden="false" customHeight="false" outlineLevel="0" collapsed="false">
      <c r="B802" s="0" t="n">
        <v>11162439</v>
      </c>
      <c r="C802" s="0" t="n">
        <v>2010</v>
      </c>
      <c r="D802" s="0" t="n">
        <v>43070</v>
      </c>
      <c r="E802" s="0" t="n">
        <v>41</v>
      </c>
      <c r="F802" s="0" t="n">
        <v>101</v>
      </c>
      <c r="G802" s="0" t="n">
        <v>58202</v>
      </c>
      <c r="H802" s="0" t="n">
        <v>9339</v>
      </c>
      <c r="I802" s="0" t="s">
        <v>63</v>
      </c>
      <c r="J802" s="38" t="str">
        <f aca="false">VLOOKUP($D802,$N$5:$R$449,5,FALSE())&amp;"_"&amp;$E802</f>
        <v>LT_41</v>
      </c>
    </row>
    <row r="803" customFormat="false" ht="13.5" hidden="false" customHeight="false" outlineLevel="0" collapsed="false">
      <c r="B803" s="0" t="n">
        <v>11162440</v>
      </c>
      <c r="C803" s="0" t="n">
        <v>2010</v>
      </c>
      <c r="D803" s="0" t="n">
        <v>43070</v>
      </c>
      <c r="E803" s="0" t="n">
        <v>42</v>
      </c>
      <c r="F803" s="0" t="n">
        <v>102</v>
      </c>
      <c r="G803" s="0" t="n">
        <v>58203</v>
      </c>
      <c r="H803" s="0" t="n">
        <v>840</v>
      </c>
      <c r="I803" s="0" t="s">
        <v>27</v>
      </c>
      <c r="J803" s="38" t="str">
        <f aca="false">VLOOKUP($D803,$N$5:$R$449,5,FALSE())&amp;"_"&amp;$E803</f>
        <v>LT_42</v>
      </c>
    </row>
    <row r="804" customFormat="false" ht="13.5" hidden="false" customHeight="false" outlineLevel="0" collapsed="false">
      <c r="B804" s="0" t="n">
        <v>11162453</v>
      </c>
      <c r="C804" s="0" t="n">
        <v>2010</v>
      </c>
      <c r="D804" s="0" t="n">
        <v>43072</v>
      </c>
      <c r="E804" s="0" t="n">
        <v>40</v>
      </c>
      <c r="F804" s="0" t="n">
        <v>100</v>
      </c>
      <c r="G804" s="0" t="n">
        <v>58201</v>
      </c>
      <c r="H804" s="0" t="n">
        <v>3855</v>
      </c>
      <c r="I804" s="0" t="s">
        <v>27</v>
      </c>
      <c r="J804" s="38" t="str">
        <f aca="false">VLOOKUP($D804,$N$5:$R$449,5,FALSE())&amp;"_"&amp;$E804</f>
        <v>LT_40</v>
      </c>
    </row>
    <row r="805" customFormat="false" ht="13.5" hidden="false" customHeight="false" outlineLevel="0" collapsed="false">
      <c r="B805" s="0" t="n">
        <v>11162454</v>
      </c>
      <c r="C805" s="0" t="n">
        <v>2010</v>
      </c>
      <c r="D805" s="0" t="n">
        <v>43072</v>
      </c>
      <c r="E805" s="0" t="n">
        <v>41</v>
      </c>
      <c r="F805" s="0" t="n">
        <v>101</v>
      </c>
      <c r="G805" s="0" t="n">
        <v>58202</v>
      </c>
      <c r="H805" s="0" t="n">
        <v>9354</v>
      </c>
      <c r="I805" s="0" t="s">
        <v>35</v>
      </c>
      <c r="J805" s="38" t="str">
        <f aca="false">VLOOKUP($D805,$N$5:$R$449,5,FALSE())&amp;"_"&amp;$E805</f>
        <v>LT_41</v>
      </c>
    </row>
    <row r="806" customFormat="false" ht="13.5" hidden="false" customHeight="false" outlineLevel="0" collapsed="false">
      <c r="B806" s="0" t="n">
        <v>11162455</v>
      </c>
      <c r="C806" s="0" t="n">
        <v>2010</v>
      </c>
      <c r="D806" s="0" t="n">
        <v>43072</v>
      </c>
      <c r="E806" s="0" t="n">
        <v>42</v>
      </c>
      <c r="F806" s="0" t="n">
        <v>102</v>
      </c>
      <c r="G806" s="0" t="n">
        <v>58203</v>
      </c>
      <c r="H806" s="0" t="n">
        <v>775</v>
      </c>
      <c r="I806" s="0" t="s">
        <v>35</v>
      </c>
      <c r="J806" s="38" t="str">
        <f aca="false">VLOOKUP($D806,$N$5:$R$449,5,FALSE())&amp;"_"&amp;$E806</f>
        <v>LT_42</v>
      </c>
    </row>
    <row r="807" customFormat="false" ht="13.5" hidden="false" customHeight="false" outlineLevel="0" collapsed="false">
      <c r="B807" s="0" t="n">
        <v>11162468</v>
      </c>
      <c r="C807" s="0" t="n">
        <v>2010</v>
      </c>
      <c r="D807" s="0" t="n">
        <v>43074</v>
      </c>
      <c r="E807" s="0" t="n">
        <v>40</v>
      </c>
      <c r="F807" s="0" t="n">
        <v>100</v>
      </c>
      <c r="G807" s="0" t="n">
        <v>58201</v>
      </c>
      <c r="H807" s="0" t="n">
        <v>7605</v>
      </c>
      <c r="I807" s="0" t="s">
        <v>27</v>
      </c>
      <c r="J807" s="38" t="str">
        <f aca="false">VLOOKUP($D807,$N$5:$R$449,5,FALSE())&amp;"_"&amp;$E807</f>
        <v>LT_40</v>
      </c>
    </row>
    <row r="808" customFormat="false" ht="13.5" hidden="false" customHeight="false" outlineLevel="0" collapsed="false">
      <c r="B808" s="0" t="n">
        <v>11162469</v>
      </c>
      <c r="C808" s="0" t="n">
        <v>2010</v>
      </c>
      <c r="D808" s="0" t="n">
        <v>43074</v>
      </c>
      <c r="E808" s="0" t="n">
        <v>41</v>
      </c>
      <c r="F808" s="0" t="n">
        <v>101</v>
      </c>
      <c r="G808" s="0" t="n">
        <v>58202</v>
      </c>
      <c r="H808" s="0" t="n">
        <v>17300</v>
      </c>
      <c r="I808" s="0" t="s">
        <v>82</v>
      </c>
      <c r="J808" s="38" t="str">
        <f aca="false">VLOOKUP($D808,$N$5:$R$449,5,FALSE())&amp;"_"&amp;$E808</f>
        <v>LT_41</v>
      </c>
    </row>
    <row r="809" customFormat="false" ht="13.5" hidden="false" customHeight="false" outlineLevel="0" collapsed="false">
      <c r="B809" s="0" t="n">
        <v>11162470</v>
      </c>
      <c r="C809" s="0" t="n">
        <v>2010</v>
      </c>
      <c r="D809" s="0" t="n">
        <v>43074</v>
      </c>
      <c r="E809" s="0" t="n">
        <v>42</v>
      </c>
      <c r="F809" s="0" t="n">
        <v>102</v>
      </c>
      <c r="G809" s="0" t="n">
        <v>58203</v>
      </c>
      <c r="H809" s="0" t="n">
        <v>1350</v>
      </c>
      <c r="I809" s="0" t="s">
        <v>35</v>
      </c>
      <c r="J809" s="38" t="str">
        <f aca="false">VLOOKUP($D809,$N$5:$R$449,5,FALSE())&amp;"_"&amp;$E809</f>
        <v>LT_42</v>
      </c>
    </row>
    <row r="810" customFormat="false" ht="13.5" hidden="false" customHeight="false" outlineLevel="0" collapsed="false">
      <c r="B810" s="0" t="n">
        <v>11162483</v>
      </c>
      <c r="C810" s="0" t="n">
        <v>2010</v>
      </c>
      <c r="D810" s="0" t="n">
        <v>43080</v>
      </c>
      <c r="E810" s="0" t="n">
        <v>40</v>
      </c>
      <c r="F810" s="0" t="n">
        <v>100</v>
      </c>
      <c r="G810" s="0" t="n">
        <v>58201</v>
      </c>
      <c r="H810" s="0" t="n">
        <v>6548</v>
      </c>
      <c r="I810" s="0" t="s">
        <v>27</v>
      </c>
      <c r="J810" s="38" t="str">
        <f aca="false">VLOOKUP($D810,$N$5:$R$449,5,FALSE())&amp;"_"&amp;$E810</f>
        <v>LT_40</v>
      </c>
    </row>
    <row r="811" customFormat="false" ht="13.5" hidden="false" customHeight="false" outlineLevel="0" collapsed="false">
      <c r="B811" s="0" t="n">
        <v>11162484</v>
      </c>
      <c r="C811" s="0" t="n">
        <v>2010</v>
      </c>
      <c r="D811" s="0" t="n">
        <v>43080</v>
      </c>
      <c r="E811" s="0" t="n">
        <v>41</v>
      </c>
      <c r="F811" s="0" t="n">
        <v>101</v>
      </c>
      <c r="G811" s="0" t="n">
        <v>58202</v>
      </c>
      <c r="H811" s="0" t="n">
        <v>11066</v>
      </c>
      <c r="I811" s="0" t="s">
        <v>27</v>
      </c>
      <c r="J811" s="38" t="str">
        <f aca="false">VLOOKUP($D811,$N$5:$R$449,5,FALSE())&amp;"_"&amp;$E811</f>
        <v>LT_41</v>
      </c>
    </row>
    <row r="812" customFormat="false" ht="13.5" hidden="false" customHeight="false" outlineLevel="0" collapsed="false">
      <c r="B812" s="0" t="n">
        <v>11162485</v>
      </c>
      <c r="C812" s="0" t="n">
        <v>2010</v>
      </c>
      <c r="D812" s="0" t="n">
        <v>43080</v>
      </c>
      <c r="E812" s="0" t="n">
        <v>42</v>
      </c>
      <c r="F812" s="0" t="n">
        <v>102</v>
      </c>
      <c r="G812" s="0" t="n">
        <v>58203</v>
      </c>
      <c r="H812" s="0" t="n">
        <v>1023</v>
      </c>
      <c r="I812" s="0" t="s">
        <v>27</v>
      </c>
      <c r="J812" s="38" t="str">
        <f aca="false">VLOOKUP($D812,$N$5:$R$449,5,FALSE())&amp;"_"&amp;$E812</f>
        <v>LT_42</v>
      </c>
    </row>
    <row r="813" customFormat="false" ht="13.5" hidden="false" customHeight="false" outlineLevel="0" collapsed="false">
      <c r="B813" s="0" t="n">
        <v>11162498</v>
      </c>
      <c r="C813" s="0" t="n">
        <v>2010</v>
      </c>
      <c r="D813" s="0" t="n">
        <v>44000</v>
      </c>
      <c r="E813" s="0" t="n">
        <v>40</v>
      </c>
      <c r="F813" s="0" t="n">
        <v>100</v>
      </c>
      <c r="G813" s="0" t="n">
        <v>58201</v>
      </c>
      <c r="H813" s="0" t="n">
        <v>47397</v>
      </c>
      <c r="I813" s="0" t="s">
        <v>27</v>
      </c>
      <c r="J813" s="38" t="str">
        <f aca="false">VLOOKUP($D813,$N$5:$R$449,5,FALSE())&amp;"_"&amp;$E813</f>
        <v>UT_40</v>
      </c>
    </row>
    <row r="814" customFormat="false" ht="13.5" hidden="false" customHeight="false" outlineLevel="0" collapsed="false">
      <c r="B814" s="0" t="n">
        <v>11162499</v>
      </c>
      <c r="C814" s="0" t="n">
        <v>2010</v>
      </c>
      <c r="D814" s="0" t="n">
        <v>44000</v>
      </c>
      <c r="E814" s="0" t="n">
        <v>41</v>
      </c>
      <c r="F814" s="0" t="n">
        <v>101</v>
      </c>
      <c r="G814" s="0" t="n">
        <v>58202</v>
      </c>
      <c r="H814" s="0" t="n">
        <v>63041</v>
      </c>
      <c r="I814" s="0" t="s">
        <v>63</v>
      </c>
      <c r="J814" s="38" t="str">
        <f aca="false">VLOOKUP($D814,$N$5:$R$449,5,FALSE())&amp;"_"&amp;$E814</f>
        <v>UT_41</v>
      </c>
    </row>
    <row r="815" customFormat="false" ht="13.5" hidden="false" customHeight="false" outlineLevel="0" collapsed="false">
      <c r="B815" s="0" t="n">
        <v>11162500</v>
      </c>
      <c r="C815" s="0" t="n">
        <v>2010</v>
      </c>
      <c r="D815" s="0" t="n">
        <v>44000</v>
      </c>
      <c r="E815" s="0" t="n">
        <v>42</v>
      </c>
      <c r="F815" s="0" t="n">
        <v>102</v>
      </c>
      <c r="G815" s="0" t="n">
        <v>58203</v>
      </c>
      <c r="H815" s="0" t="n">
        <v>4495</v>
      </c>
      <c r="I815" s="0" t="s">
        <v>35</v>
      </c>
      <c r="J815" s="38" t="str">
        <f aca="false">VLOOKUP($D815,$N$5:$R$449,5,FALSE())&amp;"_"&amp;$E815</f>
        <v>UT_42</v>
      </c>
    </row>
    <row r="816" customFormat="false" ht="13.5" hidden="false" customHeight="false" outlineLevel="0" collapsed="false">
      <c r="B816" s="0" t="n">
        <v>11162513</v>
      </c>
      <c r="C816" s="0" t="n">
        <v>2010</v>
      </c>
      <c r="D816" s="0" t="n">
        <v>44002</v>
      </c>
      <c r="E816" s="0" t="n">
        <v>40</v>
      </c>
      <c r="F816" s="0" t="n">
        <v>100</v>
      </c>
      <c r="G816" s="0" t="n">
        <v>58201</v>
      </c>
      <c r="H816" s="0" t="n">
        <v>8235</v>
      </c>
      <c r="I816" s="0" t="s">
        <v>35</v>
      </c>
      <c r="J816" s="38" t="str">
        <f aca="false">VLOOKUP($D816,$N$5:$R$449,5,FALSE())&amp;"_"&amp;$E816</f>
        <v>LT_40</v>
      </c>
    </row>
    <row r="817" customFormat="false" ht="13.5" hidden="false" customHeight="false" outlineLevel="0" collapsed="false">
      <c r="B817" s="0" t="n">
        <v>11162514</v>
      </c>
      <c r="C817" s="0" t="n">
        <v>2010</v>
      </c>
      <c r="D817" s="0" t="n">
        <v>44002</v>
      </c>
      <c r="E817" s="0" t="n">
        <v>41</v>
      </c>
      <c r="F817" s="0" t="n">
        <v>101</v>
      </c>
      <c r="G817" s="0" t="n">
        <v>58202</v>
      </c>
      <c r="H817" s="0" t="n">
        <v>11046</v>
      </c>
      <c r="I817" s="0" t="s">
        <v>35</v>
      </c>
      <c r="J817" s="38" t="str">
        <f aca="false">VLOOKUP($D817,$N$5:$R$449,5,FALSE())&amp;"_"&amp;$E817</f>
        <v>LT_41</v>
      </c>
    </row>
    <row r="818" customFormat="false" ht="13.5" hidden="false" customHeight="false" outlineLevel="0" collapsed="false">
      <c r="B818" s="0" t="n">
        <v>11162515</v>
      </c>
      <c r="C818" s="0" t="n">
        <v>2010</v>
      </c>
      <c r="D818" s="0" t="n">
        <v>44002</v>
      </c>
      <c r="E818" s="0" t="n">
        <v>42</v>
      </c>
      <c r="F818" s="0" t="n">
        <v>102</v>
      </c>
      <c r="G818" s="0" t="n">
        <v>58203</v>
      </c>
      <c r="H818" s="0" t="n">
        <v>735</v>
      </c>
      <c r="I818" s="0" t="s">
        <v>35</v>
      </c>
      <c r="J818" s="38" t="str">
        <f aca="false">VLOOKUP($D818,$N$5:$R$449,5,FALSE())&amp;"_"&amp;$E818</f>
        <v>LT_42</v>
      </c>
    </row>
    <row r="819" customFormat="false" ht="13.5" hidden="false" customHeight="false" outlineLevel="0" collapsed="false">
      <c r="B819" s="0" t="n">
        <v>11162528</v>
      </c>
      <c r="C819" s="0" t="n">
        <v>2010</v>
      </c>
      <c r="D819" s="0" t="n">
        <v>44018</v>
      </c>
      <c r="E819" s="0" t="n">
        <v>40</v>
      </c>
      <c r="F819" s="0" t="n">
        <v>100</v>
      </c>
      <c r="G819" s="0" t="n">
        <v>58201</v>
      </c>
      <c r="H819" s="0" t="n">
        <v>8346</v>
      </c>
      <c r="I819" s="0" t="s">
        <v>27</v>
      </c>
      <c r="J819" s="38" t="str">
        <f aca="false">VLOOKUP($D819,$N$5:$R$449,5,FALSE())&amp;"_"&amp;$E819</f>
        <v>LT_40</v>
      </c>
    </row>
    <row r="820" customFormat="false" ht="13.5" hidden="false" customHeight="false" outlineLevel="0" collapsed="false">
      <c r="B820" s="0" t="n">
        <v>11162529</v>
      </c>
      <c r="C820" s="0" t="n">
        <v>2010</v>
      </c>
      <c r="D820" s="0" t="n">
        <v>44018</v>
      </c>
      <c r="E820" s="0" t="n">
        <v>41</v>
      </c>
      <c r="F820" s="0" t="n">
        <v>101</v>
      </c>
      <c r="G820" s="0" t="n">
        <v>58202</v>
      </c>
      <c r="H820" s="0" t="n">
        <v>15652</v>
      </c>
      <c r="I820" s="0" t="s">
        <v>63</v>
      </c>
      <c r="J820" s="38" t="str">
        <f aca="false">VLOOKUP($D820,$N$5:$R$449,5,FALSE())&amp;"_"&amp;$E820</f>
        <v>LT_41</v>
      </c>
    </row>
    <row r="821" customFormat="false" ht="13.5" hidden="false" customHeight="false" outlineLevel="0" collapsed="false">
      <c r="B821" s="0" t="n">
        <v>11162530</v>
      </c>
      <c r="C821" s="0" t="n">
        <v>2010</v>
      </c>
      <c r="D821" s="0" t="n">
        <v>44018</v>
      </c>
      <c r="E821" s="0" t="n">
        <v>42</v>
      </c>
      <c r="F821" s="0" t="n">
        <v>102</v>
      </c>
      <c r="G821" s="0" t="n">
        <v>58203</v>
      </c>
      <c r="H821" s="0" t="n">
        <v>1300</v>
      </c>
      <c r="I821" s="0" t="s">
        <v>35</v>
      </c>
      <c r="J821" s="38" t="str">
        <f aca="false">VLOOKUP($D821,$N$5:$R$449,5,FALSE())&amp;"_"&amp;$E821</f>
        <v>LT_42</v>
      </c>
    </row>
    <row r="822" customFormat="false" ht="13.5" hidden="false" customHeight="false" outlineLevel="0" collapsed="false">
      <c r="B822" s="0" t="n">
        <v>11162543</v>
      </c>
      <c r="C822" s="0" t="n">
        <v>2010</v>
      </c>
      <c r="D822" s="0" t="n">
        <v>44027</v>
      </c>
      <c r="E822" s="0" t="n">
        <v>40</v>
      </c>
      <c r="F822" s="0" t="n">
        <v>100</v>
      </c>
      <c r="G822" s="0" t="n">
        <v>58201</v>
      </c>
      <c r="H822" s="0" t="n">
        <v>4493</v>
      </c>
      <c r="I822" s="0" t="s">
        <v>27</v>
      </c>
      <c r="J822" s="38" t="str">
        <f aca="false">VLOOKUP($D822,$N$5:$R$449,5,FALSE())&amp;"_"&amp;$E822</f>
        <v>LT_40</v>
      </c>
    </row>
    <row r="823" customFormat="false" ht="13.5" hidden="false" customHeight="false" outlineLevel="0" collapsed="false">
      <c r="B823" s="0" t="n">
        <v>11162544</v>
      </c>
      <c r="C823" s="0" t="n">
        <v>2010</v>
      </c>
      <c r="D823" s="0" t="n">
        <v>44027</v>
      </c>
      <c r="E823" s="0" t="n">
        <v>41</v>
      </c>
      <c r="F823" s="0" t="n">
        <v>101</v>
      </c>
      <c r="G823" s="0" t="n">
        <v>58202</v>
      </c>
      <c r="H823" s="0" t="n">
        <v>2589</v>
      </c>
      <c r="I823" s="0" t="s">
        <v>27</v>
      </c>
      <c r="J823" s="38" t="str">
        <f aca="false">VLOOKUP($D823,$N$5:$R$449,5,FALSE())&amp;"_"&amp;$E823</f>
        <v>LT_41</v>
      </c>
    </row>
    <row r="824" customFormat="false" ht="13.5" hidden="false" customHeight="false" outlineLevel="0" collapsed="false">
      <c r="B824" s="0" t="n">
        <v>11162545</v>
      </c>
      <c r="C824" s="0" t="n">
        <v>2010</v>
      </c>
      <c r="D824" s="0" t="n">
        <v>44027</v>
      </c>
      <c r="E824" s="0" t="n">
        <v>42</v>
      </c>
      <c r="F824" s="0" t="n">
        <v>102</v>
      </c>
      <c r="G824" s="0" t="n">
        <v>58203</v>
      </c>
      <c r="H824" s="0" t="n">
        <v>184</v>
      </c>
      <c r="I824" s="0" t="s">
        <v>27</v>
      </c>
      <c r="J824" s="38" t="str">
        <f aca="false">VLOOKUP($D824,$N$5:$R$449,5,FALSE())&amp;"_"&amp;$E824</f>
        <v>LT_42</v>
      </c>
    </row>
    <row r="825" customFormat="false" ht="13.5" hidden="false" customHeight="false" outlineLevel="0" collapsed="false">
      <c r="B825" s="0" t="n">
        <v>11162558</v>
      </c>
      <c r="C825" s="0" t="n">
        <v>2010</v>
      </c>
      <c r="D825" s="0" t="n">
        <v>44042</v>
      </c>
      <c r="E825" s="0" t="n">
        <v>40</v>
      </c>
      <c r="F825" s="0" t="n">
        <v>100</v>
      </c>
      <c r="G825" s="0" t="n">
        <v>58201</v>
      </c>
      <c r="H825" s="0" t="n">
        <v>9691</v>
      </c>
      <c r="I825" s="0" t="s">
        <v>35</v>
      </c>
      <c r="J825" s="38" t="str">
        <f aca="false">VLOOKUP($D825,$N$5:$R$449,5,FALSE())&amp;"_"&amp;$E825</f>
        <v>LT_40</v>
      </c>
    </row>
    <row r="826" customFormat="false" ht="13.5" hidden="false" customHeight="false" outlineLevel="0" collapsed="false">
      <c r="B826" s="0" t="n">
        <v>11162559</v>
      </c>
      <c r="C826" s="0" t="n">
        <v>2010</v>
      </c>
      <c r="D826" s="0" t="n">
        <v>44042</v>
      </c>
      <c r="E826" s="0" t="n">
        <v>41</v>
      </c>
      <c r="F826" s="0" t="n">
        <v>101</v>
      </c>
      <c r="G826" s="0" t="n">
        <v>58202</v>
      </c>
      <c r="H826" s="0" t="n">
        <v>18280</v>
      </c>
      <c r="I826" s="0" t="s">
        <v>35</v>
      </c>
      <c r="J826" s="38" t="str">
        <f aca="false">VLOOKUP($D826,$N$5:$R$449,5,FALSE())&amp;"_"&amp;$E826</f>
        <v>LT_41</v>
      </c>
    </row>
    <row r="827" customFormat="false" ht="13.5" hidden="false" customHeight="false" outlineLevel="0" collapsed="false">
      <c r="B827" s="0" t="n">
        <v>11162560</v>
      </c>
      <c r="C827" s="0" t="n">
        <v>2010</v>
      </c>
      <c r="D827" s="0" t="n">
        <v>44042</v>
      </c>
      <c r="E827" s="0" t="n">
        <v>42</v>
      </c>
      <c r="F827" s="0" t="n">
        <v>102</v>
      </c>
      <c r="G827" s="0" t="n">
        <v>58203</v>
      </c>
      <c r="H827" s="0" t="n">
        <v>1520</v>
      </c>
      <c r="I827" s="0" t="s">
        <v>35</v>
      </c>
      <c r="J827" s="38" t="str">
        <f aca="false">VLOOKUP($D827,$N$5:$R$449,5,FALSE())&amp;"_"&amp;$E827</f>
        <v>LT_42</v>
      </c>
    </row>
    <row r="828" customFormat="false" ht="13.5" hidden="false" customHeight="false" outlineLevel="0" collapsed="false">
      <c r="B828" s="0" t="n">
        <v>11162573</v>
      </c>
      <c r="C828" s="0" t="n">
        <v>2010</v>
      </c>
      <c r="D828" s="0" t="n">
        <v>44053</v>
      </c>
      <c r="E828" s="0" t="n">
        <v>40</v>
      </c>
      <c r="F828" s="0" t="n">
        <v>100</v>
      </c>
      <c r="G828" s="0" t="n">
        <v>58201</v>
      </c>
      <c r="H828" s="0" t="n">
        <v>9968</v>
      </c>
      <c r="I828" s="0" t="s">
        <v>27</v>
      </c>
      <c r="J828" s="38" t="str">
        <f aca="false">VLOOKUP($D828,$N$5:$R$449,5,FALSE())&amp;"_"&amp;$E828</f>
        <v>LT_40</v>
      </c>
    </row>
    <row r="829" customFormat="false" ht="13.5" hidden="false" customHeight="false" outlineLevel="0" collapsed="false">
      <c r="B829" s="0" t="n">
        <v>11162574</v>
      </c>
      <c r="C829" s="0" t="n">
        <v>2010</v>
      </c>
      <c r="D829" s="0" t="n">
        <v>44053</v>
      </c>
      <c r="E829" s="0" t="n">
        <v>41</v>
      </c>
      <c r="F829" s="0" t="n">
        <v>101</v>
      </c>
      <c r="G829" s="0" t="n">
        <v>58202</v>
      </c>
      <c r="H829" s="0" t="n">
        <v>6467</v>
      </c>
      <c r="I829" s="0" t="s">
        <v>35</v>
      </c>
      <c r="J829" s="38" t="str">
        <f aca="false">VLOOKUP($D829,$N$5:$R$449,5,FALSE())&amp;"_"&amp;$E829</f>
        <v>LT_41</v>
      </c>
    </row>
    <row r="830" customFormat="false" ht="13.5" hidden="false" customHeight="false" outlineLevel="0" collapsed="false">
      <c r="B830" s="0" t="n">
        <v>11162575</v>
      </c>
      <c r="C830" s="0" t="n">
        <v>2010</v>
      </c>
      <c r="D830" s="0" t="n">
        <v>44053</v>
      </c>
      <c r="E830" s="0" t="n">
        <v>42</v>
      </c>
      <c r="F830" s="0" t="n">
        <v>102</v>
      </c>
      <c r="G830" s="0" t="n">
        <v>58203</v>
      </c>
      <c r="H830" s="0" t="n">
        <v>530</v>
      </c>
      <c r="I830" s="0" t="s">
        <v>35</v>
      </c>
      <c r="J830" s="38" t="str">
        <f aca="false">VLOOKUP($D830,$N$5:$R$449,5,FALSE())&amp;"_"&amp;$E830</f>
        <v>LT_42</v>
      </c>
    </row>
    <row r="831" customFormat="false" ht="13.5" hidden="false" customHeight="false" outlineLevel="0" collapsed="false">
      <c r="B831" s="0" t="n">
        <v>11162588</v>
      </c>
      <c r="C831" s="0" t="n">
        <v>2010</v>
      </c>
      <c r="D831" s="0" t="n">
        <v>44065</v>
      </c>
      <c r="E831" s="0" t="n">
        <v>40</v>
      </c>
      <c r="F831" s="0" t="n">
        <v>100</v>
      </c>
      <c r="G831" s="0" t="n">
        <v>58201</v>
      </c>
      <c r="H831" s="0" t="n">
        <v>5489</v>
      </c>
      <c r="I831" s="0" t="s">
        <v>27</v>
      </c>
      <c r="J831" s="38" t="str">
        <f aca="false">VLOOKUP($D831,$N$5:$R$449,5,FALSE())&amp;"_"&amp;$E831</f>
        <v>LT_40</v>
      </c>
    </row>
    <row r="832" customFormat="false" ht="13.5" hidden="false" customHeight="false" outlineLevel="0" collapsed="false">
      <c r="B832" s="0" t="n">
        <v>11162589</v>
      </c>
      <c r="C832" s="0" t="n">
        <v>2010</v>
      </c>
      <c r="D832" s="0" t="n">
        <v>44065</v>
      </c>
      <c r="E832" s="0" t="n">
        <v>41</v>
      </c>
      <c r="F832" s="0" t="n">
        <v>101</v>
      </c>
      <c r="G832" s="0" t="n">
        <v>58202</v>
      </c>
      <c r="H832" s="0" t="n">
        <v>1781</v>
      </c>
      <c r="I832" s="0" t="s">
        <v>63</v>
      </c>
      <c r="J832" s="38" t="str">
        <f aca="false">VLOOKUP($D832,$N$5:$R$449,5,FALSE())&amp;"_"&amp;$E832</f>
        <v>LT_41</v>
      </c>
    </row>
    <row r="833" customFormat="false" ht="13.5" hidden="false" customHeight="false" outlineLevel="0" collapsed="false">
      <c r="B833" s="0" t="n">
        <v>11162590</v>
      </c>
      <c r="C833" s="0" t="n">
        <v>2010</v>
      </c>
      <c r="D833" s="0" t="n">
        <v>44065</v>
      </c>
      <c r="E833" s="0" t="n">
        <v>42</v>
      </c>
      <c r="F833" s="0" t="n">
        <v>102</v>
      </c>
      <c r="G833" s="0" t="n">
        <v>58203</v>
      </c>
      <c r="H833" s="0" t="n">
        <v>170</v>
      </c>
      <c r="I833" s="0" t="s">
        <v>35</v>
      </c>
      <c r="J833" s="38" t="str">
        <f aca="false">VLOOKUP($D833,$N$5:$R$449,5,FALSE())&amp;"_"&amp;$E833</f>
        <v>LT_42</v>
      </c>
    </row>
    <row r="834" customFormat="false" ht="13.5" hidden="false" customHeight="false" outlineLevel="0" collapsed="false">
      <c r="B834" s="0" t="n">
        <v>11162603</v>
      </c>
      <c r="C834" s="0" t="n">
        <v>2010</v>
      </c>
      <c r="D834" s="0" t="n">
        <v>46000</v>
      </c>
      <c r="E834" s="0" t="n">
        <v>40</v>
      </c>
      <c r="F834" s="0" t="n">
        <v>100</v>
      </c>
      <c r="G834" s="0" t="n">
        <v>58201</v>
      </c>
      <c r="H834" s="0" t="n">
        <v>21957</v>
      </c>
      <c r="I834" s="0" t="s">
        <v>63</v>
      </c>
      <c r="J834" s="38" t="str">
        <f aca="false">VLOOKUP($D834,$N$5:$R$449,5,FALSE())&amp;"_"&amp;$E834</f>
        <v>UT_40</v>
      </c>
    </row>
    <row r="835" customFormat="false" ht="13.5" hidden="false" customHeight="false" outlineLevel="0" collapsed="false">
      <c r="B835" s="0" t="n">
        <v>11162604</v>
      </c>
      <c r="C835" s="0" t="n">
        <v>2010</v>
      </c>
      <c r="D835" s="0" t="n">
        <v>46000</v>
      </c>
      <c r="E835" s="0" t="n">
        <v>41</v>
      </c>
      <c r="F835" s="0" t="n">
        <v>101</v>
      </c>
      <c r="G835" s="0" t="n">
        <v>58202</v>
      </c>
      <c r="H835" s="0" t="n">
        <v>16526</v>
      </c>
      <c r="I835" s="0" t="s">
        <v>63</v>
      </c>
      <c r="J835" s="38" t="str">
        <f aca="false">VLOOKUP($D835,$N$5:$R$449,5,FALSE())&amp;"_"&amp;$E835</f>
        <v>UT_41</v>
      </c>
    </row>
    <row r="836" customFormat="false" ht="13.5" hidden="false" customHeight="false" outlineLevel="0" collapsed="false">
      <c r="B836" s="0" t="n">
        <v>11162605</v>
      </c>
      <c r="C836" s="0" t="n">
        <v>2010</v>
      </c>
      <c r="D836" s="0" t="n">
        <v>46000</v>
      </c>
      <c r="E836" s="0" t="n">
        <v>42</v>
      </c>
      <c r="F836" s="0" t="n">
        <v>102</v>
      </c>
      <c r="G836" s="0" t="n">
        <v>58203</v>
      </c>
      <c r="H836" s="0" t="n">
        <v>2304</v>
      </c>
      <c r="I836" s="0" t="s">
        <v>63</v>
      </c>
      <c r="J836" s="38" t="str">
        <f aca="false">VLOOKUP($D836,$N$5:$R$449,5,FALSE())&amp;"_"&amp;$E836</f>
        <v>UT_42</v>
      </c>
    </row>
    <row r="837" customFormat="false" ht="13.5" hidden="false" customHeight="false" outlineLevel="0" collapsed="false">
      <c r="B837" s="0" t="n">
        <v>11162618</v>
      </c>
      <c r="C837" s="0" t="n">
        <v>2010</v>
      </c>
      <c r="D837" s="0" t="n">
        <v>46002</v>
      </c>
      <c r="E837" s="0" t="n">
        <v>40</v>
      </c>
      <c r="F837" s="0" t="n">
        <v>100</v>
      </c>
      <c r="G837" s="0" t="n">
        <v>58201</v>
      </c>
      <c r="H837" s="0" t="n">
        <v>4541</v>
      </c>
      <c r="I837" s="0" t="s">
        <v>27</v>
      </c>
      <c r="J837" s="38" t="str">
        <f aca="false">VLOOKUP($D837,$N$5:$R$449,5,FALSE())&amp;"_"&amp;$E837</f>
        <v>LT_40</v>
      </c>
    </row>
    <row r="838" customFormat="false" ht="13.5" hidden="false" customHeight="false" outlineLevel="0" collapsed="false">
      <c r="B838" s="0" t="n">
        <v>11162619</v>
      </c>
      <c r="C838" s="0" t="n">
        <v>2010</v>
      </c>
      <c r="D838" s="0" t="n">
        <v>46002</v>
      </c>
      <c r="E838" s="0" t="n">
        <v>41</v>
      </c>
      <c r="F838" s="0" t="n">
        <v>101</v>
      </c>
      <c r="G838" s="0" t="n">
        <v>58202</v>
      </c>
      <c r="H838" s="0" t="n">
        <v>2744</v>
      </c>
      <c r="I838" s="0" t="s">
        <v>27</v>
      </c>
      <c r="J838" s="38" t="str">
        <f aca="false">VLOOKUP($D838,$N$5:$R$449,5,FALSE())&amp;"_"&amp;$E838</f>
        <v>LT_41</v>
      </c>
    </row>
    <row r="839" customFormat="false" ht="13.5" hidden="false" customHeight="false" outlineLevel="0" collapsed="false">
      <c r="B839" s="0" t="n">
        <v>11162620</v>
      </c>
      <c r="C839" s="0" t="n">
        <v>2010</v>
      </c>
      <c r="D839" s="0" t="n">
        <v>46002</v>
      </c>
      <c r="E839" s="0" t="n">
        <v>42</v>
      </c>
      <c r="F839" s="0" t="n">
        <v>102</v>
      </c>
      <c r="G839" s="0" t="n">
        <v>58203</v>
      </c>
      <c r="H839" s="0" t="n">
        <v>136</v>
      </c>
      <c r="I839" s="0" t="s">
        <v>27</v>
      </c>
      <c r="J839" s="38" t="str">
        <f aca="false">VLOOKUP($D839,$N$5:$R$449,5,FALSE())&amp;"_"&amp;$E839</f>
        <v>LT_42</v>
      </c>
    </row>
    <row r="840" customFormat="false" ht="13.5" hidden="false" customHeight="false" outlineLevel="0" collapsed="false">
      <c r="B840" s="0" t="n">
        <v>11162633</v>
      </c>
      <c r="C840" s="0" t="n">
        <v>2010</v>
      </c>
      <c r="D840" s="0" t="n">
        <v>46011</v>
      </c>
      <c r="E840" s="0" t="n">
        <v>40</v>
      </c>
      <c r="F840" s="0" t="n">
        <v>100</v>
      </c>
      <c r="G840" s="0" t="n">
        <v>58201</v>
      </c>
      <c r="H840" s="0" t="n">
        <v>6220</v>
      </c>
      <c r="I840" s="0" t="s">
        <v>35</v>
      </c>
      <c r="J840" s="38" t="str">
        <f aca="false">VLOOKUP($D840,$N$5:$R$449,5,FALSE())&amp;"_"&amp;$E840</f>
        <v>LT_40</v>
      </c>
    </row>
    <row r="841" customFormat="false" ht="13.5" hidden="false" customHeight="false" outlineLevel="0" collapsed="false">
      <c r="B841" s="0" t="n">
        <v>11162634</v>
      </c>
      <c r="C841" s="0" t="n">
        <v>2010</v>
      </c>
      <c r="D841" s="0" t="n">
        <v>46011</v>
      </c>
      <c r="E841" s="0" t="n">
        <v>41</v>
      </c>
      <c r="F841" s="0" t="n">
        <v>101</v>
      </c>
      <c r="G841" s="0" t="n">
        <v>58202</v>
      </c>
      <c r="H841" s="0" t="n">
        <v>5556</v>
      </c>
      <c r="I841" s="0" t="s">
        <v>35</v>
      </c>
      <c r="J841" s="38" t="str">
        <f aca="false">VLOOKUP($D841,$N$5:$R$449,5,FALSE())&amp;"_"&amp;$E841</f>
        <v>LT_41</v>
      </c>
    </row>
    <row r="842" customFormat="false" ht="13.5" hidden="false" customHeight="false" outlineLevel="0" collapsed="false">
      <c r="B842" s="0" t="n">
        <v>11162635</v>
      </c>
      <c r="C842" s="0" t="n">
        <v>2010</v>
      </c>
      <c r="D842" s="0" t="n">
        <v>46011</v>
      </c>
      <c r="E842" s="0" t="n">
        <v>42</v>
      </c>
      <c r="F842" s="0" t="n">
        <v>102</v>
      </c>
      <c r="G842" s="0" t="n">
        <v>58203</v>
      </c>
      <c r="H842" s="0" t="n">
        <v>1070</v>
      </c>
      <c r="I842" s="0" t="s">
        <v>35</v>
      </c>
      <c r="J842" s="38" t="str">
        <f aca="false">VLOOKUP($D842,$N$5:$R$449,5,FALSE())&amp;"_"&amp;$E842</f>
        <v>LT_42</v>
      </c>
    </row>
    <row r="843" customFormat="false" ht="13.5" hidden="false" customHeight="false" outlineLevel="0" collapsed="false">
      <c r="B843" s="0" t="n">
        <v>11162648</v>
      </c>
      <c r="C843" s="0" t="n">
        <v>2010</v>
      </c>
      <c r="D843" s="0" t="n">
        <v>46020</v>
      </c>
      <c r="E843" s="0" t="n">
        <v>40</v>
      </c>
      <c r="F843" s="0" t="n">
        <v>100</v>
      </c>
      <c r="G843" s="0" t="n">
        <v>58201</v>
      </c>
      <c r="H843" s="0" t="n">
        <v>3624</v>
      </c>
      <c r="I843" s="0" t="s">
        <v>35</v>
      </c>
      <c r="J843" s="38" t="str">
        <f aca="false">VLOOKUP($D843,$N$5:$R$449,5,FALSE())&amp;"_"&amp;$E843</f>
        <v>LT_40</v>
      </c>
    </row>
    <row r="844" customFormat="false" ht="13.5" hidden="false" customHeight="false" outlineLevel="0" collapsed="false">
      <c r="B844" s="0" t="n">
        <v>11162649</v>
      </c>
      <c r="C844" s="0" t="n">
        <v>2010</v>
      </c>
      <c r="D844" s="0" t="n">
        <v>46020</v>
      </c>
      <c r="E844" s="0" t="n">
        <v>41</v>
      </c>
      <c r="F844" s="0" t="n">
        <v>101</v>
      </c>
      <c r="G844" s="0" t="n">
        <v>58202</v>
      </c>
      <c r="H844" s="0" t="n">
        <v>1976</v>
      </c>
      <c r="I844" s="0" t="s">
        <v>35</v>
      </c>
      <c r="J844" s="38" t="str">
        <f aca="false">VLOOKUP($D844,$N$5:$R$449,5,FALSE())&amp;"_"&amp;$E844</f>
        <v>LT_41</v>
      </c>
    </row>
    <row r="845" customFormat="false" ht="13.5" hidden="false" customHeight="false" outlineLevel="0" collapsed="false">
      <c r="B845" s="0" t="n">
        <v>11162650</v>
      </c>
      <c r="C845" s="0" t="n">
        <v>2010</v>
      </c>
      <c r="D845" s="0" t="n">
        <v>46020</v>
      </c>
      <c r="E845" s="0" t="n">
        <v>42</v>
      </c>
      <c r="F845" s="0" t="n">
        <v>102</v>
      </c>
      <c r="G845" s="0" t="n">
        <v>58203</v>
      </c>
      <c r="H845" s="0" t="n">
        <v>210</v>
      </c>
      <c r="I845" s="0" t="s">
        <v>35</v>
      </c>
      <c r="J845" s="38" t="str">
        <f aca="false">VLOOKUP($D845,$N$5:$R$449,5,FALSE())&amp;"_"&amp;$E845</f>
        <v>LT_42</v>
      </c>
    </row>
    <row r="846" customFormat="false" ht="13.5" hidden="false" customHeight="false" outlineLevel="0" collapsed="false">
      <c r="B846" s="0" t="n">
        <v>11162663</v>
      </c>
      <c r="C846" s="0" t="n">
        <v>2010</v>
      </c>
      <c r="D846" s="0" t="n">
        <v>46024</v>
      </c>
      <c r="E846" s="0" t="n">
        <v>40</v>
      </c>
      <c r="F846" s="0" t="n">
        <v>100</v>
      </c>
      <c r="G846" s="0" t="n">
        <v>58201</v>
      </c>
      <c r="H846" s="0" t="n">
        <v>7343</v>
      </c>
      <c r="I846" s="0" t="s">
        <v>27</v>
      </c>
      <c r="J846" s="38" t="str">
        <f aca="false">VLOOKUP($D846,$N$5:$R$449,5,FALSE())&amp;"_"&amp;$E846</f>
        <v>LT_40</v>
      </c>
    </row>
    <row r="847" customFormat="false" ht="13.5" hidden="false" customHeight="false" outlineLevel="0" collapsed="false">
      <c r="B847" s="0" t="n">
        <v>11162664</v>
      </c>
      <c r="C847" s="0" t="n">
        <v>2010</v>
      </c>
      <c r="D847" s="0" t="n">
        <v>46024</v>
      </c>
      <c r="E847" s="0" t="n">
        <v>41</v>
      </c>
      <c r="F847" s="0" t="n">
        <v>101</v>
      </c>
      <c r="G847" s="0" t="n">
        <v>58202</v>
      </c>
      <c r="H847" s="0" t="n">
        <v>5526</v>
      </c>
      <c r="I847" s="0" t="s">
        <v>35</v>
      </c>
      <c r="J847" s="38" t="str">
        <f aca="false">VLOOKUP($D847,$N$5:$R$449,5,FALSE())&amp;"_"&amp;$E847</f>
        <v>LT_41</v>
      </c>
    </row>
    <row r="848" customFormat="false" ht="13.5" hidden="false" customHeight="false" outlineLevel="0" collapsed="false">
      <c r="B848" s="0" t="n">
        <v>11162665</v>
      </c>
      <c r="C848" s="0" t="n">
        <v>2010</v>
      </c>
      <c r="D848" s="0" t="n">
        <v>46024</v>
      </c>
      <c r="E848" s="0" t="n">
        <v>42</v>
      </c>
      <c r="F848" s="0" t="n">
        <v>102</v>
      </c>
      <c r="G848" s="0" t="n">
        <v>58203</v>
      </c>
      <c r="H848" s="0" t="n">
        <v>465</v>
      </c>
      <c r="I848" s="0" t="s">
        <v>35</v>
      </c>
      <c r="J848" s="38" t="str">
        <f aca="false">VLOOKUP($D848,$N$5:$R$449,5,FALSE())&amp;"_"&amp;$E848</f>
        <v>LT_42</v>
      </c>
    </row>
    <row r="849" customFormat="false" ht="13.5" hidden="false" customHeight="false" outlineLevel="0" collapsed="false">
      <c r="B849" s="0" t="n">
        <v>11162678</v>
      </c>
      <c r="C849" s="0" t="n">
        <v>2010</v>
      </c>
      <c r="D849" s="0" t="n">
        <v>47000</v>
      </c>
      <c r="E849" s="0" t="n">
        <v>40</v>
      </c>
      <c r="F849" s="0" t="n">
        <v>100</v>
      </c>
      <c r="G849" s="0" t="n">
        <v>58201</v>
      </c>
      <c r="H849" s="0" t="n">
        <v>39213</v>
      </c>
      <c r="I849" s="0" t="s">
        <v>63</v>
      </c>
      <c r="J849" s="38" t="str">
        <f aca="false">VLOOKUP($D849,$N$5:$R$449,5,FALSE())&amp;"_"&amp;$E849</f>
        <v>UT_40</v>
      </c>
    </row>
    <row r="850" customFormat="false" ht="13.5" hidden="false" customHeight="false" outlineLevel="0" collapsed="false">
      <c r="B850" s="0" t="n">
        <v>11162679</v>
      </c>
      <c r="C850" s="0" t="n">
        <v>2010</v>
      </c>
      <c r="D850" s="0" t="n">
        <v>47000</v>
      </c>
      <c r="E850" s="0" t="n">
        <v>41</v>
      </c>
      <c r="F850" s="0" t="n">
        <v>101</v>
      </c>
      <c r="G850" s="0" t="n">
        <v>58202</v>
      </c>
      <c r="H850" s="0" t="n">
        <v>77693</v>
      </c>
      <c r="I850" s="0" t="s">
        <v>27</v>
      </c>
      <c r="J850" s="38" t="str">
        <f aca="false">VLOOKUP($D850,$N$5:$R$449,5,FALSE())&amp;"_"&amp;$E850</f>
        <v>UT_41</v>
      </c>
    </row>
    <row r="851" customFormat="false" ht="13.5" hidden="false" customHeight="false" outlineLevel="0" collapsed="false">
      <c r="B851" s="0" t="n">
        <v>11162680</v>
      </c>
      <c r="C851" s="0" t="n">
        <v>2010</v>
      </c>
      <c r="D851" s="0" t="n">
        <v>47000</v>
      </c>
      <c r="E851" s="0" t="n">
        <v>42</v>
      </c>
      <c r="F851" s="0" t="n">
        <v>102</v>
      </c>
      <c r="G851" s="0" t="n">
        <v>58203</v>
      </c>
      <c r="H851" s="0" t="n">
        <v>6188</v>
      </c>
      <c r="I851" s="0" t="s">
        <v>27</v>
      </c>
      <c r="J851" s="38" t="str">
        <f aca="false">VLOOKUP($D851,$N$5:$R$449,5,FALSE())&amp;"_"&amp;$E851</f>
        <v>UT_42</v>
      </c>
    </row>
    <row r="852" customFormat="false" ht="13.5" hidden="false" customHeight="false" outlineLevel="0" collapsed="false">
      <c r="B852" s="0" t="n">
        <v>11162693</v>
      </c>
      <c r="C852" s="0" t="n">
        <v>2010</v>
      </c>
      <c r="D852" s="0" t="n">
        <v>47002</v>
      </c>
      <c r="E852" s="0" t="n">
        <v>40</v>
      </c>
      <c r="F852" s="0" t="n">
        <v>100</v>
      </c>
      <c r="G852" s="0" t="n">
        <v>58201</v>
      </c>
      <c r="H852" s="0" t="n">
        <v>3424</v>
      </c>
      <c r="I852" s="0" t="s">
        <v>63</v>
      </c>
      <c r="J852" s="38" t="str">
        <f aca="false">VLOOKUP($D852,$N$5:$R$449,5,FALSE())&amp;"_"&amp;$E852</f>
        <v>LT_40</v>
      </c>
    </row>
    <row r="853" customFormat="false" ht="13.5" hidden="false" customHeight="false" outlineLevel="0" collapsed="false">
      <c r="B853" s="0" t="n">
        <v>11162694</v>
      </c>
      <c r="C853" s="0" t="n">
        <v>2010</v>
      </c>
      <c r="D853" s="0" t="n">
        <v>47002</v>
      </c>
      <c r="E853" s="0" t="n">
        <v>41</v>
      </c>
      <c r="F853" s="0" t="n">
        <v>101</v>
      </c>
      <c r="G853" s="0" t="n">
        <v>58202</v>
      </c>
      <c r="H853" s="0" t="n">
        <v>7158</v>
      </c>
      <c r="I853" s="0" t="s">
        <v>63</v>
      </c>
      <c r="J853" s="38" t="str">
        <f aca="false">VLOOKUP($D853,$N$5:$R$449,5,FALSE())&amp;"_"&amp;$E853</f>
        <v>LT_41</v>
      </c>
    </row>
    <row r="854" customFormat="false" ht="13.5" hidden="false" customHeight="false" outlineLevel="0" collapsed="false">
      <c r="B854" s="0" t="n">
        <v>11162695</v>
      </c>
      <c r="C854" s="0" t="n">
        <v>2010</v>
      </c>
      <c r="D854" s="0" t="n">
        <v>47002</v>
      </c>
      <c r="E854" s="0" t="n">
        <v>42</v>
      </c>
      <c r="F854" s="0" t="n">
        <v>102</v>
      </c>
      <c r="G854" s="0" t="n">
        <v>58203</v>
      </c>
      <c r="H854" s="0" t="n">
        <v>595</v>
      </c>
      <c r="I854" s="0" t="s">
        <v>35</v>
      </c>
      <c r="J854" s="38" t="str">
        <f aca="false">VLOOKUP($D854,$N$5:$R$449,5,FALSE())&amp;"_"&amp;$E854</f>
        <v>LT_42</v>
      </c>
    </row>
    <row r="855" customFormat="false" ht="13.5" hidden="false" customHeight="false" outlineLevel="0" collapsed="false">
      <c r="B855" s="0" t="n">
        <v>11162708</v>
      </c>
      <c r="C855" s="0" t="n">
        <v>2010</v>
      </c>
      <c r="D855" s="0" t="n">
        <v>47003</v>
      </c>
      <c r="E855" s="0" t="n">
        <v>40</v>
      </c>
      <c r="F855" s="0" t="n">
        <v>100</v>
      </c>
      <c r="G855" s="0" t="n">
        <v>58201</v>
      </c>
      <c r="H855" s="0" t="n">
        <v>3071</v>
      </c>
      <c r="I855" s="0" t="s">
        <v>27</v>
      </c>
      <c r="J855" s="38" t="str">
        <f aca="false">VLOOKUP($D855,$N$5:$R$449,5,FALSE())&amp;"_"&amp;$E855</f>
        <v>LT_40</v>
      </c>
    </row>
    <row r="856" customFormat="false" ht="13.5" hidden="false" customHeight="false" outlineLevel="0" collapsed="false">
      <c r="B856" s="0" t="n">
        <v>11162709</v>
      </c>
      <c r="C856" s="0" t="n">
        <v>2010</v>
      </c>
      <c r="D856" s="0" t="n">
        <v>47003</v>
      </c>
      <c r="E856" s="0" t="n">
        <v>41</v>
      </c>
      <c r="F856" s="0" t="n">
        <v>101</v>
      </c>
      <c r="G856" s="0" t="n">
        <v>58202</v>
      </c>
      <c r="H856" s="0" t="n">
        <v>7222</v>
      </c>
      <c r="I856" s="0" t="s">
        <v>35</v>
      </c>
      <c r="J856" s="38" t="str">
        <f aca="false">VLOOKUP($D856,$N$5:$R$449,5,FALSE())&amp;"_"&amp;$E856</f>
        <v>LT_41</v>
      </c>
    </row>
    <row r="857" customFormat="false" ht="13.5" hidden="false" customHeight="false" outlineLevel="0" collapsed="false">
      <c r="B857" s="0" t="n">
        <v>11162710</v>
      </c>
      <c r="C857" s="0" t="n">
        <v>2010</v>
      </c>
      <c r="D857" s="0" t="n">
        <v>47003</v>
      </c>
      <c r="E857" s="0" t="n">
        <v>42</v>
      </c>
      <c r="F857" s="0" t="n">
        <v>102</v>
      </c>
      <c r="G857" s="0" t="n">
        <v>58203</v>
      </c>
      <c r="H857" s="0" t="n">
        <v>1300</v>
      </c>
      <c r="I857" s="0" t="s">
        <v>35</v>
      </c>
      <c r="J857" s="38" t="str">
        <f aca="false">VLOOKUP($D857,$N$5:$R$449,5,FALSE())&amp;"_"&amp;$E857</f>
        <v>LT_42</v>
      </c>
    </row>
    <row r="858" customFormat="false" ht="13.5" hidden="false" customHeight="false" outlineLevel="0" collapsed="false">
      <c r="B858" s="0" t="n">
        <v>11162723</v>
      </c>
      <c r="C858" s="0" t="n">
        <v>2010</v>
      </c>
      <c r="D858" s="0" t="n">
        <v>47007</v>
      </c>
      <c r="E858" s="0" t="n">
        <v>40</v>
      </c>
      <c r="F858" s="0" t="n">
        <v>100</v>
      </c>
      <c r="G858" s="0" t="n">
        <v>58201</v>
      </c>
      <c r="H858" s="0" t="n">
        <v>2693</v>
      </c>
      <c r="I858" s="0" t="s">
        <v>27</v>
      </c>
      <c r="J858" s="38" t="str">
        <f aca="false">VLOOKUP($D858,$N$5:$R$449,5,FALSE())&amp;"_"&amp;$E858</f>
        <v>LT_40</v>
      </c>
    </row>
    <row r="859" customFormat="false" ht="13.5" hidden="false" customHeight="false" outlineLevel="0" collapsed="false">
      <c r="B859" s="0" t="n">
        <v>11162724</v>
      </c>
      <c r="C859" s="0" t="n">
        <v>2010</v>
      </c>
      <c r="D859" s="0" t="n">
        <v>47007</v>
      </c>
      <c r="E859" s="0" t="n">
        <v>41</v>
      </c>
      <c r="F859" s="0" t="n">
        <v>101</v>
      </c>
      <c r="G859" s="0" t="n">
        <v>58202</v>
      </c>
      <c r="H859" s="0" t="n">
        <v>2238</v>
      </c>
      <c r="I859" s="0" t="s">
        <v>27</v>
      </c>
      <c r="J859" s="38" t="str">
        <f aca="false">VLOOKUP($D859,$N$5:$R$449,5,FALSE())&amp;"_"&amp;$E859</f>
        <v>LT_41</v>
      </c>
    </row>
    <row r="860" customFormat="false" ht="13.5" hidden="false" customHeight="false" outlineLevel="0" collapsed="false">
      <c r="B860" s="0" t="n">
        <v>11162725</v>
      </c>
      <c r="C860" s="0" t="n">
        <v>2010</v>
      </c>
      <c r="D860" s="0" t="n">
        <v>47007</v>
      </c>
      <c r="E860" s="0" t="n">
        <v>42</v>
      </c>
      <c r="F860" s="0" t="n">
        <v>102</v>
      </c>
      <c r="G860" s="0" t="n">
        <v>58203</v>
      </c>
      <c r="H860" s="0" t="n">
        <v>181</v>
      </c>
      <c r="I860" s="0" t="s">
        <v>27</v>
      </c>
      <c r="J860" s="38" t="str">
        <f aca="false">VLOOKUP($D860,$N$5:$R$449,5,FALSE())&amp;"_"&amp;$E860</f>
        <v>LT_42</v>
      </c>
    </row>
    <row r="861" customFormat="false" ht="13.5" hidden="false" customHeight="false" outlineLevel="0" collapsed="false">
      <c r="B861" s="0" t="n">
        <v>11162738</v>
      </c>
      <c r="C861" s="0" t="n">
        <v>2010</v>
      </c>
      <c r="D861" s="0" t="n">
        <v>47015</v>
      </c>
      <c r="E861" s="0" t="n">
        <v>40</v>
      </c>
      <c r="F861" s="0" t="n">
        <v>100</v>
      </c>
      <c r="G861" s="0" t="n">
        <v>58201</v>
      </c>
      <c r="H861" s="0" t="n">
        <v>2348</v>
      </c>
      <c r="I861" s="0" t="s">
        <v>27</v>
      </c>
      <c r="J861" s="38" t="str">
        <f aca="false">VLOOKUP($D861,$N$5:$R$449,5,FALSE())&amp;"_"&amp;$E861</f>
        <v>LT_40</v>
      </c>
    </row>
    <row r="862" customFormat="false" ht="13.5" hidden="false" customHeight="false" outlineLevel="0" collapsed="false">
      <c r="B862" s="0" t="n">
        <v>11162739</v>
      </c>
      <c r="C862" s="0" t="n">
        <v>2010</v>
      </c>
      <c r="D862" s="0" t="n">
        <v>47015</v>
      </c>
      <c r="E862" s="0" t="n">
        <v>41</v>
      </c>
      <c r="F862" s="0" t="n">
        <v>101</v>
      </c>
      <c r="G862" s="0" t="n">
        <v>58202</v>
      </c>
      <c r="H862" s="0" t="n">
        <v>3186</v>
      </c>
      <c r="I862" s="0" t="s">
        <v>27</v>
      </c>
      <c r="J862" s="38" t="str">
        <f aca="false">VLOOKUP($D862,$N$5:$R$449,5,FALSE())&amp;"_"&amp;$E862</f>
        <v>LT_41</v>
      </c>
    </row>
    <row r="863" customFormat="false" ht="13.5" hidden="false" customHeight="false" outlineLevel="0" collapsed="false">
      <c r="B863" s="0" t="n">
        <v>11162740</v>
      </c>
      <c r="C863" s="0" t="n">
        <v>2010</v>
      </c>
      <c r="D863" s="0" t="n">
        <v>47015</v>
      </c>
      <c r="E863" s="0" t="n">
        <v>42</v>
      </c>
      <c r="F863" s="0" t="n">
        <v>102</v>
      </c>
      <c r="G863" s="0" t="n">
        <v>58203</v>
      </c>
      <c r="H863" s="0" t="n">
        <v>304</v>
      </c>
      <c r="I863" s="0" t="s">
        <v>27</v>
      </c>
      <c r="J863" s="38" t="str">
        <f aca="false">VLOOKUP($D863,$N$5:$R$449,5,FALSE())&amp;"_"&amp;$E863</f>
        <v>LT_42</v>
      </c>
    </row>
    <row r="864" customFormat="false" ht="13.5" hidden="false" customHeight="false" outlineLevel="0" collapsed="false">
      <c r="B864" s="0" t="n">
        <v>11162753</v>
      </c>
      <c r="C864" s="0" t="n">
        <v>2010</v>
      </c>
      <c r="D864" s="0" t="n">
        <v>47018</v>
      </c>
      <c r="E864" s="0" t="n">
        <v>40</v>
      </c>
      <c r="F864" s="0" t="n">
        <v>100</v>
      </c>
      <c r="G864" s="0" t="n">
        <v>58201</v>
      </c>
      <c r="H864" s="0" t="n">
        <v>1050</v>
      </c>
      <c r="I864" s="0" t="s">
        <v>27</v>
      </c>
      <c r="J864" s="38" t="str">
        <f aca="false">VLOOKUP($D864,$N$5:$R$449,5,FALSE())&amp;"_"&amp;$E864</f>
        <v>LT_40</v>
      </c>
    </row>
    <row r="865" customFormat="false" ht="13.5" hidden="false" customHeight="false" outlineLevel="0" collapsed="false">
      <c r="B865" s="0" t="n">
        <v>11162754</v>
      </c>
      <c r="C865" s="0" t="n">
        <v>2010</v>
      </c>
      <c r="D865" s="0" t="n">
        <v>47018</v>
      </c>
      <c r="E865" s="0" t="n">
        <v>41</v>
      </c>
      <c r="F865" s="0" t="n">
        <v>101</v>
      </c>
      <c r="G865" s="0" t="n">
        <v>58202</v>
      </c>
      <c r="H865" s="0" t="n">
        <v>1424</v>
      </c>
      <c r="I865" s="0" t="s">
        <v>27</v>
      </c>
      <c r="J865" s="38" t="str">
        <f aca="false">VLOOKUP($D865,$N$5:$R$449,5,FALSE())&amp;"_"&amp;$E865</f>
        <v>LT_41</v>
      </c>
    </row>
    <row r="866" customFormat="false" ht="13.5" hidden="false" customHeight="false" outlineLevel="0" collapsed="false">
      <c r="B866" s="0" t="n">
        <v>11162755</v>
      </c>
      <c r="C866" s="0" t="n">
        <v>2010</v>
      </c>
      <c r="D866" s="0" t="n">
        <v>47018</v>
      </c>
      <c r="E866" s="0" t="n">
        <v>42</v>
      </c>
      <c r="F866" s="0" t="n">
        <v>102</v>
      </c>
      <c r="G866" s="0" t="n">
        <v>58203</v>
      </c>
      <c r="H866" s="0" t="n">
        <v>127</v>
      </c>
      <c r="I866" s="0" t="s">
        <v>27</v>
      </c>
      <c r="J866" s="38" t="str">
        <f aca="false">VLOOKUP($D866,$N$5:$R$449,5,FALSE())&amp;"_"&amp;$E866</f>
        <v>LT_42</v>
      </c>
    </row>
    <row r="867" customFormat="false" ht="13.5" hidden="false" customHeight="false" outlineLevel="0" collapsed="false">
      <c r="B867" s="0" t="n">
        <v>11162768</v>
      </c>
      <c r="C867" s="0" t="n">
        <v>2010</v>
      </c>
      <c r="D867" s="0" t="n">
        <v>47023</v>
      </c>
      <c r="E867" s="0" t="n">
        <v>40</v>
      </c>
      <c r="F867" s="0" t="n">
        <v>100</v>
      </c>
      <c r="G867" s="0" t="n">
        <v>58201</v>
      </c>
      <c r="H867" s="0" t="n">
        <v>3114</v>
      </c>
      <c r="I867" s="0" t="s">
        <v>27</v>
      </c>
      <c r="J867" s="38" t="str">
        <f aca="false">VLOOKUP($D867,$N$5:$R$449,5,FALSE())&amp;"_"&amp;$E867</f>
        <v>LT_40</v>
      </c>
    </row>
    <row r="868" customFormat="false" ht="13.5" hidden="false" customHeight="false" outlineLevel="0" collapsed="false">
      <c r="B868" s="0" t="n">
        <v>11162769</v>
      </c>
      <c r="C868" s="0" t="n">
        <v>2010</v>
      </c>
      <c r="D868" s="0" t="n">
        <v>47023</v>
      </c>
      <c r="E868" s="0" t="n">
        <v>41</v>
      </c>
      <c r="F868" s="0" t="n">
        <v>101</v>
      </c>
      <c r="G868" s="0" t="n">
        <v>58202</v>
      </c>
      <c r="H868" s="0" t="n">
        <v>3990</v>
      </c>
      <c r="I868" s="0" t="s">
        <v>27</v>
      </c>
      <c r="J868" s="38" t="str">
        <f aca="false">VLOOKUP($D868,$N$5:$R$449,5,FALSE())&amp;"_"&amp;$E868</f>
        <v>LT_41</v>
      </c>
    </row>
    <row r="869" customFormat="false" ht="13.5" hidden="false" customHeight="false" outlineLevel="0" collapsed="false">
      <c r="B869" s="0" t="n">
        <v>11162770</v>
      </c>
      <c r="C869" s="0" t="n">
        <v>2010</v>
      </c>
      <c r="D869" s="0" t="n">
        <v>47023</v>
      </c>
      <c r="E869" s="0" t="n">
        <v>42</v>
      </c>
      <c r="F869" s="0" t="n">
        <v>102</v>
      </c>
      <c r="G869" s="0" t="n">
        <v>58203</v>
      </c>
      <c r="H869" s="0" t="n">
        <v>434</v>
      </c>
      <c r="I869" s="0" t="s">
        <v>27</v>
      </c>
      <c r="J869" s="38" t="str">
        <f aca="false">VLOOKUP($D869,$N$5:$R$449,5,FALSE())&amp;"_"&amp;$E869</f>
        <v>LT_42</v>
      </c>
    </row>
    <row r="870" customFormat="false" ht="13.5" hidden="false" customHeight="false" outlineLevel="0" collapsed="false">
      <c r="B870" s="0" t="n">
        <v>11162783</v>
      </c>
      <c r="C870" s="0" t="n">
        <v>2010</v>
      </c>
      <c r="D870" s="0" t="n">
        <v>47030</v>
      </c>
      <c r="E870" s="0" t="n">
        <v>40</v>
      </c>
      <c r="F870" s="0" t="n">
        <v>100</v>
      </c>
      <c r="G870" s="0" t="n">
        <v>58201</v>
      </c>
      <c r="H870" s="0" t="n">
        <v>1646</v>
      </c>
      <c r="I870" s="0" t="s">
        <v>27</v>
      </c>
      <c r="J870" s="38" t="str">
        <f aca="false">VLOOKUP($D870,$N$5:$R$449,5,FALSE())&amp;"_"&amp;$E870</f>
        <v>LT_40</v>
      </c>
    </row>
    <row r="871" customFormat="false" ht="13.5" hidden="false" customHeight="false" outlineLevel="0" collapsed="false">
      <c r="B871" s="0" t="n">
        <v>11162784</v>
      </c>
      <c r="C871" s="0" t="n">
        <v>2010</v>
      </c>
      <c r="D871" s="0" t="n">
        <v>47030</v>
      </c>
      <c r="E871" s="0" t="n">
        <v>41</v>
      </c>
      <c r="F871" s="0" t="n">
        <v>101</v>
      </c>
      <c r="G871" s="0" t="n">
        <v>58202</v>
      </c>
      <c r="H871" s="0" t="n">
        <v>2241</v>
      </c>
      <c r="I871" s="0" t="s">
        <v>27</v>
      </c>
      <c r="J871" s="38" t="str">
        <f aca="false">VLOOKUP($D871,$N$5:$R$449,5,FALSE())&amp;"_"&amp;$E871</f>
        <v>LT_41</v>
      </c>
    </row>
    <row r="872" customFormat="false" ht="13.5" hidden="false" customHeight="false" outlineLevel="0" collapsed="false">
      <c r="B872" s="0" t="n">
        <v>11162785</v>
      </c>
      <c r="C872" s="0" t="n">
        <v>2010</v>
      </c>
      <c r="D872" s="0" t="n">
        <v>47030</v>
      </c>
      <c r="E872" s="0" t="n">
        <v>42</v>
      </c>
      <c r="F872" s="0" t="n">
        <v>102</v>
      </c>
      <c r="G872" s="0" t="n">
        <v>58203</v>
      </c>
      <c r="H872" s="0" t="n">
        <v>197</v>
      </c>
      <c r="I872" s="0" t="s">
        <v>27</v>
      </c>
      <c r="J872" s="38" t="str">
        <f aca="false">VLOOKUP($D872,$N$5:$R$449,5,FALSE())&amp;"_"&amp;$E872</f>
        <v>LT_42</v>
      </c>
    </row>
    <row r="873" customFormat="false" ht="13.5" hidden="false" customHeight="false" outlineLevel="0" collapsed="false">
      <c r="B873" s="0" t="n">
        <v>11162798</v>
      </c>
      <c r="C873" s="0" t="n">
        <v>2010</v>
      </c>
      <c r="D873" s="0" t="n">
        <v>47041</v>
      </c>
      <c r="E873" s="0" t="n">
        <v>40</v>
      </c>
      <c r="F873" s="0" t="n">
        <v>100</v>
      </c>
      <c r="G873" s="0" t="n">
        <v>58201</v>
      </c>
      <c r="H873" s="0" t="n">
        <v>1371</v>
      </c>
      <c r="I873" s="0" t="s">
        <v>27</v>
      </c>
      <c r="J873" s="38" t="str">
        <f aca="false">VLOOKUP($D873,$N$5:$R$449,5,FALSE())&amp;"_"&amp;$E873</f>
        <v>LT_40</v>
      </c>
    </row>
    <row r="874" customFormat="false" ht="13.5" hidden="false" customHeight="false" outlineLevel="0" collapsed="false">
      <c r="B874" s="0" t="n">
        <v>11162799</v>
      </c>
      <c r="C874" s="0" t="n">
        <v>2010</v>
      </c>
      <c r="D874" s="0" t="n">
        <v>47041</v>
      </c>
      <c r="E874" s="0" t="n">
        <v>41</v>
      </c>
      <c r="F874" s="0" t="n">
        <v>101</v>
      </c>
      <c r="G874" s="0" t="n">
        <v>58202</v>
      </c>
      <c r="H874" s="0" t="n">
        <v>2657</v>
      </c>
      <c r="I874" s="0" t="s">
        <v>27</v>
      </c>
      <c r="J874" s="38" t="str">
        <f aca="false">VLOOKUP($D874,$N$5:$R$449,5,FALSE())&amp;"_"&amp;$E874</f>
        <v>LT_41</v>
      </c>
    </row>
    <row r="875" customFormat="false" ht="13.5" hidden="false" customHeight="false" outlineLevel="0" collapsed="false">
      <c r="B875" s="0" t="n">
        <v>11162800</v>
      </c>
      <c r="C875" s="0" t="n">
        <v>2010</v>
      </c>
      <c r="D875" s="0" t="n">
        <v>47041</v>
      </c>
      <c r="E875" s="0" t="n">
        <v>42</v>
      </c>
      <c r="F875" s="0" t="n">
        <v>102</v>
      </c>
      <c r="G875" s="0" t="n">
        <v>58203</v>
      </c>
      <c r="H875" s="0" t="n">
        <v>337</v>
      </c>
      <c r="I875" s="0" t="s">
        <v>27</v>
      </c>
      <c r="J875" s="38" t="str">
        <f aca="false">VLOOKUP($D875,$N$5:$R$449,5,FALSE())&amp;"_"&amp;$E875</f>
        <v>LT_42</v>
      </c>
    </row>
    <row r="876" customFormat="false" ht="13.5" hidden="false" customHeight="false" outlineLevel="0" collapsed="false">
      <c r="B876" s="0" t="n">
        <v>11162813</v>
      </c>
      <c r="C876" s="0" t="n">
        <v>2010</v>
      </c>
      <c r="D876" s="0" t="n">
        <v>47046</v>
      </c>
      <c r="E876" s="0" t="n">
        <v>40</v>
      </c>
      <c r="F876" s="0" t="n">
        <v>100</v>
      </c>
      <c r="G876" s="0" t="n">
        <v>58201</v>
      </c>
      <c r="H876" s="0" t="n">
        <v>1339</v>
      </c>
      <c r="I876" s="0" t="s">
        <v>27</v>
      </c>
      <c r="J876" s="38" t="str">
        <f aca="false">VLOOKUP($D876,$N$5:$R$449,5,FALSE())&amp;"_"&amp;$E876</f>
        <v>LT_40</v>
      </c>
    </row>
    <row r="877" customFormat="false" ht="13.5" hidden="false" customHeight="false" outlineLevel="0" collapsed="false">
      <c r="B877" s="0" t="n">
        <v>11162814</v>
      </c>
      <c r="C877" s="0" t="n">
        <v>2010</v>
      </c>
      <c r="D877" s="0" t="n">
        <v>47046</v>
      </c>
      <c r="E877" s="0" t="n">
        <v>41</v>
      </c>
      <c r="F877" s="0" t="n">
        <v>101</v>
      </c>
      <c r="G877" s="0" t="n">
        <v>58202</v>
      </c>
      <c r="H877" s="0" t="n">
        <v>2497</v>
      </c>
      <c r="I877" s="0" t="s">
        <v>27</v>
      </c>
      <c r="J877" s="38" t="str">
        <f aca="false">VLOOKUP($D877,$N$5:$R$449,5,FALSE())&amp;"_"&amp;$E877</f>
        <v>LT_41</v>
      </c>
    </row>
    <row r="878" customFormat="false" ht="13.5" hidden="false" customHeight="false" outlineLevel="0" collapsed="false">
      <c r="B878" s="0" t="n">
        <v>11162815</v>
      </c>
      <c r="C878" s="0" t="n">
        <v>2010</v>
      </c>
      <c r="D878" s="0" t="n">
        <v>47046</v>
      </c>
      <c r="E878" s="0" t="n">
        <v>42</v>
      </c>
      <c r="F878" s="0" t="n">
        <v>102</v>
      </c>
      <c r="G878" s="0" t="n">
        <v>58203</v>
      </c>
      <c r="H878" s="0" t="n">
        <v>236</v>
      </c>
      <c r="I878" s="0" t="s">
        <v>27</v>
      </c>
      <c r="J878" s="38" t="str">
        <f aca="false">VLOOKUP($D878,$N$5:$R$449,5,FALSE())&amp;"_"&amp;$E878</f>
        <v>LT_42</v>
      </c>
    </row>
    <row r="879" customFormat="false" ht="13.5" hidden="false" customHeight="false" outlineLevel="0" collapsed="false">
      <c r="B879" s="0" t="n">
        <v>11162828</v>
      </c>
      <c r="C879" s="0" t="n">
        <v>2010</v>
      </c>
      <c r="D879" s="0" t="n">
        <v>47048</v>
      </c>
      <c r="E879" s="0" t="n">
        <v>40</v>
      </c>
      <c r="F879" s="0" t="n">
        <v>100</v>
      </c>
      <c r="G879" s="0" t="n">
        <v>58201</v>
      </c>
      <c r="H879" s="0" t="n">
        <v>3840</v>
      </c>
      <c r="I879" s="0" t="s">
        <v>27</v>
      </c>
      <c r="J879" s="38" t="str">
        <f aca="false">VLOOKUP($D879,$N$5:$R$449,5,FALSE())&amp;"_"&amp;$E879</f>
        <v>LT_40</v>
      </c>
    </row>
    <row r="880" customFormat="false" ht="13.5" hidden="false" customHeight="false" outlineLevel="0" collapsed="false">
      <c r="B880" s="0" t="n">
        <v>11162829</v>
      </c>
      <c r="C880" s="0" t="n">
        <v>2010</v>
      </c>
      <c r="D880" s="0" t="n">
        <v>47048</v>
      </c>
      <c r="E880" s="0" t="n">
        <v>41</v>
      </c>
      <c r="F880" s="0" t="n">
        <v>101</v>
      </c>
      <c r="G880" s="0" t="n">
        <v>58202</v>
      </c>
      <c r="H880" s="0" t="n">
        <v>7846</v>
      </c>
      <c r="I880" s="0" t="s">
        <v>35</v>
      </c>
      <c r="J880" s="38" t="str">
        <f aca="false">VLOOKUP($D880,$N$5:$R$449,5,FALSE())&amp;"_"&amp;$E880</f>
        <v>LT_41</v>
      </c>
    </row>
    <row r="881" customFormat="false" ht="13.5" hidden="false" customHeight="false" outlineLevel="0" collapsed="false">
      <c r="B881" s="0" t="n">
        <v>11162830</v>
      </c>
      <c r="C881" s="0" t="n">
        <v>2010</v>
      </c>
      <c r="D881" s="0" t="n">
        <v>47048</v>
      </c>
      <c r="E881" s="0" t="n">
        <v>42</v>
      </c>
      <c r="F881" s="0" t="n">
        <v>102</v>
      </c>
      <c r="G881" s="0" t="n">
        <v>58203</v>
      </c>
      <c r="H881" s="0" t="n">
        <v>560</v>
      </c>
      <c r="I881" s="0" t="s">
        <v>35</v>
      </c>
      <c r="J881" s="38" t="str">
        <f aca="false">VLOOKUP($D881,$N$5:$R$449,5,FALSE())&amp;"_"&amp;$E881</f>
        <v>LT_42</v>
      </c>
    </row>
    <row r="882" customFormat="false" ht="13.5" hidden="false" customHeight="false" outlineLevel="0" collapsed="false">
      <c r="B882" s="0" t="n">
        <v>11162843</v>
      </c>
      <c r="C882" s="0" t="n">
        <v>2010</v>
      </c>
      <c r="D882" s="0" t="n">
        <v>47050</v>
      </c>
      <c r="E882" s="0" t="n">
        <v>40</v>
      </c>
      <c r="F882" s="0" t="n">
        <v>100</v>
      </c>
      <c r="G882" s="0" t="n">
        <v>58201</v>
      </c>
      <c r="H882" s="0" t="n">
        <v>3415</v>
      </c>
      <c r="I882" s="0" t="s">
        <v>27</v>
      </c>
      <c r="J882" s="38" t="str">
        <f aca="false">VLOOKUP($D882,$N$5:$R$449,5,FALSE())&amp;"_"&amp;$E882</f>
        <v>LT_40</v>
      </c>
    </row>
    <row r="883" customFormat="false" ht="13.5" hidden="false" customHeight="false" outlineLevel="0" collapsed="false">
      <c r="B883" s="0" t="n">
        <v>11162844</v>
      </c>
      <c r="C883" s="0" t="n">
        <v>2010</v>
      </c>
      <c r="D883" s="0" t="n">
        <v>47050</v>
      </c>
      <c r="E883" s="0" t="n">
        <v>41</v>
      </c>
      <c r="F883" s="0" t="n">
        <v>101</v>
      </c>
      <c r="G883" s="0" t="n">
        <v>58202</v>
      </c>
      <c r="H883" s="0" t="n">
        <v>5904</v>
      </c>
      <c r="I883" s="0" t="s">
        <v>27</v>
      </c>
      <c r="J883" s="38" t="str">
        <f aca="false">VLOOKUP($D883,$N$5:$R$449,5,FALSE())&amp;"_"&amp;$E883</f>
        <v>LT_41</v>
      </c>
    </row>
    <row r="884" customFormat="false" ht="13.5" hidden="false" customHeight="false" outlineLevel="0" collapsed="false">
      <c r="B884" s="0" t="n">
        <v>11162845</v>
      </c>
      <c r="C884" s="0" t="n">
        <v>2010</v>
      </c>
      <c r="D884" s="0" t="n">
        <v>47050</v>
      </c>
      <c r="E884" s="0" t="n">
        <v>42</v>
      </c>
      <c r="F884" s="0" t="n">
        <v>102</v>
      </c>
      <c r="G884" s="0" t="n">
        <v>58203</v>
      </c>
      <c r="H884" s="0" t="n">
        <v>700</v>
      </c>
      <c r="I884" s="0" t="s">
        <v>27</v>
      </c>
      <c r="J884" s="38" t="str">
        <f aca="false">VLOOKUP($D884,$N$5:$R$449,5,FALSE())&amp;"_"&amp;$E884</f>
        <v>LT_42</v>
      </c>
    </row>
    <row r="885" customFormat="false" ht="13.5" hidden="false" customHeight="false" outlineLevel="0" collapsed="false">
      <c r="B885" s="0" t="n">
        <v>11162858</v>
      </c>
      <c r="C885" s="0" t="n">
        <v>2010</v>
      </c>
      <c r="D885" s="0" t="n">
        <v>47063</v>
      </c>
      <c r="E885" s="0" t="n">
        <v>40</v>
      </c>
      <c r="F885" s="0" t="n">
        <v>100</v>
      </c>
      <c r="G885" s="0" t="n">
        <v>58201</v>
      </c>
      <c r="H885" s="0" t="n">
        <v>3828</v>
      </c>
      <c r="I885" s="0" t="s">
        <v>27</v>
      </c>
      <c r="J885" s="38" t="str">
        <f aca="false">VLOOKUP($D885,$N$5:$R$449,5,FALSE())&amp;"_"&amp;$E885</f>
        <v>LT_40</v>
      </c>
    </row>
    <row r="886" customFormat="false" ht="13.5" hidden="false" customHeight="false" outlineLevel="0" collapsed="false">
      <c r="B886" s="0" t="n">
        <v>11162859</v>
      </c>
      <c r="C886" s="0" t="n">
        <v>2010</v>
      </c>
      <c r="D886" s="0" t="n">
        <v>47063</v>
      </c>
      <c r="E886" s="0" t="n">
        <v>41</v>
      </c>
      <c r="F886" s="0" t="n">
        <v>101</v>
      </c>
      <c r="G886" s="0" t="n">
        <v>58202</v>
      </c>
      <c r="H886" s="0" t="n">
        <v>8288</v>
      </c>
      <c r="I886" s="0" t="s">
        <v>27</v>
      </c>
      <c r="J886" s="38" t="str">
        <f aca="false">VLOOKUP($D886,$N$5:$R$449,5,FALSE())&amp;"_"&amp;$E886</f>
        <v>LT_41</v>
      </c>
    </row>
    <row r="887" customFormat="false" ht="13.5" hidden="false" customHeight="false" outlineLevel="0" collapsed="false">
      <c r="B887" s="0" t="n">
        <v>11162860</v>
      </c>
      <c r="C887" s="0" t="n">
        <v>2010</v>
      </c>
      <c r="D887" s="0" t="n">
        <v>47063</v>
      </c>
      <c r="E887" s="0" t="n">
        <v>42</v>
      </c>
      <c r="F887" s="0" t="n">
        <v>102</v>
      </c>
      <c r="G887" s="0" t="n">
        <v>58203</v>
      </c>
      <c r="H887" s="0" t="n">
        <v>1082</v>
      </c>
      <c r="I887" s="0" t="s">
        <v>27</v>
      </c>
      <c r="J887" s="38" t="str">
        <f aca="false">VLOOKUP($D887,$N$5:$R$449,5,FALSE())&amp;"_"&amp;$E887</f>
        <v>LT_42</v>
      </c>
    </row>
    <row r="888" customFormat="false" ht="13.5" hidden="false" customHeight="false" outlineLevel="0" collapsed="false">
      <c r="B888" s="0" t="n">
        <v>11162873</v>
      </c>
      <c r="C888" s="0" t="n">
        <v>2010</v>
      </c>
      <c r="D888" s="0" t="n">
        <v>47064</v>
      </c>
      <c r="E888" s="0" t="n">
        <v>40</v>
      </c>
      <c r="F888" s="0" t="n">
        <v>100</v>
      </c>
      <c r="G888" s="0" t="n">
        <v>58201</v>
      </c>
      <c r="H888" s="0" t="n">
        <v>6363</v>
      </c>
      <c r="I888" s="0" t="s">
        <v>63</v>
      </c>
      <c r="J888" s="38" t="str">
        <f aca="false">VLOOKUP($D888,$N$5:$R$449,5,FALSE())&amp;"_"&amp;$E888</f>
        <v>ST_40</v>
      </c>
    </row>
    <row r="889" customFormat="false" ht="13.5" hidden="false" customHeight="false" outlineLevel="0" collapsed="false">
      <c r="B889" s="0" t="n">
        <v>11162874</v>
      </c>
      <c r="C889" s="0" t="n">
        <v>2010</v>
      </c>
      <c r="D889" s="0" t="n">
        <v>47064</v>
      </c>
      <c r="E889" s="0" t="n">
        <v>41</v>
      </c>
      <c r="F889" s="0" t="n">
        <v>101</v>
      </c>
      <c r="G889" s="0" t="n">
        <v>58202</v>
      </c>
      <c r="H889" s="0" t="n">
        <v>12035</v>
      </c>
      <c r="I889" s="0" t="s">
        <v>63</v>
      </c>
      <c r="J889" s="38" t="str">
        <f aca="false">VLOOKUP($D889,$N$5:$R$449,5,FALSE())&amp;"_"&amp;$E889</f>
        <v>ST_41</v>
      </c>
    </row>
    <row r="890" customFormat="false" ht="13.5" hidden="false" customHeight="false" outlineLevel="0" collapsed="false">
      <c r="B890" s="0" t="n">
        <v>11162875</v>
      </c>
      <c r="C890" s="0" t="n">
        <v>2010</v>
      </c>
      <c r="D890" s="0" t="n">
        <v>47064</v>
      </c>
      <c r="E890" s="0" t="n">
        <v>42</v>
      </c>
      <c r="F890" s="0" t="n">
        <v>102</v>
      </c>
      <c r="G890" s="0" t="n">
        <v>58203</v>
      </c>
      <c r="H890" s="0" t="n">
        <v>3050</v>
      </c>
      <c r="I890" s="0" t="s">
        <v>35</v>
      </c>
      <c r="J890" s="38" t="str">
        <f aca="false">VLOOKUP($D890,$N$5:$R$449,5,FALSE())&amp;"_"&amp;$E890</f>
        <v>ST_42</v>
      </c>
    </row>
    <row r="891" customFormat="false" ht="13.5" hidden="false" customHeight="false" outlineLevel="0" collapsed="false">
      <c r="B891" s="0" t="n">
        <v>11162888</v>
      </c>
      <c r="C891" s="0" t="n">
        <v>2010</v>
      </c>
      <c r="D891" s="0" t="n">
        <v>47068</v>
      </c>
      <c r="E891" s="0" t="n">
        <v>40</v>
      </c>
      <c r="F891" s="0" t="n">
        <v>100</v>
      </c>
      <c r="G891" s="0" t="n">
        <v>58201</v>
      </c>
      <c r="H891" s="0" t="n">
        <v>1767</v>
      </c>
      <c r="I891" s="0" t="s">
        <v>27</v>
      </c>
      <c r="J891" s="38" t="str">
        <f aca="false">VLOOKUP($D891,$N$5:$R$449,5,FALSE())&amp;"_"&amp;$E891</f>
        <v>LT_40</v>
      </c>
    </row>
    <row r="892" customFormat="false" ht="13.5" hidden="false" customHeight="false" outlineLevel="0" collapsed="false">
      <c r="B892" s="0" t="n">
        <v>11162889</v>
      </c>
      <c r="C892" s="0" t="n">
        <v>2010</v>
      </c>
      <c r="D892" s="0" t="n">
        <v>47068</v>
      </c>
      <c r="E892" s="0" t="n">
        <v>41</v>
      </c>
      <c r="F892" s="0" t="n">
        <v>101</v>
      </c>
      <c r="G892" s="0" t="n">
        <v>58202</v>
      </c>
      <c r="H892" s="0" t="n">
        <v>2612</v>
      </c>
      <c r="I892" s="0" t="s">
        <v>27</v>
      </c>
      <c r="J892" s="38" t="str">
        <f aca="false">VLOOKUP($D892,$N$5:$R$449,5,FALSE())&amp;"_"&amp;$E892</f>
        <v>LT_41</v>
      </c>
    </row>
    <row r="893" customFormat="false" ht="13.5" hidden="false" customHeight="false" outlineLevel="0" collapsed="false">
      <c r="B893" s="0" t="n">
        <v>11162890</v>
      </c>
      <c r="C893" s="0" t="n">
        <v>2010</v>
      </c>
      <c r="D893" s="0" t="n">
        <v>47068</v>
      </c>
      <c r="E893" s="0" t="n">
        <v>42</v>
      </c>
      <c r="F893" s="0" t="n">
        <v>102</v>
      </c>
      <c r="G893" s="0" t="n">
        <v>58203</v>
      </c>
      <c r="H893" s="0" t="n">
        <v>261</v>
      </c>
      <c r="I893" s="0" t="s">
        <v>35</v>
      </c>
      <c r="J893" s="38" t="str">
        <f aca="false">VLOOKUP($D893,$N$5:$R$449,5,FALSE())&amp;"_"&amp;$E893</f>
        <v>LT_42</v>
      </c>
    </row>
    <row r="894" customFormat="false" ht="13.5" hidden="false" customHeight="false" outlineLevel="0" collapsed="false">
      <c r="B894" s="0" t="n">
        <v>11162903</v>
      </c>
      <c r="C894" s="0" t="n">
        <v>2010</v>
      </c>
      <c r="D894" s="0" t="n">
        <v>47077</v>
      </c>
      <c r="E894" s="0" t="n">
        <v>40</v>
      </c>
      <c r="F894" s="0" t="n">
        <v>100</v>
      </c>
      <c r="G894" s="0" t="n">
        <v>58201</v>
      </c>
      <c r="H894" s="0" t="n">
        <v>6300</v>
      </c>
      <c r="I894" s="0" t="s">
        <v>63</v>
      </c>
      <c r="J894" s="38" t="str">
        <f aca="false">VLOOKUP($D894,$N$5:$R$449,5,FALSE())&amp;"_"&amp;$E894</f>
        <v>LT_40</v>
      </c>
    </row>
    <row r="895" customFormat="false" ht="13.5" hidden="false" customHeight="false" outlineLevel="0" collapsed="false">
      <c r="B895" s="0" t="n">
        <v>11162904</v>
      </c>
      <c r="C895" s="0" t="n">
        <v>2010</v>
      </c>
      <c r="D895" s="0" t="n">
        <v>47077</v>
      </c>
      <c r="E895" s="0" t="n">
        <v>41</v>
      </c>
      <c r="F895" s="0" t="n">
        <v>101</v>
      </c>
      <c r="G895" s="0" t="n">
        <v>58202</v>
      </c>
      <c r="H895" s="0" t="n">
        <v>15769</v>
      </c>
      <c r="I895" s="0" t="s">
        <v>27</v>
      </c>
      <c r="J895" s="38" t="str">
        <f aca="false">VLOOKUP($D895,$N$5:$R$449,5,FALSE())&amp;"_"&amp;$E895</f>
        <v>LT_41</v>
      </c>
    </row>
    <row r="896" customFormat="false" ht="13.5" hidden="false" customHeight="false" outlineLevel="0" collapsed="false">
      <c r="B896" s="0" t="n">
        <v>11162905</v>
      </c>
      <c r="C896" s="0" t="n">
        <v>2010</v>
      </c>
      <c r="D896" s="0" t="n">
        <v>47077</v>
      </c>
      <c r="E896" s="0" t="n">
        <v>42</v>
      </c>
      <c r="F896" s="0" t="n">
        <v>102</v>
      </c>
      <c r="G896" s="0" t="n">
        <v>58203</v>
      </c>
      <c r="H896" s="0" t="n">
        <v>1250</v>
      </c>
      <c r="I896" s="0" t="s">
        <v>35</v>
      </c>
      <c r="J896" s="38" t="str">
        <f aca="false">VLOOKUP($D896,$N$5:$R$449,5,FALSE())&amp;"_"&amp;$E896</f>
        <v>LT_42</v>
      </c>
    </row>
    <row r="897" customFormat="false" ht="13.5" hidden="false" customHeight="false" outlineLevel="0" collapsed="false">
      <c r="B897" s="0" t="n">
        <v>11162918</v>
      </c>
      <c r="C897" s="0" t="n">
        <v>2010</v>
      </c>
      <c r="D897" s="0" t="n">
        <v>47091</v>
      </c>
      <c r="E897" s="0" t="n">
        <v>40</v>
      </c>
      <c r="F897" s="0" t="n">
        <v>100</v>
      </c>
      <c r="G897" s="0" t="n">
        <v>58201</v>
      </c>
      <c r="H897" s="0" t="n">
        <v>1439</v>
      </c>
      <c r="I897" s="0" t="s">
        <v>63</v>
      </c>
      <c r="J897" s="38" t="str">
        <f aca="false">VLOOKUP($D897,$N$5:$R$449,5,FALSE())&amp;"_"&amp;$E897</f>
        <v>LT_40</v>
      </c>
    </row>
    <row r="898" customFormat="false" ht="13.5" hidden="false" customHeight="false" outlineLevel="0" collapsed="false">
      <c r="B898" s="0" t="n">
        <v>11162919</v>
      </c>
      <c r="C898" s="0" t="n">
        <v>2010</v>
      </c>
      <c r="D898" s="0" t="n">
        <v>47091</v>
      </c>
      <c r="E898" s="0" t="n">
        <v>41</v>
      </c>
      <c r="F898" s="0" t="n">
        <v>101</v>
      </c>
      <c r="G898" s="0" t="n">
        <v>58202</v>
      </c>
      <c r="H898" s="0" t="n">
        <v>2830</v>
      </c>
      <c r="I898" s="0" t="s">
        <v>63</v>
      </c>
      <c r="J898" s="38" t="str">
        <f aca="false">VLOOKUP($D898,$N$5:$R$449,5,FALSE())&amp;"_"&amp;$E898</f>
        <v>LT_41</v>
      </c>
    </row>
    <row r="899" customFormat="false" ht="13.5" hidden="false" customHeight="false" outlineLevel="0" collapsed="false">
      <c r="B899" s="0" t="n">
        <v>11162920</v>
      </c>
      <c r="C899" s="0" t="n">
        <v>2010</v>
      </c>
      <c r="D899" s="0" t="n">
        <v>47091</v>
      </c>
      <c r="E899" s="0" t="n">
        <v>42</v>
      </c>
      <c r="F899" s="0" t="n">
        <v>102</v>
      </c>
      <c r="G899" s="0" t="n">
        <v>58203</v>
      </c>
      <c r="H899" s="0" t="n">
        <v>525</v>
      </c>
      <c r="I899" s="0" t="s">
        <v>35</v>
      </c>
      <c r="J899" s="38" t="str">
        <f aca="false">VLOOKUP($D899,$N$5:$R$449,5,FALSE())&amp;"_"&amp;$E899</f>
        <v>LT_42</v>
      </c>
    </row>
    <row r="900" customFormat="false" ht="13.5" hidden="false" customHeight="false" outlineLevel="0" collapsed="false">
      <c r="B900" s="0" t="n">
        <v>11162933</v>
      </c>
      <c r="C900" s="0" t="n">
        <v>2010</v>
      </c>
      <c r="D900" s="0" t="n">
        <v>47096</v>
      </c>
      <c r="E900" s="0" t="n">
        <v>40</v>
      </c>
      <c r="F900" s="0" t="n">
        <v>100</v>
      </c>
      <c r="G900" s="0" t="n">
        <v>58201</v>
      </c>
      <c r="H900" s="0" t="n">
        <v>1943</v>
      </c>
      <c r="I900" s="0" t="s">
        <v>63</v>
      </c>
      <c r="J900" s="38" t="str">
        <f aca="false">VLOOKUP($D900,$N$5:$R$449,5,FALSE())&amp;"_"&amp;$E900</f>
        <v>LT_40</v>
      </c>
    </row>
    <row r="901" customFormat="false" ht="13.5" hidden="false" customHeight="false" outlineLevel="0" collapsed="false">
      <c r="B901" s="0" t="n">
        <v>11162934</v>
      </c>
      <c r="C901" s="0" t="n">
        <v>2010</v>
      </c>
      <c r="D901" s="0" t="n">
        <v>47096</v>
      </c>
      <c r="E901" s="0" t="n">
        <v>41</v>
      </c>
      <c r="F901" s="0" t="n">
        <v>101</v>
      </c>
      <c r="G901" s="0" t="n">
        <v>58202</v>
      </c>
      <c r="H901" s="0" t="n">
        <v>4550</v>
      </c>
      <c r="I901" s="0" t="s">
        <v>63</v>
      </c>
      <c r="J901" s="38" t="str">
        <f aca="false">VLOOKUP($D901,$N$5:$R$449,5,FALSE())&amp;"_"&amp;$E901</f>
        <v>LT_41</v>
      </c>
    </row>
    <row r="902" customFormat="false" ht="13.5" hidden="false" customHeight="false" outlineLevel="0" collapsed="false">
      <c r="B902" s="0" t="n">
        <v>11162935</v>
      </c>
      <c r="C902" s="0" t="n">
        <v>2010</v>
      </c>
      <c r="D902" s="0" t="n">
        <v>47096</v>
      </c>
      <c r="E902" s="0" t="n">
        <v>42</v>
      </c>
      <c r="F902" s="0" t="n">
        <v>102</v>
      </c>
      <c r="G902" s="0" t="n">
        <v>58203</v>
      </c>
      <c r="H902" s="0" t="n">
        <v>1050</v>
      </c>
      <c r="I902" s="0" t="s">
        <v>63</v>
      </c>
      <c r="J902" s="38" t="str">
        <f aca="false">VLOOKUP($D902,$N$5:$R$449,5,FALSE())&amp;"_"&amp;$E902</f>
        <v>LT_42</v>
      </c>
    </row>
    <row r="903" customFormat="false" ht="13.5" hidden="false" customHeight="false" outlineLevel="0" collapsed="false">
      <c r="B903" s="0" t="n">
        <v>11162948</v>
      </c>
      <c r="C903" s="0" t="n">
        <v>2010</v>
      </c>
      <c r="D903" s="0" t="n">
        <v>47098</v>
      </c>
      <c r="E903" s="0" t="n">
        <v>40</v>
      </c>
      <c r="F903" s="0" t="n">
        <v>100</v>
      </c>
      <c r="G903" s="0" t="n">
        <v>58201</v>
      </c>
      <c r="H903" s="0" t="n">
        <v>130</v>
      </c>
      <c r="I903" s="0" t="s">
        <v>63</v>
      </c>
      <c r="J903" s="38" t="str">
        <f aca="false">VLOOKUP($D903,$N$5:$R$449,5,FALSE())&amp;"_"&amp;$E903</f>
        <v>LT_40</v>
      </c>
    </row>
    <row r="904" customFormat="false" ht="13.5" hidden="false" customHeight="false" outlineLevel="0" collapsed="false">
      <c r="B904" s="0" t="n">
        <v>11162949</v>
      </c>
      <c r="C904" s="0" t="n">
        <v>2010</v>
      </c>
      <c r="D904" s="0" t="n">
        <v>47098</v>
      </c>
      <c r="E904" s="0" t="n">
        <v>41</v>
      </c>
      <c r="F904" s="0" t="n">
        <v>101</v>
      </c>
      <c r="G904" s="0" t="n">
        <v>58202</v>
      </c>
      <c r="H904" s="0" t="n">
        <v>210</v>
      </c>
      <c r="I904" s="0" t="s">
        <v>63</v>
      </c>
      <c r="J904" s="38" t="str">
        <f aca="false">VLOOKUP($D904,$N$5:$R$449,5,FALSE())&amp;"_"&amp;$E904</f>
        <v>LT_41</v>
      </c>
    </row>
    <row r="905" customFormat="false" ht="13.5" hidden="false" customHeight="false" outlineLevel="0" collapsed="false">
      <c r="B905" s="0" t="n">
        <v>11162950</v>
      </c>
      <c r="C905" s="0" t="n">
        <v>2010</v>
      </c>
      <c r="D905" s="0" t="n">
        <v>47098</v>
      </c>
      <c r="E905" s="0" t="n">
        <v>42</v>
      </c>
      <c r="F905" s="0" t="n">
        <v>102</v>
      </c>
      <c r="G905" s="0" t="n">
        <v>58203</v>
      </c>
      <c r="H905" s="0" t="n">
        <v>9</v>
      </c>
      <c r="I905" s="0" t="s">
        <v>63</v>
      </c>
      <c r="J905" s="38" t="str">
        <f aca="false">VLOOKUP($D905,$N$5:$R$449,5,FALSE())&amp;"_"&amp;$E905</f>
        <v>LT_42</v>
      </c>
    </row>
    <row r="906" customFormat="false" ht="13.5" hidden="false" customHeight="false" outlineLevel="0" collapsed="false">
      <c r="B906" s="0" t="n">
        <v>11162963</v>
      </c>
      <c r="C906" s="0" t="n">
        <v>2010</v>
      </c>
      <c r="D906" s="0" t="n">
        <v>48001</v>
      </c>
      <c r="E906" s="0" t="n">
        <v>40</v>
      </c>
      <c r="F906" s="0" t="n">
        <v>100</v>
      </c>
      <c r="G906" s="0" t="n">
        <v>58201</v>
      </c>
      <c r="H906" s="0" t="n">
        <v>1213</v>
      </c>
      <c r="I906" s="0" t="s">
        <v>27</v>
      </c>
      <c r="J906" s="38" t="str">
        <f aca="false">VLOOKUP($D906,$N$5:$R$449,5,FALSE())&amp;"_"&amp;$E906</f>
        <v>ST_40</v>
      </c>
    </row>
    <row r="907" customFormat="false" ht="13.5" hidden="false" customHeight="false" outlineLevel="0" collapsed="false">
      <c r="B907" s="0" t="n">
        <v>11162964</v>
      </c>
      <c r="C907" s="0" t="n">
        <v>2010</v>
      </c>
      <c r="D907" s="0" t="n">
        <v>48001</v>
      </c>
      <c r="E907" s="0" t="n">
        <v>41</v>
      </c>
      <c r="F907" s="0" t="n">
        <v>101</v>
      </c>
      <c r="G907" s="0" t="n">
        <v>58202</v>
      </c>
      <c r="H907" s="0" t="n">
        <v>1104</v>
      </c>
      <c r="I907" s="0" t="s">
        <v>27</v>
      </c>
      <c r="J907" s="38" t="str">
        <f aca="false">VLOOKUP($D907,$N$5:$R$449,5,FALSE())&amp;"_"&amp;$E907</f>
        <v>ST_41</v>
      </c>
    </row>
    <row r="908" customFormat="false" ht="13.5" hidden="false" customHeight="false" outlineLevel="0" collapsed="false">
      <c r="B908" s="0" t="n">
        <v>11162965</v>
      </c>
      <c r="C908" s="0" t="n">
        <v>2010</v>
      </c>
      <c r="D908" s="0" t="n">
        <v>48001</v>
      </c>
      <c r="E908" s="0" t="n">
        <v>42</v>
      </c>
      <c r="F908" s="0" t="n">
        <v>102</v>
      </c>
      <c r="G908" s="0" t="n">
        <v>58203</v>
      </c>
      <c r="H908" s="0" t="n">
        <v>117</v>
      </c>
      <c r="I908" s="0" t="s">
        <v>82</v>
      </c>
      <c r="J908" s="38" t="str">
        <f aca="false">VLOOKUP($D908,$N$5:$R$449,5,FALSE())&amp;"_"&amp;$E908</f>
        <v>ST_42</v>
      </c>
    </row>
    <row r="909" customFormat="false" ht="13.5" hidden="false" customHeight="false" outlineLevel="0" collapsed="false">
      <c r="B909" s="0" t="n">
        <v>11162978</v>
      </c>
      <c r="C909" s="0" t="n">
        <v>2010</v>
      </c>
      <c r="D909" s="0" t="n">
        <v>48017</v>
      </c>
      <c r="E909" s="0" t="n">
        <v>40</v>
      </c>
      <c r="F909" s="0" t="n">
        <v>100</v>
      </c>
      <c r="G909" s="0" t="n">
        <v>58201</v>
      </c>
      <c r="H909" s="0" t="n">
        <v>532</v>
      </c>
      <c r="I909" s="0" t="s">
        <v>35</v>
      </c>
      <c r="J909" s="38" t="str">
        <f aca="false">VLOOKUP($D909,$N$5:$R$449,5,FALSE())&amp;"_"&amp;$E909</f>
        <v>ST_40</v>
      </c>
    </row>
    <row r="910" customFormat="false" ht="13.5" hidden="false" customHeight="false" outlineLevel="0" collapsed="false">
      <c r="B910" s="0" t="n">
        <v>11162979</v>
      </c>
      <c r="C910" s="0" t="n">
        <v>2010</v>
      </c>
      <c r="D910" s="0" t="n">
        <v>48017</v>
      </c>
      <c r="E910" s="0" t="n">
        <v>41</v>
      </c>
      <c r="F910" s="0" t="n">
        <v>101</v>
      </c>
      <c r="G910" s="0" t="n">
        <v>58202</v>
      </c>
      <c r="H910" s="0" t="n">
        <v>1060</v>
      </c>
      <c r="I910" s="0" t="s">
        <v>35</v>
      </c>
      <c r="J910" s="38" t="str">
        <f aca="false">VLOOKUP($D910,$N$5:$R$449,5,FALSE())&amp;"_"&amp;$E910</f>
        <v>ST_41</v>
      </c>
    </row>
    <row r="911" customFormat="false" ht="13.5" hidden="false" customHeight="false" outlineLevel="0" collapsed="false">
      <c r="B911" s="0" t="n">
        <v>11162980</v>
      </c>
      <c r="C911" s="0" t="n">
        <v>2010</v>
      </c>
      <c r="D911" s="0" t="n">
        <v>48017</v>
      </c>
      <c r="E911" s="0" t="n">
        <v>42</v>
      </c>
      <c r="F911" s="0" t="n">
        <v>102</v>
      </c>
      <c r="G911" s="0" t="n">
        <v>58203</v>
      </c>
      <c r="H911" s="0" t="n">
        <v>245</v>
      </c>
      <c r="I911" s="0" t="s">
        <v>35</v>
      </c>
      <c r="J911" s="38" t="str">
        <f aca="false">VLOOKUP($D911,$N$5:$R$449,5,FALSE())&amp;"_"&amp;$E911</f>
        <v>ST_42</v>
      </c>
    </row>
    <row r="912" customFormat="false" ht="13.5" hidden="false" customHeight="false" outlineLevel="0" collapsed="false">
      <c r="B912" s="0" t="n">
        <v>11162993</v>
      </c>
      <c r="C912" s="0" t="n">
        <v>2010</v>
      </c>
      <c r="D912" s="0" t="n">
        <v>48019</v>
      </c>
      <c r="E912" s="0" t="n">
        <v>40</v>
      </c>
      <c r="F912" s="0" t="n">
        <v>100</v>
      </c>
      <c r="G912" s="0" t="n">
        <v>58201</v>
      </c>
      <c r="H912" s="0" t="n">
        <v>120</v>
      </c>
      <c r="I912" s="0" t="s">
        <v>35</v>
      </c>
      <c r="J912" s="38" t="str">
        <f aca="false">VLOOKUP($D912,$N$5:$R$449,5,FALSE())&amp;"_"&amp;$E912</f>
        <v>ST_40</v>
      </c>
    </row>
    <row r="913" customFormat="false" ht="13.5" hidden="false" customHeight="false" outlineLevel="0" collapsed="false">
      <c r="B913" s="0" t="n">
        <v>11162994</v>
      </c>
      <c r="C913" s="0" t="n">
        <v>2010</v>
      </c>
      <c r="D913" s="0" t="n">
        <v>48019</v>
      </c>
      <c r="E913" s="0" t="n">
        <v>41</v>
      </c>
      <c r="F913" s="0" t="n">
        <v>101</v>
      </c>
      <c r="G913" s="0" t="n">
        <v>58202</v>
      </c>
      <c r="H913" s="0" t="n">
        <v>150</v>
      </c>
      <c r="I913" s="0" t="s">
        <v>35</v>
      </c>
      <c r="J913" s="38" t="str">
        <f aca="false">VLOOKUP($D913,$N$5:$R$449,5,FALSE())&amp;"_"&amp;$E913</f>
        <v>ST_41</v>
      </c>
    </row>
    <row r="914" customFormat="false" ht="13.5" hidden="false" customHeight="false" outlineLevel="0" collapsed="false">
      <c r="B914" s="0" t="n">
        <v>11162995</v>
      </c>
      <c r="C914" s="0" t="n">
        <v>2010</v>
      </c>
      <c r="D914" s="0" t="n">
        <v>48019</v>
      </c>
      <c r="E914" s="0" t="n">
        <v>42</v>
      </c>
      <c r="F914" s="0" t="n">
        <v>102</v>
      </c>
      <c r="G914" s="0" t="n">
        <v>58203</v>
      </c>
      <c r="H914" s="0" t="n">
        <v>35</v>
      </c>
      <c r="I914" s="0" t="s">
        <v>35</v>
      </c>
      <c r="J914" s="38" t="str">
        <f aca="false">VLOOKUP($D914,$N$5:$R$449,5,FALSE())&amp;"_"&amp;$E914</f>
        <v>ST_42</v>
      </c>
    </row>
    <row r="915" customFormat="false" ht="13.5" hidden="false" customHeight="false" outlineLevel="0" collapsed="false">
      <c r="B915" s="0" t="n">
        <v>11163008</v>
      </c>
      <c r="C915" s="0" t="n">
        <v>2010</v>
      </c>
      <c r="D915" s="0" t="n">
        <v>48021</v>
      </c>
      <c r="E915" s="0" t="n">
        <v>40</v>
      </c>
      <c r="F915" s="0" t="n">
        <v>100</v>
      </c>
      <c r="G915" s="0" t="n">
        <v>58201</v>
      </c>
      <c r="H915" s="0" t="n">
        <v>1052</v>
      </c>
      <c r="I915" s="0" t="s">
        <v>63</v>
      </c>
      <c r="J915" s="38" t="str">
        <f aca="false">VLOOKUP($D915,$N$5:$R$449,5,FALSE())&amp;"_"&amp;$E915</f>
        <v>ST_40</v>
      </c>
    </row>
    <row r="916" customFormat="false" ht="13.5" hidden="false" customHeight="false" outlineLevel="0" collapsed="false">
      <c r="B916" s="0" t="n">
        <v>11163009</v>
      </c>
      <c r="C916" s="0" t="n">
        <v>2010</v>
      </c>
      <c r="D916" s="0" t="n">
        <v>48021</v>
      </c>
      <c r="E916" s="0" t="n">
        <v>41</v>
      </c>
      <c r="F916" s="0" t="n">
        <v>101</v>
      </c>
      <c r="G916" s="0" t="n">
        <v>58202</v>
      </c>
      <c r="H916" s="0" t="n">
        <v>2114</v>
      </c>
      <c r="I916" s="0" t="s">
        <v>63</v>
      </c>
      <c r="J916" s="38" t="str">
        <f aca="false">VLOOKUP($D916,$N$5:$R$449,5,FALSE())&amp;"_"&amp;$E916</f>
        <v>ST_41</v>
      </c>
    </row>
    <row r="917" customFormat="false" ht="13.5" hidden="false" customHeight="false" outlineLevel="0" collapsed="false">
      <c r="B917" s="0" t="n">
        <v>11163010</v>
      </c>
      <c r="C917" s="0" t="n">
        <v>2010</v>
      </c>
      <c r="D917" s="0" t="n">
        <v>48021</v>
      </c>
      <c r="E917" s="0" t="n">
        <v>42</v>
      </c>
      <c r="F917" s="0" t="n">
        <v>102</v>
      </c>
      <c r="G917" s="0" t="n">
        <v>58203</v>
      </c>
      <c r="H917" s="0" t="n">
        <v>160</v>
      </c>
      <c r="I917" s="0" t="s">
        <v>63</v>
      </c>
      <c r="J917" s="38" t="str">
        <f aca="false">VLOOKUP($D917,$N$5:$R$449,5,FALSE())&amp;"_"&amp;$E917</f>
        <v>ST_42</v>
      </c>
    </row>
    <row r="918" customFormat="false" ht="13.5" hidden="false" customHeight="false" outlineLevel="0" collapsed="false">
      <c r="B918" s="0" t="n">
        <v>11163023</v>
      </c>
      <c r="C918" s="0" t="n">
        <v>2010</v>
      </c>
      <c r="D918" s="0" t="n">
        <v>48022</v>
      </c>
      <c r="E918" s="0" t="n">
        <v>40</v>
      </c>
      <c r="F918" s="0" t="n">
        <v>100</v>
      </c>
      <c r="G918" s="0" t="n">
        <v>58201</v>
      </c>
      <c r="H918" s="0" t="n">
        <v>259</v>
      </c>
      <c r="I918" s="0" t="s">
        <v>35</v>
      </c>
      <c r="J918" s="38" t="str">
        <f aca="false">VLOOKUP($D918,$N$5:$R$449,5,FALSE())&amp;"_"&amp;$E918</f>
        <v>ST_40</v>
      </c>
    </row>
    <row r="919" customFormat="false" ht="13.5" hidden="false" customHeight="false" outlineLevel="0" collapsed="false">
      <c r="B919" s="0" t="n">
        <v>11163024</v>
      </c>
      <c r="C919" s="0" t="n">
        <v>2010</v>
      </c>
      <c r="D919" s="0" t="n">
        <v>48022</v>
      </c>
      <c r="E919" s="0" t="n">
        <v>41</v>
      </c>
      <c r="F919" s="0" t="n">
        <v>101</v>
      </c>
      <c r="G919" s="0" t="n">
        <v>58202</v>
      </c>
      <c r="H919" s="0" t="n">
        <v>608</v>
      </c>
      <c r="I919" s="0" t="s">
        <v>35</v>
      </c>
      <c r="J919" s="38" t="str">
        <f aca="false">VLOOKUP($D919,$N$5:$R$449,5,FALSE())&amp;"_"&amp;$E919</f>
        <v>ST_41</v>
      </c>
    </row>
    <row r="920" customFormat="false" ht="13.5" hidden="false" customHeight="false" outlineLevel="0" collapsed="false">
      <c r="B920" s="0" t="n">
        <v>11163025</v>
      </c>
      <c r="C920" s="0" t="n">
        <v>2010</v>
      </c>
      <c r="D920" s="0" t="n">
        <v>48022</v>
      </c>
      <c r="E920" s="0" t="n">
        <v>42</v>
      </c>
      <c r="F920" s="0" t="n">
        <v>102</v>
      </c>
      <c r="G920" s="0" t="n">
        <v>58203</v>
      </c>
      <c r="H920" s="0" t="n">
        <v>85</v>
      </c>
      <c r="I920" s="0" t="s">
        <v>35</v>
      </c>
      <c r="J920" s="38" t="str">
        <f aca="false">VLOOKUP($D920,$N$5:$R$449,5,FALSE())&amp;"_"&amp;$E920</f>
        <v>ST_42</v>
      </c>
    </row>
    <row r="921" customFormat="false" ht="13.5" hidden="false" customHeight="false" outlineLevel="0" collapsed="false">
      <c r="B921" s="0" t="n">
        <v>11163038</v>
      </c>
      <c r="C921" s="0" t="n">
        <v>2010</v>
      </c>
      <c r="D921" s="0" t="n">
        <v>48026</v>
      </c>
      <c r="E921" s="0" t="n">
        <v>40</v>
      </c>
      <c r="F921" s="0" t="n">
        <v>100</v>
      </c>
      <c r="G921" s="0" t="n">
        <v>58201</v>
      </c>
      <c r="H921" s="0" t="n">
        <v>1021</v>
      </c>
      <c r="I921" s="0" t="s">
        <v>82</v>
      </c>
      <c r="J921" s="38" t="str">
        <f aca="false">VLOOKUP($D921,$N$5:$R$449,5,FALSE())&amp;"_"&amp;$E921</f>
        <v>ST_40</v>
      </c>
    </row>
    <row r="922" customFormat="false" ht="13.5" hidden="false" customHeight="false" outlineLevel="0" collapsed="false">
      <c r="B922" s="0" t="n">
        <v>11163039</v>
      </c>
      <c r="C922" s="0" t="n">
        <v>2010</v>
      </c>
      <c r="D922" s="0" t="n">
        <v>48026</v>
      </c>
      <c r="E922" s="0" t="n">
        <v>41</v>
      </c>
      <c r="F922" s="0" t="n">
        <v>101</v>
      </c>
      <c r="G922" s="0" t="n">
        <v>58202</v>
      </c>
      <c r="H922" s="0" t="n">
        <v>2009</v>
      </c>
      <c r="I922" s="0" t="s">
        <v>35</v>
      </c>
      <c r="J922" s="38" t="str">
        <f aca="false">VLOOKUP($D922,$N$5:$R$449,5,FALSE())&amp;"_"&amp;$E922</f>
        <v>ST_41</v>
      </c>
    </row>
    <row r="923" customFormat="false" ht="13.5" hidden="false" customHeight="false" outlineLevel="0" collapsed="false">
      <c r="B923" s="0" t="n">
        <v>11163040</v>
      </c>
      <c r="C923" s="0" t="n">
        <v>2010</v>
      </c>
      <c r="D923" s="0" t="n">
        <v>48026</v>
      </c>
      <c r="E923" s="0" t="n">
        <v>42</v>
      </c>
      <c r="F923" s="0" t="n">
        <v>102</v>
      </c>
      <c r="G923" s="0" t="n">
        <v>58203</v>
      </c>
      <c r="H923" s="0" t="n">
        <v>365</v>
      </c>
      <c r="I923" s="0" t="s">
        <v>35</v>
      </c>
      <c r="J923" s="38" t="str">
        <f aca="false">VLOOKUP($D923,$N$5:$R$449,5,FALSE())&amp;"_"&amp;$E923</f>
        <v>ST_42</v>
      </c>
    </row>
    <row r="924" customFormat="false" ht="13.5" hidden="false" customHeight="false" outlineLevel="0" collapsed="false">
      <c r="B924" s="0" t="n">
        <v>11163053</v>
      </c>
      <c r="C924" s="0" t="n">
        <v>2010</v>
      </c>
      <c r="D924" s="0" t="n">
        <v>48031</v>
      </c>
      <c r="E924" s="0" t="n">
        <v>40</v>
      </c>
      <c r="F924" s="0" t="n">
        <v>100</v>
      </c>
      <c r="G924" s="0" t="n">
        <v>58201</v>
      </c>
      <c r="H924" s="0" t="n">
        <v>629</v>
      </c>
      <c r="I924" s="0" t="s">
        <v>27</v>
      </c>
      <c r="J924" s="38" t="str">
        <f aca="false">VLOOKUP($D924,$N$5:$R$449,5,FALSE())&amp;"_"&amp;$E924</f>
        <v>ST_40</v>
      </c>
    </row>
    <row r="925" customFormat="false" ht="13.5" hidden="false" customHeight="false" outlineLevel="0" collapsed="false">
      <c r="B925" s="0" t="n">
        <v>11163054</v>
      </c>
      <c r="C925" s="0" t="n">
        <v>2010</v>
      </c>
      <c r="D925" s="0" t="n">
        <v>48031</v>
      </c>
      <c r="E925" s="0" t="n">
        <v>41</v>
      </c>
      <c r="F925" s="0" t="n">
        <v>101</v>
      </c>
      <c r="G925" s="0" t="n">
        <v>58202</v>
      </c>
      <c r="H925" s="0" t="n">
        <v>1172</v>
      </c>
      <c r="I925" s="0" t="s">
        <v>27</v>
      </c>
      <c r="J925" s="38" t="str">
        <f aca="false">VLOOKUP($D925,$N$5:$R$449,5,FALSE())&amp;"_"&amp;$E925</f>
        <v>ST_41</v>
      </c>
    </row>
    <row r="926" customFormat="false" ht="13.5" hidden="false" customHeight="false" outlineLevel="0" collapsed="false">
      <c r="B926" s="0" t="n">
        <v>11163055</v>
      </c>
      <c r="C926" s="0" t="n">
        <v>2010</v>
      </c>
      <c r="D926" s="0" t="n">
        <v>48031</v>
      </c>
      <c r="E926" s="0" t="n">
        <v>42</v>
      </c>
      <c r="F926" s="0" t="n">
        <v>102</v>
      </c>
      <c r="G926" s="0" t="n">
        <v>58203</v>
      </c>
      <c r="H926" s="0" t="n">
        <v>167</v>
      </c>
      <c r="I926" s="0" t="s">
        <v>27</v>
      </c>
      <c r="J926" s="38" t="str">
        <f aca="false">VLOOKUP($D926,$N$5:$R$449,5,FALSE())&amp;"_"&amp;$E926</f>
        <v>ST_42</v>
      </c>
    </row>
    <row r="927" customFormat="false" ht="13.5" hidden="false" customHeight="false" outlineLevel="0" collapsed="false">
      <c r="B927" s="0" t="n">
        <v>11163068</v>
      </c>
      <c r="C927" s="0" t="n">
        <v>2010</v>
      </c>
      <c r="D927" s="0" t="n">
        <v>48034</v>
      </c>
      <c r="E927" s="0" t="n">
        <v>40</v>
      </c>
      <c r="F927" s="0" t="n">
        <v>100</v>
      </c>
      <c r="G927" s="0" t="n">
        <v>58201</v>
      </c>
      <c r="H927" s="0" t="n">
        <v>1946</v>
      </c>
      <c r="I927" s="0" t="s">
        <v>35</v>
      </c>
      <c r="J927" s="38" t="str">
        <f aca="false">VLOOKUP($D927,$N$5:$R$449,5,FALSE())&amp;"_"&amp;$E927</f>
        <v>ST_40</v>
      </c>
    </row>
    <row r="928" customFormat="false" ht="13.5" hidden="false" customHeight="false" outlineLevel="0" collapsed="false">
      <c r="B928" s="0" t="n">
        <v>11163069</v>
      </c>
      <c r="C928" s="0" t="n">
        <v>2010</v>
      </c>
      <c r="D928" s="0" t="n">
        <v>48034</v>
      </c>
      <c r="E928" s="0" t="n">
        <v>41</v>
      </c>
      <c r="F928" s="0" t="n">
        <v>101</v>
      </c>
      <c r="G928" s="0" t="n">
        <v>58202</v>
      </c>
      <c r="H928" s="0" t="n">
        <v>4431</v>
      </c>
      <c r="I928" s="0" t="s">
        <v>35</v>
      </c>
      <c r="J928" s="38" t="str">
        <f aca="false">VLOOKUP($D928,$N$5:$R$449,5,FALSE())&amp;"_"&amp;$E928</f>
        <v>ST_41</v>
      </c>
    </row>
    <row r="929" customFormat="false" ht="13.5" hidden="false" customHeight="false" outlineLevel="0" collapsed="false">
      <c r="B929" s="0" t="n">
        <v>11163070</v>
      </c>
      <c r="C929" s="0" t="n">
        <v>2010</v>
      </c>
      <c r="D929" s="0" t="n">
        <v>48034</v>
      </c>
      <c r="E929" s="0" t="n">
        <v>42</v>
      </c>
      <c r="F929" s="0" t="n">
        <v>102</v>
      </c>
      <c r="G929" s="0" t="n">
        <v>58203</v>
      </c>
      <c r="H929" s="0" t="n">
        <v>309</v>
      </c>
      <c r="I929" s="0" t="s">
        <v>35</v>
      </c>
      <c r="J929" s="38" t="str">
        <f aca="false">VLOOKUP($D929,$N$5:$R$449,5,FALSE())&amp;"_"&amp;$E929</f>
        <v>ST_42</v>
      </c>
    </row>
    <row r="930" customFormat="false" ht="13.5" hidden="false" customHeight="false" outlineLevel="0" collapsed="false">
      <c r="B930" s="0" t="n">
        <v>11163083</v>
      </c>
      <c r="C930" s="0" t="n">
        <v>2010</v>
      </c>
      <c r="D930" s="0" t="n">
        <v>48044</v>
      </c>
      <c r="E930" s="0" t="n">
        <v>40</v>
      </c>
      <c r="F930" s="0" t="n">
        <v>100</v>
      </c>
      <c r="G930" s="0" t="n">
        <v>58201</v>
      </c>
      <c r="H930" s="0" t="n">
        <v>23841</v>
      </c>
      <c r="I930" s="0" t="s">
        <v>63</v>
      </c>
      <c r="J930" s="38" t="str">
        <f aca="false">VLOOKUP($D930,$N$5:$R$449,5,FALSE())&amp;"_"&amp;$E930</f>
        <v>ST_40</v>
      </c>
    </row>
    <row r="931" customFormat="false" ht="13.5" hidden="false" customHeight="false" outlineLevel="0" collapsed="false">
      <c r="B931" s="0" t="n">
        <v>11163084</v>
      </c>
      <c r="C931" s="0" t="n">
        <v>2010</v>
      </c>
      <c r="D931" s="0" t="n">
        <v>48044</v>
      </c>
      <c r="E931" s="0" t="n">
        <v>41</v>
      </c>
      <c r="F931" s="0" t="n">
        <v>101</v>
      </c>
      <c r="G931" s="0" t="n">
        <v>58202</v>
      </c>
      <c r="H931" s="0" t="n">
        <v>53966</v>
      </c>
      <c r="I931" s="0" t="s">
        <v>63</v>
      </c>
      <c r="J931" s="38" t="str">
        <f aca="false">VLOOKUP($D931,$N$5:$R$449,5,FALSE())&amp;"_"&amp;$E931</f>
        <v>ST_41</v>
      </c>
    </row>
    <row r="932" customFormat="false" ht="13.5" hidden="false" customHeight="false" outlineLevel="0" collapsed="false">
      <c r="B932" s="0" t="n">
        <v>11163085</v>
      </c>
      <c r="C932" s="0" t="n">
        <v>2010</v>
      </c>
      <c r="D932" s="0" t="n">
        <v>48044</v>
      </c>
      <c r="E932" s="0" t="n">
        <v>42</v>
      </c>
      <c r="F932" s="0" t="n">
        <v>102</v>
      </c>
      <c r="G932" s="0" t="n">
        <v>58203</v>
      </c>
      <c r="H932" s="0" t="n">
        <v>4470</v>
      </c>
      <c r="I932" s="0" t="s">
        <v>35</v>
      </c>
      <c r="J932" s="38" t="str">
        <f aca="false">VLOOKUP($D932,$N$5:$R$449,5,FALSE())&amp;"_"&amp;$E932</f>
        <v>ST_42</v>
      </c>
    </row>
    <row r="933" customFormat="false" ht="13.5" hidden="false" customHeight="false" outlineLevel="0" collapsed="false">
      <c r="B933" s="0" t="n">
        <v>11163098</v>
      </c>
      <c r="C933" s="0" t="n">
        <v>2010</v>
      </c>
      <c r="D933" s="0" t="n">
        <v>48050</v>
      </c>
      <c r="E933" s="0" t="n">
        <v>40</v>
      </c>
      <c r="F933" s="0" t="n">
        <v>100</v>
      </c>
      <c r="G933" s="0" t="n">
        <v>58201</v>
      </c>
      <c r="H933" s="0" t="n">
        <v>7554</v>
      </c>
      <c r="I933" s="0" t="s">
        <v>35</v>
      </c>
      <c r="J933" s="38" t="str">
        <f aca="false">VLOOKUP($D933,$N$5:$R$449,5,FALSE())&amp;"_"&amp;$E933</f>
        <v>ST_40</v>
      </c>
    </row>
    <row r="934" customFormat="false" ht="13.5" hidden="false" customHeight="false" outlineLevel="0" collapsed="false">
      <c r="B934" s="0" t="n">
        <v>11163099</v>
      </c>
      <c r="C934" s="0" t="n">
        <v>2010</v>
      </c>
      <c r="D934" s="0" t="n">
        <v>48050</v>
      </c>
      <c r="E934" s="0" t="n">
        <v>41</v>
      </c>
      <c r="F934" s="0" t="n">
        <v>101</v>
      </c>
      <c r="G934" s="0" t="n">
        <v>58202</v>
      </c>
      <c r="H934" s="0" t="n">
        <v>13410</v>
      </c>
      <c r="I934" s="0" t="s">
        <v>35</v>
      </c>
      <c r="J934" s="38" t="str">
        <f aca="false">VLOOKUP($D934,$N$5:$R$449,5,FALSE())&amp;"_"&amp;$E934</f>
        <v>ST_41</v>
      </c>
    </row>
    <row r="935" customFormat="false" ht="13.5" hidden="false" customHeight="false" outlineLevel="0" collapsed="false">
      <c r="B935" s="0" t="n">
        <v>11163100</v>
      </c>
      <c r="C935" s="0" t="n">
        <v>2010</v>
      </c>
      <c r="D935" s="0" t="n">
        <v>48050</v>
      </c>
      <c r="E935" s="0" t="n">
        <v>42</v>
      </c>
      <c r="F935" s="0" t="n">
        <v>102</v>
      </c>
      <c r="G935" s="0" t="n">
        <v>58203</v>
      </c>
      <c r="H935" s="0" t="n">
        <v>1070</v>
      </c>
      <c r="I935" s="0" t="s">
        <v>35</v>
      </c>
      <c r="J935" s="38" t="str">
        <f aca="false">VLOOKUP($D935,$N$5:$R$449,5,FALSE())&amp;"_"&amp;$E935</f>
        <v>ST_42</v>
      </c>
    </row>
    <row r="936" customFormat="false" ht="13.5" hidden="false" customHeight="false" outlineLevel="0" collapsed="false">
      <c r="B936" s="0" t="n">
        <v>11163113</v>
      </c>
      <c r="C936" s="0" t="n">
        <v>2010</v>
      </c>
      <c r="D936" s="0" t="n">
        <v>48069</v>
      </c>
      <c r="E936" s="0" t="n">
        <v>40</v>
      </c>
      <c r="F936" s="0" t="n">
        <v>100</v>
      </c>
      <c r="G936" s="0" t="n">
        <v>58201</v>
      </c>
      <c r="H936" s="0" t="n">
        <v>1443</v>
      </c>
      <c r="I936" s="0" t="s">
        <v>63</v>
      </c>
      <c r="J936" s="38" t="str">
        <f aca="false">VLOOKUP($D936,$N$5:$R$449,5,FALSE())&amp;"_"&amp;$E936</f>
        <v>ST_40</v>
      </c>
    </row>
    <row r="937" customFormat="false" ht="13.5" hidden="false" customHeight="false" outlineLevel="0" collapsed="false">
      <c r="B937" s="0" t="n">
        <v>11163114</v>
      </c>
      <c r="C937" s="0" t="n">
        <v>2010</v>
      </c>
      <c r="D937" s="0" t="n">
        <v>48069</v>
      </c>
      <c r="E937" s="0" t="n">
        <v>41</v>
      </c>
      <c r="F937" s="0" t="n">
        <v>101</v>
      </c>
      <c r="G937" s="0" t="n">
        <v>58202</v>
      </c>
      <c r="H937" s="0" t="n">
        <v>814</v>
      </c>
      <c r="I937" s="0" t="s">
        <v>63</v>
      </c>
      <c r="J937" s="38" t="str">
        <f aca="false">VLOOKUP($D937,$N$5:$R$449,5,FALSE())&amp;"_"&amp;$E937</f>
        <v>ST_41</v>
      </c>
    </row>
    <row r="938" customFormat="false" ht="13.5" hidden="false" customHeight="false" outlineLevel="0" collapsed="false">
      <c r="B938" s="0" t="n">
        <v>11163115</v>
      </c>
      <c r="C938" s="0" t="n">
        <v>2010</v>
      </c>
      <c r="D938" s="0" t="n">
        <v>48069</v>
      </c>
      <c r="E938" s="0" t="n">
        <v>42</v>
      </c>
      <c r="F938" s="0" t="n">
        <v>102</v>
      </c>
      <c r="G938" s="0" t="n">
        <v>58203</v>
      </c>
      <c r="H938" s="0" t="n">
        <v>65</v>
      </c>
      <c r="I938" s="0" t="s">
        <v>63</v>
      </c>
      <c r="J938" s="38" t="str">
        <f aca="false">VLOOKUP($D938,$N$5:$R$449,5,FALSE())&amp;"_"&amp;$E938</f>
        <v>ST_42</v>
      </c>
    </row>
    <row r="939" customFormat="false" ht="13.5" hidden="false" customHeight="false" outlineLevel="0" collapsed="false">
      <c r="B939" s="0" t="n">
        <v>11163128</v>
      </c>
      <c r="C939" s="0" t="n">
        <v>2010</v>
      </c>
      <c r="D939" s="0" t="n">
        <v>49003</v>
      </c>
      <c r="E939" s="0" t="n">
        <v>40</v>
      </c>
      <c r="F939" s="0" t="n">
        <v>100</v>
      </c>
      <c r="G939" s="0" t="n">
        <v>58201</v>
      </c>
      <c r="H939" s="0" t="n">
        <v>4745</v>
      </c>
      <c r="I939" s="0" t="s">
        <v>35</v>
      </c>
      <c r="J939" s="38" t="str">
        <f aca="false">VLOOKUP($D939,$N$5:$R$449,5,FALSE())&amp;"_"&amp;$E939</f>
        <v>ST_40</v>
      </c>
    </row>
    <row r="940" customFormat="false" ht="13.5" hidden="false" customHeight="false" outlineLevel="0" collapsed="false">
      <c r="B940" s="0" t="n">
        <v>11163129</v>
      </c>
      <c r="C940" s="0" t="n">
        <v>2010</v>
      </c>
      <c r="D940" s="0" t="n">
        <v>49003</v>
      </c>
      <c r="E940" s="0" t="n">
        <v>41</v>
      </c>
      <c r="F940" s="0" t="n">
        <v>101</v>
      </c>
      <c r="G940" s="0" t="n">
        <v>58202</v>
      </c>
      <c r="H940" s="0" t="n">
        <v>4276</v>
      </c>
      <c r="I940" s="0" t="s">
        <v>35</v>
      </c>
      <c r="J940" s="38" t="str">
        <f aca="false">VLOOKUP($D940,$N$5:$R$449,5,FALSE())&amp;"_"&amp;$E940</f>
        <v>ST_41</v>
      </c>
    </row>
    <row r="941" customFormat="false" ht="13.5" hidden="false" customHeight="false" outlineLevel="0" collapsed="false">
      <c r="B941" s="0" t="n">
        <v>11163130</v>
      </c>
      <c r="C941" s="0" t="n">
        <v>2010</v>
      </c>
      <c r="D941" s="0" t="n">
        <v>49003</v>
      </c>
      <c r="E941" s="0" t="n">
        <v>42</v>
      </c>
      <c r="F941" s="0" t="n">
        <v>102</v>
      </c>
      <c r="G941" s="0" t="n">
        <v>58203</v>
      </c>
      <c r="H941" s="0" t="n">
        <v>338</v>
      </c>
      <c r="I941" s="0" t="s">
        <v>27</v>
      </c>
      <c r="J941" s="38" t="str">
        <f aca="false">VLOOKUP($D941,$N$5:$R$449,5,FALSE())&amp;"_"&amp;$E941</f>
        <v>ST_42</v>
      </c>
    </row>
    <row r="942" customFormat="false" ht="13.5" hidden="false" customHeight="false" outlineLevel="0" collapsed="false">
      <c r="B942" s="0" t="n">
        <v>11163143</v>
      </c>
      <c r="C942" s="0" t="n">
        <v>2010</v>
      </c>
      <c r="D942" s="0" t="n">
        <v>49005</v>
      </c>
      <c r="E942" s="0" t="n">
        <v>40</v>
      </c>
      <c r="F942" s="0" t="n">
        <v>100</v>
      </c>
      <c r="G942" s="0" t="n">
        <v>58201</v>
      </c>
      <c r="H942" s="0" t="n">
        <v>3279</v>
      </c>
      <c r="I942" s="0" t="s">
        <v>27</v>
      </c>
      <c r="J942" s="38" t="str">
        <f aca="false">VLOOKUP($D942,$N$5:$R$449,5,FALSE())&amp;"_"&amp;$E942</f>
        <v>ST_40</v>
      </c>
    </row>
    <row r="943" customFormat="false" ht="13.5" hidden="false" customHeight="false" outlineLevel="0" collapsed="false">
      <c r="B943" s="0" t="n">
        <v>11163144</v>
      </c>
      <c r="C943" s="0" t="n">
        <v>2010</v>
      </c>
      <c r="D943" s="0" t="n">
        <v>49005</v>
      </c>
      <c r="E943" s="0" t="n">
        <v>41</v>
      </c>
      <c r="F943" s="0" t="n">
        <v>101</v>
      </c>
      <c r="G943" s="0" t="n">
        <v>58202</v>
      </c>
      <c r="H943" s="0" t="n">
        <v>572</v>
      </c>
      <c r="I943" s="0" t="s">
        <v>27</v>
      </c>
      <c r="J943" s="38" t="str">
        <f aca="false">VLOOKUP($D943,$N$5:$R$449,5,FALSE())&amp;"_"&amp;$E943</f>
        <v>ST_41</v>
      </c>
    </row>
    <row r="944" customFormat="false" ht="13.5" hidden="false" customHeight="false" outlineLevel="0" collapsed="false">
      <c r="B944" s="0" t="n">
        <v>11163145</v>
      </c>
      <c r="C944" s="0" t="n">
        <v>2010</v>
      </c>
      <c r="D944" s="0" t="n">
        <v>49005</v>
      </c>
      <c r="E944" s="0" t="n">
        <v>42</v>
      </c>
      <c r="F944" s="0" t="n">
        <v>102</v>
      </c>
      <c r="G944" s="0" t="n">
        <v>58203</v>
      </c>
      <c r="H944" s="0" t="n">
        <v>18</v>
      </c>
      <c r="I944" s="0" t="s">
        <v>27</v>
      </c>
      <c r="J944" s="38" t="str">
        <f aca="false">VLOOKUP($D944,$N$5:$R$449,5,FALSE())&amp;"_"&amp;$E944</f>
        <v>ST_42</v>
      </c>
    </row>
    <row r="945" customFormat="false" ht="13.5" hidden="false" customHeight="false" outlineLevel="0" collapsed="false">
      <c r="B945" s="0" t="n">
        <v>11163158</v>
      </c>
      <c r="C945" s="0" t="n">
        <v>2010</v>
      </c>
      <c r="D945" s="0" t="n">
        <v>49012</v>
      </c>
      <c r="E945" s="0" t="n">
        <v>40</v>
      </c>
      <c r="F945" s="0" t="n">
        <v>100</v>
      </c>
      <c r="G945" s="0" t="n">
        <v>58201</v>
      </c>
      <c r="H945" s="0" t="n">
        <v>827</v>
      </c>
      <c r="I945" s="0" t="s">
        <v>924</v>
      </c>
      <c r="J945" s="38" t="str">
        <f aca="false">VLOOKUP($D945,$N$5:$R$449,5,FALSE())&amp;"_"&amp;$E945</f>
        <v>ST_40</v>
      </c>
    </row>
    <row r="946" customFormat="false" ht="13.5" hidden="false" customHeight="false" outlineLevel="0" collapsed="false">
      <c r="B946" s="0" t="n">
        <v>11163159</v>
      </c>
      <c r="C946" s="0" t="n">
        <v>2010</v>
      </c>
      <c r="D946" s="0" t="n">
        <v>49012</v>
      </c>
      <c r="E946" s="0" t="n">
        <v>41</v>
      </c>
      <c r="F946" s="0" t="n">
        <v>101</v>
      </c>
      <c r="G946" s="0" t="n">
        <v>58202</v>
      </c>
      <c r="H946" s="0" t="n">
        <v>791</v>
      </c>
      <c r="I946" s="0" t="s">
        <v>924</v>
      </c>
      <c r="J946" s="38" t="str">
        <f aca="false">VLOOKUP($D946,$N$5:$R$449,5,FALSE())&amp;"_"&amp;$E946</f>
        <v>ST_41</v>
      </c>
    </row>
    <row r="947" customFormat="false" ht="13.5" hidden="false" customHeight="false" outlineLevel="0" collapsed="false">
      <c r="B947" s="0" t="n">
        <v>11163160</v>
      </c>
      <c r="C947" s="0" t="n">
        <v>2010</v>
      </c>
      <c r="D947" s="0" t="n">
        <v>49012</v>
      </c>
      <c r="E947" s="0" t="n">
        <v>42</v>
      </c>
      <c r="F947" s="0" t="n">
        <v>102</v>
      </c>
      <c r="G947" s="0" t="n">
        <v>58203</v>
      </c>
      <c r="H947" s="0" t="n">
        <v>85</v>
      </c>
      <c r="I947" s="0" t="s">
        <v>924</v>
      </c>
      <c r="J947" s="38" t="str">
        <f aca="false">VLOOKUP($D947,$N$5:$R$449,5,FALSE())&amp;"_"&amp;$E947</f>
        <v>ST_42</v>
      </c>
    </row>
    <row r="948" customFormat="false" ht="13.5" hidden="false" customHeight="false" outlineLevel="0" collapsed="false">
      <c r="B948" s="0" t="n">
        <v>11163173</v>
      </c>
      <c r="C948" s="0" t="n">
        <v>2010</v>
      </c>
      <c r="D948" s="0" t="n">
        <v>49014</v>
      </c>
      <c r="E948" s="0" t="n">
        <v>40</v>
      </c>
      <c r="F948" s="0" t="n">
        <v>100</v>
      </c>
      <c r="G948" s="0" t="n">
        <v>58201</v>
      </c>
      <c r="H948" s="0" t="n">
        <v>1447</v>
      </c>
      <c r="I948" s="0" t="s">
        <v>27</v>
      </c>
      <c r="J948" s="38" t="str">
        <f aca="false">VLOOKUP($D948,$N$5:$R$449,5,FALSE())&amp;"_"&amp;$E948</f>
        <v>ST_40</v>
      </c>
    </row>
    <row r="949" customFormat="false" ht="13.5" hidden="false" customHeight="false" outlineLevel="0" collapsed="false">
      <c r="B949" s="0" t="n">
        <v>11163174</v>
      </c>
      <c r="C949" s="0" t="n">
        <v>2010</v>
      </c>
      <c r="D949" s="0" t="n">
        <v>49014</v>
      </c>
      <c r="E949" s="0" t="n">
        <v>41</v>
      </c>
      <c r="F949" s="0" t="n">
        <v>101</v>
      </c>
      <c r="G949" s="0" t="n">
        <v>58202</v>
      </c>
      <c r="H949" s="0" t="n">
        <v>1929</v>
      </c>
      <c r="I949" s="0" t="s">
        <v>27</v>
      </c>
      <c r="J949" s="38" t="str">
        <f aca="false">VLOOKUP($D949,$N$5:$R$449,5,FALSE())&amp;"_"&amp;$E949</f>
        <v>ST_41</v>
      </c>
    </row>
    <row r="950" customFormat="false" ht="13.5" hidden="false" customHeight="false" outlineLevel="0" collapsed="false">
      <c r="B950" s="0" t="n">
        <v>11163175</v>
      </c>
      <c r="C950" s="0" t="n">
        <v>2010</v>
      </c>
      <c r="D950" s="0" t="n">
        <v>49014</v>
      </c>
      <c r="E950" s="0" t="n">
        <v>42</v>
      </c>
      <c r="F950" s="0" t="n">
        <v>102</v>
      </c>
      <c r="G950" s="0" t="n">
        <v>58203</v>
      </c>
      <c r="H950" s="0" t="n">
        <v>155</v>
      </c>
      <c r="I950" s="0" t="s">
        <v>35</v>
      </c>
      <c r="J950" s="38" t="str">
        <f aca="false">VLOOKUP($D950,$N$5:$R$449,5,FALSE())&amp;"_"&amp;$E950</f>
        <v>ST_42</v>
      </c>
    </row>
    <row r="951" customFormat="false" ht="13.5" hidden="false" customHeight="false" outlineLevel="0" collapsed="false">
      <c r="B951" s="0" t="n">
        <v>11163188</v>
      </c>
      <c r="C951" s="0" t="n">
        <v>2010</v>
      </c>
      <c r="D951" s="0" t="n">
        <v>49018</v>
      </c>
      <c r="E951" s="0" t="n">
        <v>40</v>
      </c>
      <c r="F951" s="0" t="n">
        <v>100</v>
      </c>
      <c r="G951" s="0" t="n">
        <v>58201</v>
      </c>
      <c r="H951" s="0" t="n">
        <v>1179</v>
      </c>
      <c r="I951" s="0" t="s">
        <v>27</v>
      </c>
      <c r="J951" s="38" t="str">
        <f aca="false">VLOOKUP($D951,$N$5:$R$449,5,FALSE())&amp;"_"&amp;$E951</f>
        <v>ST_40</v>
      </c>
    </row>
    <row r="952" customFormat="false" ht="13.5" hidden="false" customHeight="false" outlineLevel="0" collapsed="false">
      <c r="B952" s="0" t="n">
        <v>11163189</v>
      </c>
      <c r="C952" s="0" t="n">
        <v>2010</v>
      </c>
      <c r="D952" s="0" t="n">
        <v>49018</v>
      </c>
      <c r="E952" s="0" t="n">
        <v>41</v>
      </c>
      <c r="F952" s="0" t="n">
        <v>101</v>
      </c>
      <c r="G952" s="0" t="n">
        <v>58202</v>
      </c>
      <c r="H952" s="0" t="n">
        <v>837</v>
      </c>
      <c r="I952" s="0" t="s">
        <v>63</v>
      </c>
      <c r="J952" s="38" t="str">
        <f aca="false">VLOOKUP($D952,$N$5:$R$449,5,FALSE())&amp;"_"&amp;$E952</f>
        <v>ST_41</v>
      </c>
    </row>
    <row r="953" customFormat="false" ht="13.5" hidden="false" customHeight="false" outlineLevel="0" collapsed="false">
      <c r="B953" s="0" t="n">
        <v>11163190</v>
      </c>
      <c r="C953" s="0" t="n">
        <v>2010</v>
      </c>
      <c r="D953" s="0" t="n">
        <v>49018</v>
      </c>
      <c r="E953" s="0" t="n">
        <v>42</v>
      </c>
      <c r="F953" s="0" t="n">
        <v>102</v>
      </c>
      <c r="G953" s="0" t="n">
        <v>58203</v>
      </c>
      <c r="H953" s="0" t="n">
        <v>138</v>
      </c>
      <c r="I953" s="0" t="s">
        <v>63</v>
      </c>
      <c r="J953" s="38" t="str">
        <f aca="false">VLOOKUP($D953,$N$5:$R$449,5,FALSE())&amp;"_"&amp;$E953</f>
        <v>ST_42</v>
      </c>
    </row>
    <row r="954" customFormat="false" ht="13.5" hidden="false" customHeight="false" outlineLevel="0" collapsed="false">
      <c r="B954" s="0" t="n">
        <v>11163203</v>
      </c>
      <c r="C954" s="0" t="n">
        <v>2010</v>
      </c>
      <c r="D954" s="0" t="n">
        <v>49019</v>
      </c>
      <c r="E954" s="0" t="n">
        <v>40</v>
      </c>
      <c r="F954" s="0" t="n">
        <v>100</v>
      </c>
      <c r="G954" s="0" t="n">
        <v>58201</v>
      </c>
      <c r="H954" s="0" t="n">
        <v>1132</v>
      </c>
      <c r="I954" s="0" t="s">
        <v>63</v>
      </c>
      <c r="J954" s="38" t="str">
        <f aca="false">VLOOKUP($D954,$N$5:$R$449,5,FALSE())&amp;"_"&amp;$E954</f>
        <v>ST_40</v>
      </c>
    </row>
    <row r="955" customFormat="false" ht="13.5" hidden="false" customHeight="false" outlineLevel="0" collapsed="false">
      <c r="B955" s="0" t="n">
        <v>11163204</v>
      </c>
      <c r="C955" s="0" t="n">
        <v>2010</v>
      </c>
      <c r="D955" s="0" t="n">
        <v>49019</v>
      </c>
      <c r="E955" s="0" t="n">
        <v>41</v>
      </c>
      <c r="F955" s="0" t="n">
        <v>101</v>
      </c>
      <c r="G955" s="0" t="n">
        <v>58202</v>
      </c>
      <c r="H955" s="0" t="n">
        <v>1241</v>
      </c>
      <c r="I955" s="0" t="s">
        <v>63</v>
      </c>
      <c r="J955" s="38" t="str">
        <f aca="false">VLOOKUP($D955,$N$5:$R$449,5,FALSE())&amp;"_"&amp;$E955</f>
        <v>ST_41</v>
      </c>
    </row>
    <row r="956" customFormat="false" ht="13.5" hidden="false" customHeight="false" outlineLevel="0" collapsed="false">
      <c r="B956" s="0" t="n">
        <v>11163205</v>
      </c>
      <c r="C956" s="0" t="n">
        <v>2010</v>
      </c>
      <c r="D956" s="0" t="n">
        <v>49019</v>
      </c>
      <c r="E956" s="0" t="n">
        <v>42</v>
      </c>
      <c r="F956" s="0" t="n">
        <v>102</v>
      </c>
      <c r="G956" s="0" t="n">
        <v>58203</v>
      </c>
      <c r="H956" s="0" t="n">
        <v>110</v>
      </c>
      <c r="I956" s="0" t="s">
        <v>35</v>
      </c>
      <c r="J956" s="38" t="str">
        <f aca="false">VLOOKUP($D956,$N$5:$R$449,5,FALSE())&amp;"_"&amp;$E956</f>
        <v>ST_42</v>
      </c>
    </row>
    <row r="957" customFormat="false" ht="13.5" hidden="false" customHeight="false" outlineLevel="0" collapsed="false">
      <c r="B957" s="0" t="n">
        <v>11163218</v>
      </c>
      <c r="C957" s="0" t="n">
        <v>2010</v>
      </c>
      <c r="D957" s="0" t="n">
        <v>49022</v>
      </c>
      <c r="E957" s="0" t="n">
        <v>40</v>
      </c>
      <c r="F957" s="0" t="n">
        <v>100</v>
      </c>
      <c r="G957" s="0" t="n">
        <v>58201</v>
      </c>
      <c r="H957" s="0" t="n">
        <v>480</v>
      </c>
      <c r="I957" s="0" t="s">
        <v>35</v>
      </c>
      <c r="J957" s="38" t="str">
        <f aca="false">VLOOKUP($D957,$N$5:$R$449,5,FALSE())&amp;"_"&amp;$E957</f>
        <v>ST_40</v>
      </c>
    </row>
    <row r="958" customFormat="false" ht="13.5" hidden="false" customHeight="false" outlineLevel="0" collapsed="false">
      <c r="B958" s="0" t="n">
        <v>11163219</v>
      </c>
      <c r="C958" s="0" t="n">
        <v>2010</v>
      </c>
      <c r="D958" s="0" t="n">
        <v>49022</v>
      </c>
      <c r="E958" s="0" t="n">
        <v>41</v>
      </c>
      <c r="F958" s="0" t="n">
        <v>101</v>
      </c>
      <c r="G958" s="0" t="n">
        <v>58202</v>
      </c>
      <c r="H958" s="0" t="n">
        <v>893</v>
      </c>
      <c r="I958" s="0" t="s">
        <v>35</v>
      </c>
      <c r="J958" s="38" t="str">
        <f aca="false">VLOOKUP($D958,$N$5:$R$449,5,FALSE())&amp;"_"&amp;$E958</f>
        <v>ST_41</v>
      </c>
    </row>
    <row r="959" customFormat="false" ht="13.5" hidden="false" customHeight="false" outlineLevel="0" collapsed="false">
      <c r="B959" s="0" t="n">
        <v>11163220</v>
      </c>
      <c r="C959" s="0" t="n">
        <v>2010</v>
      </c>
      <c r="D959" s="0" t="n">
        <v>49022</v>
      </c>
      <c r="E959" s="0" t="n">
        <v>42</v>
      </c>
      <c r="F959" s="0" t="n">
        <v>102</v>
      </c>
      <c r="G959" s="0" t="n">
        <v>58203</v>
      </c>
      <c r="H959" s="0" t="n">
        <v>70</v>
      </c>
      <c r="I959" s="0" t="s">
        <v>35</v>
      </c>
      <c r="J959" s="38" t="str">
        <f aca="false">VLOOKUP($D959,$N$5:$R$449,5,FALSE())&amp;"_"&amp;$E959</f>
        <v>ST_42</v>
      </c>
    </row>
    <row r="960" customFormat="false" ht="13.5" hidden="false" customHeight="false" outlineLevel="0" collapsed="false">
      <c r="B960" s="0" t="n">
        <v>11163233</v>
      </c>
      <c r="C960" s="0" t="n">
        <v>2010</v>
      </c>
      <c r="D960" s="0" t="n">
        <v>49024</v>
      </c>
      <c r="E960" s="0" t="n">
        <v>40</v>
      </c>
      <c r="F960" s="0" t="n">
        <v>100</v>
      </c>
      <c r="G960" s="0" t="n">
        <v>58201</v>
      </c>
      <c r="H960" s="0" t="n">
        <v>557</v>
      </c>
      <c r="I960" s="0" t="s">
        <v>27</v>
      </c>
      <c r="J960" s="38" t="str">
        <f aca="false">VLOOKUP($D960,$N$5:$R$449,5,FALSE())&amp;"_"&amp;$E960</f>
        <v>ST_40</v>
      </c>
    </row>
    <row r="961" customFormat="false" ht="13.5" hidden="false" customHeight="false" outlineLevel="0" collapsed="false">
      <c r="B961" s="0" t="n">
        <v>11163234</v>
      </c>
      <c r="C961" s="0" t="n">
        <v>2010</v>
      </c>
      <c r="D961" s="0" t="n">
        <v>49024</v>
      </c>
      <c r="E961" s="0" t="n">
        <v>41</v>
      </c>
      <c r="F961" s="0" t="n">
        <v>101</v>
      </c>
      <c r="G961" s="0" t="n">
        <v>58202</v>
      </c>
      <c r="H961" s="0" t="n">
        <v>591</v>
      </c>
      <c r="I961" s="0" t="s">
        <v>27</v>
      </c>
      <c r="J961" s="38" t="str">
        <f aca="false">VLOOKUP($D961,$N$5:$R$449,5,FALSE())&amp;"_"&amp;$E961</f>
        <v>ST_41</v>
      </c>
    </row>
    <row r="962" customFormat="false" ht="13.5" hidden="false" customHeight="false" outlineLevel="0" collapsed="false">
      <c r="B962" s="0" t="n">
        <v>11163235</v>
      </c>
      <c r="C962" s="0" t="n">
        <v>2010</v>
      </c>
      <c r="D962" s="0" t="n">
        <v>49024</v>
      </c>
      <c r="E962" s="0" t="n">
        <v>42</v>
      </c>
      <c r="F962" s="0" t="n">
        <v>102</v>
      </c>
      <c r="G962" s="0" t="n">
        <v>58203</v>
      </c>
      <c r="H962" s="0" t="n">
        <v>50</v>
      </c>
      <c r="I962" s="0" t="s">
        <v>35</v>
      </c>
      <c r="J962" s="38" t="str">
        <f aca="false">VLOOKUP($D962,$N$5:$R$449,5,FALSE())&amp;"_"&amp;$E962</f>
        <v>ST_42</v>
      </c>
    </row>
    <row r="963" customFormat="false" ht="13.5" hidden="false" customHeight="false" outlineLevel="0" collapsed="false">
      <c r="B963" s="0" t="n">
        <v>11163248</v>
      </c>
      <c r="C963" s="0" t="n">
        <v>2010</v>
      </c>
      <c r="D963" s="0" t="n">
        <v>49028</v>
      </c>
      <c r="E963" s="0" t="n">
        <v>40</v>
      </c>
      <c r="F963" s="0" t="n">
        <v>100</v>
      </c>
      <c r="G963" s="0" t="n">
        <v>58201</v>
      </c>
      <c r="H963" s="0" t="n">
        <v>1527</v>
      </c>
      <c r="I963" s="0" t="s">
        <v>27</v>
      </c>
      <c r="J963" s="38" t="str">
        <f aca="false">VLOOKUP($D963,$N$5:$R$449,5,FALSE())&amp;"_"&amp;$E963</f>
        <v>ST_40</v>
      </c>
    </row>
    <row r="964" customFormat="false" ht="13.5" hidden="false" customHeight="false" outlineLevel="0" collapsed="false">
      <c r="B964" s="0" t="n">
        <v>11163249</v>
      </c>
      <c r="C964" s="0" t="n">
        <v>2010</v>
      </c>
      <c r="D964" s="0" t="n">
        <v>49028</v>
      </c>
      <c r="E964" s="0" t="n">
        <v>41</v>
      </c>
      <c r="F964" s="0" t="n">
        <v>101</v>
      </c>
      <c r="G964" s="0" t="n">
        <v>58202</v>
      </c>
      <c r="H964" s="0" t="n">
        <v>929</v>
      </c>
      <c r="I964" s="0" t="s">
        <v>27</v>
      </c>
      <c r="J964" s="38" t="str">
        <f aca="false">VLOOKUP($D964,$N$5:$R$449,5,FALSE())&amp;"_"&amp;$E964</f>
        <v>ST_41</v>
      </c>
    </row>
    <row r="965" customFormat="false" ht="13.5" hidden="false" customHeight="false" outlineLevel="0" collapsed="false">
      <c r="B965" s="0" t="n">
        <v>11163250</v>
      </c>
      <c r="C965" s="0" t="n">
        <v>2010</v>
      </c>
      <c r="D965" s="0" t="n">
        <v>49028</v>
      </c>
      <c r="E965" s="0" t="n">
        <v>42</v>
      </c>
      <c r="F965" s="0" t="n">
        <v>102</v>
      </c>
      <c r="G965" s="0" t="n">
        <v>58203</v>
      </c>
      <c r="H965" s="0" t="n">
        <v>95</v>
      </c>
      <c r="I965" s="0" t="s">
        <v>35</v>
      </c>
      <c r="J965" s="38" t="str">
        <f aca="false">VLOOKUP($D965,$N$5:$R$449,5,FALSE())&amp;"_"&amp;$E965</f>
        <v>ST_42</v>
      </c>
    </row>
    <row r="966" customFormat="false" ht="13.5" hidden="false" customHeight="false" outlineLevel="0" collapsed="false">
      <c r="B966" s="0" t="n">
        <v>11163263</v>
      </c>
      <c r="C966" s="0" t="n">
        <v>2010</v>
      </c>
      <c r="D966" s="0" t="n">
        <v>49031</v>
      </c>
      <c r="E966" s="0" t="n">
        <v>40</v>
      </c>
      <c r="F966" s="0" t="n">
        <v>100</v>
      </c>
      <c r="G966" s="0" t="n">
        <v>58201</v>
      </c>
      <c r="H966" s="0" t="n">
        <v>1754</v>
      </c>
      <c r="I966" s="0" t="s">
        <v>27</v>
      </c>
      <c r="J966" s="38" t="str">
        <f aca="false">VLOOKUP($D966,$N$5:$R$449,5,FALSE())&amp;"_"&amp;$E966</f>
        <v>ST_40</v>
      </c>
    </row>
    <row r="967" customFormat="false" ht="13.5" hidden="false" customHeight="false" outlineLevel="0" collapsed="false">
      <c r="B967" s="0" t="n">
        <v>11163264</v>
      </c>
      <c r="C967" s="0" t="n">
        <v>2010</v>
      </c>
      <c r="D967" s="0" t="n">
        <v>49031</v>
      </c>
      <c r="E967" s="0" t="n">
        <v>41</v>
      </c>
      <c r="F967" s="0" t="n">
        <v>101</v>
      </c>
      <c r="G967" s="0" t="n">
        <v>58202</v>
      </c>
      <c r="H967" s="0" t="n">
        <v>2493</v>
      </c>
      <c r="I967" s="0" t="s">
        <v>27</v>
      </c>
      <c r="J967" s="38" t="str">
        <f aca="false">VLOOKUP($D967,$N$5:$R$449,5,FALSE())&amp;"_"&amp;$E967</f>
        <v>ST_41</v>
      </c>
    </row>
    <row r="968" customFormat="false" ht="13.5" hidden="false" customHeight="false" outlineLevel="0" collapsed="false">
      <c r="B968" s="0" t="n">
        <v>11163265</v>
      </c>
      <c r="C968" s="0" t="n">
        <v>2010</v>
      </c>
      <c r="D968" s="0" t="n">
        <v>49031</v>
      </c>
      <c r="E968" s="0" t="n">
        <v>42</v>
      </c>
      <c r="F968" s="0" t="n">
        <v>102</v>
      </c>
      <c r="G968" s="0" t="n">
        <v>58203</v>
      </c>
      <c r="H968" s="0" t="n">
        <v>615</v>
      </c>
      <c r="I968" s="0" t="s">
        <v>27</v>
      </c>
      <c r="J968" s="38" t="str">
        <f aca="false">VLOOKUP($D968,$N$5:$R$449,5,FALSE())&amp;"_"&amp;$E968</f>
        <v>ST_42</v>
      </c>
    </row>
    <row r="969" customFormat="false" ht="13.5" hidden="false" customHeight="false" outlineLevel="0" collapsed="false">
      <c r="B969" s="0" t="n">
        <v>11163278</v>
      </c>
      <c r="C969" s="0" t="n">
        <v>2010</v>
      </c>
      <c r="D969" s="0" t="n">
        <v>49032</v>
      </c>
      <c r="E969" s="0" t="n">
        <v>40</v>
      </c>
      <c r="F969" s="0" t="n">
        <v>100</v>
      </c>
      <c r="G969" s="0" t="n">
        <v>58201</v>
      </c>
      <c r="H969" s="0" t="n">
        <v>2926</v>
      </c>
      <c r="I969" s="0" t="s">
        <v>27</v>
      </c>
      <c r="J969" s="38" t="str">
        <f aca="false">VLOOKUP($D969,$N$5:$R$449,5,FALSE())&amp;"_"&amp;$E969</f>
        <v>ST_40</v>
      </c>
    </row>
    <row r="970" customFormat="false" ht="13.5" hidden="false" customHeight="false" outlineLevel="0" collapsed="false">
      <c r="B970" s="0" t="n">
        <v>11163279</v>
      </c>
      <c r="C970" s="0" t="n">
        <v>2010</v>
      </c>
      <c r="D970" s="0" t="n">
        <v>49032</v>
      </c>
      <c r="E970" s="0" t="n">
        <v>41</v>
      </c>
      <c r="F970" s="0" t="n">
        <v>101</v>
      </c>
      <c r="G970" s="0" t="n">
        <v>58202</v>
      </c>
      <c r="H970" s="0" t="n">
        <v>5818</v>
      </c>
      <c r="I970" s="0" t="s">
        <v>35</v>
      </c>
      <c r="J970" s="38" t="str">
        <f aca="false">VLOOKUP($D970,$N$5:$R$449,5,FALSE())&amp;"_"&amp;$E970</f>
        <v>ST_41</v>
      </c>
    </row>
    <row r="971" customFormat="false" ht="13.5" hidden="false" customHeight="false" outlineLevel="0" collapsed="false">
      <c r="B971" s="0" t="n">
        <v>11163280</v>
      </c>
      <c r="C971" s="0" t="n">
        <v>2010</v>
      </c>
      <c r="D971" s="0" t="n">
        <v>49032</v>
      </c>
      <c r="E971" s="0" t="n">
        <v>42</v>
      </c>
      <c r="F971" s="0" t="n">
        <v>102</v>
      </c>
      <c r="G971" s="0" t="n">
        <v>58203</v>
      </c>
      <c r="H971" s="0" t="n">
        <v>410</v>
      </c>
      <c r="I971" s="0" t="s">
        <v>35</v>
      </c>
      <c r="J971" s="38" t="str">
        <f aca="false">VLOOKUP($D971,$N$5:$R$449,5,FALSE())&amp;"_"&amp;$E971</f>
        <v>ST_42</v>
      </c>
    </row>
    <row r="972" customFormat="false" ht="13.5" hidden="false" customHeight="false" outlineLevel="0" collapsed="false">
      <c r="B972" s="0" t="n">
        <v>11163293</v>
      </c>
      <c r="C972" s="0" t="n">
        <v>2010</v>
      </c>
      <c r="D972" s="0" t="n">
        <v>49036</v>
      </c>
      <c r="E972" s="0" t="n">
        <v>40</v>
      </c>
      <c r="F972" s="0" t="n">
        <v>100</v>
      </c>
      <c r="G972" s="0" t="n">
        <v>58201</v>
      </c>
      <c r="H972" s="0" t="n">
        <v>1737</v>
      </c>
      <c r="I972" s="0" t="s">
        <v>27</v>
      </c>
      <c r="J972" s="38" t="str">
        <f aca="false">VLOOKUP($D972,$N$5:$R$449,5,FALSE())&amp;"_"&amp;$E972</f>
        <v>ST_40</v>
      </c>
    </row>
    <row r="973" customFormat="false" ht="13.5" hidden="false" customHeight="false" outlineLevel="0" collapsed="false">
      <c r="B973" s="0" t="n">
        <v>11163294</v>
      </c>
      <c r="C973" s="0" t="n">
        <v>2010</v>
      </c>
      <c r="D973" s="0" t="n">
        <v>49036</v>
      </c>
      <c r="E973" s="0" t="n">
        <v>41</v>
      </c>
      <c r="F973" s="0" t="n">
        <v>101</v>
      </c>
      <c r="G973" s="0" t="n">
        <v>58202</v>
      </c>
      <c r="H973" s="0" t="n">
        <v>1115</v>
      </c>
      <c r="I973" s="0" t="s">
        <v>27</v>
      </c>
      <c r="J973" s="38" t="str">
        <f aca="false">VLOOKUP($D973,$N$5:$R$449,5,FALSE())&amp;"_"&amp;$E973</f>
        <v>ST_41</v>
      </c>
    </row>
    <row r="974" customFormat="false" ht="13.5" hidden="false" customHeight="false" outlineLevel="0" collapsed="false">
      <c r="B974" s="0" t="n">
        <v>11163295</v>
      </c>
      <c r="C974" s="0" t="n">
        <v>2010</v>
      </c>
      <c r="D974" s="0" t="n">
        <v>49036</v>
      </c>
      <c r="E974" s="0" t="n">
        <v>42</v>
      </c>
      <c r="F974" s="0" t="n">
        <v>102</v>
      </c>
      <c r="G974" s="0" t="n">
        <v>58203</v>
      </c>
      <c r="H974" s="0" t="n">
        <v>80</v>
      </c>
      <c r="I974" s="0" t="s">
        <v>27</v>
      </c>
      <c r="J974" s="38" t="str">
        <f aca="false">VLOOKUP($D974,$N$5:$R$449,5,FALSE())&amp;"_"&amp;$E974</f>
        <v>ST_42</v>
      </c>
    </row>
    <row r="975" customFormat="false" ht="13.5" hidden="false" customHeight="false" outlineLevel="0" collapsed="false">
      <c r="B975" s="0" t="n">
        <v>11163308</v>
      </c>
      <c r="C975" s="0" t="n">
        <v>2010</v>
      </c>
      <c r="D975" s="0" t="n">
        <v>49039</v>
      </c>
      <c r="E975" s="0" t="n">
        <v>40</v>
      </c>
      <c r="F975" s="0" t="n">
        <v>100</v>
      </c>
      <c r="G975" s="0" t="n">
        <v>58201</v>
      </c>
      <c r="H975" s="0" t="n">
        <v>1634</v>
      </c>
      <c r="I975" s="0" t="s">
        <v>63</v>
      </c>
      <c r="J975" s="38" t="str">
        <f aca="false">VLOOKUP($D975,$N$5:$R$449,5,FALSE())&amp;"_"&amp;$E975</f>
        <v>ST_40</v>
      </c>
    </row>
    <row r="976" customFormat="false" ht="13.5" hidden="false" customHeight="false" outlineLevel="0" collapsed="false">
      <c r="B976" s="0" t="n">
        <v>11163309</v>
      </c>
      <c r="C976" s="0" t="n">
        <v>2010</v>
      </c>
      <c r="D976" s="0" t="n">
        <v>49039</v>
      </c>
      <c r="E976" s="0" t="n">
        <v>41</v>
      </c>
      <c r="F976" s="0" t="n">
        <v>101</v>
      </c>
      <c r="G976" s="0" t="n">
        <v>58202</v>
      </c>
      <c r="H976" s="0" t="n">
        <v>728</v>
      </c>
      <c r="I976" s="0" t="s">
        <v>63</v>
      </c>
      <c r="J976" s="38" t="str">
        <f aca="false">VLOOKUP($D976,$N$5:$R$449,5,FALSE())&amp;"_"&amp;$E976</f>
        <v>ST_41</v>
      </c>
    </row>
    <row r="977" customFormat="false" ht="13.5" hidden="false" customHeight="false" outlineLevel="0" collapsed="false">
      <c r="B977" s="0" t="n">
        <v>11163310</v>
      </c>
      <c r="C977" s="0" t="n">
        <v>2010</v>
      </c>
      <c r="D977" s="0" t="n">
        <v>49039</v>
      </c>
      <c r="E977" s="0" t="n">
        <v>42</v>
      </c>
      <c r="F977" s="0" t="n">
        <v>102</v>
      </c>
      <c r="G977" s="0" t="n">
        <v>58203</v>
      </c>
      <c r="H977" s="0" t="n">
        <v>65</v>
      </c>
      <c r="I977" s="0" t="s">
        <v>35</v>
      </c>
      <c r="J977" s="38" t="str">
        <f aca="false">VLOOKUP($D977,$N$5:$R$449,5,FALSE())&amp;"_"&amp;$E977</f>
        <v>ST_42</v>
      </c>
    </row>
    <row r="978" customFormat="false" ht="13.5" hidden="false" customHeight="false" outlineLevel="0" collapsed="false">
      <c r="B978" s="0" t="n">
        <v>11163323</v>
      </c>
      <c r="C978" s="0" t="n">
        <v>2010</v>
      </c>
      <c r="D978" s="0" t="n">
        <v>49041</v>
      </c>
      <c r="E978" s="0" t="n">
        <v>40</v>
      </c>
      <c r="F978" s="0" t="n">
        <v>100</v>
      </c>
      <c r="G978" s="0" t="n">
        <v>58201</v>
      </c>
      <c r="H978" s="0" t="n">
        <v>1955</v>
      </c>
      <c r="I978" s="0" t="s">
        <v>27</v>
      </c>
      <c r="J978" s="38" t="str">
        <f aca="false">VLOOKUP($D978,$N$5:$R$449,5,FALSE())&amp;"_"&amp;$E978</f>
        <v>ST_40</v>
      </c>
    </row>
    <row r="979" customFormat="false" ht="13.5" hidden="false" customHeight="false" outlineLevel="0" collapsed="false">
      <c r="B979" s="0" t="n">
        <v>11163324</v>
      </c>
      <c r="C979" s="0" t="n">
        <v>2010</v>
      </c>
      <c r="D979" s="0" t="n">
        <v>49041</v>
      </c>
      <c r="E979" s="0" t="n">
        <v>41</v>
      </c>
      <c r="F979" s="0" t="n">
        <v>101</v>
      </c>
      <c r="G979" s="0" t="n">
        <v>58202</v>
      </c>
      <c r="H979" s="0" t="n">
        <v>1286</v>
      </c>
      <c r="I979" s="0" t="s">
        <v>35</v>
      </c>
      <c r="J979" s="38" t="str">
        <f aca="false">VLOOKUP($D979,$N$5:$R$449,5,FALSE())&amp;"_"&amp;$E979</f>
        <v>ST_41</v>
      </c>
    </row>
    <row r="980" customFormat="false" ht="13.5" hidden="false" customHeight="false" outlineLevel="0" collapsed="false">
      <c r="B980" s="0" t="n">
        <v>11163325</v>
      </c>
      <c r="C980" s="0" t="n">
        <v>2010</v>
      </c>
      <c r="D980" s="0" t="n">
        <v>49041</v>
      </c>
      <c r="E980" s="0" t="n">
        <v>42</v>
      </c>
      <c r="F980" s="0" t="n">
        <v>102</v>
      </c>
      <c r="G980" s="0" t="n">
        <v>58203</v>
      </c>
      <c r="H980" s="0" t="n">
        <v>165</v>
      </c>
      <c r="I980" s="0" t="s">
        <v>35</v>
      </c>
      <c r="J980" s="38" t="str">
        <f aca="false">VLOOKUP($D980,$N$5:$R$449,5,FALSE())&amp;"_"&amp;$E980</f>
        <v>ST_42</v>
      </c>
    </row>
    <row r="981" customFormat="false" ht="13.5" hidden="false" customHeight="false" outlineLevel="0" collapsed="false">
      <c r="B981" s="0" t="n">
        <v>11163338</v>
      </c>
      <c r="C981" s="0" t="n">
        <v>2010</v>
      </c>
      <c r="D981" s="0" t="n">
        <v>49046</v>
      </c>
      <c r="E981" s="0" t="n">
        <v>40</v>
      </c>
      <c r="F981" s="0" t="n">
        <v>100</v>
      </c>
      <c r="G981" s="0" t="n">
        <v>58201</v>
      </c>
      <c r="H981" s="0" t="n">
        <v>881</v>
      </c>
      <c r="I981" s="0" t="s">
        <v>35</v>
      </c>
      <c r="J981" s="38" t="str">
        <f aca="false">VLOOKUP($D981,$N$5:$R$449,5,FALSE())&amp;"_"&amp;$E981</f>
        <v>ST_40</v>
      </c>
    </row>
    <row r="982" customFormat="false" ht="13.5" hidden="false" customHeight="false" outlineLevel="0" collapsed="false">
      <c r="B982" s="0" t="n">
        <v>11163339</v>
      </c>
      <c r="C982" s="0" t="n">
        <v>2010</v>
      </c>
      <c r="D982" s="0" t="n">
        <v>49046</v>
      </c>
      <c r="E982" s="0" t="n">
        <v>41</v>
      </c>
      <c r="F982" s="0" t="n">
        <v>101</v>
      </c>
      <c r="G982" s="0" t="n">
        <v>58202</v>
      </c>
      <c r="H982" s="0" t="n">
        <v>1327</v>
      </c>
      <c r="I982" s="0" t="s">
        <v>35</v>
      </c>
      <c r="J982" s="38" t="str">
        <f aca="false">VLOOKUP($D982,$N$5:$R$449,5,FALSE())&amp;"_"&amp;$E982</f>
        <v>ST_41</v>
      </c>
    </row>
    <row r="983" customFormat="false" ht="13.5" hidden="false" customHeight="false" outlineLevel="0" collapsed="false">
      <c r="B983" s="0" t="n">
        <v>11163340</v>
      </c>
      <c r="C983" s="0" t="n">
        <v>2010</v>
      </c>
      <c r="D983" s="0" t="n">
        <v>49046</v>
      </c>
      <c r="E983" s="0" t="n">
        <v>42</v>
      </c>
      <c r="F983" s="0" t="n">
        <v>102</v>
      </c>
      <c r="G983" s="0" t="n">
        <v>58203</v>
      </c>
      <c r="H983" s="0" t="n">
        <v>120</v>
      </c>
      <c r="I983" s="0" t="s">
        <v>35</v>
      </c>
      <c r="J983" s="38" t="str">
        <f aca="false">VLOOKUP($D983,$N$5:$R$449,5,FALSE())&amp;"_"&amp;$E983</f>
        <v>ST_42</v>
      </c>
    </row>
    <row r="984" customFormat="false" ht="13.5" hidden="false" customHeight="false" outlineLevel="0" collapsed="false">
      <c r="B984" s="0" t="n">
        <v>11163353</v>
      </c>
      <c r="C984" s="0" t="n">
        <v>2010</v>
      </c>
      <c r="D984" s="0" t="n">
        <v>49048</v>
      </c>
      <c r="E984" s="0" t="n">
        <v>40</v>
      </c>
      <c r="F984" s="0" t="n">
        <v>100</v>
      </c>
      <c r="G984" s="0" t="n">
        <v>58201</v>
      </c>
      <c r="H984" s="0" t="n">
        <v>489</v>
      </c>
      <c r="I984" s="0" t="s">
        <v>27</v>
      </c>
      <c r="J984" s="38" t="str">
        <f aca="false">VLOOKUP($D984,$N$5:$R$449,5,FALSE())&amp;"_"&amp;$E984</f>
        <v>ST_40</v>
      </c>
    </row>
    <row r="985" customFormat="false" ht="13.5" hidden="false" customHeight="false" outlineLevel="0" collapsed="false">
      <c r="B985" s="0" t="n">
        <v>11163354</v>
      </c>
      <c r="C985" s="0" t="n">
        <v>2010</v>
      </c>
      <c r="D985" s="0" t="n">
        <v>49048</v>
      </c>
      <c r="E985" s="0" t="n">
        <v>41</v>
      </c>
      <c r="F985" s="0" t="n">
        <v>101</v>
      </c>
      <c r="G985" s="0" t="n">
        <v>58202</v>
      </c>
      <c r="H985" s="0" t="n">
        <v>875</v>
      </c>
      <c r="I985" s="0" t="s">
        <v>27</v>
      </c>
      <c r="J985" s="38" t="str">
        <f aca="false">VLOOKUP($D985,$N$5:$R$449,5,FALSE())&amp;"_"&amp;$E985</f>
        <v>ST_41</v>
      </c>
    </row>
    <row r="986" customFormat="false" ht="13.5" hidden="false" customHeight="false" outlineLevel="0" collapsed="false">
      <c r="B986" s="0" t="n">
        <v>11163355</v>
      </c>
      <c r="C986" s="0" t="n">
        <v>2010</v>
      </c>
      <c r="D986" s="0" t="n">
        <v>49048</v>
      </c>
      <c r="E986" s="0" t="n">
        <v>42</v>
      </c>
      <c r="F986" s="0" t="n">
        <v>102</v>
      </c>
      <c r="G986" s="0" t="n">
        <v>58203</v>
      </c>
      <c r="H986" s="0" t="n">
        <v>60</v>
      </c>
      <c r="I986" s="0" t="s">
        <v>35</v>
      </c>
      <c r="J986" s="38" t="str">
        <f aca="false">VLOOKUP($D986,$N$5:$R$449,5,FALSE())&amp;"_"&amp;$E986</f>
        <v>ST_42</v>
      </c>
    </row>
    <row r="987" customFormat="false" ht="13.5" hidden="false" customHeight="false" outlineLevel="0" collapsed="false">
      <c r="B987" s="0" t="n">
        <v>11163368</v>
      </c>
      <c r="C987" s="0" t="n">
        <v>2010</v>
      </c>
      <c r="D987" s="0" t="n">
        <v>49051</v>
      </c>
      <c r="E987" s="0" t="n">
        <v>40</v>
      </c>
      <c r="F987" s="0" t="n">
        <v>100</v>
      </c>
      <c r="G987" s="0" t="n">
        <v>58201</v>
      </c>
      <c r="H987" s="0" t="n">
        <v>244</v>
      </c>
      <c r="I987" s="0" t="s">
        <v>63</v>
      </c>
      <c r="J987" s="38" t="str">
        <f aca="false">VLOOKUP($D987,$N$5:$R$449,5,FALSE())&amp;"_"&amp;$E987</f>
        <v>ST_40</v>
      </c>
    </row>
    <row r="988" customFormat="false" ht="13.5" hidden="false" customHeight="false" outlineLevel="0" collapsed="false">
      <c r="B988" s="0" t="n">
        <v>11163369</v>
      </c>
      <c r="C988" s="0" t="n">
        <v>2010</v>
      </c>
      <c r="D988" s="0" t="n">
        <v>49051</v>
      </c>
      <c r="E988" s="0" t="n">
        <v>41</v>
      </c>
      <c r="F988" s="0" t="n">
        <v>101</v>
      </c>
      <c r="G988" s="0" t="n">
        <v>58202</v>
      </c>
      <c r="H988" s="0" t="n">
        <v>237</v>
      </c>
      <c r="I988" s="0" t="s">
        <v>63</v>
      </c>
      <c r="J988" s="38" t="str">
        <f aca="false">VLOOKUP($D988,$N$5:$R$449,5,FALSE())&amp;"_"&amp;$E988</f>
        <v>ST_41</v>
      </c>
    </row>
    <row r="989" customFormat="false" ht="13.5" hidden="false" customHeight="false" outlineLevel="0" collapsed="false">
      <c r="B989" s="0" t="n">
        <v>11163370</v>
      </c>
      <c r="C989" s="0" t="n">
        <v>2010</v>
      </c>
      <c r="D989" s="0" t="n">
        <v>49051</v>
      </c>
      <c r="E989" s="0" t="n">
        <v>42</v>
      </c>
      <c r="F989" s="0" t="n">
        <v>102</v>
      </c>
      <c r="G989" s="0" t="n">
        <v>58203</v>
      </c>
      <c r="H989" s="0" t="n">
        <v>20</v>
      </c>
      <c r="I989" s="0" t="s">
        <v>35</v>
      </c>
      <c r="J989" s="38" t="str">
        <f aca="false">VLOOKUP($D989,$N$5:$R$449,5,FALSE())&amp;"_"&amp;$E989</f>
        <v>ST_42</v>
      </c>
    </row>
    <row r="990" customFormat="false" ht="13.5" hidden="false" customHeight="false" outlineLevel="0" collapsed="false">
      <c r="B990" s="0" t="n">
        <v>11163383</v>
      </c>
      <c r="C990" s="0" t="n">
        <v>2010</v>
      </c>
      <c r="D990" s="0" t="n">
        <v>49054</v>
      </c>
      <c r="E990" s="0" t="n">
        <v>40</v>
      </c>
      <c r="F990" s="0" t="n">
        <v>100</v>
      </c>
      <c r="G990" s="0" t="n">
        <v>58201</v>
      </c>
      <c r="H990" s="0" t="n">
        <v>885</v>
      </c>
      <c r="I990" s="0" t="s">
        <v>27</v>
      </c>
      <c r="J990" s="38" t="str">
        <f aca="false">VLOOKUP($D990,$N$5:$R$449,5,FALSE())&amp;"_"&amp;$E990</f>
        <v>ST_40</v>
      </c>
    </row>
    <row r="991" customFormat="false" ht="13.5" hidden="false" customHeight="false" outlineLevel="0" collapsed="false">
      <c r="B991" s="0" t="n">
        <v>11163384</v>
      </c>
      <c r="C991" s="0" t="n">
        <v>2010</v>
      </c>
      <c r="D991" s="0" t="n">
        <v>49054</v>
      </c>
      <c r="E991" s="0" t="n">
        <v>41</v>
      </c>
      <c r="F991" s="0" t="n">
        <v>101</v>
      </c>
      <c r="G991" s="0" t="n">
        <v>58202</v>
      </c>
      <c r="H991" s="0" t="n">
        <v>813</v>
      </c>
      <c r="I991" s="0" t="s">
        <v>27</v>
      </c>
      <c r="J991" s="38" t="str">
        <f aca="false">VLOOKUP($D991,$N$5:$R$449,5,FALSE())&amp;"_"&amp;$E991</f>
        <v>ST_41</v>
      </c>
    </row>
    <row r="992" customFormat="false" ht="13.5" hidden="false" customHeight="false" outlineLevel="0" collapsed="false">
      <c r="B992" s="0" t="n">
        <v>11163385</v>
      </c>
      <c r="C992" s="0" t="n">
        <v>2010</v>
      </c>
      <c r="D992" s="0" t="n">
        <v>49054</v>
      </c>
      <c r="E992" s="0" t="n">
        <v>42</v>
      </c>
      <c r="F992" s="0" t="n">
        <v>102</v>
      </c>
      <c r="G992" s="0" t="n">
        <v>58203</v>
      </c>
      <c r="H992" s="0" t="n">
        <v>70</v>
      </c>
      <c r="I992" s="0" t="s">
        <v>27</v>
      </c>
      <c r="J992" s="38" t="str">
        <f aca="false">VLOOKUP($D992,$N$5:$R$449,5,FALSE())&amp;"_"&amp;$E992</f>
        <v>ST_42</v>
      </c>
    </row>
    <row r="993" customFormat="false" ht="13.5" hidden="false" customHeight="false" outlineLevel="0" collapsed="false">
      <c r="B993" s="0" t="n">
        <v>11163398</v>
      </c>
      <c r="C993" s="0" t="n">
        <v>2010</v>
      </c>
      <c r="D993" s="0" t="n">
        <v>49056</v>
      </c>
      <c r="E993" s="0" t="n">
        <v>40</v>
      </c>
      <c r="F993" s="0" t="n">
        <v>100</v>
      </c>
      <c r="G993" s="0" t="n">
        <v>58201</v>
      </c>
      <c r="H993" s="0" t="n">
        <v>505</v>
      </c>
      <c r="I993" s="0" t="s">
        <v>27</v>
      </c>
      <c r="J993" s="38" t="str">
        <f aca="false">VLOOKUP($D993,$N$5:$R$449,5,FALSE())&amp;"_"&amp;$E993</f>
        <v>ST_40</v>
      </c>
    </row>
    <row r="994" customFormat="false" ht="13.5" hidden="false" customHeight="false" outlineLevel="0" collapsed="false">
      <c r="B994" s="0" t="n">
        <v>11163399</v>
      </c>
      <c r="C994" s="0" t="n">
        <v>2010</v>
      </c>
      <c r="D994" s="0" t="n">
        <v>49056</v>
      </c>
      <c r="E994" s="0" t="n">
        <v>41</v>
      </c>
      <c r="F994" s="0" t="n">
        <v>101</v>
      </c>
      <c r="G994" s="0" t="n">
        <v>58202</v>
      </c>
      <c r="H994" s="0" t="n">
        <v>942</v>
      </c>
      <c r="I994" s="0" t="s">
        <v>27</v>
      </c>
      <c r="J994" s="38" t="str">
        <f aca="false">VLOOKUP($D994,$N$5:$R$449,5,FALSE())&amp;"_"&amp;$E994</f>
        <v>ST_41</v>
      </c>
    </row>
    <row r="995" customFormat="false" ht="13.5" hidden="false" customHeight="false" outlineLevel="0" collapsed="false">
      <c r="B995" s="0" t="n">
        <v>11163400</v>
      </c>
      <c r="C995" s="0" t="n">
        <v>2010</v>
      </c>
      <c r="D995" s="0" t="n">
        <v>49056</v>
      </c>
      <c r="E995" s="0" t="n">
        <v>42</v>
      </c>
      <c r="F995" s="0" t="n">
        <v>102</v>
      </c>
      <c r="G995" s="0" t="n">
        <v>58203</v>
      </c>
      <c r="H995" s="0" t="n">
        <v>85</v>
      </c>
      <c r="I995" s="0" t="s">
        <v>35</v>
      </c>
      <c r="J995" s="38" t="str">
        <f aca="false">VLOOKUP($D995,$N$5:$R$449,5,FALSE())&amp;"_"&amp;$E995</f>
        <v>ST_42</v>
      </c>
    </row>
    <row r="996" customFormat="false" ht="13.5" hidden="false" customHeight="false" outlineLevel="0" collapsed="false">
      <c r="B996" s="0" t="n">
        <v>11163413</v>
      </c>
      <c r="C996" s="0" t="n">
        <v>2010</v>
      </c>
      <c r="D996" s="0" t="n">
        <v>49058</v>
      </c>
      <c r="E996" s="0" t="n">
        <v>40</v>
      </c>
      <c r="F996" s="0" t="n">
        <v>100</v>
      </c>
      <c r="G996" s="0" t="n">
        <v>58201</v>
      </c>
      <c r="H996" s="0" t="n">
        <v>1382</v>
      </c>
      <c r="I996" s="0" t="s">
        <v>35</v>
      </c>
      <c r="J996" s="38" t="str">
        <f aca="false">VLOOKUP($D996,$N$5:$R$449,5,FALSE())&amp;"_"&amp;$E996</f>
        <v>ST_40</v>
      </c>
    </row>
    <row r="997" customFormat="false" ht="13.5" hidden="false" customHeight="false" outlineLevel="0" collapsed="false">
      <c r="B997" s="0" t="n">
        <v>11163414</v>
      </c>
      <c r="C997" s="0" t="n">
        <v>2010</v>
      </c>
      <c r="D997" s="0" t="n">
        <v>49058</v>
      </c>
      <c r="E997" s="0" t="n">
        <v>41</v>
      </c>
      <c r="F997" s="0" t="n">
        <v>101</v>
      </c>
      <c r="G997" s="0" t="n">
        <v>58202</v>
      </c>
      <c r="H997" s="0" t="n">
        <v>3309</v>
      </c>
      <c r="I997" s="0" t="s">
        <v>35</v>
      </c>
      <c r="J997" s="38" t="str">
        <f aca="false">VLOOKUP($D997,$N$5:$R$449,5,FALSE())&amp;"_"&amp;$E997</f>
        <v>ST_41</v>
      </c>
    </row>
    <row r="998" customFormat="false" ht="13.5" hidden="false" customHeight="false" outlineLevel="0" collapsed="false">
      <c r="B998" s="0" t="n">
        <v>11163415</v>
      </c>
      <c r="C998" s="0" t="n">
        <v>2010</v>
      </c>
      <c r="D998" s="0" t="n">
        <v>49058</v>
      </c>
      <c r="E998" s="0" t="n">
        <v>42</v>
      </c>
      <c r="F998" s="0" t="n">
        <v>102</v>
      </c>
      <c r="G998" s="0" t="n">
        <v>58203</v>
      </c>
      <c r="H998" s="0" t="n">
        <v>475</v>
      </c>
      <c r="I998" s="0" t="s">
        <v>35</v>
      </c>
      <c r="J998" s="38" t="str">
        <f aca="false">VLOOKUP($D998,$N$5:$R$449,5,FALSE())&amp;"_"&amp;$E998</f>
        <v>ST_42</v>
      </c>
    </row>
    <row r="999" customFormat="false" ht="13.5" hidden="false" customHeight="false" outlineLevel="0" collapsed="false">
      <c r="B999" s="0" t="n">
        <v>11163428</v>
      </c>
      <c r="C999" s="0" t="n">
        <v>2010</v>
      </c>
      <c r="D999" s="0" t="n">
        <v>49066</v>
      </c>
      <c r="E999" s="0" t="n">
        <v>40</v>
      </c>
      <c r="F999" s="0" t="n">
        <v>100</v>
      </c>
      <c r="G999" s="0" t="n">
        <v>58201</v>
      </c>
      <c r="H999" s="0" t="n">
        <v>1542</v>
      </c>
      <c r="I999" s="0" t="s">
        <v>35</v>
      </c>
      <c r="J999" s="38" t="str">
        <f aca="false">VLOOKUP($D999,$N$5:$R$449,5,FALSE())&amp;"_"&amp;$E999</f>
        <v>ST_40</v>
      </c>
    </row>
    <row r="1000" customFormat="false" ht="13.5" hidden="false" customHeight="false" outlineLevel="0" collapsed="false">
      <c r="B1000" s="0" t="n">
        <v>11163429</v>
      </c>
      <c r="C1000" s="0" t="n">
        <v>2010</v>
      </c>
      <c r="D1000" s="0" t="n">
        <v>49066</v>
      </c>
      <c r="E1000" s="0" t="n">
        <v>41</v>
      </c>
      <c r="F1000" s="0" t="n">
        <v>101</v>
      </c>
      <c r="G1000" s="0" t="n">
        <v>58202</v>
      </c>
      <c r="H1000" s="0" t="n">
        <v>3579</v>
      </c>
      <c r="I1000" s="0" t="s">
        <v>35</v>
      </c>
      <c r="J1000" s="38" t="str">
        <f aca="false">VLOOKUP($D1000,$N$5:$R$449,5,FALSE())&amp;"_"&amp;$E1000</f>
        <v>ST_41</v>
      </c>
    </row>
    <row r="1001" customFormat="false" ht="13.5" hidden="false" customHeight="false" outlineLevel="0" collapsed="false">
      <c r="B1001" s="0" t="n">
        <v>11163430</v>
      </c>
      <c r="C1001" s="0" t="n">
        <v>2010</v>
      </c>
      <c r="D1001" s="0" t="n">
        <v>49066</v>
      </c>
      <c r="E1001" s="0" t="n">
        <v>42</v>
      </c>
      <c r="F1001" s="0" t="n">
        <v>102</v>
      </c>
      <c r="G1001" s="0" t="n">
        <v>58203</v>
      </c>
      <c r="H1001" s="0" t="n">
        <v>235</v>
      </c>
      <c r="I1001" s="0" t="s">
        <v>35</v>
      </c>
      <c r="J1001" s="38" t="str">
        <f aca="false">VLOOKUP($D1001,$N$5:$R$449,5,FALSE())&amp;"_"&amp;$E1001</f>
        <v>ST_42</v>
      </c>
    </row>
    <row r="1002" customFormat="false" ht="13.5" hidden="false" customHeight="false" outlineLevel="0" collapsed="false">
      <c r="B1002" s="0" t="n">
        <v>11163443</v>
      </c>
      <c r="C1002" s="0" t="n">
        <v>2010</v>
      </c>
      <c r="D1002" s="0" t="n">
        <v>49071</v>
      </c>
      <c r="E1002" s="0" t="n">
        <v>40</v>
      </c>
      <c r="F1002" s="0" t="n">
        <v>100</v>
      </c>
      <c r="G1002" s="0" t="n">
        <v>58201</v>
      </c>
      <c r="H1002" s="0" t="n">
        <v>1181</v>
      </c>
      <c r="I1002" s="0" t="s">
        <v>27</v>
      </c>
      <c r="J1002" s="38" t="str">
        <f aca="false">VLOOKUP($D1002,$N$5:$R$449,5,FALSE())&amp;"_"&amp;$E1002</f>
        <v>ST_40</v>
      </c>
    </row>
    <row r="1003" customFormat="false" ht="13.5" hidden="false" customHeight="false" outlineLevel="0" collapsed="false">
      <c r="B1003" s="0" t="n">
        <v>11163444</v>
      </c>
      <c r="C1003" s="0" t="n">
        <v>2010</v>
      </c>
      <c r="D1003" s="0" t="n">
        <v>49071</v>
      </c>
      <c r="E1003" s="0" t="n">
        <v>41</v>
      </c>
      <c r="F1003" s="0" t="n">
        <v>101</v>
      </c>
      <c r="G1003" s="0" t="n">
        <v>58202</v>
      </c>
      <c r="H1003" s="0" t="n">
        <v>1612</v>
      </c>
      <c r="I1003" s="0" t="s">
        <v>27</v>
      </c>
      <c r="J1003" s="38" t="str">
        <f aca="false">VLOOKUP($D1003,$N$5:$R$449,5,FALSE())&amp;"_"&amp;$E1003</f>
        <v>ST_41</v>
      </c>
    </row>
    <row r="1004" customFormat="false" ht="13.5" hidden="false" customHeight="false" outlineLevel="0" collapsed="false">
      <c r="B1004" s="0" t="n">
        <v>11163445</v>
      </c>
      <c r="C1004" s="0" t="n">
        <v>2010</v>
      </c>
      <c r="D1004" s="0" t="n">
        <v>49071</v>
      </c>
      <c r="E1004" s="0" t="n">
        <v>42</v>
      </c>
      <c r="F1004" s="0" t="n">
        <v>102</v>
      </c>
      <c r="G1004" s="0" t="n">
        <v>58203</v>
      </c>
      <c r="H1004" s="0" t="n">
        <v>145</v>
      </c>
      <c r="I1004" s="0" t="s">
        <v>35</v>
      </c>
      <c r="J1004" s="38" t="str">
        <f aca="false">VLOOKUP($D1004,$N$5:$R$449,5,FALSE())&amp;"_"&amp;$E1004</f>
        <v>ST_42</v>
      </c>
    </row>
    <row r="1005" customFormat="false" ht="13.5" hidden="false" customHeight="false" outlineLevel="0" collapsed="false">
      <c r="B1005" s="0" t="n">
        <v>11163458</v>
      </c>
      <c r="C1005" s="0" t="n">
        <v>2010</v>
      </c>
      <c r="D1005" s="0" t="n">
        <v>51001</v>
      </c>
      <c r="E1005" s="0" t="n">
        <v>40</v>
      </c>
      <c r="F1005" s="0" t="n">
        <v>100</v>
      </c>
      <c r="G1005" s="0" t="n">
        <v>58201</v>
      </c>
      <c r="H1005" s="0" t="n">
        <v>357</v>
      </c>
      <c r="I1005" s="0" t="s">
        <v>27</v>
      </c>
      <c r="J1005" s="38" t="str">
        <f aca="false">VLOOKUP($D1005,$N$5:$R$449,5,FALSE())&amp;"_"&amp;$E1005</f>
        <v>ST_40</v>
      </c>
    </row>
    <row r="1006" customFormat="false" ht="13.5" hidden="false" customHeight="false" outlineLevel="0" collapsed="false">
      <c r="B1006" s="0" t="n">
        <v>11163459</v>
      </c>
      <c r="C1006" s="0" t="n">
        <v>2010</v>
      </c>
      <c r="D1006" s="0" t="n">
        <v>51001</v>
      </c>
      <c r="E1006" s="0" t="n">
        <v>41</v>
      </c>
      <c r="F1006" s="0" t="n">
        <v>101</v>
      </c>
      <c r="G1006" s="0" t="n">
        <v>58202</v>
      </c>
      <c r="H1006" s="0" t="n">
        <v>382</v>
      </c>
      <c r="I1006" s="0" t="s">
        <v>35</v>
      </c>
      <c r="J1006" s="38" t="str">
        <f aca="false">VLOOKUP($D1006,$N$5:$R$449,5,FALSE())&amp;"_"&amp;$E1006</f>
        <v>ST_41</v>
      </c>
    </row>
    <row r="1007" customFormat="false" ht="13.5" hidden="false" customHeight="false" outlineLevel="0" collapsed="false">
      <c r="B1007" s="0" t="n">
        <v>11163460</v>
      </c>
      <c r="C1007" s="0" t="n">
        <v>2010</v>
      </c>
      <c r="D1007" s="0" t="n">
        <v>51001</v>
      </c>
      <c r="E1007" s="0" t="n">
        <v>42</v>
      </c>
      <c r="F1007" s="0" t="n">
        <v>102</v>
      </c>
      <c r="G1007" s="0" t="n">
        <v>58203</v>
      </c>
      <c r="H1007" s="0" t="n">
        <v>15</v>
      </c>
      <c r="I1007" s="0" t="s">
        <v>27</v>
      </c>
      <c r="J1007" s="38" t="str">
        <f aca="false">VLOOKUP($D1007,$N$5:$R$449,5,FALSE())&amp;"_"&amp;$E1007</f>
        <v>ST_42</v>
      </c>
    </row>
    <row r="1008" customFormat="false" ht="13.5" hidden="false" customHeight="false" outlineLevel="0" collapsed="false">
      <c r="B1008" s="0" t="n">
        <v>11163473</v>
      </c>
      <c r="C1008" s="0" t="n">
        <v>2010</v>
      </c>
      <c r="D1008" s="0" t="n">
        <v>51009</v>
      </c>
      <c r="E1008" s="0" t="n">
        <v>40</v>
      </c>
      <c r="F1008" s="0" t="n">
        <v>100</v>
      </c>
      <c r="G1008" s="0" t="n">
        <v>58201</v>
      </c>
      <c r="H1008" s="0" t="n">
        <v>1480</v>
      </c>
      <c r="I1008" s="0" t="s">
        <v>63</v>
      </c>
      <c r="J1008" s="38" t="str">
        <f aca="false">VLOOKUP($D1008,$N$5:$R$449,5,FALSE())&amp;"_"&amp;$E1008</f>
        <v>ST_40</v>
      </c>
    </row>
    <row r="1009" customFormat="false" ht="13.5" hidden="false" customHeight="false" outlineLevel="0" collapsed="false">
      <c r="B1009" s="0" t="n">
        <v>11163474</v>
      </c>
      <c r="C1009" s="0" t="n">
        <v>2010</v>
      </c>
      <c r="D1009" s="0" t="n">
        <v>51009</v>
      </c>
      <c r="E1009" s="0" t="n">
        <v>41</v>
      </c>
      <c r="F1009" s="0" t="n">
        <v>101</v>
      </c>
      <c r="G1009" s="0" t="n">
        <v>58202</v>
      </c>
      <c r="H1009" s="0" t="n">
        <v>1792</v>
      </c>
      <c r="I1009" s="0" t="s">
        <v>63</v>
      </c>
      <c r="J1009" s="38" t="str">
        <f aca="false">VLOOKUP($D1009,$N$5:$R$449,5,FALSE())&amp;"_"&amp;$E1009</f>
        <v>ST_41</v>
      </c>
    </row>
    <row r="1010" customFormat="false" ht="13.5" hidden="false" customHeight="false" outlineLevel="0" collapsed="false">
      <c r="B1010" s="0" t="n">
        <v>11163475</v>
      </c>
      <c r="C1010" s="0" t="n">
        <v>2010</v>
      </c>
      <c r="D1010" s="0" t="n">
        <v>51009</v>
      </c>
      <c r="E1010" s="0" t="n">
        <v>42</v>
      </c>
      <c r="F1010" s="0" t="n">
        <v>102</v>
      </c>
      <c r="G1010" s="0" t="n">
        <v>58203</v>
      </c>
      <c r="H1010" s="0" t="n">
        <v>170</v>
      </c>
      <c r="I1010" s="0" t="s">
        <v>63</v>
      </c>
      <c r="J1010" s="38" t="str">
        <f aca="false">VLOOKUP($D1010,$N$5:$R$449,5,FALSE())&amp;"_"&amp;$E1010</f>
        <v>ST_42</v>
      </c>
    </row>
    <row r="1011" customFormat="false" ht="13.5" hidden="false" customHeight="false" outlineLevel="0" collapsed="false">
      <c r="B1011" s="0" t="n">
        <v>11163488</v>
      </c>
      <c r="C1011" s="0" t="n">
        <v>2010</v>
      </c>
      <c r="D1011" s="0" t="n">
        <v>51011</v>
      </c>
      <c r="E1011" s="0" t="n">
        <v>40</v>
      </c>
      <c r="F1011" s="0" t="n">
        <v>100</v>
      </c>
      <c r="G1011" s="0" t="n">
        <v>58201</v>
      </c>
      <c r="H1011" s="0" t="n">
        <v>390</v>
      </c>
      <c r="I1011" s="0" t="s">
        <v>35</v>
      </c>
      <c r="J1011" s="38" t="str">
        <f aca="false">VLOOKUP($D1011,$N$5:$R$449,5,FALSE())&amp;"_"&amp;$E1011</f>
        <v>ST_40</v>
      </c>
    </row>
    <row r="1012" customFormat="false" ht="13.5" hidden="false" customHeight="false" outlineLevel="0" collapsed="false">
      <c r="B1012" s="0" t="n">
        <v>11163489</v>
      </c>
      <c r="C1012" s="0" t="n">
        <v>2010</v>
      </c>
      <c r="D1012" s="0" t="n">
        <v>51011</v>
      </c>
      <c r="E1012" s="0" t="n">
        <v>41</v>
      </c>
      <c r="F1012" s="0" t="n">
        <v>101</v>
      </c>
      <c r="G1012" s="0" t="n">
        <v>58202</v>
      </c>
      <c r="H1012" s="0" t="n">
        <v>915</v>
      </c>
      <c r="I1012" s="0" t="s">
        <v>35</v>
      </c>
      <c r="J1012" s="38" t="str">
        <f aca="false">VLOOKUP($D1012,$N$5:$R$449,5,FALSE())&amp;"_"&amp;$E1012</f>
        <v>ST_41</v>
      </c>
    </row>
    <row r="1013" customFormat="false" ht="13.5" hidden="false" customHeight="false" outlineLevel="0" collapsed="false">
      <c r="B1013" s="0" t="n">
        <v>11163490</v>
      </c>
      <c r="C1013" s="0" t="n">
        <v>2010</v>
      </c>
      <c r="D1013" s="0" t="n">
        <v>51011</v>
      </c>
      <c r="E1013" s="0" t="n">
        <v>42</v>
      </c>
      <c r="F1013" s="0" t="n">
        <v>102</v>
      </c>
      <c r="G1013" s="0" t="n">
        <v>58203</v>
      </c>
      <c r="H1013" s="0" t="n">
        <v>190</v>
      </c>
      <c r="I1013" s="0" t="s">
        <v>35</v>
      </c>
      <c r="J1013" s="38" t="str">
        <f aca="false">VLOOKUP($D1013,$N$5:$R$449,5,FALSE())&amp;"_"&amp;$E1013</f>
        <v>ST_42</v>
      </c>
    </row>
    <row r="1014" customFormat="false" ht="13.5" hidden="false" customHeight="false" outlineLevel="0" collapsed="false">
      <c r="B1014" s="0" t="n">
        <v>11163503</v>
      </c>
      <c r="C1014" s="0" t="n">
        <v>2010</v>
      </c>
      <c r="D1014" s="0" t="n">
        <v>51015</v>
      </c>
      <c r="E1014" s="0" t="n">
        <v>40</v>
      </c>
      <c r="F1014" s="0" t="n">
        <v>100</v>
      </c>
      <c r="G1014" s="0" t="n">
        <v>58201</v>
      </c>
      <c r="H1014" s="0" t="n">
        <v>2044</v>
      </c>
      <c r="I1014" s="0" t="s">
        <v>35</v>
      </c>
      <c r="J1014" s="38" t="str">
        <f aca="false">VLOOKUP($D1014,$N$5:$R$449,5,FALSE())&amp;"_"&amp;$E1014</f>
        <v>ST_40</v>
      </c>
    </row>
    <row r="1015" customFormat="false" ht="13.5" hidden="false" customHeight="false" outlineLevel="0" collapsed="false">
      <c r="B1015" s="0" t="n">
        <v>11163504</v>
      </c>
      <c r="C1015" s="0" t="n">
        <v>2010</v>
      </c>
      <c r="D1015" s="0" t="n">
        <v>51015</v>
      </c>
      <c r="E1015" s="0" t="n">
        <v>41</v>
      </c>
      <c r="F1015" s="0" t="n">
        <v>101</v>
      </c>
      <c r="G1015" s="0" t="n">
        <v>58202</v>
      </c>
      <c r="H1015" s="0" t="n">
        <v>2711</v>
      </c>
      <c r="I1015" s="0" t="s">
        <v>35</v>
      </c>
      <c r="J1015" s="38" t="str">
        <f aca="false">VLOOKUP($D1015,$N$5:$R$449,5,FALSE())&amp;"_"&amp;$E1015</f>
        <v>ST_41</v>
      </c>
    </row>
    <row r="1016" customFormat="false" ht="13.5" hidden="false" customHeight="false" outlineLevel="0" collapsed="false">
      <c r="B1016" s="0" t="n">
        <v>11163505</v>
      </c>
      <c r="C1016" s="0" t="n">
        <v>2010</v>
      </c>
      <c r="D1016" s="0" t="n">
        <v>51015</v>
      </c>
      <c r="E1016" s="0" t="n">
        <v>42</v>
      </c>
      <c r="F1016" s="0" t="n">
        <v>102</v>
      </c>
      <c r="G1016" s="0" t="n">
        <v>58203</v>
      </c>
      <c r="H1016" s="0" t="n">
        <v>590</v>
      </c>
      <c r="I1016" s="0" t="s">
        <v>35</v>
      </c>
      <c r="J1016" s="38" t="str">
        <f aca="false">VLOOKUP($D1016,$N$5:$R$449,5,FALSE())&amp;"_"&amp;$E1016</f>
        <v>ST_42</v>
      </c>
    </row>
    <row r="1017" customFormat="false" ht="13.5" hidden="false" customHeight="false" outlineLevel="0" collapsed="false">
      <c r="B1017" s="0" t="n">
        <v>11163518</v>
      </c>
      <c r="C1017" s="0" t="n">
        <v>2010</v>
      </c>
      <c r="D1017" s="0" t="n">
        <v>51021</v>
      </c>
      <c r="E1017" s="0" t="n">
        <v>40</v>
      </c>
      <c r="F1017" s="0" t="n">
        <v>100</v>
      </c>
      <c r="G1017" s="0" t="n">
        <v>58201</v>
      </c>
      <c r="H1017" s="0" t="n">
        <v>618</v>
      </c>
      <c r="I1017" s="0" t="s">
        <v>35</v>
      </c>
      <c r="J1017" s="38" t="str">
        <f aca="false">VLOOKUP($D1017,$N$5:$R$449,5,FALSE())&amp;"_"&amp;$E1017</f>
        <v>ST_40</v>
      </c>
    </row>
    <row r="1018" customFormat="false" ht="13.5" hidden="false" customHeight="false" outlineLevel="0" collapsed="false">
      <c r="B1018" s="0" t="n">
        <v>11163519</v>
      </c>
      <c r="C1018" s="0" t="n">
        <v>2010</v>
      </c>
      <c r="D1018" s="0" t="n">
        <v>51021</v>
      </c>
      <c r="E1018" s="0" t="n">
        <v>41</v>
      </c>
      <c r="F1018" s="0" t="n">
        <v>101</v>
      </c>
      <c r="G1018" s="0" t="n">
        <v>58202</v>
      </c>
      <c r="H1018" s="0" t="n">
        <v>539</v>
      </c>
      <c r="I1018" s="0" t="s">
        <v>35</v>
      </c>
      <c r="J1018" s="38" t="str">
        <f aca="false">VLOOKUP($D1018,$N$5:$R$449,5,FALSE())&amp;"_"&amp;$E1018</f>
        <v>ST_41</v>
      </c>
    </row>
    <row r="1019" customFormat="false" ht="13.5" hidden="false" customHeight="false" outlineLevel="0" collapsed="false">
      <c r="B1019" s="0" t="n">
        <v>11163520</v>
      </c>
      <c r="C1019" s="0" t="n">
        <v>2010</v>
      </c>
      <c r="D1019" s="0" t="n">
        <v>51021</v>
      </c>
      <c r="E1019" s="0" t="n">
        <v>42</v>
      </c>
      <c r="F1019" s="0" t="n">
        <v>102</v>
      </c>
      <c r="G1019" s="0" t="n">
        <v>58203</v>
      </c>
      <c r="H1019" s="0" t="n">
        <v>60</v>
      </c>
      <c r="I1019" s="0" t="s">
        <v>35</v>
      </c>
      <c r="J1019" s="38" t="str">
        <f aca="false">VLOOKUP($D1019,$N$5:$R$449,5,FALSE())&amp;"_"&amp;$E1019</f>
        <v>ST_42</v>
      </c>
    </row>
    <row r="1020" customFormat="false" ht="13.5" hidden="false" customHeight="false" outlineLevel="0" collapsed="false">
      <c r="B1020" s="0" t="n">
        <v>11163533</v>
      </c>
      <c r="C1020" s="0" t="n">
        <v>2010</v>
      </c>
      <c r="D1020" s="0" t="n">
        <v>51025</v>
      </c>
      <c r="E1020" s="0" t="n">
        <v>40</v>
      </c>
      <c r="F1020" s="0" t="n">
        <v>100</v>
      </c>
      <c r="G1020" s="0" t="n">
        <v>58201</v>
      </c>
      <c r="H1020" s="0" t="n">
        <v>591</v>
      </c>
      <c r="I1020" s="0" t="s">
        <v>63</v>
      </c>
      <c r="J1020" s="38" t="str">
        <f aca="false">VLOOKUP($D1020,$N$5:$R$449,5,FALSE())&amp;"_"&amp;$E1020</f>
        <v>ST_40</v>
      </c>
    </row>
    <row r="1021" customFormat="false" ht="13.5" hidden="false" customHeight="false" outlineLevel="0" collapsed="false">
      <c r="B1021" s="0" t="n">
        <v>11163534</v>
      </c>
      <c r="C1021" s="0" t="n">
        <v>2010</v>
      </c>
      <c r="D1021" s="0" t="n">
        <v>51025</v>
      </c>
      <c r="E1021" s="0" t="n">
        <v>41</v>
      </c>
      <c r="F1021" s="0" t="n">
        <v>101</v>
      </c>
      <c r="G1021" s="0" t="n">
        <v>58202</v>
      </c>
      <c r="H1021" s="0" t="n">
        <v>523</v>
      </c>
      <c r="I1021" s="0" t="s">
        <v>63</v>
      </c>
      <c r="J1021" s="38" t="str">
        <f aca="false">VLOOKUP($D1021,$N$5:$R$449,5,FALSE())&amp;"_"&amp;$E1021</f>
        <v>ST_41</v>
      </c>
    </row>
    <row r="1022" customFormat="false" ht="13.5" hidden="false" customHeight="false" outlineLevel="0" collapsed="false">
      <c r="B1022" s="0" t="n">
        <v>11163535</v>
      </c>
      <c r="C1022" s="0" t="n">
        <v>2010</v>
      </c>
      <c r="D1022" s="0" t="n">
        <v>51025</v>
      </c>
      <c r="E1022" s="0" t="n">
        <v>42</v>
      </c>
      <c r="F1022" s="0" t="n">
        <v>102</v>
      </c>
      <c r="G1022" s="0" t="n">
        <v>58203</v>
      </c>
      <c r="H1022" s="0" t="n">
        <v>65</v>
      </c>
      <c r="I1022" s="0" t="s">
        <v>63</v>
      </c>
      <c r="J1022" s="38" t="str">
        <f aca="false">VLOOKUP($D1022,$N$5:$R$449,5,FALSE())&amp;"_"&amp;$E1022</f>
        <v>ST_42</v>
      </c>
    </row>
    <row r="1023" customFormat="false" ht="13.5" hidden="false" customHeight="false" outlineLevel="0" collapsed="false">
      <c r="B1023" s="0" t="n">
        <v>11163548</v>
      </c>
      <c r="C1023" s="0" t="n">
        <v>2010</v>
      </c>
      <c r="D1023" s="0" t="n">
        <v>51026</v>
      </c>
      <c r="E1023" s="0" t="n">
        <v>40</v>
      </c>
      <c r="F1023" s="0" t="n">
        <v>100</v>
      </c>
      <c r="G1023" s="0" t="n">
        <v>58201</v>
      </c>
      <c r="H1023" s="0" t="n">
        <v>416</v>
      </c>
      <c r="I1023" s="0" t="s">
        <v>63</v>
      </c>
      <c r="J1023" s="38" t="str">
        <f aca="false">VLOOKUP($D1023,$N$5:$R$449,5,FALSE())&amp;"_"&amp;$E1023</f>
        <v>ST_40</v>
      </c>
    </row>
    <row r="1024" customFormat="false" ht="13.5" hidden="false" customHeight="false" outlineLevel="0" collapsed="false">
      <c r="B1024" s="0" t="n">
        <v>11163549</v>
      </c>
      <c r="C1024" s="0" t="n">
        <v>2010</v>
      </c>
      <c r="D1024" s="0" t="n">
        <v>51026</v>
      </c>
      <c r="E1024" s="0" t="n">
        <v>41</v>
      </c>
      <c r="F1024" s="0" t="n">
        <v>101</v>
      </c>
      <c r="G1024" s="0" t="n">
        <v>58202</v>
      </c>
      <c r="H1024" s="0" t="n">
        <v>799</v>
      </c>
      <c r="I1024" s="0" t="s">
        <v>63</v>
      </c>
      <c r="J1024" s="38" t="str">
        <f aca="false">VLOOKUP($D1024,$N$5:$R$449,5,FALSE())&amp;"_"&amp;$E1024</f>
        <v>ST_41</v>
      </c>
    </row>
    <row r="1025" customFormat="false" ht="13.5" hidden="false" customHeight="false" outlineLevel="0" collapsed="false">
      <c r="B1025" s="0" t="n">
        <v>11163550</v>
      </c>
      <c r="C1025" s="0" t="n">
        <v>2010</v>
      </c>
      <c r="D1025" s="0" t="n">
        <v>51026</v>
      </c>
      <c r="E1025" s="0" t="n">
        <v>42</v>
      </c>
      <c r="F1025" s="0" t="n">
        <v>102</v>
      </c>
      <c r="G1025" s="0" t="n">
        <v>58203</v>
      </c>
      <c r="H1025" s="0" t="n">
        <v>139</v>
      </c>
      <c r="I1025" s="0" t="s">
        <v>63</v>
      </c>
      <c r="J1025" s="38" t="str">
        <f aca="false">VLOOKUP($D1025,$N$5:$R$449,5,FALSE())&amp;"_"&amp;$E1025</f>
        <v>ST_42</v>
      </c>
    </row>
    <row r="1026" customFormat="false" ht="13.5" hidden="false" customHeight="false" outlineLevel="0" collapsed="false">
      <c r="B1026" s="0" t="n">
        <v>11163563</v>
      </c>
      <c r="C1026" s="0" t="n">
        <v>2010</v>
      </c>
      <c r="D1026" s="0" t="n">
        <v>51028</v>
      </c>
      <c r="E1026" s="0" t="n">
        <v>40</v>
      </c>
      <c r="F1026" s="0" t="n">
        <v>100</v>
      </c>
      <c r="G1026" s="0" t="n">
        <v>58201</v>
      </c>
      <c r="H1026" s="0" t="n">
        <v>142</v>
      </c>
      <c r="I1026" s="0" t="s">
        <v>63</v>
      </c>
      <c r="J1026" s="38" t="str">
        <f aca="false">VLOOKUP($D1026,$N$5:$R$449,5,FALSE())&amp;"_"&amp;$E1026</f>
        <v>ST_40</v>
      </c>
    </row>
    <row r="1027" customFormat="false" ht="13.5" hidden="false" customHeight="false" outlineLevel="0" collapsed="false">
      <c r="B1027" s="0" t="n">
        <v>11163564</v>
      </c>
      <c r="C1027" s="0" t="n">
        <v>2010</v>
      </c>
      <c r="D1027" s="0" t="n">
        <v>51028</v>
      </c>
      <c r="E1027" s="0" t="n">
        <v>41</v>
      </c>
      <c r="F1027" s="0" t="n">
        <v>101</v>
      </c>
      <c r="G1027" s="0" t="n">
        <v>58202</v>
      </c>
      <c r="H1027" s="0" t="n">
        <v>285</v>
      </c>
      <c r="I1027" s="0" t="s">
        <v>63</v>
      </c>
      <c r="J1027" s="38" t="str">
        <f aca="false">VLOOKUP($D1027,$N$5:$R$449,5,FALSE())&amp;"_"&amp;$E1027</f>
        <v>ST_41</v>
      </c>
    </row>
    <row r="1028" customFormat="false" ht="13.5" hidden="false" customHeight="false" outlineLevel="0" collapsed="false">
      <c r="B1028" s="0" t="n">
        <v>11163565</v>
      </c>
      <c r="C1028" s="0" t="n">
        <v>2010</v>
      </c>
      <c r="D1028" s="0" t="n">
        <v>51028</v>
      </c>
      <c r="E1028" s="0" t="n">
        <v>42</v>
      </c>
      <c r="F1028" s="0" t="n">
        <v>102</v>
      </c>
      <c r="G1028" s="0" t="n">
        <v>58203</v>
      </c>
      <c r="H1028" s="0" t="n">
        <v>16</v>
      </c>
      <c r="I1028" s="0" t="s">
        <v>63</v>
      </c>
      <c r="J1028" s="38" t="str">
        <f aca="false">VLOOKUP($D1028,$N$5:$R$449,5,FALSE())&amp;"_"&amp;$E1028</f>
        <v>ST_42</v>
      </c>
    </row>
    <row r="1029" customFormat="false" ht="13.5" hidden="false" customHeight="false" outlineLevel="0" collapsed="false">
      <c r="B1029" s="0" t="n">
        <v>11163578</v>
      </c>
      <c r="C1029" s="0" t="n">
        <v>2010</v>
      </c>
      <c r="D1029" s="0" t="n">
        <v>51034</v>
      </c>
      <c r="E1029" s="0" t="n">
        <v>40</v>
      </c>
      <c r="F1029" s="0" t="n">
        <v>100</v>
      </c>
      <c r="G1029" s="0" t="n">
        <v>58201</v>
      </c>
      <c r="H1029" s="0" t="n">
        <v>91</v>
      </c>
      <c r="I1029" s="0" t="s">
        <v>63</v>
      </c>
      <c r="J1029" s="38" t="str">
        <f aca="false">VLOOKUP($D1029,$N$5:$R$449,5,FALSE())&amp;"_"&amp;$E1029</f>
        <v>ST_40</v>
      </c>
    </row>
    <row r="1030" customFormat="false" ht="13.5" hidden="false" customHeight="false" outlineLevel="0" collapsed="false">
      <c r="B1030" s="0" t="n">
        <v>11163579</v>
      </c>
      <c r="C1030" s="0" t="n">
        <v>2010</v>
      </c>
      <c r="D1030" s="0" t="n">
        <v>51034</v>
      </c>
      <c r="E1030" s="0" t="n">
        <v>41</v>
      </c>
      <c r="F1030" s="0" t="n">
        <v>101</v>
      </c>
      <c r="G1030" s="0" t="n">
        <v>58202</v>
      </c>
      <c r="H1030" s="0" t="n">
        <v>2</v>
      </c>
      <c r="I1030" s="0" t="s">
        <v>63</v>
      </c>
      <c r="J1030" s="38" t="str">
        <f aca="false">VLOOKUP($D1030,$N$5:$R$449,5,FALSE())&amp;"_"&amp;$E1030</f>
        <v>ST_41</v>
      </c>
    </row>
    <row r="1031" customFormat="false" ht="13.5" hidden="false" customHeight="false" outlineLevel="0" collapsed="false">
      <c r="B1031" s="0" t="n">
        <v>11163580</v>
      </c>
      <c r="C1031" s="0" t="n">
        <v>2010</v>
      </c>
      <c r="D1031" s="0" t="n">
        <v>51034</v>
      </c>
      <c r="E1031" s="0" t="n">
        <v>42</v>
      </c>
      <c r="F1031" s="0" t="n">
        <v>102</v>
      </c>
      <c r="G1031" s="0" t="n">
        <v>58203</v>
      </c>
      <c r="H1031" s="0" t="n">
        <v>0</v>
      </c>
      <c r="J1031" s="38" t="str">
        <f aca="false">VLOOKUP($D1031,$N$5:$R$449,5,FALSE())&amp;"_"&amp;$E1031</f>
        <v>ST_42</v>
      </c>
    </row>
    <row r="1032" customFormat="false" ht="13.5" hidden="false" customHeight="false" outlineLevel="0" collapsed="false">
      <c r="B1032" s="0" t="n">
        <v>11163593</v>
      </c>
      <c r="C1032" s="0" t="n">
        <v>2010</v>
      </c>
      <c r="D1032" s="0" t="n">
        <v>52001</v>
      </c>
      <c r="E1032" s="0" t="n">
        <v>40</v>
      </c>
      <c r="F1032" s="0" t="n">
        <v>100</v>
      </c>
      <c r="G1032" s="0" t="n">
        <v>58201</v>
      </c>
      <c r="H1032" s="0" t="n">
        <v>2476</v>
      </c>
      <c r="I1032" s="0" t="s">
        <v>27</v>
      </c>
      <c r="J1032" s="38" t="str">
        <f aca="false">VLOOKUP($D1032,$N$5:$R$449,5,FALSE())&amp;"_"&amp;$E1032</f>
        <v>ST_40</v>
      </c>
    </row>
    <row r="1033" customFormat="false" ht="13.5" hidden="false" customHeight="false" outlineLevel="0" collapsed="false">
      <c r="B1033" s="0" t="n">
        <v>11163594</v>
      </c>
      <c r="C1033" s="0" t="n">
        <v>2010</v>
      </c>
      <c r="D1033" s="0" t="n">
        <v>52001</v>
      </c>
      <c r="E1033" s="0" t="n">
        <v>41</v>
      </c>
      <c r="F1033" s="0" t="n">
        <v>101</v>
      </c>
      <c r="G1033" s="0" t="n">
        <v>58202</v>
      </c>
      <c r="H1033" s="0" t="n">
        <v>2660</v>
      </c>
      <c r="I1033" s="0" t="s">
        <v>35</v>
      </c>
      <c r="J1033" s="38" t="str">
        <f aca="false">VLOOKUP($D1033,$N$5:$R$449,5,FALSE())&amp;"_"&amp;$E1033</f>
        <v>ST_41</v>
      </c>
    </row>
    <row r="1034" customFormat="false" ht="13.5" hidden="false" customHeight="false" outlineLevel="0" collapsed="false">
      <c r="B1034" s="0" t="n">
        <v>11163595</v>
      </c>
      <c r="C1034" s="0" t="n">
        <v>2010</v>
      </c>
      <c r="D1034" s="0" t="n">
        <v>52001</v>
      </c>
      <c r="E1034" s="0" t="n">
        <v>42</v>
      </c>
      <c r="F1034" s="0" t="n">
        <v>102</v>
      </c>
      <c r="G1034" s="0" t="n">
        <v>58203</v>
      </c>
      <c r="H1034" s="0" t="n">
        <v>480</v>
      </c>
      <c r="I1034" s="0" t="s">
        <v>35</v>
      </c>
      <c r="J1034" s="38" t="str">
        <f aca="false">VLOOKUP($D1034,$N$5:$R$449,5,FALSE())&amp;"_"&amp;$E1034</f>
        <v>ST_42</v>
      </c>
    </row>
    <row r="1035" customFormat="false" ht="13.5" hidden="false" customHeight="false" outlineLevel="0" collapsed="false">
      <c r="B1035" s="0" t="n">
        <v>11163608</v>
      </c>
      <c r="C1035" s="0" t="n">
        <v>2010</v>
      </c>
      <c r="D1035" s="0" t="n">
        <v>52003</v>
      </c>
      <c r="E1035" s="0" t="n">
        <v>40</v>
      </c>
      <c r="F1035" s="0" t="n">
        <v>100</v>
      </c>
      <c r="G1035" s="0" t="n">
        <v>58201</v>
      </c>
      <c r="H1035" s="0" t="n">
        <v>926</v>
      </c>
      <c r="I1035" s="0" t="s">
        <v>27</v>
      </c>
      <c r="J1035" s="38" t="str">
        <f aca="false">VLOOKUP($D1035,$N$5:$R$449,5,FALSE())&amp;"_"&amp;$E1035</f>
        <v>ST_40</v>
      </c>
    </row>
    <row r="1036" customFormat="false" ht="13.5" hidden="false" customHeight="false" outlineLevel="0" collapsed="false">
      <c r="B1036" s="0" t="n">
        <v>11163609</v>
      </c>
      <c r="C1036" s="0" t="n">
        <v>2010</v>
      </c>
      <c r="D1036" s="0" t="n">
        <v>52003</v>
      </c>
      <c r="E1036" s="0" t="n">
        <v>41</v>
      </c>
      <c r="F1036" s="0" t="n">
        <v>101</v>
      </c>
      <c r="G1036" s="0" t="n">
        <v>58202</v>
      </c>
      <c r="H1036" s="0" t="n">
        <v>397</v>
      </c>
      <c r="I1036" s="0" t="s">
        <v>27</v>
      </c>
      <c r="J1036" s="38" t="str">
        <f aca="false">VLOOKUP($D1036,$N$5:$R$449,5,FALSE())&amp;"_"&amp;$E1036</f>
        <v>ST_41</v>
      </c>
    </row>
    <row r="1037" customFormat="false" ht="13.5" hidden="false" customHeight="false" outlineLevel="0" collapsed="false">
      <c r="B1037" s="0" t="n">
        <v>11163610</v>
      </c>
      <c r="C1037" s="0" t="n">
        <v>2010</v>
      </c>
      <c r="D1037" s="0" t="n">
        <v>52003</v>
      </c>
      <c r="E1037" s="0" t="n">
        <v>42</v>
      </c>
      <c r="F1037" s="0" t="n">
        <v>102</v>
      </c>
      <c r="G1037" s="0" t="n">
        <v>58203</v>
      </c>
      <c r="H1037" s="0" t="n">
        <v>20</v>
      </c>
      <c r="I1037" s="0" t="s">
        <v>63</v>
      </c>
      <c r="J1037" s="38" t="str">
        <f aca="false">VLOOKUP($D1037,$N$5:$R$449,5,FALSE())&amp;"_"&amp;$E1037</f>
        <v>ST_42</v>
      </c>
    </row>
    <row r="1038" customFormat="false" ht="13.5" hidden="false" customHeight="false" outlineLevel="0" collapsed="false">
      <c r="B1038" s="0" t="n">
        <v>11163623</v>
      </c>
      <c r="C1038" s="0" t="n">
        <v>2010</v>
      </c>
      <c r="D1038" s="0" t="n">
        <v>52004</v>
      </c>
      <c r="E1038" s="0" t="n">
        <v>40</v>
      </c>
      <c r="F1038" s="0" t="n">
        <v>100</v>
      </c>
      <c r="G1038" s="0" t="n">
        <v>58201</v>
      </c>
      <c r="H1038" s="0" t="n">
        <v>954</v>
      </c>
      <c r="I1038" s="0" t="s">
        <v>27</v>
      </c>
      <c r="J1038" s="38" t="str">
        <f aca="false">VLOOKUP($D1038,$N$5:$R$449,5,FALSE())&amp;"_"&amp;$E1038</f>
        <v>ST_40</v>
      </c>
    </row>
    <row r="1039" customFormat="false" ht="13.5" hidden="false" customHeight="false" outlineLevel="0" collapsed="false">
      <c r="B1039" s="0" t="n">
        <v>11163624</v>
      </c>
      <c r="C1039" s="0" t="n">
        <v>2010</v>
      </c>
      <c r="D1039" s="0" t="n">
        <v>52004</v>
      </c>
      <c r="E1039" s="0" t="n">
        <v>41</v>
      </c>
      <c r="F1039" s="0" t="n">
        <v>101</v>
      </c>
      <c r="G1039" s="0" t="n">
        <v>58202</v>
      </c>
      <c r="H1039" s="0" t="n">
        <v>1196</v>
      </c>
      <c r="I1039" s="0" t="s">
        <v>27</v>
      </c>
      <c r="J1039" s="38" t="str">
        <f aca="false">VLOOKUP($D1039,$N$5:$R$449,5,FALSE())&amp;"_"&amp;$E1039</f>
        <v>ST_41</v>
      </c>
    </row>
    <row r="1040" customFormat="false" ht="13.5" hidden="false" customHeight="false" outlineLevel="0" collapsed="false">
      <c r="B1040" s="0" t="n">
        <v>11163625</v>
      </c>
      <c r="C1040" s="0" t="n">
        <v>2010</v>
      </c>
      <c r="D1040" s="0" t="n">
        <v>52004</v>
      </c>
      <c r="E1040" s="0" t="n">
        <v>42</v>
      </c>
      <c r="F1040" s="0" t="n">
        <v>102</v>
      </c>
      <c r="G1040" s="0" t="n">
        <v>58203</v>
      </c>
      <c r="H1040" s="0" t="n">
        <v>90</v>
      </c>
      <c r="I1040" s="0" t="s">
        <v>35</v>
      </c>
      <c r="J1040" s="38" t="str">
        <f aca="false">VLOOKUP($D1040,$N$5:$R$449,5,FALSE())&amp;"_"&amp;$E1040</f>
        <v>ST_42</v>
      </c>
    </row>
    <row r="1041" customFormat="false" ht="13.5" hidden="false" customHeight="false" outlineLevel="0" collapsed="false">
      <c r="B1041" s="0" t="n">
        <v>11163638</v>
      </c>
      <c r="C1041" s="0" t="n">
        <v>2010</v>
      </c>
      <c r="D1041" s="0" t="n">
        <v>52007</v>
      </c>
      <c r="E1041" s="0" t="n">
        <v>40</v>
      </c>
      <c r="F1041" s="0" t="n">
        <v>100</v>
      </c>
      <c r="G1041" s="0" t="n">
        <v>58201</v>
      </c>
      <c r="H1041" s="0" t="n">
        <v>1301</v>
      </c>
      <c r="I1041" s="0" t="s">
        <v>27</v>
      </c>
      <c r="J1041" s="38" t="str">
        <f aca="false">VLOOKUP($D1041,$N$5:$R$449,5,FALSE())&amp;"_"&amp;$E1041</f>
        <v>ST_40</v>
      </c>
    </row>
    <row r="1042" customFormat="false" ht="13.5" hidden="false" customHeight="false" outlineLevel="0" collapsed="false">
      <c r="B1042" s="0" t="n">
        <v>11163639</v>
      </c>
      <c r="C1042" s="0" t="n">
        <v>2010</v>
      </c>
      <c r="D1042" s="0" t="n">
        <v>52007</v>
      </c>
      <c r="E1042" s="0" t="n">
        <v>41</v>
      </c>
      <c r="F1042" s="0" t="n">
        <v>101</v>
      </c>
      <c r="G1042" s="0" t="n">
        <v>58202</v>
      </c>
      <c r="H1042" s="0" t="n">
        <v>2645</v>
      </c>
      <c r="I1042" s="0" t="s">
        <v>27</v>
      </c>
      <c r="J1042" s="38" t="str">
        <f aca="false">VLOOKUP($D1042,$N$5:$R$449,5,FALSE())&amp;"_"&amp;$E1042</f>
        <v>ST_41</v>
      </c>
    </row>
    <row r="1043" customFormat="false" ht="13.5" hidden="false" customHeight="false" outlineLevel="0" collapsed="false">
      <c r="B1043" s="0" t="n">
        <v>11163640</v>
      </c>
      <c r="C1043" s="0" t="n">
        <v>2010</v>
      </c>
      <c r="D1043" s="0" t="n">
        <v>52007</v>
      </c>
      <c r="E1043" s="0" t="n">
        <v>42</v>
      </c>
      <c r="F1043" s="0" t="n">
        <v>102</v>
      </c>
      <c r="G1043" s="0" t="n">
        <v>58203</v>
      </c>
      <c r="H1043" s="0" t="n">
        <v>154</v>
      </c>
      <c r="I1043" s="0" t="s">
        <v>27</v>
      </c>
      <c r="J1043" s="38" t="str">
        <f aca="false">VLOOKUP($D1043,$N$5:$R$449,5,FALSE())&amp;"_"&amp;$E1043</f>
        <v>ST_42</v>
      </c>
    </row>
    <row r="1044" customFormat="false" ht="13.5" hidden="false" customHeight="false" outlineLevel="0" collapsed="false">
      <c r="B1044" s="0" t="n">
        <v>11163653</v>
      </c>
      <c r="C1044" s="0" t="n">
        <v>2010</v>
      </c>
      <c r="D1044" s="0" t="n">
        <v>52019</v>
      </c>
      <c r="E1044" s="0" t="n">
        <v>40</v>
      </c>
      <c r="F1044" s="0" t="n">
        <v>100</v>
      </c>
      <c r="G1044" s="0" t="n">
        <v>58201</v>
      </c>
      <c r="H1044" s="0" t="n">
        <v>1796</v>
      </c>
      <c r="I1044" s="0" t="s">
        <v>27</v>
      </c>
      <c r="J1044" s="38" t="str">
        <f aca="false">VLOOKUP($D1044,$N$5:$R$449,5,FALSE())&amp;"_"&amp;$E1044</f>
        <v>ST_40</v>
      </c>
    </row>
    <row r="1045" customFormat="false" ht="13.5" hidden="false" customHeight="false" outlineLevel="0" collapsed="false">
      <c r="B1045" s="0" t="n">
        <v>11163654</v>
      </c>
      <c r="C1045" s="0" t="n">
        <v>2010</v>
      </c>
      <c r="D1045" s="0" t="n">
        <v>52019</v>
      </c>
      <c r="E1045" s="0" t="n">
        <v>41</v>
      </c>
      <c r="F1045" s="0" t="n">
        <v>101</v>
      </c>
      <c r="G1045" s="0" t="n">
        <v>58202</v>
      </c>
      <c r="H1045" s="0" t="n">
        <v>2910</v>
      </c>
      <c r="I1045" s="0" t="s">
        <v>27</v>
      </c>
      <c r="J1045" s="38" t="str">
        <f aca="false">VLOOKUP($D1045,$N$5:$R$449,5,FALSE())&amp;"_"&amp;$E1045</f>
        <v>ST_41</v>
      </c>
    </row>
    <row r="1046" customFormat="false" ht="13.5" hidden="false" customHeight="false" outlineLevel="0" collapsed="false">
      <c r="B1046" s="0" t="n">
        <v>11163655</v>
      </c>
      <c r="C1046" s="0" t="n">
        <v>2010</v>
      </c>
      <c r="D1046" s="0" t="n">
        <v>52019</v>
      </c>
      <c r="E1046" s="0" t="n">
        <v>42</v>
      </c>
      <c r="F1046" s="0" t="n">
        <v>102</v>
      </c>
      <c r="G1046" s="0" t="n">
        <v>58203</v>
      </c>
      <c r="H1046" s="0" t="n">
        <v>315</v>
      </c>
      <c r="I1046" s="0" t="s">
        <v>35</v>
      </c>
      <c r="J1046" s="38" t="str">
        <f aca="false">VLOOKUP($D1046,$N$5:$R$449,5,FALSE())&amp;"_"&amp;$E1046</f>
        <v>ST_42</v>
      </c>
    </row>
    <row r="1047" customFormat="false" ht="13.5" hidden="false" customHeight="false" outlineLevel="0" collapsed="false">
      <c r="B1047" s="0" t="n">
        <v>11163668</v>
      </c>
      <c r="C1047" s="0" t="n">
        <v>2010</v>
      </c>
      <c r="D1047" s="0" t="n">
        <v>52026</v>
      </c>
      <c r="E1047" s="0" t="n">
        <v>40</v>
      </c>
      <c r="F1047" s="0" t="n">
        <v>100</v>
      </c>
      <c r="G1047" s="0" t="n">
        <v>58201</v>
      </c>
      <c r="H1047" s="0" t="n">
        <v>2419</v>
      </c>
      <c r="I1047" s="0" t="s">
        <v>63</v>
      </c>
      <c r="J1047" s="38" t="str">
        <f aca="false">VLOOKUP($D1047,$N$5:$R$449,5,FALSE())&amp;"_"&amp;$E1047</f>
        <v>ST_40</v>
      </c>
    </row>
    <row r="1048" customFormat="false" ht="13.5" hidden="false" customHeight="false" outlineLevel="0" collapsed="false">
      <c r="B1048" s="0" t="n">
        <v>11163669</v>
      </c>
      <c r="C1048" s="0" t="n">
        <v>2010</v>
      </c>
      <c r="D1048" s="0" t="n">
        <v>52026</v>
      </c>
      <c r="E1048" s="0" t="n">
        <v>41</v>
      </c>
      <c r="F1048" s="0" t="n">
        <v>101</v>
      </c>
      <c r="G1048" s="0" t="n">
        <v>58202</v>
      </c>
      <c r="H1048" s="0" t="n">
        <v>5079</v>
      </c>
      <c r="I1048" s="0" t="s">
        <v>63</v>
      </c>
      <c r="J1048" s="38" t="str">
        <f aca="false">VLOOKUP($D1048,$N$5:$R$449,5,FALSE())&amp;"_"&amp;$E1048</f>
        <v>ST_41</v>
      </c>
    </row>
    <row r="1049" customFormat="false" ht="13.5" hidden="false" customHeight="false" outlineLevel="0" collapsed="false">
      <c r="B1049" s="0" t="n">
        <v>11163670</v>
      </c>
      <c r="C1049" s="0" t="n">
        <v>2010</v>
      </c>
      <c r="D1049" s="0" t="n">
        <v>52026</v>
      </c>
      <c r="E1049" s="0" t="n">
        <v>42</v>
      </c>
      <c r="F1049" s="0" t="n">
        <v>102</v>
      </c>
      <c r="G1049" s="0" t="n">
        <v>58203</v>
      </c>
      <c r="H1049" s="0" t="n">
        <v>507</v>
      </c>
      <c r="I1049" s="0" t="s">
        <v>63</v>
      </c>
      <c r="J1049" s="38" t="str">
        <f aca="false">VLOOKUP($D1049,$N$5:$R$449,5,FALSE())&amp;"_"&amp;$E1049</f>
        <v>ST_42</v>
      </c>
    </row>
    <row r="1050" customFormat="false" ht="13.5" hidden="false" customHeight="false" outlineLevel="0" collapsed="false">
      <c r="B1050" s="0" t="n">
        <v>11163683</v>
      </c>
      <c r="C1050" s="0" t="n">
        <v>2010</v>
      </c>
      <c r="D1050" s="0" t="n">
        <v>52028</v>
      </c>
      <c r="E1050" s="0" t="n">
        <v>40</v>
      </c>
      <c r="F1050" s="0" t="n">
        <v>100</v>
      </c>
      <c r="G1050" s="0" t="n">
        <v>58201</v>
      </c>
      <c r="H1050" s="0" t="n">
        <v>353</v>
      </c>
      <c r="I1050" s="0" t="s">
        <v>27</v>
      </c>
      <c r="J1050" s="38" t="str">
        <f aca="false">VLOOKUP($D1050,$N$5:$R$449,5,FALSE())&amp;"_"&amp;$E1050</f>
        <v>ST_40</v>
      </c>
    </row>
    <row r="1051" customFormat="false" ht="13.5" hidden="false" customHeight="false" outlineLevel="0" collapsed="false">
      <c r="B1051" s="0" t="n">
        <v>11163684</v>
      </c>
      <c r="C1051" s="0" t="n">
        <v>2010</v>
      </c>
      <c r="D1051" s="0" t="n">
        <v>52028</v>
      </c>
      <c r="E1051" s="0" t="n">
        <v>41</v>
      </c>
      <c r="F1051" s="0" t="n">
        <v>101</v>
      </c>
      <c r="G1051" s="0" t="n">
        <v>58202</v>
      </c>
      <c r="H1051" s="0" t="n">
        <v>553</v>
      </c>
      <c r="I1051" s="0" t="s">
        <v>27</v>
      </c>
      <c r="J1051" s="38" t="str">
        <f aca="false">VLOOKUP($D1051,$N$5:$R$449,5,FALSE())&amp;"_"&amp;$E1051</f>
        <v>ST_41</v>
      </c>
    </row>
    <row r="1052" customFormat="false" ht="13.5" hidden="false" customHeight="false" outlineLevel="0" collapsed="false">
      <c r="B1052" s="0" t="n">
        <v>11163685</v>
      </c>
      <c r="C1052" s="0" t="n">
        <v>2010</v>
      </c>
      <c r="D1052" s="0" t="n">
        <v>52028</v>
      </c>
      <c r="E1052" s="0" t="n">
        <v>42</v>
      </c>
      <c r="F1052" s="0" t="n">
        <v>102</v>
      </c>
      <c r="G1052" s="0" t="n">
        <v>58203</v>
      </c>
      <c r="H1052" s="0" t="n">
        <v>130</v>
      </c>
      <c r="I1052" s="0" t="s">
        <v>35</v>
      </c>
      <c r="J1052" s="38" t="str">
        <f aca="false">VLOOKUP($D1052,$N$5:$R$449,5,FALSE())&amp;"_"&amp;$E1052</f>
        <v>ST_42</v>
      </c>
    </row>
    <row r="1053" customFormat="false" ht="13.5" hidden="false" customHeight="false" outlineLevel="0" collapsed="false">
      <c r="B1053" s="0" t="n">
        <v>11163698</v>
      </c>
      <c r="C1053" s="0" t="n">
        <v>2010</v>
      </c>
      <c r="D1053" s="0" t="n">
        <v>52031</v>
      </c>
      <c r="E1053" s="0" t="n">
        <v>40</v>
      </c>
      <c r="F1053" s="0" t="n">
        <v>100</v>
      </c>
      <c r="G1053" s="0" t="n">
        <v>58201</v>
      </c>
      <c r="H1053" s="0" t="n">
        <v>297</v>
      </c>
      <c r="I1053" s="0" t="s">
        <v>27</v>
      </c>
      <c r="J1053" s="38" t="str">
        <f aca="false">VLOOKUP($D1053,$N$5:$R$449,5,FALSE())&amp;"_"&amp;$E1053</f>
        <v>ST_40</v>
      </c>
    </row>
    <row r="1054" customFormat="false" ht="13.5" hidden="false" customHeight="false" outlineLevel="0" collapsed="false">
      <c r="B1054" s="0" t="n">
        <v>11163699</v>
      </c>
      <c r="C1054" s="0" t="n">
        <v>2010</v>
      </c>
      <c r="D1054" s="0" t="n">
        <v>52031</v>
      </c>
      <c r="E1054" s="0" t="n">
        <v>41</v>
      </c>
      <c r="F1054" s="0" t="n">
        <v>101</v>
      </c>
      <c r="G1054" s="0" t="n">
        <v>58202</v>
      </c>
      <c r="H1054" s="0" t="n">
        <v>434</v>
      </c>
      <c r="I1054" s="0" t="s">
        <v>27</v>
      </c>
      <c r="J1054" s="38" t="str">
        <f aca="false">VLOOKUP($D1054,$N$5:$R$449,5,FALSE())&amp;"_"&amp;$E1054</f>
        <v>ST_41</v>
      </c>
    </row>
    <row r="1055" customFormat="false" ht="13.5" hidden="false" customHeight="false" outlineLevel="0" collapsed="false">
      <c r="B1055" s="0" t="n">
        <v>11163700</v>
      </c>
      <c r="C1055" s="0" t="n">
        <v>2010</v>
      </c>
      <c r="D1055" s="0" t="n">
        <v>52031</v>
      </c>
      <c r="E1055" s="0" t="n">
        <v>42</v>
      </c>
      <c r="F1055" s="0" t="n">
        <v>102</v>
      </c>
      <c r="G1055" s="0" t="n">
        <v>58203</v>
      </c>
      <c r="H1055" s="0" t="n">
        <v>46</v>
      </c>
      <c r="I1055" s="0" t="s">
        <v>27</v>
      </c>
      <c r="J1055" s="38" t="str">
        <f aca="false">VLOOKUP($D1055,$N$5:$R$449,5,FALSE())&amp;"_"&amp;$E1055</f>
        <v>ST_42</v>
      </c>
    </row>
    <row r="1056" customFormat="false" ht="13.5" hidden="false" customHeight="false" outlineLevel="0" collapsed="false">
      <c r="B1056" s="0" t="n">
        <v>11163713</v>
      </c>
      <c r="C1056" s="0" t="n">
        <v>2010</v>
      </c>
      <c r="D1056" s="0" t="n">
        <v>52092</v>
      </c>
      <c r="E1056" s="0" t="n">
        <v>40</v>
      </c>
      <c r="F1056" s="0" t="n">
        <v>100</v>
      </c>
      <c r="G1056" s="0" t="n">
        <v>58201</v>
      </c>
      <c r="H1056" s="0" t="n">
        <v>1136</v>
      </c>
      <c r="I1056" s="0" t="s">
        <v>27</v>
      </c>
      <c r="J1056" s="38" t="str">
        <f aca="false">VLOOKUP($D1056,$N$5:$R$449,5,FALSE())&amp;"_"&amp;$E1056</f>
        <v>ST_40</v>
      </c>
    </row>
    <row r="1057" customFormat="false" ht="13.5" hidden="false" customHeight="false" outlineLevel="0" collapsed="false">
      <c r="B1057" s="0" t="n">
        <v>11163714</v>
      </c>
      <c r="C1057" s="0" t="n">
        <v>2010</v>
      </c>
      <c r="D1057" s="0" t="n">
        <v>52092</v>
      </c>
      <c r="E1057" s="0" t="n">
        <v>41</v>
      </c>
      <c r="F1057" s="0" t="n">
        <v>101</v>
      </c>
      <c r="G1057" s="0" t="n">
        <v>58202</v>
      </c>
      <c r="H1057" s="0" t="n">
        <v>2072</v>
      </c>
      <c r="I1057" s="0" t="s">
        <v>27</v>
      </c>
      <c r="J1057" s="38" t="str">
        <f aca="false">VLOOKUP($D1057,$N$5:$R$449,5,FALSE())&amp;"_"&amp;$E1057</f>
        <v>ST_41</v>
      </c>
    </row>
    <row r="1058" customFormat="false" ht="13.5" hidden="false" customHeight="false" outlineLevel="0" collapsed="false">
      <c r="B1058" s="0" t="n">
        <v>11163715</v>
      </c>
      <c r="C1058" s="0" t="n">
        <v>2010</v>
      </c>
      <c r="D1058" s="0" t="n">
        <v>52092</v>
      </c>
      <c r="E1058" s="0" t="n">
        <v>42</v>
      </c>
      <c r="F1058" s="0" t="n">
        <v>102</v>
      </c>
      <c r="G1058" s="0" t="n">
        <v>58203</v>
      </c>
      <c r="H1058" s="0" t="n">
        <v>296</v>
      </c>
      <c r="I1058" s="0" t="s">
        <v>27</v>
      </c>
      <c r="J1058" s="38" t="str">
        <f aca="false">VLOOKUP($D1058,$N$5:$R$449,5,FALSE())&amp;"_"&amp;$E1058</f>
        <v>ST_42</v>
      </c>
    </row>
    <row r="1059" customFormat="false" ht="13.5" hidden="false" customHeight="false" outlineLevel="0" collapsed="false">
      <c r="B1059" s="0" t="n">
        <v>11163728</v>
      </c>
      <c r="C1059" s="0" t="n">
        <v>2010</v>
      </c>
      <c r="D1059" s="0" t="n">
        <v>53005</v>
      </c>
      <c r="E1059" s="0" t="n">
        <v>40</v>
      </c>
      <c r="F1059" s="0" t="n">
        <v>100</v>
      </c>
      <c r="G1059" s="0" t="n">
        <v>58201</v>
      </c>
      <c r="H1059" s="0" t="n">
        <v>72536</v>
      </c>
      <c r="I1059" s="0" t="s">
        <v>27</v>
      </c>
      <c r="J1059" s="38" t="str">
        <f aca="false">VLOOKUP($D1059,$N$5:$R$449,5,FALSE())&amp;"_"&amp;$E1059</f>
        <v>ST_40</v>
      </c>
    </row>
    <row r="1060" customFormat="false" ht="13.5" hidden="false" customHeight="false" outlineLevel="0" collapsed="false">
      <c r="B1060" s="0" t="n">
        <v>11163729</v>
      </c>
      <c r="C1060" s="0" t="n">
        <v>2010</v>
      </c>
      <c r="D1060" s="0" t="n">
        <v>53005</v>
      </c>
      <c r="E1060" s="0" t="n">
        <v>41</v>
      </c>
      <c r="F1060" s="0" t="n">
        <v>101</v>
      </c>
      <c r="G1060" s="0" t="n">
        <v>58202</v>
      </c>
      <c r="H1060" s="0" t="n">
        <v>158900</v>
      </c>
      <c r="I1060" s="0" t="s">
        <v>27</v>
      </c>
      <c r="J1060" s="38" t="str">
        <f aca="false">VLOOKUP($D1060,$N$5:$R$449,5,FALSE())&amp;"_"&amp;$E1060</f>
        <v>ST_41</v>
      </c>
    </row>
    <row r="1061" customFormat="false" ht="13.5" hidden="false" customHeight="false" outlineLevel="0" collapsed="false">
      <c r="B1061" s="0" t="n">
        <v>11163730</v>
      </c>
      <c r="C1061" s="0" t="n">
        <v>2010</v>
      </c>
      <c r="D1061" s="0" t="n">
        <v>53005</v>
      </c>
      <c r="E1061" s="0" t="n">
        <v>42</v>
      </c>
      <c r="F1061" s="0" t="n">
        <v>102</v>
      </c>
      <c r="G1061" s="0" t="n">
        <v>58203</v>
      </c>
      <c r="H1061" s="0" t="n">
        <v>12805</v>
      </c>
      <c r="I1061" s="0" t="s">
        <v>35</v>
      </c>
      <c r="J1061" s="38" t="str">
        <f aca="false">VLOOKUP($D1061,$N$5:$R$449,5,FALSE())&amp;"_"&amp;$E1061</f>
        <v>ST_42</v>
      </c>
    </row>
    <row r="1062" customFormat="false" ht="13.5" hidden="false" customHeight="false" outlineLevel="0" collapsed="false">
      <c r="B1062" s="0" t="n">
        <v>11163743</v>
      </c>
      <c r="C1062" s="0" t="n">
        <v>2010</v>
      </c>
      <c r="D1062" s="0" t="n">
        <v>54001</v>
      </c>
      <c r="E1062" s="0" t="n">
        <v>40</v>
      </c>
      <c r="F1062" s="0" t="n">
        <v>100</v>
      </c>
      <c r="G1062" s="0" t="n">
        <v>58201</v>
      </c>
      <c r="H1062" s="0" t="n">
        <v>347</v>
      </c>
      <c r="I1062" s="0" t="s">
        <v>63</v>
      </c>
      <c r="J1062" s="38" t="str">
        <f aca="false">VLOOKUP($D1062,$N$5:$R$449,5,FALSE())&amp;"_"&amp;$E1062</f>
        <v>ST_40</v>
      </c>
    </row>
    <row r="1063" customFormat="false" ht="13.5" hidden="false" customHeight="false" outlineLevel="0" collapsed="false">
      <c r="B1063" s="0" t="n">
        <v>11163744</v>
      </c>
      <c r="C1063" s="0" t="n">
        <v>2010</v>
      </c>
      <c r="D1063" s="0" t="n">
        <v>54001</v>
      </c>
      <c r="E1063" s="0" t="n">
        <v>41</v>
      </c>
      <c r="F1063" s="0" t="n">
        <v>101</v>
      </c>
      <c r="G1063" s="0" t="n">
        <v>58202</v>
      </c>
      <c r="H1063" s="0" t="n">
        <v>431</v>
      </c>
      <c r="I1063" s="0" t="s">
        <v>63</v>
      </c>
      <c r="J1063" s="38" t="str">
        <f aca="false">VLOOKUP($D1063,$N$5:$R$449,5,FALSE())&amp;"_"&amp;$E1063</f>
        <v>ST_41</v>
      </c>
    </row>
    <row r="1064" customFormat="false" ht="13.5" hidden="false" customHeight="false" outlineLevel="0" collapsed="false">
      <c r="B1064" s="0" t="n">
        <v>11163745</v>
      </c>
      <c r="C1064" s="0" t="n">
        <v>2010</v>
      </c>
      <c r="D1064" s="0" t="n">
        <v>54001</v>
      </c>
      <c r="E1064" s="0" t="n">
        <v>42</v>
      </c>
      <c r="F1064" s="0" t="n">
        <v>102</v>
      </c>
      <c r="G1064" s="0" t="n">
        <v>58203</v>
      </c>
      <c r="H1064" s="0" t="n">
        <v>45</v>
      </c>
      <c r="I1064" s="0" t="s">
        <v>63</v>
      </c>
      <c r="J1064" s="38" t="str">
        <f aca="false">VLOOKUP($D1064,$N$5:$R$449,5,FALSE())&amp;"_"&amp;$E1064</f>
        <v>ST_42</v>
      </c>
    </row>
    <row r="1065" customFormat="false" ht="13.5" hidden="false" customHeight="false" outlineLevel="0" collapsed="false">
      <c r="B1065" s="0" t="n">
        <v>11163758</v>
      </c>
      <c r="C1065" s="0" t="n">
        <v>2010</v>
      </c>
      <c r="D1065" s="0" t="n">
        <v>54006</v>
      </c>
      <c r="E1065" s="0" t="n">
        <v>40</v>
      </c>
      <c r="F1065" s="0" t="n">
        <v>100</v>
      </c>
      <c r="G1065" s="0" t="n">
        <v>58201</v>
      </c>
      <c r="H1065" s="0" t="n">
        <v>229</v>
      </c>
      <c r="I1065" s="0" t="s">
        <v>82</v>
      </c>
      <c r="J1065" s="38" t="str">
        <f aca="false">VLOOKUP($D1065,$N$5:$R$449,5,FALSE())&amp;"_"&amp;$E1065</f>
        <v>ST_40</v>
      </c>
    </row>
    <row r="1066" customFormat="false" ht="13.5" hidden="false" customHeight="false" outlineLevel="0" collapsed="false">
      <c r="B1066" s="0" t="n">
        <v>11163759</v>
      </c>
      <c r="C1066" s="0" t="n">
        <v>2010</v>
      </c>
      <c r="D1066" s="0" t="n">
        <v>54006</v>
      </c>
      <c r="E1066" s="0" t="n">
        <v>41</v>
      </c>
      <c r="F1066" s="0" t="n">
        <v>101</v>
      </c>
      <c r="G1066" s="0" t="n">
        <v>58202</v>
      </c>
      <c r="H1066" s="0" t="n">
        <v>446</v>
      </c>
      <c r="I1066" s="0" t="s">
        <v>82</v>
      </c>
      <c r="J1066" s="38" t="str">
        <f aca="false">VLOOKUP($D1066,$N$5:$R$449,5,FALSE())&amp;"_"&amp;$E1066</f>
        <v>ST_41</v>
      </c>
    </row>
    <row r="1067" customFormat="false" ht="13.5" hidden="false" customHeight="false" outlineLevel="0" collapsed="false">
      <c r="B1067" s="0" t="n">
        <v>11163760</v>
      </c>
      <c r="C1067" s="0" t="n">
        <v>2010</v>
      </c>
      <c r="D1067" s="0" t="n">
        <v>54006</v>
      </c>
      <c r="E1067" s="0" t="n">
        <v>42</v>
      </c>
      <c r="F1067" s="0" t="n">
        <v>102</v>
      </c>
      <c r="G1067" s="0" t="n">
        <v>58203</v>
      </c>
      <c r="H1067" s="0" t="n">
        <v>45</v>
      </c>
      <c r="I1067" s="0" t="s">
        <v>82</v>
      </c>
      <c r="J1067" s="38" t="str">
        <f aca="false">VLOOKUP($D1067,$N$5:$R$449,5,FALSE())&amp;"_"&amp;$E1067</f>
        <v>ST_42</v>
      </c>
    </row>
    <row r="1068" customFormat="false" ht="13.5" hidden="false" customHeight="false" outlineLevel="0" collapsed="false">
      <c r="B1068" s="0" t="n">
        <v>11163773</v>
      </c>
      <c r="C1068" s="0" t="n">
        <v>2010</v>
      </c>
      <c r="D1068" s="0" t="n">
        <v>54008</v>
      </c>
      <c r="E1068" s="0" t="n">
        <v>40</v>
      </c>
      <c r="F1068" s="0" t="n">
        <v>100</v>
      </c>
      <c r="G1068" s="0" t="n">
        <v>58201</v>
      </c>
      <c r="H1068" s="0" t="n">
        <v>518</v>
      </c>
      <c r="I1068" s="0" t="s">
        <v>63</v>
      </c>
      <c r="J1068" s="38" t="str">
        <f aca="false">VLOOKUP($D1068,$N$5:$R$449,5,FALSE())&amp;"_"&amp;$E1068</f>
        <v>ST_40</v>
      </c>
    </row>
    <row r="1069" customFormat="false" ht="13.5" hidden="false" customHeight="false" outlineLevel="0" collapsed="false">
      <c r="B1069" s="0" t="n">
        <v>11163774</v>
      </c>
      <c r="C1069" s="0" t="n">
        <v>2010</v>
      </c>
      <c r="D1069" s="0" t="n">
        <v>54008</v>
      </c>
      <c r="E1069" s="0" t="n">
        <v>41</v>
      </c>
      <c r="F1069" s="0" t="n">
        <v>101</v>
      </c>
      <c r="G1069" s="0" t="n">
        <v>58202</v>
      </c>
      <c r="H1069" s="0" t="n">
        <v>961</v>
      </c>
      <c r="I1069" s="0" t="s">
        <v>27</v>
      </c>
      <c r="J1069" s="38" t="str">
        <f aca="false">VLOOKUP($D1069,$N$5:$R$449,5,FALSE())&amp;"_"&amp;$E1069</f>
        <v>ST_41</v>
      </c>
    </row>
    <row r="1070" customFormat="false" ht="13.5" hidden="false" customHeight="false" outlineLevel="0" collapsed="false">
      <c r="B1070" s="0" t="n">
        <v>11163775</v>
      </c>
      <c r="C1070" s="0" t="n">
        <v>2010</v>
      </c>
      <c r="D1070" s="0" t="n">
        <v>54008</v>
      </c>
      <c r="E1070" s="0" t="n">
        <v>42</v>
      </c>
      <c r="F1070" s="0" t="n">
        <v>102</v>
      </c>
      <c r="G1070" s="0" t="n">
        <v>58203</v>
      </c>
      <c r="H1070" s="0" t="n">
        <v>91</v>
      </c>
      <c r="I1070" s="0" t="s">
        <v>27</v>
      </c>
      <c r="J1070" s="38" t="str">
        <f aca="false">VLOOKUP($D1070,$N$5:$R$449,5,FALSE())&amp;"_"&amp;$E1070</f>
        <v>ST_42</v>
      </c>
    </row>
    <row r="1071" customFormat="false" ht="13.5" hidden="false" customHeight="false" outlineLevel="0" collapsed="false">
      <c r="B1071" s="0" t="n">
        <v>11163788</v>
      </c>
      <c r="C1071" s="0" t="n">
        <v>2010</v>
      </c>
      <c r="D1071" s="0" t="n">
        <v>54010</v>
      </c>
      <c r="E1071" s="0" t="n">
        <v>40</v>
      </c>
      <c r="F1071" s="0" t="n">
        <v>100</v>
      </c>
      <c r="G1071" s="0" t="n">
        <v>58201</v>
      </c>
      <c r="H1071" s="0" t="n">
        <v>4371</v>
      </c>
      <c r="I1071" s="0" t="s">
        <v>35</v>
      </c>
      <c r="J1071" s="38" t="str">
        <f aca="false">VLOOKUP($D1071,$N$5:$R$449,5,FALSE())&amp;"_"&amp;$E1071</f>
        <v>ST_40</v>
      </c>
    </row>
    <row r="1072" customFormat="false" ht="13.5" hidden="false" customHeight="false" outlineLevel="0" collapsed="false">
      <c r="B1072" s="0" t="n">
        <v>11163789</v>
      </c>
      <c r="C1072" s="0" t="n">
        <v>2010</v>
      </c>
      <c r="D1072" s="0" t="n">
        <v>54010</v>
      </c>
      <c r="E1072" s="0" t="n">
        <v>41</v>
      </c>
      <c r="F1072" s="0" t="n">
        <v>101</v>
      </c>
      <c r="G1072" s="0" t="n">
        <v>58202</v>
      </c>
      <c r="H1072" s="0" t="n">
        <v>10442</v>
      </c>
      <c r="I1072" s="0" t="s">
        <v>35</v>
      </c>
      <c r="J1072" s="38" t="str">
        <f aca="false">VLOOKUP($D1072,$N$5:$R$449,5,FALSE())&amp;"_"&amp;$E1072</f>
        <v>ST_41</v>
      </c>
    </row>
    <row r="1073" customFormat="false" ht="13.5" hidden="false" customHeight="false" outlineLevel="0" collapsed="false">
      <c r="B1073" s="0" t="n">
        <v>11163790</v>
      </c>
      <c r="C1073" s="0" t="n">
        <v>2010</v>
      </c>
      <c r="D1073" s="0" t="n">
        <v>54010</v>
      </c>
      <c r="E1073" s="0" t="n">
        <v>42</v>
      </c>
      <c r="F1073" s="0" t="n">
        <v>102</v>
      </c>
      <c r="G1073" s="0" t="n">
        <v>58203</v>
      </c>
      <c r="H1073" s="0" t="n">
        <v>860</v>
      </c>
      <c r="I1073" s="0" t="s">
        <v>35</v>
      </c>
      <c r="J1073" s="38" t="str">
        <f aca="false">VLOOKUP($D1073,$N$5:$R$449,5,FALSE())&amp;"_"&amp;$E1073</f>
        <v>ST_42</v>
      </c>
    </row>
    <row r="1074" customFormat="false" ht="13.5" hidden="false" customHeight="false" outlineLevel="0" collapsed="false">
      <c r="B1074" s="0" t="n">
        <v>11163803</v>
      </c>
      <c r="C1074" s="0" t="n">
        <v>2010</v>
      </c>
      <c r="D1074" s="0" t="n">
        <v>54014</v>
      </c>
      <c r="E1074" s="0" t="n">
        <v>40</v>
      </c>
      <c r="F1074" s="0" t="n">
        <v>100</v>
      </c>
      <c r="G1074" s="0" t="n">
        <v>58201</v>
      </c>
      <c r="H1074" s="0" t="n">
        <v>223</v>
      </c>
      <c r="I1074" s="0" t="s">
        <v>63</v>
      </c>
      <c r="J1074" s="38" t="str">
        <f aca="false">VLOOKUP($D1074,$N$5:$R$449,5,FALSE())&amp;"_"&amp;$E1074</f>
        <v>ST_40</v>
      </c>
    </row>
    <row r="1075" customFormat="false" ht="13.5" hidden="false" customHeight="false" outlineLevel="0" collapsed="false">
      <c r="B1075" s="0" t="n">
        <v>11163804</v>
      </c>
      <c r="C1075" s="0" t="n">
        <v>2010</v>
      </c>
      <c r="D1075" s="0" t="n">
        <v>54014</v>
      </c>
      <c r="E1075" s="0" t="n">
        <v>41</v>
      </c>
      <c r="F1075" s="0" t="n">
        <v>101</v>
      </c>
      <c r="G1075" s="0" t="n">
        <v>58202</v>
      </c>
      <c r="H1075" s="0" t="n">
        <v>519</v>
      </c>
      <c r="I1075" s="0" t="s">
        <v>63</v>
      </c>
      <c r="J1075" s="38" t="str">
        <f aca="false">VLOOKUP($D1075,$N$5:$R$449,5,FALSE())&amp;"_"&amp;$E1075</f>
        <v>ST_41</v>
      </c>
    </row>
    <row r="1076" customFormat="false" ht="13.5" hidden="false" customHeight="false" outlineLevel="0" collapsed="false">
      <c r="B1076" s="0" t="n">
        <v>11163805</v>
      </c>
      <c r="C1076" s="0" t="n">
        <v>2010</v>
      </c>
      <c r="D1076" s="0" t="n">
        <v>54014</v>
      </c>
      <c r="E1076" s="0" t="n">
        <v>42</v>
      </c>
      <c r="F1076" s="0" t="n">
        <v>102</v>
      </c>
      <c r="G1076" s="0" t="n">
        <v>58203</v>
      </c>
      <c r="H1076" s="0" t="n">
        <v>50</v>
      </c>
      <c r="I1076" s="0" t="s">
        <v>63</v>
      </c>
      <c r="J1076" s="38" t="str">
        <f aca="false">VLOOKUP($D1076,$N$5:$R$449,5,FALSE())&amp;"_"&amp;$E1076</f>
        <v>ST_42</v>
      </c>
    </row>
    <row r="1077" customFormat="false" ht="13.5" hidden="false" customHeight="false" outlineLevel="0" collapsed="false">
      <c r="B1077" s="0" t="n">
        <v>11163818</v>
      </c>
      <c r="C1077" s="0" t="n">
        <v>2010</v>
      </c>
      <c r="D1077" s="0" t="n">
        <v>54021</v>
      </c>
      <c r="E1077" s="0" t="n">
        <v>40</v>
      </c>
      <c r="F1077" s="0" t="n">
        <v>100</v>
      </c>
      <c r="G1077" s="0" t="n">
        <v>58201</v>
      </c>
      <c r="H1077" s="0" t="n">
        <v>318</v>
      </c>
      <c r="I1077" s="0" t="s">
        <v>35</v>
      </c>
      <c r="J1077" s="38" t="str">
        <f aca="false">VLOOKUP($D1077,$N$5:$R$449,5,FALSE())&amp;"_"&amp;$E1077</f>
        <v>ST_40</v>
      </c>
    </row>
    <row r="1078" customFormat="false" ht="13.5" hidden="false" customHeight="false" outlineLevel="0" collapsed="false">
      <c r="B1078" s="0" t="n">
        <v>11163819</v>
      </c>
      <c r="C1078" s="0" t="n">
        <v>2010</v>
      </c>
      <c r="D1078" s="0" t="n">
        <v>54021</v>
      </c>
      <c r="E1078" s="0" t="n">
        <v>41</v>
      </c>
      <c r="F1078" s="0" t="n">
        <v>101</v>
      </c>
      <c r="G1078" s="0" t="n">
        <v>58202</v>
      </c>
      <c r="H1078" s="0" t="n">
        <v>462</v>
      </c>
      <c r="I1078" s="0" t="s">
        <v>35</v>
      </c>
      <c r="J1078" s="38" t="str">
        <f aca="false">VLOOKUP($D1078,$N$5:$R$449,5,FALSE())&amp;"_"&amp;$E1078</f>
        <v>ST_41</v>
      </c>
    </row>
    <row r="1079" customFormat="false" ht="13.5" hidden="false" customHeight="false" outlineLevel="0" collapsed="false">
      <c r="B1079" s="0" t="n">
        <v>11163820</v>
      </c>
      <c r="C1079" s="0" t="n">
        <v>2010</v>
      </c>
      <c r="D1079" s="0" t="n">
        <v>54021</v>
      </c>
      <c r="E1079" s="0" t="n">
        <v>42</v>
      </c>
      <c r="F1079" s="0" t="n">
        <v>102</v>
      </c>
      <c r="G1079" s="0" t="n">
        <v>58203</v>
      </c>
      <c r="H1079" s="0" t="n">
        <v>20</v>
      </c>
      <c r="I1079" s="0" t="s">
        <v>35</v>
      </c>
      <c r="J1079" s="38" t="str">
        <f aca="false">VLOOKUP($D1079,$N$5:$R$449,5,FALSE())&amp;"_"&amp;$E1079</f>
        <v>ST_42</v>
      </c>
    </row>
    <row r="1080" customFormat="false" ht="13.5" hidden="false" customHeight="false" outlineLevel="0" collapsed="false">
      <c r="B1080" s="0" t="n">
        <v>11163833</v>
      </c>
      <c r="C1080" s="0" t="n">
        <v>2010</v>
      </c>
      <c r="D1080" s="0" t="n">
        <v>54024</v>
      </c>
      <c r="E1080" s="0" t="n">
        <v>40</v>
      </c>
      <c r="F1080" s="0" t="n">
        <v>100</v>
      </c>
      <c r="G1080" s="0" t="n">
        <v>58201</v>
      </c>
      <c r="H1080" s="0" t="n">
        <v>136</v>
      </c>
      <c r="I1080" s="0" t="s">
        <v>27</v>
      </c>
      <c r="J1080" s="38" t="str">
        <f aca="false">VLOOKUP($D1080,$N$5:$R$449,5,FALSE())&amp;"_"&amp;$E1080</f>
        <v>ST_40</v>
      </c>
    </row>
    <row r="1081" customFormat="false" ht="13.5" hidden="false" customHeight="false" outlineLevel="0" collapsed="false">
      <c r="B1081" s="0" t="n">
        <v>11163834</v>
      </c>
      <c r="C1081" s="0" t="n">
        <v>2010</v>
      </c>
      <c r="D1081" s="0" t="n">
        <v>54024</v>
      </c>
      <c r="E1081" s="0" t="n">
        <v>41</v>
      </c>
      <c r="F1081" s="0" t="n">
        <v>101</v>
      </c>
      <c r="G1081" s="0" t="n">
        <v>58202</v>
      </c>
      <c r="H1081" s="0" t="n">
        <v>325</v>
      </c>
      <c r="I1081" s="0" t="s">
        <v>35</v>
      </c>
      <c r="J1081" s="38" t="str">
        <f aca="false">VLOOKUP($D1081,$N$5:$R$449,5,FALSE())&amp;"_"&amp;$E1081</f>
        <v>ST_41</v>
      </c>
    </row>
    <row r="1082" customFormat="false" ht="13.5" hidden="false" customHeight="false" outlineLevel="0" collapsed="false">
      <c r="B1082" s="0" t="n">
        <v>11163835</v>
      </c>
      <c r="C1082" s="0" t="n">
        <v>2010</v>
      </c>
      <c r="D1082" s="0" t="n">
        <v>54024</v>
      </c>
      <c r="E1082" s="0" t="n">
        <v>42</v>
      </c>
      <c r="F1082" s="0" t="n">
        <v>102</v>
      </c>
      <c r="G1082" s="0" t="n">
        <v>58203</v>
      </c>
      <c r="H1082" s="0" t="n">
        <v>40</v>
      </c>
      <c r="I1082" s="0" t="s">
        <v>35</v>
      </c>
      <c r="J1082" s="38" t="str">
        <f aca="false">VLOOKUP($D1082,$N$5:$R$449,5,FALSE())&amp;"_"&amp;$E1082</f>
        <v>ST_42</v>
      </c>
    </row>
    <row r="1083" customFormat="false" ht="13.5" hidden="false" customHeight="false" outlineLevel="0" collapsed="false">
      <c r="B1083" s="0" t="n">
        <v>11163848</v>
      </c>
      <c r="C1083" s="0" t="n">
        <v>2010</v>
      </c>
      <c r="D1083" s="0" t="n">
        <v>54026</v>
      </c>
      <c r="E1083" s="0" t="n">
        <v>40</v>
      </c>
      <c r="F1083" s="0" t="n">
        <v>100</v>
      </c>
      <c r="G1083" s="0" t="n">
        <v>58201</v>
      </c>
      <c r="H1083" s="0" t="n">
        <v>215</v>
      </c>
      <c r="I1083" s="0" t="s">
        <v>35</v>
      </c>
      <c r="J1083" s="38" t="str">
        <f aca="false">VLOOKUP($D1083,$N$5:$R$449,5,FALSE())&amp;"_"&amp;$E1083</f>
        <v>ST_40</v>
      </c>
    </row>
    <row r="1084" customFormat="false" ht="13.5" hidden="false" customHeight="false" outlineLevel="0" collapsed="false">
      <c r="B1084" s="0" t="n">
        <v>11163849</v>
      </c>
      <c r="C1084" s="0" t="n">
        <v>2010</v>
      </c>
      <c r="D1084" s="0" t="n">
        <v>54026</v>
      </c>
      <c r="E1084" s="0" t="n">
        <v>41</v>
      </c>
      <c r="F1084" s="0" t="n">
        <v>101</v>
      </c>
      <c r="G1084" s="0" t="n">
        <v>58202</v>
      </c>
      <c r="H1084" s="0" t="n">
        <v>551</v>
      </c>
      <c r="I1084" s="0" t="s">
        <v>35</v>
      </c>
      <c r="J1084" s="38" t="str">
        <f aca="false">VLOOKUP($D1084,$N$5:$R$449,5,FALSE())&amp;"_"&amp;$E1084</f>
        <v>ST_41</v>
      </c>
    </row>
    <row r="1085" customFormat="false" ht="13.5" hidden="false" customHeight="false" outlineLevel="0" collapsed="false">
      <c r="B1085" s="0" t="n">
        <v>11163850</v>
      </c>
      <c r="C1085" s="0" t="n">
        <v>2010</v>
      </c>
      <c r="D1085" s="0" t="n">
        <v>54026</v>
      </c>
      <c r="E1085" s="0" t="n">
        <v>42</v>
      </c>
      <c r="F1085" s="0" t="n">
        <v>102</v>
      </c>
      <c r="G1085" s="0" t="n">
        <v>58203</v>
      </c>
      <c r="H1085" s="0" t="n">
        <v>60</v>
      </c>
      <c r="I1085" s="0" t="s">
        <v>35</v>
      </c>
      <c r="J1085" s="38" t="str">
        <f aca="false">VLOOKUP($D1085,$N$5:$R$449,5,FALSE())&amp;"_"&amp;$E1085</f>
        <v>ST_42</v>
      </c>
    </row>
    <row r="1086" customFormat="false" ht="13.5" hidden="false" customHeight="false" outlineLevel="0" collapsed="false">
      <c r="B1086" s="0" t="n">
        <v>11163863</v>
      </c>
      <c r="C1086" s="0" t="n">
        <v>2010</v>
      </c>
      <c r="D1086" s="0" t="n">
        <v>54029</v>
      </c>
      <c r="E1086" s="0" t="n">
        <v>40</v>
      </c>
      <c r="F1086" s="0" t="n">
        <v>100</v>
      </c>
      <c r="G1086" s="0" t="n">
        <v>58201</v>
      </c>
      <c r="H1086" s="0" t="n">
        <v>153</v>
      </c>
      <c r="I1086" s="0" t="s">
        <v>27</v>
      </c>
      <c r="J1086" s="38" t="str">
        <f aca="false">VLOOKUP($D1086,$N$5:$R$449,5,FALSE())&amp;"_"&amp;$E1086</f>
        <v>ST_40</v>
      </c>
    </row>
    <row r="1087" customFormat="false" ht="13.5" hidden="false" customHeight="false" outlineLevel="0" collapsed="false">
      <c r="B1087" s="0" t="n">
        <v>11163864</v>
      </c>
      <c r="C1087" s="0" t="n">
        <v>2010</v>
      </c>
      <c r="D1087" s="0" t="n">
        <v>54029</v>
      </c>
      <c r="E1087" s="0" t="n">
        <v>41</v>
      </c>
      <c r="F1087" s="0" t="n">
        <v>101</v>
      </c>
      <c r="G1087" s="0" t="n">
        <v>58202</v>
      </c>
      <c r="H1087" s="0" t="n">
        <v>385</v>
      </c>
      <c r="I1087" s="0" t="s">
        <v>35</v>
      </c>
      <c r="J1087" s="38" t="str">
        <f aca="false">VLOOKUP($D1087,$N$5:$R$449,5,FALSE())&amp;"_"&amp;$E1087</f>
        <v>ST_41</v>
      </c>
    </row>
    <row r="1088" customFormat="false" ht="13.5" hidden="false" customHeight="false" outlineLevel="0" collapsed="false">
      <c r="B1088" s="0" t="n">
        <v>11163865</v>
      </c>
      <c r="C1088" s="0" t="n">
        <v>2010</v>
      </c>
      <c r="D1088" s="0" t="n">
        <v>54029</v>
      </c>
      <c r="E1088" s="0" t="n">
        <v>42</v>
      </c>
      <c r="F1088" s="0" t="n">
        <v>102</v>
      </c>
      <c r="G1088" s="0" t="n">
        <v>58203</v>
      </c>
      <c r="H1088" s="0" t="n">
        <v>40</v>
      </c>
      <c r="I1088" s="0" t="s">
        <v>35</v>
      </c>
      <c r="J1088" s="38" t="str">
        <f aca="false">VLOOKUP($D1088,$N$5:$R$449,5,FALSE())&amp;"_"&amp;$E1088</f>
        <v>ST_42</v>
      </c>
    </row>
    <row r="1089" customFormat="false" ht="13.5" hidden="false" customHeight="false" outlineLevel="0" collapsed="false">
      <c r="B1089" s="0" t="n">
        <v>11163878</v>
      </c>
      <c r="C1089" s="0" t="n">
        <v>2010</v>
      </c>
      <c r="D1089" s="0" t="n">
        <v>54032</v>
      </c>
      <c r="E1089" s="0" t="n">
        <v>40</v>
      </c>
      <c r="F1089" s="0" t="n">
        <v>100</v>
      </c>
      <c r="G1089" s="0" t="n">
        <v>58201</v>
      </c>
      <c r="H1089" s="0" t="n">
        <v>60</v>
      </c>
      <c r="I1089" s="0" t="s">
        <v>35</v>
      </c>
      <c r="J1089" s="38" t="str">
        <f aca="false">VLOOKUP($D1089,$N$5:$R$449,5,FALSE())&amp;"_"&amp;$E1089</f>
        <v>ST_40</v>
      </c>
    </row>
    <row r="1090" customFormat="false" ht="13.5" hidden="false" customHeight="false" outlineLevel="0" collapsed="false">
      <c r="B1090" s="0" t="n">
        <v>11163879</v>
      </c>
      <c r="C1090" s="0" t="n">
        <v>2010</v>
      </c>
      <c r="D1090" s="0" t="n">
        <v>54032</v>
      </c>
      <c r="E1090" s="0" t="n">
        <v>41</v>
      </c>
      <c r="F1090" s="0" t="n">
        <v>101</v>
      </c>
      <c r="G1090" s="0" t="n">
        <v>58202</v>
      </c>
      <c r="H1090" s="0" t="n">
        <v>117</v>
      </c>
      <c r="I1090" s="0" t="s">
        <v>35</v>
      </c>
      <c r="J1090" s="38" t="str">
        <f aca="false">VLOOKUP($D1090,$N$5:$R$449,5,FALSE())&amp;"_"&amp;$E1090</f>
        <v>ST_41</v>
      </c>
    </row>
    <row r="1091" customFormat="false" ht="13.5" hidden="false" customHeight="false" outlineLevel="0" collapsed="false">
      <c r="B1091" s="0" t="n">
        <v>11163880</v>
      </c>
      <c r="C1091" s="0" t="n">
        <v>2010</v>
      </c>
      <c r="D1091" s="0" t="n">
        <v>54032</v>
      </c>
      <c r="E1091" s="0" t="n">
        <v>42</v>
      </c>
      <c r="F1091" s="0" t="n">
        <v>102</v>
      </c>
      <c r="G1091" s="0" t="n">
        <v>58203</v>
      </c>
      <c r="H1091" s="0" t="n">
        <v>15</v>
      </c>
      <c r="I1091" s="0" t="s">
        <v>35</v>
      </c>
      <c r="J1091" s="38" t="str">
        <f aca="false">VLOOKUP($D1091,$N$5:$R$449,5,FALSE())&amp;"_"&amp;$E1091</f>
        <v>ST_42</v>
      </c>
    </row>
    <row r="1092" customFormat="false" ht="13.5" hidden="false" customHeight="false" outlineLevel="0" collapsed="false">
      <c r="B1092" s="0" t="n">
        <v>11163893</v>
      </c>
      <c r="C1092" s="0" t="n">
        <v>2010</v>
      </c>
      <c r="D1092" s="0" t="n">
        <v>54034</v>
      </c>
      <c r="E1092" s="0" t="n">
        <v>40</v>
      </c>
      <c r="F1092" s="0" t="n">
        <v>100</v>
      </c>
      <c r="G1092" s="0" t="n">
        <v>58201</v>
      </c>
      <c r="H1092" s="0" t="n">
        <v>92</v>
      </c>
      <c r="I1092" s="0" t="s">
        <v>63</v>
      </c>
      <c r="J1092" s="38" t="str">
        <f aca="false">VLOOKUP($D1092,$N$5:$R$449,5,FALSE())&amp;"_"&amp;$E1092</f>
        <v>ST_40</v>
      </c>
    </row>
    <row r="1093" customFormat="false" ht="13.5" hidden="false" customHeight="false" outlineLevel="0" collapsed="false">
      <c r="B1093" s="0" t="n">
        <v>11163894</v>
      </c>
      <c r="C1093" s="0" t="n">
        <v>2010</v>
      </c>
      <c r="D1093" s="0" t="n">
        <v>54034</v>
      </c>
      <c r="E1093" s="0" t="n">
        <v>41</v>
      </c>
      <c r="F1093" s="0" t="n">
        <v>101</v>
      </c>
      <c r="G1093" s="0" t="n">
        <v>58202</v>
      </c>
      <c r="H1093" s="0" t="n">
        <v>190</v>
      </c>
      <c r="I1093" s="0" t="s">
        <v>63</v>
      </c>
      <c r="J1093" s="38" t="str">
        <f aca="false">VLOOKUP($D1093,$N$5:$R$449,5,FALSE())&amp;"_"&amp;$E1093</f>
        <v>ST_41</v>
      </c>
    </row>
    <row r="1094" customFormat="false" ht="13.5" hidden="false" customHeight="false" outlineLevel="0" collapsed="false">
      <c r="B1094" s="0" t="n">
        <v>11163895</v>
      </c>
      <c r="C1094" s="0" t="n">
        <v>2010</v>
      </c>
      <c r="D1094" s="0" t="n">
        <v>54034</v>
      </c>
      <c r="E1094" s="0" t="n">
        <v>42</v>
      </c>
      <c r="F1094" s="0" t="n">
        <v>102</v>
      </c>
      <c r="G1094" s="0" t="n">
        <v>58203</v>
      </c>
      <c r="H1094" s="0" t="n">
        <v>22</v>
      </c>
      <c r="I1094" s="0" t="s">
        <v>63</v>
      </c>
      <c r="J1094" s="38" t="str">
        <f aca="false">VLOOKUP($D1094,$N$5:$R$449,5,FALSE())&amp;"_"&amp;$E1094</f>
        <v>ST_42</v>
      </c>
    </row>
    <row r="1095" customFormat="false" ht="13.5" hidden="false" customHeight="false" outlineLevel="0" collapsed="false">
      <c r="B1095" s="0" t="n">
        <v>11163908</v>
      </c>
      <c r="C1095" s="0" t="n">
        <v>2010</v>
      </c>
      <c r="D1095" s="0" t="n">
        <v>54036</v>
      </c>
      <c r="E1095" s="0" t="n">
        <v>40</v>
      </c>
      <c r="F1095" s="0" t="n">
        <v>100</v>
      </c>
      <c r="G1095" s="0" t="n">
        <v>58201</v>
      </c>
      <c r="H1095" s="0" t="n">
        <v>500</v>
      </c>
      <c r="I1095" s="0" t="s">
        <v>35</v>
      </c>
      <c r="J1095" s="38" t="str">
        <f aca="false">VLOOKUP($D1095,$N$5:$R$449,5,FALSE())&amp;"_"&amp;$E1095</f>
        <v>ST_40</v>
      </c>
    </row>
    <row r="1096" customFormat="false" ht="13.5" hidden="false" customHeight="false" outlineLevel="0" collapsed="false">
      <c r="B1096" s="0" t="n">
        <v>11163909</v>
      </c>
      <c r="C1096" s="0" t="n">
        <v>2010</v>
      </c>
      <c r="D1096" s="0" t="n">
        <v>54036</v>
      </c>
      <c r="E1096" s="0" t="n">
        <v>41</v>
      </c>
      <c r="F1096" s="0" t="n">
        <v>101</v>
      </c>
      <c r="G1096" s="0" t="n">
        <v>58202</v>
      </c>
      <c r="H1096" s="0" t="n">
        <v>1155</v>
      </c>
      <c r="I1096" s="0" t="s">
        <v>35</v>
      </c>
      <c r="J1096" s="38" t="str">
        <f aca="false">VLOOKUP($D1096,$N$5:$R$449,5,FALSE())&amp;"_"&amp;$E1096</f>
        <v>ST_41</v>
      </c>
    </row>
    <row r="1097" customFormat="false" ht="13.5" hidden="false" customHeight="false" outlineLevel="0" collapsed="false">
      <c r="B1097" s="0" t="n">
        <v>11163910</v>
      </c>
      <c r="C1097" s="0" t="n">
        <v>2010</v>
      </c>
      <c r="D1097" s="0" t="n">
        <v>54036</v>
      </c>
      <c r="E1097" s="0" t="n">
        <v>42</v>
      </c>
      <c r="F1097" s="0" t="n">
        <v>102</v>
      </c>
      <c r="G1097" s="0" t="n">
        <v>58203</v>
      </c>
      <c r="H1097" s="0" t="n">
        <v>95</v>
      </c>
      <c r="I1097" s="0" t="s">
        <v>35</v>
      </c>
      <c r="J1097" s="38" t="str">
        <f aca="false">VLOOKUP($D1097,$N$5:$R$449,5,FALSE())&amp;"_"&amp;$E1097</f>
        <v>ST_42</v>
      </c>
    </row>
    <row r="1098" customFormat="false" ht="13.5" hidden="false" customHeight="false" outlineLevel="0" collapsed="false">
      <c r="B1098" s="0" t="n">
        <v>11163923</v>
      </c>
      <c r="C1098" s="0" t="n">
        <v>2010</v>
      </c>
      <c r="D1098" s="0" t="n">
        <v>54038</v>
      </c>
      <c r="E1098" s="0" t="n">
        <v>40</v>
      </c>
      <c r="F1098" s="0" t="n">
        <v>100</v>
      </c>
      <c r="G1098" s="0" t="n">
        <v>58201</v>
      </c>
      <c r="H1098" s="0" t="n">
        <v>48</v>
      </c>
      <c r="I1098" s="0" t="s">
        <v>27</v>
      </c>
      <c r="J1098" s="38" t="str">
        <f aca="false">VLOOKUP($D1098,$N$5:$R$449,5,FALSE())&amp;"_"&amp;$E1098</f>
        <v>ST_40</v>
      </c>
    </row>
    <row r="1099" customFormat="false" ht="13.5" hidden="false" customHeight="false" outlineLevel="0" collapsed="false">
      <c r="B1099" s="0" t="n">
        <v>11163924</v>
      </c>
      <c r="C1099" s="0" t="n">
        <v>2010</v>
      </c>
      <c r="D1099" s="0" t="n">
        <v>54038</v>
      </c>
      <c r="E1099" s="0" t="n">
        <v>41</v>
      </c>
      <c r="F1099" s="0" t="n">
        <v>101</v>
      </c>
      <c r="G1099" s="0" t="n">
        <v>58202</v>
      </c>
      <c r="H1099" s="0" t="n">
        <v>83</v>
      </c>
      <c r="I1099" s="0" t="s">
        <v>27</v>
      </c>
      <c r="J1099" s="38" t="str">
        <f aca="false">VLOOKUP($D1099,$N$5:$R$449,5,FALSE())&amp;"_"&amp;$E1099</f>
        <v>ST_41</v>
      </c>
    </row>
    <row r="1100" customFormat="false" ht="13.5" hidden="false" customHeight="false" outlineLevel="0" collapsed="false">
      <c r="B1100" s="0" t="n">
        <v>11163925</v>
      </c>
      <c r="C1100" s="0" t="n">
        <v>2010</v>
      </c>
      <c r="D1100" s="0" t="n">
        <v>54038</v>
      </c>
      <c r="E1100" s="0" t="n">
        <v>42</v>
      </c>
      <c r="F1100" s="0" t="n">
        <v>102</v>
      </c>
      <c r="G1100" s="0" t="n">
        <v>58203</v>
      </c>
      <c r="H1100" s="0" t="n">
        <v>13</v>
      </c>
      <c r="I1100" s="0" t="s">
        <v>27</v>
      </c>
      <c r="J1100" s="38" t="str">
        <f aca="false">VLOOKUP($D1100,$N$5:$R$449,5,FALSE())&amp;"_"&amp;$E1100</f>
        <v>ST_42</v>
      </c>
    </row>
    <row r="1101" customFormat="false" ht="13.5" hidden="false" customHeight="false" outlineLevel="0" collapsed="false">
      <c r="B1101" s="0" t="n">
        <v>11163938</v>
      </c>
      <c r="C1101" s="0" t="n">
        <v>2010</v>
      </c>
      <c r="D1101" s="0" t="n">
        <v>54042</v>
      </c>
      <c r="E1101" s="0" t="n">
        <v>40</v>
      </c>
      <c r="F1101" s="0" t="n">
        <v>100</v>
      </c>
      <c r="G1101" s="0" t="n">
        <v>58201</v>
      </c>
      <c r="H1101" s="0" t="n">
        <v>221</v>
      </c>
      <c r="I1101" s="0" t="s">
        <v>35</v>
      </c>
      <c r="J1101" s="38" t="str">
        <f aca="false">VLOOKUP($D1101,$N$5:$R$449,5,FALSE())&amp;"_"&amp;$E1101</f>
        <v>ST_40</v>
      </c>
    </row>
    <row r="1102" customFormat="false" ht="13.5" hidden="false" customHeight="false" outlineLevel="0" collapsed="false">
      <c r="B1102" s="0" t="n">
        <v>11163939</v>
      </c>
      <c r="C1102" s="0" t="n">
        <v>2010</v>
      </c>
      <c r="D1102" s="0" t="n">
        <v>54042</v>
      </c>
      <c r="E1102" s="0" t="n">
        <v>41</v>
      </c>
      <c r="F1102" s="0" t="n">
        <v>101</v>
      </c>
      <c r="G1102" s="0" t="n">
        <v>58202</v>
      </c>
      <c r="H1102" s="0" t="n">
        <v>414</v>
      </c>
      <c r="I1102" s="0" t="s">
        <v>35</v>
      </c>
      <c r="J1102" s="38" t="str">
        <f aca="false">VLOOKUP($D1102,$N$5:$R$449,5,FALSE())&amp;"_"&amp;$E1102</f>
        <v>ST_41</v>
      </c>
    </row>
    <row r="1103" customFormat="false" ht="13.5" hidden="false" customHeight="false" outlineLevel="0" collapsed="false">
      <c r="B1103" s="0" t="n">
        <v>11163940</v>
      </c>
      <c r="C1103" s="0" t="n">
        <v>2010</v>
      </c>
      <c r="D1103" s="0" t="n">
        <v>54042</v>
      </c>
      <c r="E1103" s="0" t="n">
        <v>42</v>
      </c>
      <c r="F1103" s="0" t="n">
        <v>102</v>
      </c>
      <c r="G1103" s="0" t="n">
        <v>58203</v>
      </c>
      <c r="H1103" s="0" t="n">
        <v>60</v>
      </c>
      <c r="I1103" s="0" t="s">
        <v>35</v>
      </c>
      <c r="J1103" s="38" t="str">
        <f aca="false">VLOOKUP($D1103,$N$5:$R$449,5,FALSE())&amp;"_"&amp;$E1103</f>
        <v>ST_42</v>
      </c>
    </row>
    <row r="1104" customFormat="false" ht="13.5" hidden="false" customHeight="false" outlineLevel="0" collapsed="false">
      <c r="B1104" s="0" t="n">
        <v>11163953</v>
      </c>
      <c r="C1104" s="0" t="n">
        <v>2010</v>
      </c>
      <c r="D1104" s="0" t="n">
        <v>54047</v>
      </c>
      <c r="E1104" s="0" t="n">
        <v>40</v>
      </c>
      <c r="F1104" s="0" t="n">
        <v>100</v>
      </c>
      <c r="G1104" s="0" t="n">
        <v>58201</v>
      </c>
      <c r="H1104" s="0" t="n">
        <v>753</v>
      </c>
      <c r="I1104" s="0" t="s">
        <v>63</v>
      </c>
      <c r="J1104" s="38" t="str">
        <f aca="false">VLOOKUP($D1104,$N$5:$R$449,5,FALSE())&amp;"_"&amp;$E1104</f>
        <v>ST_40</v>
      </c>
    </row>
    <row r="1105" customFormat="false" ht="13.5" hidden="false" customHeight="false" outlineLevel="0" collapsed="false">
      <c r="B1105" s="0" t="n">
        <v>11163954</v>
      </c>
      <c r="C1105" s="0" t="n">
        <v>2010</v>
      </c>
      <c r="D1105" s="0" t="n">
        <v>54047</v>
      </c>
      <c r="E1105" s="0" t="n">
        <v>41</v>
      </c>
      <c r="F1105" s="0" t="n">
        <v>101</v>
      </c>
      <c r="G1105" s="0" t="n">
        <v>58202</v>
      </c>
      <c r="H1105" s="0" t="n">
        <v>613</v>
      </c>
      <c r="I1105" s="0" t="s">
        <v>63</v>
      </c>
      <c r="J1105" s="38" t="str">
        <f aca="false">VLOOKUP($D1105,$N$5:$R$449,5,FALSE())&amp;"_"&amp;$E1105</f>
        <v>ST_41</v>
      </c>
    </row>
    <row r="1106" customFormat="false" ht="13.5" hidden="false" customHeight="false" outlineLevel="0" collapsed="false">
      <c r="B1106" s="0" t="n">
        <v>11163955</v>
      </c>
      <c r="C1106" s="0" t="n">
        <v>2010</v>
      </c>
      <c r="D1106" s="0" t="n">
        <v>54047</v>
      </c>
      <c r="E1106" s="0" t="n">
        <v>42</v>
      </c>
      <c r="F1106" s="0" t="n">
        <v>102</v>
      </c>
      <c r="G1106" s="0" t="n">
        <v>58203</v>
      </c>
      <c r="H1106" s="0" t="n">
        <v>85</v>
      </c>
      <c r="I1106" s="0" t="s">
        <v>63</v>
      </c>
      <c r="J1106" s="38" t="str">
        <f aca="false">VLOOKUP($D1106,$N$5:$R$449,5,FALSE())&amp;"_"&amp;$E1106</f>
        <v>ST_42</v>
      </c>
    </row>
    <row r="1107" customFormat="false" ht="13.5" hidden="false" customHeight="false" outlineLevel="0" collapsed="false">
      <c r="B1107" s="0" t="n">
        <v>11163968</v>
      </c>
      <c r="C1107" s="0" t="n">
        <v>2010</v>
      </c>
      <c r="D1107" s="0" t="n">
        <v>54049</v>
      </c>
      <c r="E1107" s="0" t="n">
        <v>40</v>
      </c>
      <c r="F1107" s="0" t="n">
        <v>100</v>
      </c>
      <c r="G1107" s="0" t="n">
        <v>58201</v>
      </c>
      <c r="H1107" s="0" t="n">
        <v>208</v>
      </c>
      <c r="I1107" s="0" t="s">
        <v>27</v>
      </c>
      <c r="J1107" s="38" t="str">
        <f aca="false">VLOOKUP($D1107,$N$5:$R$449,5,FALSE())&amp;"_"&amp;$E1107</f>
        <v>ST_40</v>
      </c>
    </row>
    <row r="1108" customFormat="false" ht="13.5" hidden="false" customHeight="false" outlineLevel="0" collapsed="false">
      <c r="B1108" s="0" t="n">
        <v>11163969</v>
      </c>
      <c r="C1108" s="0" t="n">
        <v>2010</v>
      </c>
      <c r="D1108" s="0" t="n">
        <v>54049</v>
      </c>
      <c r="E1108" s="0" t="n">
        <v>41</v>
      </c>
      <c r="F1108" s="0" t="n">
        <v>101</v>
      </c>
      <c r="G1108" s="0" t="n">
        <v>58202</v>
      </c>
      <c r="H1108" s="0" t="n">
        <v>473</v>
      </c>
      <c r="I1108" s="0" t="s">
        <v>27</v>
      </c>
      <c r="J1108" s="38" t="str">
        <f aca="false">VLOOKUP($D1108,$N$5:$R$449,5,FALSE())&amp;"_"&amp;$E1108</f>
        <v>ST_41</v>
      </c>
    </row>
    <row r="1109" customFormat="false" ht="13.5" hidden="false" customHeight="false" outlineLevel="0" collapsed="false">
      <c r="B1109" s="0" t="n">
        <v>11163970</v>
      </c>
      <c r="C1109" s="0" t="n">
        <v>2010</v>
      </c>
      <c r="D1109" s="0" t="n">
        <v>54049</v>
      </c>
      <c r="E1109" s="0" t="n">
        <v>42</v>
      </c>
      <c r="F1109" s="0" t="n">
        <v>102</v>
      </c>
      <c r="G1109" s="0" t="n">
        <v>58203</v>
      </c>
      <c r="H1109" s="0" t="n">
        <v>110</v>
      </c>
      <c r="I1109" s="0" t="s">
        <v>27</v>
      </c>
      <c r="J1109" s="38" t="str">
        <f aca="false">VLOOKUP($D1109,$N$5:$R$449,5,FALSE())&amp;"_"&amp;$E1109</f>
        <v>ST_42</v>
      </c>
    </row>
    <row r="1110" customFormat="false" ht="13.5" hidden="false" customHeight="false" outlineLevel="0" collapsed="false">
      <c r="B1110" s="0" t="n">
        <v>11163983</v>
      </c>
      <c r="C1110" s="0" t="n">
        <v>2010</v>
      </c>
      <c r="D1110" s="0" t="n">
        <v>54052</v>
      </c>
      <c r="E1110" s="0" t="n">
        <v>40</v>
      </c>
      <c r="F1110" s="0" t="n">
        <v>100</v>
      </c>
      <c r="G1110" s="0" t="n">
        <v>58201</v>
      </c>
      <c r="H1110" s="0" t="n">
        <v>726</v>
      </c>
      <c r="I1110" s="0" t="s">
        <v>63</v>
      </c>
      <c r="J1110" s="38" t="str">
        <f aca="false">VLOOKUP($D1110,$N$5:$R$449,5,FALSE())&amp;"_"&amp;$E1110</f>
        <v>ST_40</v>
      </c>
    </row>
    <row r="1111" customFormat="false" ht="13.5" hidden="false" customHeight="false" outlineLevel="0" collapsed="false">
      <c r="B1111" s="0" t="n">
        <v>11163984</v>
      </c>
      <c r="C1111" s="0" t="n">
        <v>2010</v>
      </c>
      <c r="D1111" s="0" t="n">
        <v>54052</v>
      </c>
      <c r="E1111" s="0" t="n">
        <v>41</v>
      </c>
      <c r="F1111" s="0" t="n">
        <v>101</v>
      </c>
      <c r="G1111" s="0" t="n">
        <v>58202</v>
      </c>
      <c r="H1111" s="0" t="n">
        <v>1494</v>
      </c>
      <c r="I1111" s="0" t="s">
        <v>63</v>
      </c>
      <c r="J1111" s="38" t="str">
        <f aca="false">VLOOKUP($D1111,$N$5:$R$449,5,FALSE())&amp;"_"&amp;$E1111</f>
        <v>ST_41</v>
      </c>
    </row>
    <row r="1112" customFormat="false" ht="13.5" hidden="false" customHeight="false" outlineLevel="0" collapsed="false">
      <c r="B1112" s="0" t="n">
        <v>11163985</v>
      </c>
      <c r="C1112" s="0" t="n">
        <v>2010</v>
      </c>
      <c r="D1112" s="0" t="n">
        <v>54052</v>
      </c>
      <c r="E1112" s="0" t="n">
        <v>42</v>
      </c>
      <c r="F1112" s="0" t="n">
        <v>102</v>
      </c>
      <c r="G1112" s="0" t="n">
        <v>58203</v>
      </c>
      <c r="H1112" s="0" t="n">
        <v>320</v>
      </c>
      <c r="I1112" s="0" t="s">
        <v>63</v>
      </c>
      <c r="J1112" s="38" t="str">
        <f aca="false">VLOOKUP($D1112,$N$5:$R$449,5,FALSE())&amp;"_"&amp;$E1112</f>
        <v>ST_42</v>
      </c>
    </row>
    <row r="1113" customFormat="false" ht="13.5" hidden="false" customHeight="false" outlineLevel="0" collapsed="false">
      <c r="B1113" s="0" t="n">
        <v>11163998</v>
      </c>
      <c r="C1113" s="0" t="n">
        <v>2010</v>
      </c>
      <c r="D1113" s="0" t="n">
        <v>54054</v>
      </c>
      <c r="E1113" s="0" t="n">
        <v>40</v>
      </c>
      <c r="F1113" s="0" t="n">
        <v>100</v>
      </c>
      <c r="G1113" s="0" t="n">
        <v>58201</v>
      </c>
      <c r="H1113" s="0" t="n">
        <v>159</v>
      </c>
      <c r="I1113" s="0" t="s">
        <v>35</v>
      </c>
      <c r="J1113" s="38" t="str">
        <f aca="false">VLOOKUP($D1113,$N$5:$R$449,5,FALSE())&amp;"_"&amp;$E1113</f>
        <v>ST_40</v>
      </c>
    </row>
    <row r="1114" customFormat="false" ht="13.5" hidden="false" customHeight="false" outlineLevel="0" collapsed="false">
      <c r="B1114" s="0" t="n">
        <v>11163999</v>
      </c>
      <c r="C1114" s="0" t="n">
        <v>2010</v>
      </c>
      <c r="D1114" s="0" t="n">
        <v>54054</v>
      </c>
      <c r="E1114" s="0" t="n">
        <v>41</v>
      </c>
      <c r="F1114" s="0" t="n">
        <v>101</v>
      </c>
      <c r="G1114" s="0" t="n">
        <v>58202</v>
      </c>
      <c r="H1114" s="0" t="n">
        <v>310</v>
      </c>
      <c r="I1114" s="0" t="s">
        <v>35</v>
      </c>
      <c r="J1114" s="38" t="str">
        <f aca="false">VLOOKUP($D1114,$N$5:$R$449,5,FALSE())&amp;"_"&amp;$E1114</f>
        <v>ST_41</v>
      </c>
    </row>
    <row r="1115" customFormat="false" ht="13.5" hidden="false" customHeight="false" outlineLevel="0" collapsed="false">
      <c r="B1115" s="0" t="n">
        <v>11164000</v>
      </c>
      <c r="C1115" s="0" t="n">
        <v>2010</v>
      </c>
      <c r="D1115" s="0" t="n">
        <v>54054</v>
      </c>
      <c r="E1115" s="0" t="n">
        <v>42</v>
      </c>
      <c r="F1115" s="0" t="n">
        <v>102</v>
      </c>
      <c r="G1115" s="0" t="n">
        <v>58203</v>
      </c>
      <c r="H1115" s="0" t="n">
        <v>25</v>
      </c>
      <c r="I1115" s="0" t="s">
        <v>27</v>
      </c>
      <c r="J1115" s="38" t="str">
        <f aca="false">VLOOKUP($D1115,$N$5:$R$449,5,FALSE())&amp;"_"&amp;$E1115</f>
        <v>ST_42</v>
      </c>
    </row>
    <row r="1116" customFormat="false" ht="13.5" hidden="false" customHeight="false" outlineLevel="0" collapsed="false">
      <c r="B1116" s="0" t="n">
        <v>11164013</v>
      </c>
      <c r="C1116" s="0" t="n">
        <v>2010</v>
      </c>
      <c r="D1116" s="0" t="n">
        <v>54056</v>
      </c>
      <c r="E1116" s="0" t="n">
        <v>40</v>
      </c>
      <c r="F1116" s="0" t="n">
        <v>100</v>
      </c>
      <c r="G1116" s="0" t="n">
        <v>58201</v>
      </c>
      <c r="H1116" s="0" t="n">
        <v>217</v>
      </c>
      <c r="I1116" s="0" t="s">
        <v>35</v>
      </c>
      <c r="J1116" s="38" t="str">
        <f aca="false">VLOOKUP($D1116,$N$5:$R$449,5,FALSE())&amp;"_"&amp;$E1116</f>
        <v>ST_40</v>
      </c>
    </row>
    <row r="1117" customFormat="false" ht="13.5" hidden="false" customHeight="false" outlineLevel="0" collapsed="false">
      <c r="B1117" s="0" t="n">
        <v>11164014</v>
      </c>
      <c r="C1117" s="0" t="n">
        <v>2010</v>
      </c>
      <c r="D1117" s="0" t="n">
        <v>54056</v>
      </c>
      <c r="E1117" s="0" t="n">
        <v>41</v>
      </c>
      <c r="F1117" s="0" t="n">
        <v>101</v>
      </c>
      <c r="G1117" s="0" t="n">
        <v>58202</v>
      </c>
      <c r="H1117" s="0" t="n">
        <v>375</v>
      </c>
      <c r="I1117" s="0" t="s">
        <v>35</v>
      </c>
      <c r="J1117" s="38" t="str">
        <f aca="false">VLOOKUP($D1117,$N$5:$R$449,5,FALSE())&amp;"_"&amp;$E1117</f>
        <v>ST_41</v>
      </c>
    </row>
    <row r="1118" customFormat="false" ht="13.5" hidden="false" customHeight="false" outlineLevel="0" collapsed="false">
      <c r="B1118" s="0" t="n">
        <v>11164015</v>
      </c>
      <c r="C1118" s="0" t="n">
        <v>2010</v>
      </c>
      <c r="D1118" s="0" t="n">
        <v>54056</v>
      </c>
      <c r="E1118" s="0" t="n">
        <v>42</v>
      </c>
      <c r="F1118" s="0" t="n">
        <v>102</v>
      </c>
      <c r="G1118" s="0" t="n">
        <v>58203</v>
      </c>
      <c r="H1118" s="0" t="n">
        <v>50</v>
      </c>
      <c r="I1118" s="0" t="s">
        <v>35</v>
      </c>
      <c r="J1118" s="38" t="str">
        <f aca="false">VLOOKUP($D1118,$N$5:$R$449,5,FALSE())&amp;"_"&amp;$E1118</f>
        <v>ST_42</v>
      </c>
    </row>
    <row r="1119" customFormat="false" ht="13.5" hidden="false" customHeight="false" outlineLevel="0" collapsed="false">
      <c r="B1119" s="0" t="n">
        <v>11164028</v>
      </c>
      <c r="C1119" s="0" t="n">
        <v>2010</v>
      </c>
      <c r="D1119" s="0" t="n">
        <v>54058</v>
      </c>
      <c r="E1119" s="0" t="n">
        <v>40</v>
      </c>
      <c r="F1119" s="0" t="n">
        <v>100</v>
      </c>
      <c r="G1119" s="0" t="n">
        <v>58201</v>
      </c>
      <c r="H1119" s="0" t="n">
        <v>427</v>
      </c>
      <c r="I1119" s="0" t="s">
        <v>27</v>
      </c>
      <c r="J1119" s="38" t="str">
        <f aca="false">VLOOKUP($D1119,$N$5:$R$449,5,FALSE())&amp;"_"&amp;$E1119</f>
        <v>ST_40</v>
      </c>
    </row>
    <row r="1120" customFormat="false" ht="13.5" hidden="false" customHeight="false" outlineLevel="0" collapsed="false">
      <c r="B1120" s="0" t="n">
        <v>11164029</v>
      </c>
      <c r="C1120" s="0" t="n">
        <v>2010</v>
      </c>
      <c r="D1120" s="0" t="n">
        <v>54058</v>
      </c>
      <c r="E1120" s="0" t="n">
        <v>41</v>
      </c>
      <c r="F1120" s="0" t="n">
        <v>101</v>
      </c>
      <c r="G1120" s="0" t="n">
        <v>58202</v>
      </c>
      <c r="H1120" s="0" t="n">
        <v>674</v>
      </c>
      <c r="I1120" s="0" t="s">
        <v>27</v>
      </c>
      <c r="J1120" s="38" t="str">
        <f aca="false">VLOOKUP($D1120,$N$5:$R$449,5,FALSE())&amp;"_"&amp;$E1120</f>
        <v>ST_41</v>
      </c>
    </row>
    <row r="1121" customFormat="false" ht="13.5" hidden="false" customHeight="false" outlineLevel="0" collapsed="false">
      <c r="B1121" s="0" t="n">
        <v>11164030</v>
      </c>
      <c r="C1121" s="0" t="n">
        <v>2010</v>
      </c>
      <c r="D1121" s="0" t="n">
        <v>54058</v>
      </c>
      <c r="E1121" s="0" t="n">
        <v>42</v>
      </c>
      <c r="F1121" s="0" t="n">
        <v>102</v>
      </c>
      <c r="G1121" s="0" t="n">
        <v>58203</v>
      </c>
      <c r="H1121" s="0" t="n">
        <v>70</v>
      </c>
      <c r="I1121" s="0" t="s">
        <v>27</v>
      </c>
      <c r="J1121" s="38" t="str">
        <f aca="false">VLOOKUP($D1121,$N$5:$R$449,5,FALSE())&amp;"_"&amp;$E1121</f>
        <v>ST_42</v>
      </c>
    </row>
    <row r="1122" customFormat="false" ht="13.5" hidden="false" customHeight="false" outlineLevel="0" collapsed="false">
      <c r="B1122" s="0" t="n">
        <v>11164043</v>
      </c>
      <c r="C1122" s="0" t="n">
        <v>2010</v>
      </c>
      <c r="D1122" s="0" t="n">
        <v>54062</v>
      </c>
      <c r="E1122" s="0" t="n">
        <v>40</v>
      </c>
      <c r="F1122" s="0" t="n">
        <v>100</v>
      </c>
      <c r="G1122" s="0" t="n">
        <v>58201</v>
      </c>
      <c r="H1122" s="0" t="n">
        <v>493</v>
      </c>
      <c r="I1122" s="0" t="s">
        <v>35</v>
      </c>
      <c r="J1122" s="38" t="str">
        <f aca="false">VLOOKUP($D1122,$N$5:$R$449,5,FALSE())&amp;"_"&amp;$E1122</f>
        <v>ST_40</v>
      </c>
    </row>
    <row r="1123" customFormat="false" ht="13.5" hidden="false" customHeight="false" outlineLevel="0" collapsed="false">
      <c r="B1123" s="0" t="n">
        <v>11164044</v>
      </c>
      <c r="C1123" s="0" t="n">
        <v>2010</v>
      </c>
      <c r="D1123" s="0" t="n">
        <v>54062</v>
      </c>
      <c r="E1123" s="0" t="n">
        <v>41</v>
      </c>
      <c r="F1123" s="0" t="n">
        <v>101</v>
      </c>
      <c r="G1123" s="0" t="n">
        <v>58202</v>
      </c>
      <c r="H1123" s="0" t="n">
        <v>735</v>
      </c>
      <c r="I1123" s="0" t="s">
        <v>35</v>
      </c>
      <c r="J1123" s="38" t="str">
        <f aca="false">VLOOKUP($D1123,$N$5:$R$449,5,FALSE())&amp;"_"&amp;$E1123</f>
        <v>ST_41</v>
      </c>
    </row>
    <row r="1124" customFormat="false" ht="13.5" hidden="false" customHeight="false" outlineLevel="0" collapsed="false">
      <c r="B1124" s="0" t="n">
        <v>11164045</v>
      </c>
      <c r="C1124" s="0" t="n">
        <v>2010</v>
      </c>
      <c r="D1124" s="0" t="n">
        <v>54062</v>
      </c>
      <c r="E1124" s="0" t="n">
        <v>42</v>
      </c>
      <c r="F1124" s="0" t="n">
        <v>102</v>
      </c>
      <c r="G1124" s="0" t="n">
        <v>58203</v>
      </c>
      <c r="H1124" s="0" t="n">
        <v>130</v>
      </c>
      <c r="I1124" s="0" t="s">
        <v>35</v>
      </c>
      <c r="J1124" s="38" t="str">
        <f aca="false">VLOOKUP($D1124,$N$5:$R$449,5,FALSE())&amp;"_"&amp;$E1124</f>
        <v>ST_42</v>
      </c>
    </row>
    <row r="1125" customFormat="false" ht="13.5" hidden="false" customHeight="false" outlineLevel="0" collapsed="false">
      <c r="B1125" s="0" t="n">
        <v>11164058</v>
      </c>
      <c r="C1125" s="0" t="n">
        <v>2010</v>
      </c>
      <c r="D1125" s="0" t="n">
        <v>54066</v>
      </c>
      <c r="E1125" s="0" t="n">
        <v>40</v>
      </c>
      <c r="F1125" s="0" t="n">
        <v>100</v>
      </c>
      <c r="G1125" s="0" t="n">
        <v>58201</v>
      </c>
      <c r="H1125" s="0" t="n">
        <v>63</v>
      </c>
      <c r="I1125" s="0" t="s">
        <v>63</v>
      </c>
      <c r="J1125" s="38" t="str">
        <f aca="false">VLOOKUP($D1125,$N$5:$R$449,5,FALSE())&amp;"_"&amp;$E1125</f>
        <v>ST_40</v>
      </c>
    </row>
    <row r="1126" customFormat="false" ht="13.5" hidden="false" customHeight="false" outlineLevel="0" collapsed="false">
      <c r="B1126" s="0" t="n">
        <v>11164059</v>
      </c>
      <c r="C1126" s="0" t="n">
        <v>2010</v>
      </c>
      <c r="D1126" s="0" t="n">
        <v>54066</v>
      </c>
      <c r="E1126" s="0" t="n">
        <v>41</v>
      </c>
      <c r="F1126" s="0" t="n">
        <v>101</v>
      </c>
      <c r="G1126" s="0" t="n">
        <v>58202</v>
      </c>
      <c r="H1126" s="0" t="n">
        <v>133</v>
      </c>
      <c r="I1126" s="0" t="s">
        <v>63</v>
      </c>
      <c r="J1126" s="38" t="str">
        <f aca="false">VLOOKUP($D1126,$N$5:$R$449,5,FALSE())&amp;"_"&amp;$E1126</f>
        <v>ST_41</v>
      </c>
    </row>
    <row r="1127" customFormat="false" ht="13.5" hidden="false" customHeight="false" outlineLevel="0" collapsed="false">
      <c r="B1127" s="0" t="n">
        <v>11164060</v>
      </c>
      <c r="C1127" s="0" t="n">
        <v>2010</v>
      </c>
      <c r="D1127" s="0" t="n">
        <v>54066</v>
      </c>
      <c r="E1127" s="0" t="n">
        <v>42</v>
      </c>
      <c r="F1127" s="0" t="n">
        <v>102</v>
      </c>
      <c r="G1127" s="0" t="n">
        <v>58203</v>
      </c>
      <c r="H1127" s="0" t="n">
        <v>41</v>
      </c>
      <c r="I1127" s="0" t="s">
        <v>63</v>
      </c>
      <c r="J1127" s="38" t="str">
        <f aca="false">VLOOKUP($D1127,$N$5:$R$449,5,FALSE())&amp;"_"&amp;$E1127</f>
        <v>ST_42</v>
      </c>
    </row>
    <row r="1128" customFormat="false" ht="13.5" hidden="false" customHeight="false" outlineLevel="0" collapsed="false">
      <c r="B1128" s="0" t="n">
        <v>11164073</v>
      </c>
      <c r="C1128" s="0" t="n">
        <v>2010</v>
      </c>
      <c r="D1128" s="0" t="n">
        <v>54068</v>
      </c>
      <c r="E1128" s="0" t="n">
        <v>40</v>
      </c>
      <c r="F1128" s="0" t="n">
        <v>100</v>
      </c>
      <c r="G1128" s="0" t="n">
        <v>58201</v>
      </c>
      <c r="H1128" s="0" t="n">
        <v>4844</v>
      </c>
      <c r="I1128" s="0" t="s">
        <v>27</v>
      </c>
      <c r="J1128" s="38" t="str">
        <f aca="false">VLOOKUP($D1128,$N$5:$R$449,5,FALSE())&amp;"_"&amp;$E1128</f>
        <v>ST_40</v>
      </c>
    </row>
    <row r="1129" customFormat="false" ht="13.5" hidden="false" customHeight="false" outlineLevel="0" collapsed="false">
      <c r="B1129" s="0" t="n">
        <v>11164074</v>
      </c>
      <c r="C1129" s="0" t="n">
        <v>2010</v>
      </c>
      <c r="D1129" s="0" t="n">
        <v>54068</v>
      </c>
      <c r="E1129" s="0" t="n">
        <v>41</v>
      </c>
      <c r="F1129" s="0" t="n">
        <v>101</v>
      </c>
      <c r="G1129" s="0" t="n">
        <v>58202</v>
      </c>
      <c r="H1129" s="0" t="n">
        <v>8125</v>
      </c>
      <c r="I1129" s="0" t="s">
        <v>27</v>
      </c>
      <c r="J1129" s="38" t="str">
        <f aca="false">VLOOKUP($D1129,$N$5:$R$449,5,FALSE())&amp;"_"&amp;$E1129</f>
        <v>ST_41</v>
      </c>
    </row>
    <row r="1130" customFormat="false" ht="13.5" hidden="false" customHeight="false" outlineLevel="0" collapsed="false">
      <c r="B1130" s="0" t="n">
        <v>11164075</v>
      </c>
      <c r="C1130" s="0" t="n">
        <v>2010</v>
      </c>
      <c r="D1130" s="0" t="n">
        <v>54068</v>
      </c>
      <c r="E1130" s="0" t="n">
        <v>42</v>
      </c>
      <c r="F1130" s="0" t="n">
        <v>102</v>
      </c>
      <c r="G1130" s="0" t="n">
        <v>58203</v>
      </c>
      <c r="H1130" s="0" t="n">
        <v>1100</v>
      </c>
      <c r="I1130" s="0" t="s">
        <v>35</v>
      </c>
      <c r="J1130" s="38" t="str">
        <f aca="false">VLOOKUP($D1130,$N$5:$R$449,5,FALSE())&amp;"_"&amp;$E1130</f>
        <v>ST_42</v>
      </c>
    </row>
    <row r="1131" customFormat="false" ht="13.5" hidden="false" customHeight="false" outlineLevel="0" collapsed="false">
      <c r="B1131" s="0" t="n">
        <v>11164088</v>
      </c>
      <c r="C1131" s="0" t="n">
        <v>2010</v>
      </c>
      <c r="D1131" s="0" t="n">
        <v>56014</v>
      </c>
      <c r="E1131" s="0" t="n">
        <v>40</v>
      </c>
      <c r="F1131" s="0" t="n">
        <v>100</v>
      </c>
      <c r="G1131" s="0" t="n">
        <v>58201</v>
      </c>
      <c r="H1131" s="0" t="n">
        <v>1445</v>
      </c>
      <c r="I1131" s="0" t="s">
        <v>27</v>
      </c>
      <c r="J1131" s="38" t="str">
        <f aca="false">VLOOKUP($D1131,$N$5:$R$449,5,FALSE())&amp;"_"&amp;$E1131</f>
        <v>ST_40</v>
      </c>
    </row>
    <row r="1132" customFormat="false" ht="13.5" hidden="false" customHeight="false" outlineLevel="0" collapsed="false">
      <c r="B1132" s="0" t="n">
        <v>11164089</v>
      </c>
      <c r="C1132" s="0" t="n">
        <v>2010</v>
      </c>
      <c r="D1132" s="0" t="n">
        <v>56014</v>
      </c>
      <c r="E1132" s="0" t="n">
        <v>41</v>
      </c>
      <c r="F1132" s="0" t="n">
        <v>101</v>
      </c>
      <c r="G1132" s="0" t="n">
        <v>58202</v>
      </c>
      <c r="H1132" s="0" t="n">
        <v>2396</v>
      </c>
      <c r="I1132" s="0" t="s">
        <v>27</v>
      </c>
      <c r="J1132" s="38" t="str">
        <f aca="false">VLOOKUP($D1132,$N$5:$R$449,5,FALSE())&amp;"_"&amp;$E1132</f>
        <v>ST_41</v>
      </c>
    </row>
    <row r="1133" customFormat="false" ht="13.5" hidden="false" customHeight="false" outlineLevel="0" collapsed="false">
      <c r="B1133" s="0" t="n">
        <v>11164090</v>
      </c>
      <c r="C1133" s="0" t="n">
        <v>2010</v>
      </c>
      <c r="D1133" s="0" t="n">
        <v>56014</v>
      </c>
      <c r="E1133" s="0" t="n">
        <v>42</v>
      </c>
      <c r="F1133" s="0" t="n">
        <v>102</v>
      </c>
      <c r="G1133" s="0" t="n">
        <v>58203</v>
      </c>
      <c r="H1133" s="0" t="n">
        <v>247</v>
      </c>
      <c r="I1133" s="0" t="s">
        <v>27</v>
      </c>
      <c r="J1133" s="38" t="str">
        <f aca="false">VLOOKUP($D1133,$N$5:$R$449,5,FALSE())&amp;"_"&amp;$E1133</f>
        <v>ST_42</v>
      </c>
    </row>
    <row r="1134" customFormat="false" ht="13.5" hidden="false" customHeight="false" outlineLevel="0" collapsed="false">
      <c r="B1134" s="0" t="n">
        <v>11164103</v>
      </c>
      <c r="C1134" s="0" t="n">
        <v>2010</v>
      </c>
      <c r="D1134" s="0" t="n">
        <v>56027</v>
      </c>
      <c r="E1134" s="0" t="n">
        <v>40</v>
      </c>
      <c r="F1134" s="0" t="n">
        <v>100</v>
      </c>
      <c r="G1134" s="0" t="n">
        <v>58201</v>
      </c>
      <c r="H1134" s="0" t="n">
        <v>19302</v>
      </c>
      <c r="I1134" s="0" t="s">
        <v>27</v>
      </c>
      <c r="J1134" s="38" t="str">
        <f aca="false">VLOOKUP($D1134,$N$5:$R$449,5,FALSE())&amp;"_"&amp;$E1134</f>
        <v>ST_40</v>
      </c>
    </row>
    <row r="1135" customFormat="false" ht="13.5" hidden="false" customHeight="false" outlineLevel="0" collapsed="false">
      <c r="B1135" s="0" t="n">
        <v>11164104</v>
      </c>
      <c r="C1135" s="0" t="n">
        <v>2010</v>
      </c>
      <c r="D1135" s="0" t="n">
        <v>56027</v>
      </c>
      <c r="E1135" s="0" t="n">
        <v>41</v>
      </c>
      <c r="F1135" s="0" t="n">
        <v>101</v>
      </c>
      <c r="G1135" s="0" t="n">
        <v>58202</v>
      </c>
      <c r="H1135" s="0" t="n">
        <v>42997</v>
      </c>
      <c r="I1135" s="0" t="s">
        <v>35</v>
      </c>
      <c r="J1135" s="38" t="str">
        <f aca="false">VLOOKUP($D1135,$N$5:$R$449,5,FALSE())&amp;"_"&amp;$E1135</f>
        <v>ST_41</v>
      </c>
    </row>
    <row r="1136" customFormat="false" ht="13.5" hidden="false" customHeight="false" outlineLevel="0" collapsed="false">
      <c r="B1136" s="0" t="n">
        <v>11164105</v>
      </c>
      <c r="C1136" s="0" t="n">
        <v>2010</v>
      </c>
      <c r="D1136" s="0" t="n">
        <v>56027</v>
      </c>
      <c r="E1136" s="0" t="n">
        <v>42</v>
      </c>
      <c r="F1136" s="0" t="n">
        <v>102</v>
      </c>
      <c r="G1136" s="0" t="n">
        <v>58203</v>
      </c>
      <c r="H1136" s="0" t="n">
        <v>11010</v>
      </c>
      <c r="I1136" s="0" t="s">
        <v>35</v>
      </c>
      <c r="J1136" s="38" t="str">
        <f aca="false">VLOOKUP($D1136,$N$5:$R$449,5,FALSE())&amp;"_"&amp;$E1136</f>
        <v>ST_42</v>
      </c>
    </row>
    <row r="1137" customFormat="false" ht="13.5" hidden="false" customHeight="false" outlineLevel="0" collapsed="false">
      <c r="B1137" s="0" t="n">
        <v>11164118</v>
      </c>
      <c r="C1137" s="0" t="n">
        <v>2010</v>
      </c>
      <c r="D1137" s="0" t="n">
        <v>56031</v>
      </c>
      <c r="E1137" s="0" t="n">
        <v>40</v>
      </c>
      <c r="F1137" s="0" t="n">
        <v>100</v>
      </c>
      <c r="G1137" s="0" t="n">
        <v>58201</v>
      </c>
      <c r="H1137" s="0" t="n">
        <v>2373</v>
      </c>
      <c r="I1137" s="0" t="s">
        <v>27</v>
      </c>
      <c r="J1137" s="38" t="str">
        <f aca="false">VLOOKUP($D1137,$N$5:$R$449,5,FALSE())&amp;"_"&amp;$E1137</f>
        <v>ST_40</v>
      </c>
    </row>
    <row r="1138" customFormat="false" ht="13.5" hidden="false" customHeight="false" outlineLevel="0" collapsed="false">
      <c r="B1138" s="0" t="n">
        <v>11164119</v>
      </c>
      <c r="C1138" s="0" t="n">
        <v>2010</v>
      </c>
      <c r="D1138" s="0" t="n">
        <v>56031</v>
      </c>
      <c r="E1138" s="0" t="n">
        <v>41</v>
      </c>
      <c r="F1138" s="0" t="n">
        <v>101</v>
      </c>
      <c r="G1138" s="0" t="n">
        <v>58202</v>
      </c>
      <c r="H1138" s="0" t="n">
        <v>4192</v>
      </c>
      <c r="I1138" s="0" t="s">
        <v>27</v>
      </c>
      <c r="J1138" s="38" t="str">
        <f aca="false">VLOOKUP($D1138,$N$5:$R$449,5,FALSE())&amp;"_"&amp;$E1138</f>
        <v>ST_41</v>
      </c>
    </row>
    <row r="1139" customFormat="false" ht="13.5" hidden="false" customHeight="false" outlineLevel="0" collapsed="false">
      <c r="B1139" s="0" t="n">
        <v>11164120</v>
      </c>
      <c r="C1139" s="0" t="n">
        <v>2010</v>
      </c>
      <c r="D1139" s="0" t="n">
        <v>56031</v>
      </c>
      <c r="E1139" s="0" t="n">
        <v>42</v>
      </c>
      <c r="F1139" s="0" t="n">
        <v>102</v>
      </c>
      <c r="G1139" s="0" t="n">
        <v>58203</v>
      </c>
      <c r="H1139" s="0" t="n">
        <v>789</v>
      </c>
      <c r="I1139" s="0" t="s">
        <v>27</v>
      </c>
      <c r="J1139" s="38" t="str">
        <f aca="false">VLOOKUP($D1139,$N$5:$R$449,5,FALSE())&amp;"_"&amp;$E1139</f>
        <v>ST_42</v>
      </c>
    </row>
    <row r="1140" customFormat="false" ht="13.5" hidden="false" customHeight="false" outlineLevel="0" collapsed="false">
      <c r="B1140" s="0" t="n">
        <v>11164133</v>
      </c>
      <c r="C1140" s="0" t="n">
        <v>2010</v>
      </c>
      <c r="D1140" s="0" t="n">
        <v>56037</v>
      </c>
      <c r="E1140" s="0" t="n">
        <v>40</v>
      </c>
      <c r="F1140" s="0" t="n">
        <v>100</v>
      </c>
      <c r="G1140" s="0" t="n">
        <v>58201</v>
      </c>
      <c r="H1140" s="0" t="n">
        <v>2492</v>
      </c>
      <c r="I1140" s="0" t="s">
        <v>35</v>
      </c>
      <c r="J1140" s="38" t="str">
        <f aca="false">VLOOKUP($D1140,$N$5:$R$449,5,FALSE())&amp;"_"&amp;$E1140</f>
        <v>ST_40</v>
      </c>
    </row>
    <row r="1141" customFormat="false" ht="13.5" hidden="false" customHeight="false" outlineLevel="0" collapsed="false">
      <c r="B1141" s="0" t="n">
        <v>11164134</v>
      </c>
      <c r="C1141" s="0" t="n">
        <v>2010</v>
      </c>
      <c r="D1141" s="0" t="n">
        <v>56037</v>
      </c>
      <c r="E1141" s="0" t="n">
        <v>41</v>
      </c>
      <c r="F1141" s="0" t="n">
        <v>101</v>
      </c>
      <c r="G1141" s="0" t="n">
        <v>58202</v>
      </c>
      <c r="H1141" s="0" t="n">
        <v>5487</v>
      </c>
      <c r="I1141" s="0" t="s">
        <v>35</v>
      </c>
      <c r="J1141" s="38" t="str">
        <f aca="false">VLOOKUP($D1141,$N$5:$R$449,5,FALSE())&amp;"_"&amp;$E1141</f>
        <v>ST_41</v>
      </c>
    </row>
    <row r="1142" customFormat="false" ht="13.5" hidden="false" customHeight="false" outlineLevel="0" collapsed="false">
      <c r="B1142" s="0" t="n">
        <v>11164135</v>
      </c>
      <c r="C1142" s="0" t="n">
        <v>2010</v>
      </c>
      <c r="D1142" s="0" t="n">
        <v>56037</v>
      </c>
      <c r="E1142" s="0" t="n">
        <v>42</v>
      </c>
      <c r="F1142" s="0" t="n">
        <v>102</v>
      </c>
      <c r="G1142" s="0" t="n">
        <v>58203</v>
      </c>
      <c r="H1142" s="0" t="n">
        <v>510</v>
      </c>
      <c r="I1142" s="0" t="s">
        <v>35</v>
      </c>
      <c r="J1142" s="38" t="str">
        <f aca="false">VLOOKUP($D1142,$N$5:$R$449,5,FALSE())&amp;"_"&amp;$E1142</f>
        <v>ST_42</v>
      </c>
    </row>
    <row r="1143" customFormat="false" ht="13.5" hidden="false" customHeight="false" outlineLevel="0" collapsed="false">
      <c r="B1143" s="0" t="n">
        <v>11164148</v>
      </c>
      <c r="C1143" s="0" t="n">
        <v>2010</v>
      </c>
      <c r="D1143" s="0" t="n">
        <v>56048</v>
      </c>
      <c r="E1143" s="0" t="n">
        <v>40</v>
      </c>
      <c r="F1143" s="0" t="n">
        <v>100</v>
      </c>
      <c r="G1143" s="0" t="n">
        <v>58201</v>
      </c>
      <c r="H1143" s="0" t="n">
        <v>720</v>
      </c>
      <c r="I1143" s="0" t="s">
        <v>35</v>
      </c>
      <c r="J1143" s="38" t="str">
        <f aca="false">VLOOKUP($D1143,$N$5:$R$449,5,FALSE())&amp;"_"&amp;$E1143</f>
        <v>ST_40</v>
      </c>
    </row>
    <row r="1144" customFormat="false" ht="13.5" hidden="false" customHeight="false" outlineLevel="0" collapsed="false">
      <c r="B1144" s="0" t="n">
        <v>11164149</v>
      </c>
      <c r="C1144" s="0" t="n">
        <v>2010</v>
      </c>
      <c r="D1144" s="0" t="n">
        <v>56048</v>
      </c>
      <c r="E1144" s="0" t="n">
        <v>41</v>
      </c>
      <c r="F1144" s="0" t="n">
        <v>101</v>
      </c>
      <c r="G1144" s="0" t="n">
        <v>58202</v>
      </c>
      <c r="H1144" s="0" t="n">
        <v>1473</v>
      </c>
      <c r="I1144" s="0" t="s">
        <v>35</v>
      </c>
      <c r="J1144" s="38" t="str">
        <f aca="false">VLOOKUP($D1144,$N$5:$R$449,5,FALSE())&amp;"_"&amp;$E1144</f>
        <v>ST_41</v>
      </c>
    </row>
    <row r="1145" customFormat="false" ht="13.5" hidden="false" customHeight="false" outlineLevel="0" collapsed="false">
      <c r="B1145" s="0" t="n">
        <v>11164150</v>
      </c>
      <c r="C1145" s="0" t="n">
        <v>2010</v>
      </c>
      <c r="D1145" s="0" t="n">
        <v>56048</v>
      </c>
      <c r="E1145" s="0" t="n">
        <v>42</v>
      </c>
      <c r="F1145" s="0" t="n">
        <v>102</v>
      </c>
      <c r="G1145" s="0" t="n">
        <v>58203</v>
      </c>
      <c r="H1145" s="0" t="n">
        <v>100</v>
      </c>
      <c r="I1145" s="0" t="s">
        <v>35</v>
      </c>
      <c r="J1145" s="38" t="str">
        <f aca="false">VLOOKUP($D1145,$N$5:$R$449,5,FALSE())&amp;"_"&amp;$E1145</f>
        <v>ST_42</v>
      </c>
    </row>
    <row r="1146" customFormat="false" ht="13.5" hidden="false" customHeight="false" outlineLevel="0" collapsed="false">
      <c r="B1146" s="0" t="n">
        <v>11164163</v>
      </c>
      <c r="C1146" s="0" t="n">
        <v>2010</v>
      </c>
      <c r="D1146" s="0" t="n">
        <v>56052</v>
      </c>
      <c r="E1146" s="0" t="n">
        <v>40</v>
      </c>
      <c r="F1146" s="0" t="n">
        <v>100</v>
      </c>
      <c r="G1146" s="0" t="n">
        <v>58201</v>
      </c>
      <c r="H1146" s="0" t="n">
        <v>401</v>
      </c>
      <c r="I1146" s="0" t="s">
        <v>63</v>
      </c>
      <c r="J1146" s="38" t="str">
        <f aca="false">VLOOKUP($D1146,$N$5:$R$449,5,FALSE())&amp;"_"&amp;$E1146</f>
        <v>ST_40</v>
      </c>
    </row>
    <row r="1147" customFormat="false" ht="13.5" hidden="false" customHeight="false" outlineLevel="0" collapsed="false">
      <c r="B1147" s="0" t="n">
        <v>11164164</v>
      </c>
      <c r="C1147" s="0" t="n">
        <v>2010</v>
      </c>
      <c r="D1147" s="0" t="n">
        <v>56052</v>
      </c>
      <c r="E1147" s="0" t="n">
        <v>41</v>
      </c>
      <c r="F1147" s="0" t="n">
        <v>101</v>
      </c>
      <c r="G1147" s="0" t="n">
        <v>58202</v>
      </c>
      <c r="H1147" s="0" t="n">
        <v>621</v>
      </c>
      <c r="I1147" s="0" t="s">
        <v>63</v>
      </c>
      <c r="J1147" s="38" t="str">
        <f aca="false">VLOOKUP($D1147,$N$5:$R$449,5,FALSE())&amp;"_"&amp;$E1147</f>
        <v>ST_41</v>
      </c>
    </row>
    <row r="1148" customFormat="false" ht="13.5" hidden="false" customHeight="false" outlineLevel="0" collapsed="false">
      <c r="B1148" s="0" t="n">
        <v>11164165</v>
      </c>
      <c r="C1148" s="0" t="n">
        <v>2010</v>
      </c>
      <c r="D1148" s="0" t="n">
        <v>56052</v>
      </c>
      <c r="E1148" s="0" t="n">
        <v>42</v>
      </c>
      <c r="F1148" s="0" t="n">
        <v>102</v>
      </c>
      <c r="G1148" s="0" t="n">
        <v>58203</v>
      </c>
      <c r="H1148" s="0" t="n">
        <v>185</v>
      </c>
      <c r="I1148" s="0" t="s">
        <v>63</v>
      </c>
      <c r="J1148" s="38" t="str">
        <f aca="false">VLOOKUP($D1148,$N$5:$R$449,5,FALSE())&amp;"_"&amp;$E1148</f>
        <v>ST_42</v>
      </c>
    </row>
    <row r="1149" customFormat="false" ht="13.5" hidden="false" customHeight="false" outlineLevel="0" collapsed="false">
      <c r="B1149" s="0" t="n">
        <v>11164178</v>
      </c>
      <c r="C1149" s="0" t="n">
        <v>2010</v>
      </c>
      <c r="D1149" s="0" t="n">
        <v>56056</v>
      </c>
      <c r="E1149" s="0" t="n">
        <v>40</v>
      </c>
      <c r="F1149" s="0" t="n">
        <v>100</v>
      </c>
      <c r="G1149" s="0" t="n">
        <v>58201</v>
      </c>
      <c r="H1149" s="0" t="n">
        <v>1007</v>
      </c>
      <c r="I1149" s="0" t="s">
        <v>63</v>
      </c>
      <c r="J1149" s="38" t="str">
        <f aca="false">VLOOKUP($D1149,$N$5:$R$449,5,FALSE())&amp;"_"&amp;$E1149</f>
        <v>ST_40</v>
      </c>
    </row>
    <row r="1150" customFormat="false" ht="13.5" hidden="false" customHeight="false" outlineLevel="0" collapsed="false">
      <c r="B1150" s="0" t="n">
        <v>11164179</v>
      </c>
      <c r="C1150" s="0" t="n">
        <v>2010</v>
      </c>
      <c r="D1150" s="0" t="n">
        <v>56056</v>
      </c>
      <c r="E1150" s="0" t="n">
        <v>41</v>
      </c>
      <c r="F1150" s="0" t="n">
        <v>101</v>
      </c>
      <c r="G1150" s="0" t="n">
        <v>58202</v>
      </c>
      <c r="H1150" s="0" t="n">
        <v>1112</v>
      </c>
      <c r="I1150" s="0" t="s">
        <v>27</v>
      </c>
      <c r="J1150" s="38" t="str">
        <f aca="false">VLOOKUP($D1150,$N$5:$R$449,5,FALSE())&amp;"_"&amp;$E1150</f>
        <v>ST_41</v>
      </c>
    </row>
    <row r="1151" customFormat="false" ht="13.5" hidden="false" customHeight="false" outlineLevel="0" collapsed="false">
      <c r="B1151" s="0" t="n">
        <v>11164180</v>
      </c>
      <c r="C1151" s="0" t="n">
        <v>2010</v>
      </c>
      <c r="D1151" s="0" t="n">
        <v>56056</v>
      </c>
      <c r="E1151" s="0" t="n">
        <v>42</v>
      </c>
      <c r="F1151" s="0" t="n">
        <v>102</v>
      </c>
      <c r="G1151" s="0" t="n">
        <v>58203</v>
      </c>
      <c r="H1151" s="0" t="n">
        <v>171</v>
      </c>
      <c r="I1151" s="0" t="s">
        <v>63</v>
      </c>
      <c r="J1151" s="38" t="str">
        <f aca="false">VLOOKUP($D1151,$N$5:$R$449,5,FALSE())&amp;"_"&amp;$E1151</f>
        <v>ST_42</v>
      </c>
    </row>
    <row r="1152" customFormat="false" ht="13.5" hidden="false" customHeight="false" outlineLevel="0" collapsed="false">
      <c r="B1152" s="0" t="n">
        <v>11164193</v>
      </c>
      <c r="C1152" s="0" t="n">
        <v>2010</v>
      </c>
      <c r="D1152" s="0" t="n">
        <v>56065</v>
      </c>
      <c r="E1152" s="0" t="n">
        <v>40</v>
      </c>
      <c r="F1152" s="0" t="n">
        <v>100</v>
      </c>
      <c r="G1152" s="0" t="n">
        <v>58201</v>
      </c>
      <c r="H1152" s="0" t="n">
        <v>661</v>
      </c>
      <c r="I1152" s="0" t="s">
        <v>82</v>
      </c>
      <c r="J1152" s="38" t="str">
        <f aca="false">VLOOKUP($D1152,$N$5:$R$449,5,FALSE())&amp;"_"&amp;$E1152</f>
        <v>ST_40</v>
      </c>
    </row>
    <row r="1153" customFormat="false" ht="13.5" hidden="false" customHeight="false" outlineLevel="0" collapsed="false">
      <c r="B1153" s="0" t="n">
        <v>11164194</v>
      </c>
      <c r="C1153" s="0" t="n">
        <v>2010</v>
      </c>
      <c r="D1153" s="0" t="n">
        <v>56065</v>
      </c>
      <c r="E1153" s="0" t="n">
        <v>41</v>
      </c>
      <c r="F1153" s="0" t="n">
        <v>101</v>
      </c>
      <c r="G1153" s="0" t="n">
        <v>58202</v>
      </c>
      <c r="H1153" s="0" t="n">
        <v>3000</v>
      </c>
      <c r="I1153" s="0" t="s">
        <v>82</v>
      </c>
      <c r="J1153" s="38" t="str">
        <f aca="false">VLOOKUP($D1153,$N$5:$R$449,5,FALSE())&amp;"_"&amp;$E1153</f>
        <v>ST_41</v>
      </c>
    </row>
    <row r="1154" customFormat="false" ht="13.5" hidden="false" customHeight="false" outlineLevel="0" collapsed="false">
      <c r="B1154" s="0" t="n">
        <v>11164195</v>
      </c>
      <c r="C1154" s="0" t="n">
        <v>2010</v>
      </c>
      <c r="D1154" s="0" t="n">
        <v>56065</v>
      </c>
      <c r="E1154" s="0" t="n">
        <v>42</v>
      </c>
      <c r="F1154" s="0" t="n">
        <v>102</v>
      </c>
      <c r="G1154" s="0" t="n">
        <v>58203</v>
      </c>
      <c r="H1154" s="0" t="n">
        <v>1055</v>
      </c>
      <c r="I1154" s="0" t="s">
        <v>82</v>
      </c>
      <c r="J1154" s="38" t="str">
        <f aca="false">VLOOKUP($D1154,$N$5:$R$449,5,FALSE())&amp;"_"&amp;$E1154</f>
        <v>ST_42</v>
      </c>
    </row>
    <row r="1155" customFormat="false" ht="13.5" hidden="false" customHeight="false" outlineLevel="0" collapsed="false">
      <c r="B1155" s="0" t="n">
        <v>11164208</v>
      </c>
      <c r="C1155" s="0" t="n">
        <v>2010</v>
      </c>
      <c r="D1155" s="0" t="n">
        <v>56066</v>
      </c>
      <c r="E1155" s="0" t="n">
        <v>40</v>
      </c>
      <c r="F1155" s="0" t="n">
        <v>100</v>
      </c>
      <c r="G1155" s="0" t="n">
        <v>58201</v>
      </c>
      <c r="H1155" s="0" t="n">
        <v>4099</v>
      </c>
      <c r="I1155" s="0" t="s">
        <v>27</v>
      </c>
      <c r="J1155" s="38" t="str">
        <f aca="false">VLOOKUP($D1155,$N$5:$R$449,5,FALSE())&amp;"_"&amp;$E1155</f>
        <v>ST_40</v>
      </c>
    </row>
    <row r="1156" customFormat="false" ht="13.5" hidden="false" customHeight="false" outlineLevel="0" collapsed="false">
      <c r="B1156" s="0" t="n">
        <v>11164209</v>
      </c>
      <c r="C1156" s="0" t="n">
        <v>2010</v>
      </c>
      <c r="D1156" s="0" t="n">
        <v>56066</v>
      </c>
      <c r="E1156" s="0" t="n">
        <v>41</v>
      </c>
      <c r="F1156" s="0" t="n">
        <v>101</v>
      </c>
      <c r="G1156" s="0" t="n">
        <v>58202</v>
      </c>
      <c r="H1156" s="0" t="n">
        <v>7323</v>
      </c>
      <c r="I1156" s="0" t="s">
        <v>27</v>
      </c>
      <c r="J1156" s="38" t="str">
        <f aca="false">VLOOKUP($D1156,$N$5:$R$449,5,FALSE())&amp;"_"&amp;$E1156</f>
        <v>ST_41</v>
      </c>
    </row>
    <row r="1157" customFormat="false" ht="13.5" hidden="false" customHeight="false" outlineLevel="0" collapsed="false">
      <c r="B1157" s="0" t="n">
        <v>11164210</v>
      </c>
      <c r="C1157" s="0" t="n">
        <v>2010</v>
      </c>
      <c r="D1157" s="0" t="n">
        <v>56066</v>
      </c>
      <c r="E1157" s="0" t="n">
        <v>42</v>
      </c>
      <c r="F1157" s="0" t="n">
        <v>102</v>
      </c>
      <c r="G1157" s="0" t="n">
        <v>58203</v>
      </c>
      <c r="H1157" s="0" t="n">
        <v>862</v>
      </c>
      <c r="I1157" s="0" t="s">
        <v>27</v>
      </c>
      <c r="J1157" s="38" t="str">
        <f aca="false">VLOOKUP($D1157,$N$5:$R$449,5,FALSE())&amp;"_"&amp;$E1157</f>
        <v>ST_42</v>
      </c>
    </row>
    <row r="1158" customFormat="false" ht="13.5" hidden="false" customHeight="false" outlineLevel="0" collapsed="false">
      <c r="B1158" s="0" t="n">
        <v>11164223</v>
      </c>
      <c r="C1158" s="0" t="n">
        <v>2010</v>
      </c>
      <c r="D1158" s="0" t="n">
        <v>56070</v>
      </c>
      <c r="E1158" s="0" t="n">
        <v>40</v>
      </c>
      <c r="F1158" s="0" t="n">
        <v>100</v>
      </c>
      <c r="G1158" s="0" t="n">
        <v>58201</v>
      </c>
      <c r="H1158" s="0" t="n">
        <v>414</v>
      </c>
      <c r="I1158" s="0" t="s">
        <v>27</v>
      </c>
      <c r="J1158" s="38" t="str">
        <f aca="false">VLOOKUP($D1158,$N$5:$R$449,5,FALSE())&amp;"_"&amp;$E1158</f>
        <v>ST_40</v>
      </c>
    </row>
    <row r="1159" customFormat="false" ht="13.5" hidden="false" customHeight="false" outlineLevel="0" collapsed="false">
      <c r="B1159" s="0" t="n">
        <v>11164224</v>
      </c>
      <c r="C1159" s="0" t="n">
        <v>2010</v>
      </c>
      <c r="D1159" s="0" t="n">
        <v>56070</v>
      </c>
      <c r="E1159" s="0" t="n">
        <v>41</v>
      </c>
      <c r="F1159" s="0" t="n">
        <v>101</v>
      </c>
      <c r="G1159" s="0" t="n">
        <v>58202</v>
      </c>
      <c r="H1159" s="0" t="n">
        <v>797</v>
      </c>
      <c r="I1159" s="0" t="s">
        <v>27</v>
      </c>
      <c r="J1159" s="38" t="str">
        <f aca="false">VLOOKUP($D1159,$N$5:$R$449,5,FALSE())&amp;"_"&amp;$E1159</f>
        <v>ST_41</v>
      </c>
    </row>
    <row r="1160" customFormat="false" ht="13.5" hidden="false" customHeight="false" outlineLevel="0" collapsed="false">
      <c r="B1160" s="0" t="n">
        <v>11164225</v>
      </c>
      <c r="C1160" s="0" t="n">
        <v>2010</v>
      </c>
      <c r="D1160" s="0" t="n">
        <v>56070</v>
      </c>
      <c r="E1160" s="0" t="n">
        <v>42</v>
      </c>
      <c r="F1160" s="0" t="n">
        <v>102</v>
      </c>
      <c r="G1160" s="0" t="n">
        <v>58203</v>
      </c>
      <c r="H1160" s="0" t="n">
        <v>174</v>
      </c>
      <c r="I1160" s="0" t="s">
        <v>27</v>
      </c>
      <c r="J1160" s="38" t="str">
        <f aca="false">VLOOKUP($D1160,$N$5:$R$449,5,FALSE())&amp;"_"&amp;$E1160</f>
        <v>ST_42</v>
      </c>
    </row>
    <row r="1161" customFormat="false" ht="13.5" hidden="false" customHeight="false" outlineLevel="0" collapsed="false">
      <c r="B1161" s="0" t="n">
        <v>11164238</v>
      </c>
      <c r="C1161" s="0" t="n">
        <v>2010</v>
      </c>
      <c r="D1161" s="0" t="n">
        <v>56073</v>
      </c>
      <c r="E1161" s="0" t="n">
        <v>40</v>
      </c>
      <c r="F1161" s="0" t="n">
        <v>100</v>
      </c>
      <c r="G1161" s="0" t="n">
        <v>58201</v>
      </c>
      <c r="H1161" s="0" t="n">
        <v>141</v>
      </c>
      <c r="I1161" s="0" t="s">
        <v>27</v>
      </c>
      <c r="J1161" s="38" t="str">
        <f aca="false">VLOOKUP($D1161,$N$5:$R$449,5,FALSE())&amp;"_"&amp;$E1161</f>
        <v>ST_40</v>
      </c>
    </row>
    <row r="1162" customFormat="false" ht="13.5" hidden="false" customHeight="false" outlineLevel="0" collapsed="false">
      <c r="B1162" s="0" t="n">
        <v>11164239</v>
      </c>
      <c r="C1162" s="0" t="n">
        <v>2010</v>
      </c>
      <c r="D1162" s="0" t="n">
        <v>56073</v>
      </c>
      <c r="E1162" s="0" t="n">
        <v>41</v>
      </c>
      <c r="F1162" s="0" t="n">
        <v>101</v>
      </c>
      <c r="G1162" s="0" t="n">
        <v>58202</v>
      </c>
      <c r="H1162" s="0" t="n">
        <v>236</v>
      </c>
      <c r="I1162" s="0" t="s">
        <v>27</v>
      </c>
      <c r="J1162" s="38" t="str">
        <f aca="false">VLOOKUP($D1162,$N$5:$R$449,5,FALSE())&amp;"_"&amp;$E1162</f>
        <v>ST_41</v>
      </c>
    </row>
    <row r="1163" customFormat="false" ht="13.5" hidden="false" customHeight="false" outlineLevel="0" collapsed="false">
      <c r="B1163" s="0" t="n">
        <v>11164240</v>
      </c>
      <c r="C1163" s="0" t="n">
        <v>2010</v>
      </c>
      <c r="D1163" s="0" t="n">
        <v>56073</v>
      </c>
      <c r="E1163" s="0" t="n">
        <v>42</v>
      </c>
      <c r="F1163" s="0" t="n">
        <v>102</v>
      </c>
      <c r="G1163" s="0" t="n">
        <v>58203</v>
      </c>
      <c r="H1163" s="0" t="n">
        <v>28</v>
      </c>
      <c r="I1163" s="0" t="s">
        <v>27</v>
      </c>
      <c r="J1163" s="38" t="str">
        <f aca="false">VLOOKUP($D1163,$N$5:$R$449,5,FALSE())&amp;"_"&amp;$E1163</f>
        <v>ST_42</v>
      </c>
    </row>
    <row r="1164" customFormat="false" ht="13.5" hidden="false" customHeight="false" outlineLevel="0" collapsed="false">
      <c r="B1164" s="0" t="n">
        <v>11164253</v>
      </c>
      <c r="C1164" s="0" t="n">
        <v>2010</v>
      </c>
      <c r="D1164" s="0" t="n">
        <v>56076</v>
      </c>
      <c r="E1164" s="0" t="n">
        <v>40</v>
      </c>
      <c r="F1164" s="0" t="n">
        <v>100</v>
      </c>
      <c r="G1164" s="0" t="n">
        <v>58201</v>
      </c>
      <c r="H1164" s="0" t="n">
        <v>2516</v>
      </c>
      <c r="I1164" s="0" t="s">
        <v>27</v>
      </c>
      <c r="J1164" s="38" t="str">
        <f aca="false">VLOOKUP($D1164,$N$5:$R$449,5,FALSE())&amp;"_"&amp;$E1164</f>
        <v>ST_40</v>
      </c>
    </row>
    <row r="1165" customFormat="false" ht="13.5" hidden="false" customHeight="false" outlineLevel="0" collapsed="false">
      <c r="B1165" s="0" t="n">
        <v>11164254</v>
      </c>
      <c r="C1165" s="0" t="n">
        <v>2010</v>
      </c>
      <c r="D1165" s="0" t="n">
        <v>56076</v>
      </c>
      <c r="E1165" s="0" t="n">
        <v>41</v>
      </c>
      <c r="F1165" s="0" t="n">
        <v>101</v>
      </c>
      <c r="G1165" s="0" t="n">
        <v>58202</v>
      </c>
      <c r="H1165" s="0" t="n">
        <v>4728</v>
      </c>
      <c r="I1165" s="0" t="s">
        <v>27</v>
      </c>
      <c r="J1165" s="38" t="str">
        <f aca="false">VLOOKUP($D1165,$N$5:$R$449,5,FALSE())&amp;"_"&amp;$E1165</f>
        <v>ST_41</v>
      </c>
    </row>
    <row r="1166" customFormat="false" ht="13.5" hidden="false" customHeight="false" outlineLevel="0" collapsed="false">
      <c r="B1166" s="0" t="n">
        <v>11164255</v>
      </c>
      <c r="C1166" s="0" t="n">
        <v>2010</v>
      </c>
      <c r="D1166" s="0" t="n">
        <v>56076</v>
      </c>
      <c r="E1166" s="0" t="n">
        <v>42</v>
      </c>
      <c r="F1166" s="0" t="n">
        <v>102</v>
      </c>
      <c r="G1166" s="0" t="n">
        <v>58203</v>
      </c>
      <c r="H1166" s="0" t="n">
        <v>621</v>
      </c>
      <c r="I1166" s="0" t="s">
        <v>27</v>
      </c>
      <c r="J1166" s="38" t="str">
        <f aca="false">VLOOKUP($D1166,$N$5:$R$449,5,FALSE())&amp;"_"&amp;$E1166</f>
        <v>ST_42</v>
      </c>
    </row>
    <row r="1167" customFormat="false" ht="13.5" hidden="false" customHeight="false" outlineLevel="0" collapsed="false">
      <c r="B1167" s="0" t="n">
        <v>11164268</v>
      </c>
      <c r="C1167" s="0" t="n">
        <v>2010</v>
      </c>
      <c r="D1167" s="0" t="n">
        <v>56077</v>
      </c>
      <c r="E1167" s="0" t="n">
        <v>40</v>
      </c>
      <c r="F1167" s="0" t="n">
        <v>100</v>
      </c>
      <c r="G1167" s="0" t="n">
        <v>58201</v>
      </c>
      <c r="H1167" s="0" t="n">
        <v>387</v>
      </c>
      <c r="I1167" s="0" t="s">
        <v>27</v>
      </c>
      <c r="J1167" s="38" t="str">
        <f aca="false">VLOOKUP($D1167,$N$5:$R$449,5,FALSE())&amp;"_"&amp;$E1167</f>
        <v>ST_40</v>
      </c>
    </row>
    <row r="1168" customFormat="false" ht="13.5" hidden="false" customHeight="false" outlineLevel="0" collapsed="false">
      <c r="B1168" s="0" t="n">
        <v>11164269</v>
      </c>
      <c r="C1168" s="0" t="n">
        <v>2010</v>
      </c>
      <c r="D1168" s="0" t="n">
        <v>56077</v>
      </c>
      <c r="E1168" s="0" t="n">
        <v>41</v>
      </c>
      <c r="F1168" s="0" t="n">
        <v>101</v>
      </c>
      <c r="G1168" s="0" t="n">
        <v>58202</v>
      </c>
      <c r="H1168" s="0" t="n">
        <v>727</v>
      </c>
      <c r="I1168" s="0" t="s">
        <v>27</v>
      </c>
      <c r="J1168" s="38" t="str">
        <f aca="false">VLOOKUP($D1168,$N$5:$R$449,5,FALSE())&amp;"_"&amp;$E1168</f>
        <v>ST_41</v>
      </c>
    </row>
    <row r="1169" customFormat="false" ht="13.5" hidden="false" customHeight="false" outlineLevel="0" collapsed="false">
      <c r="B1169" s="0" t="n">
        <v>11164270</v>
      </c>
      <c r="C1169" s="0" t="n">
        <v>2010</v>
      </c>
      <c r="D1169" s="0" t="n">
        <v>56077</v>
      </c>
      <c r="E1169" s="0" t="n">
        <v>42</v>
      </c>
      <c r="F1169" s="0" t="n">
        <v>102</v>
      </c>
      <c r="G1169" s="0" t="n">
        <v>58203</v>
      </c>
      <c r="H1169" s="0" t="n">
        <v>140</v>
      </c>
      <c r="I1169" s="0" t="s">
        <v>27</v>
      </c>
      <c r="J1169" s="38" t="str">
        <f aca="false">VLOOKUP($D1169,$N$5:$R$449,5,FALSE())&amp;"_"&amp;$E1169</f>
        <v>ST_42</v>
      </c>
    </row>
    <row r="1170" customFormat="false" ht="13.5" hidden="false" customHeight="false" outlineLevel="0" collapsed="false">
      <c r="B1170" s="0" t="n">
        <v>11164283</v>
      </c>
      <c r="C1170" s="0" t="n">
        <v>2010</v>
      </c>
      <c r="D1170" s="0" t="n">
        <v>57001</v>
      </c>
      <c r="E1170" s="0" t="n">
        <v>40</v>
      </c>
      <c r="F1170" s="0" t="n">
        <v>100</v>
      </c>
      <c r="G1170" s="0" t="n">
        <v>58201</v>
      </c>
      <c r="H1170" s="0" t="n">
        <v>270</v>
      </c>
      <c r="I1170" s="0" t="s">
        <v>27</v>
      </c>
      <c r="J1170" s="38" t="str">
        <f aca="false">VLOOKUP($D1170,$N$5:$R$449,5,FALSE())&amp;"_"&amp;$E1170</f>
        <v>ST_40</v>
      </c>
    </row>
    <row r="1171" customFormat="false" ht="13.5" hidden="false" customHeight="false" outlineLevel="0" collapsed="false">
      <c r="B1171" s="0" t="n">
        <v>11164284</v>
      </c>
      <c r="C1171" s="0" t="n">
        <v>2010</v>
      </c>
      <c r="D1171" s="0" t="n">
        <v>57001</v>
      </c>
      <c r="E1171" s="0" t="n">
        <v>41</v>
      </c>
      <c r="F1171" s="0" t="n">
        <v>101</v>
      </c>
      <c r="G1171" s="0" t="n">
        <v>58202</v>
      </c>
      <c r="H1171" s="0" t="n">
        <v>361</v>
      </c>
      <c r="I1171" s="0" t="s">
        <v>27</v>
      </c>
      <c r="J1171" s="38" t="str">
        <f aca="false">VLOOKUP($D1171,$N$5:$R$449,5,FALSE())&amp;"_"&amp;$E1171</f>
        <v>ST_41</v>
      </c>
    </row>
    <row r="1172" customFormat="false" ht="13.5" hidden="false" customHeight="false" outlineLevel="0" collapsed="false">
      <c r="B1172" s="0" t="n">
        <v>11164285</v>
      </c>
      <c r="C1172" s="0" t="n">
        <v>2010</v>
      </c>
      <c r="D1172" s="0" t="n">
        <v>57001</v>
      </c>
      <c r="E1172" s="0" t="n">
        <v>42</v>
      </c>
      <c r="F1172" s="0" t="n">
        <v>102</v>
      </c>
      <c r="G1172" s="0" t="n">
        <v>58203</v>
      </c>
      <c r="H1172" s="0" t="n">
        <v>18</v>
      </c>
      <c r="I1172" s="0" t="s">
        <v>27</v>
      </c>
      <c r="J1172" s="38" t="str">
        <f aca="false">VLOOKUP($D1172,$N$5:$R$449,5,FALSE())&amp;"_"&amp;$E1172</f>
        <v>ST_42</v>
      </c>
    </row>
    <row r="1173" customFormat="false" ht="13.5" hidden="false" customHeight="false" outlineLevel="0" collapsed="false">
      <c r="B1173" s="0" t="n">
        <v>11164298</v>
      </c>
      <c r="C1173" s="0" t="n">
        <v>2010</v>
      </c>
      <c r="D1173" s="0" t="n">
        <v>57004</v>
      </c>
      <c r="E1173" s="0" t="n">
        <v>40</v>
      </c>
      <c r="F1173" s="0" t="n">
        <v>100</v>
      </c>
      <c r="G1173" s="0" t="n">
        <v>58201</v>
      </c>
      <c r="H1173" s="0" t="n">
        <v>344</v>
      </c>
      <c r="I1173" s="0" t="s">
        <v>27</v>
      </c>
      <c r="J1173" s="38" t="str">
        <f aca="false">VLOOKUP($D1173,$N$5:$R$449,5,FALSE())&amp;"_"&amp;$E1173</f>
        <v>ST_40</v>
      </c>
    </row>
    <row r="1174" customFormat="false" ht="13.5" hidden="false" customHeight="false" outlineLevel="0" collapsed="false">
      <c r="B1174" s="0" t="n">
        <v>11164299</v>
      </c>
      <c r="C1174" s="0" t="n">
        <v>2010</v>
      </c>
      <c r="D1174" s="0" t="n">
        <v>57004</v>
      </c>
      <c r="E1174" s="0" t="n">
        <v>41</v>
      </c>
      <c r="F1174" s="0" t="n">
        <v>101</v>
      </c>
      <c r="G1174" s="0" t="n">
        <v>58202</v>
      </c>
      <c r="H1174" s="0" t="n">
        <v>251</v>
      </c>
      <c r="I1174" s="0" t="s">
        <v>27</v>
      </c>
      <c r="J1174" s="38" t="str">
        <f aca="false">VLOOKUP($D1174,$N$5:$R$449,5,FALSE())&amp;"_"&amp;$E1174</f>
        <v>ST_41</v>
      </c>
    </row>
    <row r="1175" customFormat="false" ht="13.5" hidden="false" customHeight="false" outlineLevel="0" collapsed="false">
      <c r="B1175" s="0" t="n">
        <v>11164300</v>
      </c>
      <c r="C1175" s="0" t="n">
        <v>2010</v>
      </c>
      <c r="D1175" s="0" t="n">
        <v>57004</v>
      </c>
      <c r="E1175" s="0" t="n">
        <v>42</v>
      </c>
      <c r="F1175" s="0" t="n">
        <v>102</v>
      </c>
      <c r="G1175" s="0" t="n">
        <v>58203</v>
      </c>
      <c r="H1175" s="0" t="n">
        <v>16</v>
      </c>
      <c r="I1175" s="0" t="s">
        <v>27</v>
      </c>
      <c r="J1175" s="38" t="str">
        <f aca="false">VLOOKUP($D1175,$N$5:$R$449,5,FALSE())&amp;"_"&amp;$E1175</f>
        <v>ST_42</v>
      </c>
    </row>
    <row r="1176" customFormat="false" ht="13.5" hidden="false" customHeight="false" outlineLevel="0" collapsed="false">
      <c r="B1176" s="0" t="n">
        <v>11164313</v>
      </c>
      <c r="C1176" s="0" t="n">
        <v>2010</v>
      </c>
      <c r="D1176" s="0" t="n">
        <v>57006</v>
      </c>
      <c r="E1176" s="0" t="n">
        <v>40</v>
      </c>
      <c r="F1176" s="0" t="n">
        <v>100</v>
      </c>
      <c r="G1176" s="0" t="n">
        <v>58201</v>
      </c>
      <c r="H1176" s="0" t="n">
        <v>154</v>
      </c>
      <c r="I1176" s="0" t="s">
        <v>27</v>
      </c>
      <c r="J1176" s="38" t="str">
        <f aca="false">VLOOKUP($D1176,$N$5:$R$449,5,FALSE())&amp;"_"&amp;$E1176</f>
        <v>ST_40</v>
      </c>
    </row>
    <row r="1177" customFormat="false" ht="13.5" hidden="false" customHeight="false" outlineLevel="0" collapsed="false">
      <c r="B1177" s="0" t="n">
        <v>11164314</v>
      </c>
      <c r="C1177" s="0" t="n">
        <v>2010</v>
      </c>
      <c r="D1177" s="0" t="n">
        <v>57006</v>
      </c>
      <c r="E1177" s="0" t="n">
        <v>41</v>
      </c>
      <c r="F1177" s="0" t="n">
        <v>101</v>
      </c>
      <c r="G1177" s="0" t="n">
        <v>58202</v>
      </c>
      <c r="H1177" s="0" t="n">
        <v>166</v>
      </c>
      <c r="I1177" s="0" t="s">
        <v>27</v>
      </c>
      <c r="J1177" s="38" t="str">
        <f aca="false">VLOOKUP($D1177,$N$5:$R$449,5,FALSE())&amp;"_"&amp;$E1177</f>
        <v>ST_41</v>
      </c>
    </row>
    <row r="1178" customFormat="false" ht="13.5" hidden="false" customHeight="false" outlineLevel="0" collapsed="false">
      <c r="B1178" s="0" t="n">
        <v>11164315</v>
      </c>
      <c r="C1178" s="0" t="n">
        <v>2010</v>
      </c>
      <c r="D1178" s="0" t="n">
        <v>57006</v>
      </c>
      <c r="E1178" s="0" t="n">
        <v>42</v>
      </c>
      <c r="F1178" s="0" t="n">
        <v>102</v>
      </c>
      <c r="G1178" s="0" t="n">
        <v>58203</v>
      </c>
      <c r="H1178" s="0" t="n">
        <v>17</v>
      </c>
      <c r="I1178" s="0" t="s">
        <v>27</v>
      </c>
      <c r="J1178" s="38" t="str">
        <f aca="false">VLOOKUP($D1178,$N$5:$R$449,5,FALSE())&amp;"_"&amp;$E1178</f>
        <v>ST_42</v>
      </c>
    </row>
    <row r="1179" customFormat="false" ht="13.5" hidden="false" customHeight="false" outlineLevel="0" collapsed="false">
      <c r="B1179" s="0" t="n">
        <v>11164328</v>
      </c>
      <c r="C1179" s="0" t="n">
        <v>2010</v>
      </c>
      <c r="D1179" s="0" t="n">
        <v>57008</v>
      </c>
      <c r="E1179" s="0" t="n">
        <v>40</v>
      </c>
      <c r="F1179" s="0" t="n">
        <v>100</v>
      </c>
      <c r="G1179" s="0" t="n">
        <v>58201</v>
      </c>
      <c r="H1179" s="0" t="n">
        <v>953</v>
      </c>
      <c r="I1179" s="0" t="s">
        <v>27</v>
      </c>
      <c r="J1179" s="38" t="str">
        <f aca="false">VLOOKUP($D1179,$N$5:$R$449,5,FALSE())&amp;"_"&amp;$E1179</f>
        <v>ST_40</v>
      </c>
    </row>
    <row r="1180" customFormat="false" ht="13.5" hidden="false" customHeight="false" outlineLevel="0" collapsed="false">
      <c r="B1180" s="0" t="n">
        <v>11164329</v>
      </c>
      <c r="C1180" s="0" t="n">
        <v>2010</v>
      </c>
      <c r="D1180" s="0" t="n">
        <v>57008</v>
      </c>
      <c r="E1180" s="0" t="n">
        <v>41</v>
      </c>
      <c r="F1180" s="0" t="n">
        <v>101</v>
      </c>
      <c r="G1180" s="0" t="n">
        <v>58202</v>
      </c>
      <c r="H1180" s="0" t="n">
        <v>1196</v>
      </c>
      <c r="I1180" s="0" t="s">
        <v>27</v>
      </c>
      <c r="J1180" s="38" t="str">
        <f aca="false">VLOOKUP($D1180,$N$5:$R$449,5,FALSE())&amp;"_"&amp;$E1180</f>
        <v>ST_41</v>
      </c>
    </row>
    <row r="1181" customFormat="false" ht="13.5" hidden="false" customHeight="false" outlineLevel="0" collapsed="false">
      <c r="B1181" s="0" t="n">
        <v>11164330</v>
      </c>
      <c r="C1181" s="0" t="n">
        <v>2010</v>
      </c>
      <c r="D1181" s="0" t="n">
        <v>57008</v>
      </c>
      <c r="E1181" s="0" t="n">
        <v>42</v>
      </c>
      <c r="F1181" s="0" t="n">
        <v>102</v>
      </c>
      <c r="G1181" s="0" t="n">
        <v>58203</v>
      </c>
      <c r="H1181" s="0" t="n">
        <v>40</v>
      </c>
      <c r="I1181" s="0" t="s">
        <v>27</v>
      </c>
      <c r="J1181" s="38" t="str">
        <f aca="false">VLOOKUP($D1181,$N$5:$R$449,5,FALSE())&amp;"_"&amp;$E1181</f>
        <v>ST_42</v>
      </c>
    </row>
    <row r="1182" customFormat="false" ht="13.5" hidden="false" customHeight="false" outlineLevel="0" collapsed="false">
      <c r="B1182" s="0" t="n">
        <v>11164343</v>
      </c>
      <c r="C1182" s="0" t="n">
        <v>2010</v>
      </c>
      <c r="D1182" s="0" t="n">
        <v>57011</v>
      </c>
      <c r="E1182" s="0" t="n">
        <v>40</v>
      </c>
      <c r="F1182" s="0" t="n">
        <v>100</v>
      </c>
      <c r="G1182" s="0" t="n">
        <v>58201</v>
      </c>
      <c r="H1182" s="0" t="n">
        <v>544</v>
      </c>
      <c r="I1182" s="0" t="s">
        <v>63</v>
      </c>
      <c r="J1182" s="38" t="str">
        <f aca="false">VLOOKUP($D1182,$N$5:$R$449,5,FALSE())&amp;"_"&amp;$E1182</f>
        <v>ST_40</v>
      </c>
    </row>
    <row r="1183" customFormat="false" ht="13.5" hidden="false" customHeight="false" outlineLevel="0" collapsed="false">
      <c r="B1183" s="0" t="n">
        <v>11164344</v>
      </c>
      <c r="C1183" s="0" t="n">
        <v>2010</v>
      </c>
      <c r="D1183" s="0" t="n">
        <v>57011</v>
      </c>
      <c r="E1183" s="0" t="n">
        <v>41</v>
      </c>
      <c r="F1183" s="0" t="n">
        <v>101</v>
      </c>
      <c r="G1183" s="0" t="n">
        <v>58202</v>
      </c>
      <c r="H1183" s="0" t="n">
        <v>1109</v>
      </c>
      <c r="I1183" s="0" t="s">
        <v>63</v>
      </c>
      <c r="J1183" s="38" t="str">
        <f aca="false">VLOOKUP($D1183,$N$5:$R$449,5,FALSE())&amp;"_"&amp;$E1183</f>
        <v>ST_41</v>
      </c>
    </row>
    <row r="1184" customFormat="false" ht="13.5" hidden="false" customHeight="false" outlineLevel="0" collapsed="false">
      <c r="B1184" s="0" t="n">
        <v>11164345</v>
      </c>
      <c r="C1184" s="0" t="n">
        <v>2010</v>
      </c>
      <c r="D1184" s="0" t="n">
        <v>57011</v>
      </c>
      <c r="E1184" s="0" t="n">
        <v>42</v>
      </c>
      <c r="F1184" s="0" t="n">
        <v>102</v>
      </c>
      <c r="G1184" s="0" t="n">
        <v>58203</v>
      </c>
      <c r="H1184" s="0" t="n">
        <v>110</v>
      </c>
      <c r="I1184" s="0" t="s">
        <v>63</v>
      </c>
      <c r="J1184" s="38" t="str">
        <f aca="false">VLOOKUP($D1184,$N$5:$R$449,5,FALSE())&amp;"_"&amp;$E1184</f>
        <v>ST_42</v>
      </c>
    </row>
    <row r="1185" customFormat="false" ht="13.5" hidden="false" customHeight="false" outlineLevel="0" collapsed="false">
      <c r="B1185" s="0" t="n">
        <v>11164358</v>
      </c>
      <c r="C1185" s="0" t="n">
        <v>2010</v>
      </c>
      <c r="D1185" s="0" t="n">
        <v>57014</v>
      </c>
      <c r="E1185" s="0" t="n">
        <v>40</v>
      </c>
      <c r="F1185" s="0" t="n">
        <v>100</v>
      </c>
      <c r="G1185" s="0" t="n">
        <v>58201</v>
      </c>
      <c r="H1185" s="0" t="n">
        <v>401</v>
      </c>
      <c r="I1185" s="0" t="s">
        <v>63</v>
      </c>
      <c r="J1185" s="38" t="str">
        <f aca="false">VLOOKUP($D1185,$N$5:$R$449,5,FALSE())&amp;"_"&amp;$E1185</f>
        <v>ST_40</v>
      </c>
    </row>
    <row r="1186" customFormat="false" ht="13.5" hidden="false" customHeight="false" outlineLevel="0" collapsed="false">
      <c r="B1186" s="0" t="n">
        <v>11164359</v>
      </c>
      <c r="C1186" s="0" t="n">
        <v>2010</v>
      </c>
      <c r="D1186" s="0" t="n">
        <v>57014</v>
      </c>
      <c r="E1186" s="0" t="n">
        <v>41</v>
      </c>
      <c r="F1186" s="0" t="n">
        <v>101</v>
      </c>
      <c r="G1186" s="0" t="n">
        <v>58202</v>
      </c>
      <c r="H1186" s="0" t="n">
        <v>428</v>
      </c>
      <c r="I1186" s="0" t="s">
        <v>63</v>
      </c>
      <c r="J1186" s="38" t="str">
        <f aca="false">VLOOKUP($D1186,$N$5:$R$449,5,FALSE())&amp;"_"&amp;$E1186</f>
        <v>ST_41</v>
      </c>
    </row>
    <row r="1187" customFormat="false" ht="13.5" hidden="false" customHeight="false" outlineLevel="0" collapsed="false">
      <c r="B1187" s="0" t="n">
        <v>11164360</v>
      </c>
      <c r="C1187" s="0" t="n">
        <v>2010</v>
      </c>
      <c r="D1187" s="0" t="n">
        <v>57014</v>
      </c>
      <c r="E1187" s="0" t="n">
        <v>42</v>
      </c>
      <c r="F1187" s="0" t="n">
        <v>102</v>
      </c>
      <c r="G1187" s="0" t="n">
        <v>58203</v>
      </c>
      <c r="H1187" s="0" t="n">
        <v>69</v>
      </c>
      <c r="I1187" s="0" t="s">
        <v>63</v>
      </c>
      <c r="J1187" s="38" t="str">
        <f aca="false">VLOOKUP($D1187,$N$5:$R$449,5,FALSE())&amp;"_"&amp;$E1187</f>
        <v>ST_42</v>
      </c>
    </row>
    <row r="1188" customFormat="false" ht="13.5" hidden="false" customHeight="false" outlineLevel="0" collapsed="false">
      <c r="B1188" s="0" t="n">
        <v>11164373</v>
      </c>
      <c r="C1188" s="0" t="n">
        <v>2010</v>
      </c>
      <c r="D1188" s="0" t="n">
        <v>57016</v>
      </c>
      <c r="E1188" s="0" t="n">
        <v>40</v>
      </c>
      <c r="F1188" s="0" t="n">
        <v>100</v>
      </c>
      <c r="G1188" s="0" t="n">
        <v>58201</v>
      </c>
      <c r="H1188" s="0" t="n">
        <v>508</v>
      </c>
      <c r="I1188" s="0" t="s">
        <v>27</v>
      </c>
      <c r="J1188" s="38" t="str">
        <f aca="false">VLOOKUP($D1188,$N$5:$R$449,5,FALSE())&amp;"_"&amp;$E1188</f>
        <v>ST_40</v>
      </c>
    </row>
    <row r="1189" customFormat="false" ht="13.5" hidden="false" customHeight="false" outlineLevel="0" collapsed="false">
      <c r="B1189" s="0" t="n">
        <v>11164374</v>
      </c>
      <c r="C1189" s="0" t="n">
        <v>2010</v>
      </c>
      <c r="D1189" s="0" t="n">
        <v>57016</v>
      </c>
      <c r="E1189" s="0" t="n">
        <v>41</v>
      </c>
      <c r="F1189" s="0" t="n">
        <v>101</v>
      </c>
      <c r="G1189" s="0" t="n">
        <v>58202</v>
      </c>
      <c r="H1189" s="0" t="n">
        <v>588</v>
      </c>
      <c r="I1189" s="0" t="s">
        <v>27</v>
      </c>
      <c r="J1189" s="38" t="str">
        <f aca="false">VLOOKUP($D1189,$N$5:$R$449,5,FALSE())&amp;"_"&amp;$E1189</f>
        <v>ST_41</v>
      </c>
    </row>
    <row r="1190" customFormat="false" ht="13.5" hidden="false" customHeight="false" outlineLevel="0" collapsed="false">
      <c r="B1190" s="0" t="n">
        <v>11164375</v>
      </c>
      <c r="C1190" s="0" t="n">
        <v>2010</v>
      </c>
      <c r="D1190" s="0" t="n">
        <v>57016</v>
      </c>
      <c r="E1190" s="0" t="n">
        <v>42</v>
      </c>
      <c r="F1190" s="0" t="n">
        <v>102</v>
      </c>
      <c r="G1190" s="0" t="n">
        <v>58203</v>
      </c>
      <c r="H1190" s="0" t="n">
        <v>70</v>
      </c>
      <c r="I1190" s="0" t="s">
        <v>35</v>
      </c>
      <c r="J1190" s="38" t="str">
        <f aca="false">VLOOKUP($D1190,$N$5:$R$449,5,FALSE())&amp;"_"&amp;$E1190</f>
        <v>ST_42</v>
      </c>
    </row>
    <row r="1191" customFormat="false" ht="13.5" hidden="false" customHeight="false" outlineLevel="0" collapsed="false">
      <c r="B1191" s="0" t="n">
        <v>11164388</v>
      </c>
      <c r="C1191" s="0" t="n">
        <v>2010</v>
      </c>
      <c r="D1191" s="0" t="n">
        <v>57019</v>
      </c>
      <c r="E1191" s="0" t="n">
        <v>40</v>
      </c>
      <c r="F1191" s="0" t="n">
        <v>100</v>
      </c>
      <c r="G1191" s="0" t="n">
        <v>58201</v>
      </c>
      <c r="H1191" s="0" t="n">
        <v>527</v>
      </c>
      <c r="I1191" s="0" t="s">
        <v>27</v>
      </c>
      <c r="J1191" s="38" t="str">
        <f aca="false">VLOOKUP($D1191,$N$5:$R$449,5,FALSE())&amp;"_"&amp;$E1191</f>
        <v>ST_40</v>
      </c>
    </row>
    <row r="1192" customFormat="false" ht="13.5" hidden="false" customHeight="false" outlineLevel="0" collapsed="false">
      <c r="B1192" s="0" t="n">
        <v>11164389</v>
      </c>
      <c r="C1192" s="0" t="n">
        <v>2010</v>
      </c>
      <c r="D1192" s="0" t="n">
        <v>57019</v>
      </c>
      <c r="E1192" s="0" t="n">
        <v>41</v>
      </c>
      <c r="F1192" s="0" t="n">
        <v>101</v>
      </c>
      <c r="G1192" s="0" t="n">
        <v>58202</v>
      </c>
      <c r="H1192" s="0" t="n">
        <v>625</v>
      </c>
      <c r="I1192" s="0" t="s">
        <v>35</v>
      </c>
      <c r="J1192" s="38" t="str">
        <f aca="false">VLOOKUP($D1192,$N$5:$R$449,5,FALSE())&amp;"_"&amp;$E1192</f>
        <v>ST_41</v>
      </c>
    </row>
    <row r="1193" customFormat="false" ht="13.5" hidden="false" customHeight="false" outlineLevel="0" collapsed="false">
      <c r="B1193" s="0" t="n">
        <v>11164390</v>
      </c>
      <c r="C1193" s="0" t="n">
        <v>2010</v>
      </c>
      <c r="D1193" s="0" t="n">
        <v>57019</v>
      </c>
      <c r="E1193" s="0" t="n">
        <v>42</v>
      </c>
      <c r="F1193" s="0" t="n">
        <v>102</v>
      </c>
      <c r="G1193" s="0" t="n">
        <v>58203</v>
      </c>
      <c r="H1193" s="0" t="n">
        <v>95</v>
      </c>
      <c r="I1193" s="0" t="s">
        <v>35</v>
      </c>
      <c r="J1193" s="38" t="str">
        <f aca="false">VLOOKUP($D1193,$N$5:$R$449,5,FALSE())&amp;"_"&amp;$E1193</f>
        <v>ST_42</v>
      </c>
    </row>
    <row r="1194" customFormat="false" ht="13.5" hidden="false" customHeight="false" outlineLevel="0" collapsed="false">
      <c r="B1194" s="0" t="n">
        <v>11164403</v>
      </c>
      <c r="C1194" s="0" t="n">
        <v>2010</v>
      </c>
      <c r="D1194" s="0" t="n">
        <v>57021</v>
      </c>
      <c r="E1194" s="0" t="n">
        <v>40</v>
      </c>
      <c r="F1194" s="0" t="n">
        <v>100</v>
      </c>
      <c r="G1194" s="0" t="n">
        <v>58201</v>
      </c>
      <c r="H1194" s="0" t="n">
        <v>304</v>
      </c>
      <c r="I1194" s="0" t="s">
        <v>63</v>
      </c>
      <c r="J1194" s="38" t="str">
        <f aca="false">VLOOKUP($D1194,$N$5:$R$449,5,FALSE())&amp;"_"&amp;$E1194</f>
        <v>ST_40</v>
      </c>
    </row>
    <row r="1195" customFormat="false" ht="13.5" hidden="false" customHeight="false" outlineLevel="0" collapsed="false">
      <c r="B1195" s="0" t="n">
        <v>11164404</v>
      </c>
      <c r="C1195" s="0" t="n">
        <v>2010</v>
      </c>
      <c r="D1195" s="0" t="n">
        <v>57021</v>
      </c>
      <c r="E1195" s="0" t="n">
        <v>41</v>
      </c>
      <c r="F1195" s="0" t="n">
        <v>101</v>
      </c>
      <c r="G1195" s="0" t="n">
        <v>58202</v>
      </c>
      <c r="H1195" s="0" t="n">
        <v>584</v>
      </c>
      <c r="I1195" s="0" t="s">
        <v>63</v>
      </c>
      <c r="J1195" s="38" t="str">
        <f aca="false">VLOOKUP($D1195,$N$5:$R$449,5,FALSE())&amp;"_"&amp;$E1195</f>
        <v>ST_41</v>
      </c>
    </row>
    <row r="1196" customFormat="false" ht="13.5" hidden="false" customHeight="false" outlineLevel="0" collapsed="false">
      <c r="B1196" s="0" t="n">
        <v>11164405</v>
      </c>
      <c r="C1196" s="0" t="n">
        <v>2010</v>
      </c>
      <c r="D1196" s="0" t="n">
        <v>57021</v>
      </c>
      <c r="E1196" s="0" t="n">
        <v>42</v>
      </c>
      <c r="F1196" s="0" t="n">
        <v>102</v>
      </c>
      <c r="G1196" s="0" t="n">
        <v>58203</v>
      </c>
      <c r="H1196" s="0" t="n">
        <v>1</v>
      </c>
      <c r="I1196" s="0" t="s">
        <v>63</v>
      </c>
      <c r="J1196" s="38" t="str">
        <f aca="false">VLOOKUP($D1196,$N$5:$R$449,5,FALSE())&amp;"_"&amp;$E1196</f>
        <v>ST_42</v>
      </c>
    </row>
    <row r="1197" customFormat="false" ht="13.5" hidden="false" customHeight="false" outlineLevel="0" collapsed="false">
      <c r="B1197" s="0" t="n">
        <v>11164418</v>
      </c>
      <c r="C1197" s="0" t="n">
        <v>2010</v>
      </c>
      <c r="D1197" s="0" t="n">
        <v>57023</v>
      </c>
      <c r="E1197" s="0" t="n">
        <v>40</v>
      </c>
      <c r="F1197" s="0" t="n">
        <v>100</v>
      </c>
      <c r="G1197" s="0" t="n">
        <v>58201</v>
      </c>
      <c r="H1197" s="0" t="n">
        <v>1231</v>
      </c>
      <c r="I1197" s="0" t="s">
        <v>35</v>
      </c>
      <c r="J1197" s="38" t="str">
        <f aca="false">VLOOKUP($D1197,$N$5:$R$449,5,FALSE())&amp;"_"&amp;$E1197</f>
        <v>ST_40</v>
      </c>
    </row>
    <row r="1198" customFormat="false" ht="13.5" hidden="false" customHeight="false" outlineLevel="0" collapsed="false">
      <c r="B1198" s="0" t="n">
        <v>11164419</v>
      </c>
      <c r="C1198" s="0" t="n">
        <v>2010</v>
      </c>
      <c r="D1198" s="0" t="n">
        <v>57023</v>
      </c>
      <c r="E1198" s="0" t="n">
        <v>41</v>
      </c>
      <c r="F1198" s="0" t="n">
        <v>101</v>
      </c>
      <c r="G1198" s="0" t="n">
        <v>58202</v>
      </c>
      <c r="H1198" s="0" t="n">
        <v>1696</v>
      </c>
      <c r="I1198" s="0" t="s">
        <v>35</v>
      </c>
      <c r="J1198" s="38" t="str">
        <f aca="false">VLOOKUP($D1198,$N$5:$R$449,5,FALSE())&amp;"_"&amp;$E1198</f>
        <v>ST_41</v>
      </c>
    </row>
    <row r="1199" customFormat="false" ht="13.5" hidden="false" customHeight="false" outlineLevel="0" collapsed="false">
      <c r="B1199" s="0" t="n">
        <v>11164420</v>
      </c>
      <c r="C1199" s="0" t="n">
        <v>2010</v>
      </c>
      <c r="D1199" s="0" t="n">
        <v>57023</v>
      </c>
      <c r="E1199" s="0" t="n">
        <v>42</v>
      </c>
      <c r="F1199" s="0" t="n">
        <v>102</v>
      </c>
      <c r="G1199" s="0" t="n">
        <v>58203</v>
      </c>
      <c r="H1199" s="0" t="n">
        <v>415</v>
      </c>
      <c r="I1199" s="0" t="s">
        <v>35</v>
      </c>
      <c r="J1199" s="38" t="str">
        <f aca="false">VLOOKUP($D1199,$N$5:$R$449,5,FALSE())&amp;"_"&amp;$E1199</f>
        <v>ST_42</v>
      </c>
    </row>
    <row r="1200" customFormat="false" ht="13.5" hidden="false" customHeight="false" outlineLevel="0" collapsed="false">
      <c r="B1200" s="0" t="n">
        <v>11164433</v>
      </c>
      <c r="C1200" s="0" t="n">
        <v>2010</v>
      </c>
      <c r="D1200" s="0" t="n">
        <v>57028</v>
      </c>
      <c r="E1200" s="0" t="n">
        <v>40</v>
      </c>
      <c r="F1200" s="0" t="n">
        <v>100</v>
      </c>
      <c r="G1200" s="0" t="n">
        <v>58201</v>
      </c>
      <c r="H1200" s="0" t="n">
        <v>631</v>
      </c>
      <c r="I1200" s="0" t="s">
        <v>27</v>
      </c>
      <c r="J1200" s="38" t="str">
        <f aca="false">VLOOKUP($D1200,$N$5:$R$449,5,FALSE())&amp;"_"&amp;$E1200</f>
        <v>ST_40</v>
      </c>
    </row>
    <row r="1201" customFormat="false" ht="13.5" hidden="false" customHeight="false" outlineLevel="0" collapsed="false">
      <c r="B1201" s="0" t="n">
        <v>11164434</v>
      </c>
      <c r="C1201" s="0" t="n">
        <v>2010</v>
      </c>
      <c r="D1201" s="0" t="n">
        <v>57028</v>
      </c>
      <c r="E1201" s="0" t="n">
        <v>41</v>
      </c>
      <c r="F1201" s="0" t="n">
        <v>101</v>
      </c>
      <c r="G1201" s="0" t="n">
        <v>58202</v>
      </c>
      <c r="H1201" s="0" t="n">
        <v>1318</v>
      </c>
      <c r="I1201" s="0" t="s">
        <v>27</v>
      </c>
      <c r="J1201" s="38" t="str">
        <f aca="false">VLOOKUP($D1201,$N$5:$R$449,5,FALSE())&amp;"_"&amp;$E1201</f>
        <v>ST_41</v>
      </c>
    </row>
    <row r="1202" customFormat="false" ht="13.5" hidden="false" customHeight="false" outlineLevel="0" collapsed="false">
      <c r="B1202" s="0" t="n">
        <v>11164435</v>
      </c>
      <c r="C1202" s="0" t="n">
        <v>2010</v>
      </c>
      <c r="D1202" s="0" t="n">
        <v>57028</v>
      </c>
      <c r="E1202" s="0" t="n">
        <v>42</v>
      </c>
      <c r="F1202" s="0" t="n">
        <v>102</v>
      </c>
      <c r="G1202" s="0" t="n">
        <v>58203</v>
      </c>
      <c r="H1202" s="0" t="n">
        <v>98</v>
      </c>
      <c r="I1202" s="0" t="s">
        <v>27</v>
      </c>
      <c r="J1202" s="38" t="str">
        <f aca="false">VLOOKUP($D1202,$N$5:$R$449,5,FALSE())&amp;"_"&amp;$E1202</f>
        <v>ST_42</v>
      </c>
    </row>
    <row r="1203" customFormat="false" ht="13.5" hidden="false" customHeight="false" outlineLevel="0" collapsed="false">
      <c r="B1203" s="0" t="n">
        <v>11164448</v>
      </c>
      <c r="C1203" s="0" t="n">
        <v>2010</v>
      </c>
      <c r="D1203" s="0" t="n">
        <v>57038</v>
      </c>
      <c r="E1203" s="0" t="n">
        <v>40</v>
      </c>
      <c r="F1203" s="0" t="n">
        <v>100</v>
      </c>
      <c r="G1203" s="0" t="n">
        <v>58201</v>
      </c>
      <c r="H1203" s="0" t="n">
        <v>2417</v>
      </c>
      <c r="I1203" s="0" t="s">
        <v>35</v>
      </c>
      <c r="J1203" s="38" t="str">
        <f aca="false">VLOOKUP($D1203,$N$5:$R$449,5,FALSE())&amp;"_"&amp;$E1203</f>
        <v>ST_40</v>
      </c>
    </row>
    <row r="1204" customFormat="false" ht="13.5" hidden="false" customHeight="false" outlineLevel="0" collapsed="false">
      <c r="B1204" s="0" t="n">
        <v>11164449</v>
      </c>
      <c r="C1204" s="0" t="n">
        <v>2010</v>
      </c>
      <c r="D1204" s="0" t="n">
        <v>57038</v>
      </c>
      <c r="E1204" s="0" t="n">
        <v>41</v>
      </c>
      <c r="F1204" s="0" t="n">
        <v>101</v>
      </c>
      <c r="G1204" s="0" t="n">
        <v>58202</v>
      </c>
      <c r="H1204" s="0" t="n">
        <v>3549</v>
      </c>
      <c r="I1204" s="0" t="s">
        <v>35</v>
      </c>
      <c r="J1204" s="38" t="str">
        <f aca="false">VLOOKUP($D1204,$N$5:$R$449,5,FALSE())&amp;"_"&amp;$E1204</f>
        <v>ST_41</v>
      </c>
    </row>
    <row r="1205" customFormat="false" ht="13.5" hidden="false" customHeight="false" outlineLevel="0" collapsed="false">
      <c r="B1205" s="0" t="n">
        <v>11164450</v>
      </c>
      <c r="C1205" s="0" t="n">
        <v>2010</v>
      </c>
      <c r="D1205" s="0" t="n">
        <v>57038</v>
      </c>
      <c r="E1205" s="0" t="n">
        <v>42</v>
      </c>
      <c r="F1205" s="0" t="n">
        <v>102</v>
      </c>
      <c r="G1205" s="0" t="n">
        <v>58203</v>
      </c>
      <c r="H1205" s="0" t="n">
        <v>224</v>
      </c>
      <c r="I1205" s="0" t="s">
        <v>35</v>
      </c>
      <c r="J1205" s="38" t="str">
        <f aca="false">VLOOKUP($D1205,$N$5:$R$449,5,FALSE())&amp;"_"&amp;$E1205</f>
        <v>ST_42</v>
      </c>
    </row>
    <row r="1206" customFormat="false" ht="13.5" hidden="false" customHeight="false" outlineLevel="0" collapsed="false">
      <c r="B1206" s="0" t="n">
        <v>11164463</v>
      </c>
      <c r="C1206" s="0" t="n">
        <v>2010</v>
      </c>
      <c r="D1206" s="0" t="n">
        <v>57039</v>
      </c>
      <c r="E1206" s="0" t="n">
        <v>40</v>
      </c>
      <c r="F1206" s="0" t="n">
        <v>100</v>
      </c>
      <c r="G1206" s="0" t="n">
        <v>58201</v>
      </c>
      <c r="H1206" s="0" t="n">
        <v>421</v>
      </c>
      <c r="I1206" s="0" t="s">
        <v>35</v>
      </c>
      <c r="J1206" s="38" t="str">
        <f aca="false">VLOOKUP($D1206,$N$5:$R$449,5,FALSE())&amp;"_"&amp;$E1206</f>
        <v>ST_40</v>
      </c>
    </row>
    <row r="1207" customFormat="false" ht="13.5" hidden="false" customHeight="false" outlineLevel="0" collapsed="false">
      <c r="B1207" s="0" t="n">
        <v>11164464</v>
      </c>
      <c r="C1207" s="0" t="n">
        <v>2010</v>
      </c>
      <c r="D1207" s="0" t="n">
        <v>57039</v>
      </c>
      <c r="E1207" s="0" t="n">
        <v>41</v>
      </c>
      <c r="F1207" s="0" t="n">
        <v>101</v>
      </c>
      <c r="G1207" s="0" t="n">
        <v>58202</v>
      </c>
      <c r="H1207" s="0" t="n">
        <v>740</v>
      </c>
      <c r="I1207" s="0" t="s">
        <v>35</v>
      </c>
      <c r="J1207" s="38" t="str">
        <f aca="false">VLOOKUP($D1207,$N$5:$R$449,5,FALSE())&amp;"_"&amp;$E1207</f>
        <v>ST_41</v>
      </c>
    </row>
    <row r="1208" customFormat="false" ht="13.5" hidden="false" customHeight="false" outlineLevel="0" collapsed="false">
      <c r="B1208" s="0" t="n">
        <v>11164465</v>
      </c>
      <c r="C1208" s="0" t="n">
        <v>2010</v>
      </c>
      <c r="D1208" s="0" t="n">
        <v>57039</v>
      </c>
      <c r="E1208" s="0" t="n">
        <v>42</v>
      </c>
      <c r="F1208" s="0" t="n">
        <v>102</v>
      </c>
      <c r="G1208" s="0" t="n">
        <v>58203</v>
      </c>
      <c r="H1208" s="0" t="n">
        <v>195</v>
      </c>
      <c r="I1208" s="0" t="s">
        <v>35</v>
      </c>
      <c r="J1208" s="38" t="str">
        <f aca="false">VLOOKUP($D1208,$N$5:$R$449,5,FALSE())&amp;"_"&amp;$E1208</f>
        <v>ST_42</v>
      </c>
    </row>
    <row r="1209" customFormat="false" ht="13.5" hidden="false" customHeight="false" outlineLevel="0" collapsed="false">
      <c r="B1209" s="0" t="n">
        <v>11164478</v>
      </c>
      <c r="C1209" s="0" t="n">
        <v>2010</v>
      </c>
      <c r="D1209" s="0" t="n">
        <v>57040</v>
      </c>
      <c r="E1209" s="0" t="n">
        <v>40</v>
      </c>
      <c r="F1209" s="0" t="n">
        <v>100</v>
      </c>
      <c r="G1209" s="0" t="n">
        <v>58201</v>
      </c>
      <c r="H1209" s="0" t="n">
        <v>404</v>
      </c>
      <c r="I1209" s="0" t="s">
        <v>27</v>
      </c>
      <c r="J1209" s="38" t="str">
        <f aca="false">VLOOKUP($D1209,$N$5:$R$449,5,FALSE())&amp;"_"&amp;$E1209</f>
        <v>ST_40</v>
      </c>
    </row>
    <row r="1210" customFormat="false" ht="13.5" hidden="false" customHeight="false" outlineLevel="0" collapsed="false">
      <c r="B1210" s="0" t="n">
        <v>11164479</v>
      </c>
      <c r="C1210" s="0" t="n">
        <v>2010</v>
      </c>
      <c r="D1210" s="0" t="n">
        <v>57040</v>
      </c>
      <c r="E1210" s="0" t="n">
        <v>41</v>
      </c>
      <c r="F1210" s="0" t="n">
        <v>101</v>
      </c>
      <c r="G1210" s="0" t="n">
        <v>58202</v>
      </c>
      <c r="H1210" s="0" t="n">
        <v>468</v>
      </c>
      <c r="I1210" s="0" t="s">
        <v>27</v>
      </c>
      <c r="J1210" s="38" t="str">
        <f aca="false">VLOOKUP($D1210,$N$5:$R$449,5,FALSE())&amp;"_"&amp;$E1210</f>
        <v>ST_41</v>
      </c>
    </row>
    <row r="1211" customFormat="false" ht="13.5" hidden="false" customHeight="false" outlineLevel="0" collapsed="false">
      <c r="B1211" s="0" t="n">
        <v>11164480</v>
      </c>
      <c r="C1211" s="0" t="n">
        <v>2010</v>
      </c>
      <c r="D1211" s="0" t="n">
        <v>57040</v>
      </c>
      <c r="E1211" s="0" t="n">
        <v>42</v>
      </c>
      <c r="F1211" s="0" t="n">
        <v>102</v>
      </c>
      <c r="G1211" s="0" t="n">
        <v>58203</v>
      </c>
      <c r="H1211" s="0" t="n">
        <v>108</v>
      </c>
      <c r="I1211" s="0" t="s">
        <v>27</v>
      </c>
      <c r="J1211" s="38" t="str">
        <f aca="false">VLOOKUP($D1211,$N$5:$R$449,5,FALSE())&amp;"_"&amp;$E1211</f>
        <v>ST_42</v>
      </c>
    </row>
    <row r="1212" customFormat="false" ht="13.5" hidden="false" customHeight="false" outlineLevel="0" collapsed="false">
      <c r="B1212" s="0" t="n">
        <v>11164493</v>
      </c>
      <c r="C1212" s="0" t="n">
        <v>2010</v>
      </c>
      <c r="D1212" s="0" t="n">
        <v>57041</v>
      </c>
      <c r="E1212" s="0" t="n">
        <v>40</v>
      </c>
      <c r="F1212" s="0" t="n">
        <v>100</v>
      </c>
      <c r="G1212" s="0" t="n">
        <v>58201</v>
      </c>
      <c r="H1212" s="0" t="n">
        <v>6127</v>
      </c>
      <c r="I1212" s="0" t="s">
        <v>27</v>
      </c>
      <c r="J1212" s="38" t="str">
        <f aca="false">VLOOKUP($D1212,$N$5:$R$449,5,FALSE())&amp;"_"&amp;$E1212</f>
        <v>ST_40</v>
      </c>
    </row>
    <row r="1213" customFormat="false" ht="13.5" hidden="false" customHeight="false" outlineLevel="0" collapsed="false">
      <c r="B1213" s="0" t="n">
        <v>11164494</v>
      </c>
      <c r="C1213" s="0" t="n">
        <v>2010</v>
      </c>
      <c r="D1213" s="0" t="n">
        <v>57041</v>
      </c>
      <c r="E1213" s="0" t="n">
        <v>41</v>
      </c>
      <c r="F1213" s="0" t="n">
        <v>101</v>
      </c>
      <c r="G1213" s="0" t="n">
        <v>58202</v>
      </c>
      <c r="H1213" s="0" t="n">
        <v>11170</v>
      </c>
      <c r="I1213" s="0" t="s">
        <v>27</v>
      </c>
      <c r="J1213" s="38" t="str">
        <f aca="false">VLOOKUP($D1213,$N$5:$R$449,5,FALSE())&amp;"_"&amp;$E1213</f>
        <v>ST_41</v>
      </c>
    </row>
    <row r="1214" customFormat="false" ht="13.5" hidden="false" customHeight="false" outlineLevel="0" collapsed="false">
      <c r="B1214" s="0" t="n">
        <v>11164495</v>
      </c>
      <c r="C1214" s="0" t="n">
        <v>2010</v>
      </c>
      <c r="D1214" s="0" t="n">
        <v>57041</v>
      </c>
      <c r="E1214" s="0" t="n">
        <v>42</v>
      </c>
      <c r="F1214" s="0" t="n">
        <v>102</v>
      </c>
      <c r="G1214" s="0" t="n">
        <v>58203</v>
      </c>
      <c r="H1214" s="0" t="n">
        <v>760</v>
      </c>
      <c r="I1214" s="0" t="s">
        <v>35</v>
      </c>
      <c r="J1214" s="38" t="str">
        <f aca="false">VLOOKUP($D1214,$N$5:$R$449,5,FALSE())&amp;"_"&amp;$E1214</f>
        <v>ST_42</v>
      </c>
    </row>
    <row r="1215" customFormat="false" ht="13.5" hidden="false" customHeight="false" outlineLevel="0" collapsed="false">
      <c r="B1215" s="0" t="n">
        <v>11164508</v>
      </c>
      <c r="C1215" s="0" t="n">
        <v>2010</v>
      </c>
      <c r="D1215" s="0" t="n">
        <v>57051</v>
      </c>
      <c r="E1215" s="0" t="n">
        <v>40</v>
      </c>
      <c r="F1215" s="0" t="n">
        <v>100</v>
      </c>
      <c r="G1215" s="0" t="n">
        <v>58201</v>
      </c>
      <c r="H1215" s="0" t="n">
        <v>804</v>
      </c>
      <c r="I1215" s="0" t="s">
        <v>27</v>
      </c>
      <c r="J1215" s="38" t="str">
        <f aca="false">VLOOKUP($D1215,$N$5:$R$449,5,FALSE())&amp;"_"&amp;$E1215</f>
        <v>ST_40</v>
      </c>
    </row>
    <row r="1216" customFormat="false" ht="13.5" hidden="false" customHeight="false" outlineLevel="0" collapsed="false">
      <c r="B1216" s="0" t="n">
        <v>11164509</v>
      </c>
      <c r="C1216" s="0" t="n">
        <v>2010</v>
      </c>
      <c r="D1216" s="0" t="n">
        <v>57051</v>
      </c>
      <c r="E1216" s="0" t="n">
        <v>41</v>
      </c>
      <c r="F1216" s="0" t="n">
        <v>101</v>
      </c>
      <c r="G1216" s="0" t="n">
        <v>58202</v>
      </c>
      <c r="H1216" s="0" t="n">
        <v>1550</v>
      </c>
      <c r="I1216" s="0" t="s">
        <v>35</v>
      </c>
      <c r="J1216" s="38" t="str">
        <f aca="false">VLOOKUP($D1216,$N$5:$R$449,5,FALSE())&amp;"_"&amp;$E1216</f>
        <v>ST_41</v>
      </c>
    </row>
    <row r="1217" customFormat="false" ht="13.5" hidden="false" customHeight="false" outlineLevel="0" collapsed="false">
      <c r="B1217" s="0" t="n">
        <v>11164510</v>
      </c>
      <c r="C1217" s="0" t="n">
        <v>2010</v>
      </c>
      <c r="D1217" s="0" t="n">
        <v>57051</v>
      </c>
      <c r="E1217" s="0" t="n">
        <v>42</v>
      </c>
      <c r="F1217" s="0" t="n">
        <v>102</v>
      </c>
      <c r="G1217" s="0" t="n">
        <v>58203</v>
      </c>
      <c r="H1217" s="0" t="n">
        <v>265</v>
      </c>
      <c r="I1217" s="0" t="s">
        <v>35</v>
      </c>
      <c r="J1217" s="38" t="str">
        <f aca="false">VLOOKUP($D1217,$N$5:$R$449,5,FALSE())&amp;"_"&amp;$E1217</f>
        <v>ST_42</v>
      </c>
    </row>
    <row r="1218" customFormat="false" ht="13.5" hidden="false" customHeight="false" outlineLevel="0" collapsed="false">
      <c r="B1218" s="0" t="n">
        <v>11164523</v>
      </c>
      <c r="C1218" s="0" t="n">
        <v>2010</v>
      </c>
      <c r="D1218" s="0" t="n">
        <v>57061</v>
      </c>
      <c r="E1218" s="0" t="n">
        <v>40</v>
      </c>
      <c r="F1218" s="0" t="n">
        <v>100</v>
      </c>
      <c r="G1218" s="0" t="n">
        <v>58201</v>
      </c>
      <c r="H1218" s="0" t="n">
        <v>33773</v>
      </c>
      <c r="I1218" s="0" t="s">
        <v>27</v>
      </c>
      <c r="J1218" s="38" t="str">
        <f aca="false">VLOOKUP($D1218,$N$5:$R$449,5,FALSE())&amp;"_"&amp;$E1218</f>
        <v>ST_40</v>
      </c>
    </row>
    <row r="1219" customFormat="false" ht="13.5" hidden="false" customHeight="false" outlineLevel="0" collapsed="false">
      <c r="B1219" s="0" t="n">
        <v>11164524</v>
      </c>
      <c r="C1219" s="0" t="n">
        <v>2010</v>
      </c>
      <c r="D1219" s="0" t="n">
        <v>57061</v>
      </c>
      <c r="E1219" s="0" t="n">
        <v>41</v>
      </c>
      <c r="F1219" s="0" t="n">
        <v>101</v>
      </c>
      <c r="G1219" s="0" t="n">
        <v>58202</v>
      </c>
      <c r="H1219" s="0" t="n">
        <v>75400</v>
      </c>
      <c r="I1219" s="0" t="s">
        <v>63</v>
      </c>
      <c r="J1219" s="38" t="str">
        <f aca="false">VLOOKUP($D1219,$N$5:$R$449,5,FALSE())&amp;"_"&amp;$E1219</f>
        <v>ST_41</v>
      </c>
    </row>
    <row r="1220" customFormat="false" ht="13.5" hidden="false" customHeight="false" outlineLevel="0" collapsed="false">
      <c r="B1220" s="0" t="n">
        <v>11164525</v>
      </c>
      <c r="C1220" s="0" t="n">
        <v>2010</v>
      </c>
      <c r="D1220" s="0" t="n">
        <v>57061</v>
      </c>
      <c r="E1220" s="0" t="n">
        <v>42</v>
      </c>
      <c r="F1220" s="0" t="n">
        <v>102</v>
      </c>
      <c r="G1220" s="0" t="n">
        <v>58203</v>
      </c>
      <c r="H1220" s="0" t="n">
        <v>5965</v>
      </c>
      <c r="I1220" s="0" t="s">
        <v>35</v>
      </c>
      <c r="J1220" s="38" t="str">
        <f aca="false">VLOOKUP($D1220,$N$5:$R$449,5,FALSE())&amp;"_"&amp;$E1220</f>
        <v>ST_42</v>
      </c>
    </row>
    <row r="1221" customFormat="false" ht="13.5" hidden="false" customHeight="false" outlineLevel="0" collapsed="false">
      <c r="B1221" s="0" t="n">
        <v>11164538</v>
      </c>
      <c r="C1221" s="0" t="n">
        <v>2010</v>
      </c>
      <c r="D1221" s="0" t="n">
        <v>57066</v>
      </c>
      <c r="E1221" s="0" t="n">
        <v>40</v>
      </c>
      <c r="F1221" s="0" t="n">
        <v>100</v>
      </c>
      <c r="G1221" s="0" t="n">
        <v>58201</v>
      </c>
      <c r="H1221" s="0" t="n">
        <v>442</v>
      </c>
      <c r="I1221" s="0" t="s">
        <v>35</v>
      </c>
      <c r="J1221" s="38" t="str">
        <f aca="false">VLOOKUP($D1221,$N$5:$R$449,5,FALSE())&amp;"_"&amp;$E1221</f>
        <v>ST_40</v>
      </c>
    </row>
    <row r="1222" customFormat="false" ht="13.5" hidden="false" customHeight="false" outlineLevel="0" collapsed="false">
      <c r="B1222" s="0" t="n">
        <v>11164539</v>
      </c>
      <c r="C1222" s="0" t="n">
        <v>2010</v>
      </c>
      <c r="D1222" s="0" t="n">
        <v>57066</v>
      </c>
      <c r="E1222" s="0" t="n">
        <v>41</v>
      </c>
      <c r="F1222" s="0" t="n">
        <v>101</v>
      </c>
      <c r="G1222" s="0" t="n">
        <v>58202</v>
      </c>
      <c r="H1222" s="0" t="n">
        <v>971</v>
      </c>
      <c r="I1222" s="0" t="s">
        <v>35</v>
      </c>
      <c r="J1222" s="38" t="str">
        <f aca="false">VLOOKUP($D1222,$N$5:$R$449,5,FALSE())&amp;"_"&amp;$E1222</f>
        <v>ST_41</v>
      </c>
    </row>
    <row r="1223" customFormat="false" ht="13.5" hidden="false" customHeight="false" outlineLevel="0" collapsed="false">
      <c r="B1223" s="0" t="n">
        <v>11164540</v>
      </c>
      <c r="C1223" s="0" t="n">
        <v>2010</v>
      </c>
      <c r="D1223" s="0" t="n">
        <v>57066</v>
      </c>
      <c r="E1223" s="0" t="n">
        <v>42</v>
      </c>
      <c r="F1223" s="0" t="n">
        <v>102</v>
      </c>
      <c r="G1223" s="0" t="n">
        <v>58203</v>
      </c>
      <c r="H1223" s="0" t="n">
        <v>150</v>
      </c>
      <c r="I1223" s="0" t="s">
        <v>35</v>
      </c>
      <c r="J1223" s="38" t="str">
        <f aca="false">VLOOKUP($D1223,$N$5:$R$449,5,FALSE())&amp;"_"&amp;$E1223</f>
        <v>ST_42</v>
      </c>
    </row>
    <row r="1224" customFormat="false" ht="13.5" hidden="false" customHeight="false" outlineLevel="0" collapsed="false">
      <c r="B1224" s="0" t="n">
        <v>11164553</v>
      </c>
      <c r="C1224" s="0" t="n">
        <v>2010</v>
      </c>
      <c r="D1224" s="0" t="n">
        <v>57076</v>
      </c>
      <c r="E1224" s="0" t="n">
        <v>40</v>
      </c>
      <c r="F1224" s="0" t="n">
        <v>100</v>
      </c>
      <c r="G1224" s="0" t="n">
        <v>58201</v>
      </c>
      <c r="H1224" s="0" t="n">
        <v>1678</v>
      </c>
      <c r="I1224" s="0" t="s">
        <v>27</v>
      </c>
      <c r="J1224" s="38" t="str">
        <f aca="false">VLOOKUP($D1224,$N$5:$R$449,5,FALSE())&amp;"_"&amp;$E1224</f>
        <v>ST_40</v>
      </c>
    </row>
    <row r="1225" customFormat="false" ht="13.5" hidden="false" customHeight="false" outlineLevel="0" collapsed="false">
      <c r="B1225" s="0" t="n">
        <v>11164554</v>
      </c>
      <c r="C1225" s="0" t="n">
        <v>2010</v>
      </c>
      <c r="D1225" s="0" t="n">
        <v>57076</v>
      </c>
      <c r="E1225" s="0" t="n">
        <v>41</v>
      </c>
      <c r="F1225" s="0" t="n">
        <v>101</v>
      </c>
      <c r="G1225" s="0" t="n">
        <v>58202</v>
      </c>
      <c r="H1225" s="0" t="n">
        <v>2726</v>
      </c>
      <c r="I1225" s="0" t="s">
        <v>27</v>
      </c>
      <c r="J1225" s="38" t="str">
        <f aca="false">VLOOKUP($D1225,$N$5:$R$449,5,FALSE())&amp;"_"&amp;$E1225</f>
        <v>ST_41</v>
      </c>
    </row>
    <row r="1226" customFormat="false" ht="13.5" hidden="false" customHeight="false" outlineLevel="0" collapsed="false">
      <c r="B1226" s="0" t="n">
        <v>11164555</v>
      </c>
      <c r="C1226" s="0" t="n">
        <v>2010</v>
      </c>
      <c r="D1226" s="0" t="n">
        <v>57076</v>
      </c>
      <c r="E1226" s="0" t="n">
        <v>42</v>
      </c>
      <c r="F1226" s="0" t="n">
        <v>102</v>
      </c>
      <c r="G1226" s="0" t="n">
        <v>58203</v>
      </c>
      <c r="H1226" s="0" t="n">
        <v>213</v>
      </c>
      <c r="I1226" s="0" t="s">
        <v>35</v>
      </c>
      <c r="J1226" s="38" t="str">
        <f aca="false">VLOOKUP($D1226,$N$5:$R$449,5,FALSE())&amp;"_"&amp;$E1226</f>
        <v>ST_42</v>
      </c>
    </row>
    <row r="1227" customFormat="false" ht="13.5" hidden="false" customHeight="false" outlineLevel="0" collapsed="false">
      <c r="B1227" s="0" t="n">
        <v>11164568</v>
      </c>
      <c r="C1227" s="0" t="n">
        <v>2010</v>
      </c>
      <c r="D1227" s="0" t="n">
        <v>57079</v>
      </c>
      <c r="E1227" s="0" t="n">
        <v>40</v>
      </c>
      <c r="F1227" s="0" t="n">
        <v>100</v>
      </c>
      <c r="G1227" s="0" t="n">
        <v>58201</v>
      </c>
      <c r="H1227" s="0" t="n">
        <v>314</v>
      </c>
      <c r="I1227" s="0" t="s">
        <v>35</v>
      </c>
      <c r="J1227" s="38" t="str">
        <f aca="false">VLOOKUP($D1227,$N$5:$R$449,5,FALSE())&amp;"_"&amp;$E1227</f>
        <v>ST_40</v>
      </c>
    </row>
    <row r="1228" customFormat="false" ht="13.5" hidden="false" customHeight="false" outlineLevel="0" collapsed="false">
      <c r="B1228" s="0" t="n">
        <v>11164569</v>
      </c>
      <c r="C1228" s="0" t="n">
        <v>2010</v>
      </c>
      <c r="D1228" s="0" t="n">
        <v>57079</v>
      </c>
      <c r="E1228" s="0" t="n">
        <v>41</v>
      </c>
      <c r="F1228" s="0" t="n">
        <v>101</v>
      </c>
      <c r="G1228" s="0" t="n">
        <v>58202</v>
      </c>
      <c r="H1228" s="0" t="n">
        <v>773</v>
      </c>
      <c r="I1228" s="0" t="s">
        <v>35</v>
      </c>
      <c r="J1228" s="38" t="str">
        <f aca="false">VLOOKUP($D1228,$N$5:$R$449,5,FALSE())&amp;"_"&amp;$E1228</f>
        <v>ST_41</v>
      </c>
    </row>
    <row r="1229" customFormat="false" ht="13.5" hidden="false" customHeight="false" outlineLevel="0" collapsed="false">
      <c r="B1229" s="0" t="n">
        <v>11164570</v>
      </c>
      <c r="C1229" s="0" t="n">
        <v>2010</v>
      </c>
      <c r="D1229" s="0" t="n">
        <v>57079</v>
      </c>
      <c r="E1229" s="0" t="n">
        <v>42</v>
      </c>
      <c r="F1229" s="0" t="n">
        <v>102</v>
      </c>
      <c r="G1229" s="0" t="n">
        <v>58203</v>
      </c>
      <c r="H1229" s="0" t="n">
        <v>210</v>
      </c>
      <c r="I1229" s="0" t="s">
        <v>35</v>
      </c>
      <c r="J1229" s="38" t="str">
        <f aca="false">VLOOKUP($D1229,$N$5:$R$449,5,FALSE())&amp;"_"&amp;$E1229</f>
        <v>ST_42</v>
      </c>
    </row>
    <row r="1230" customFormat="false" ht="13.5" hidden="false" customHeight="false" outlineLevel="0" collapsed="false">
      <c r="B1230" s="0" t="n">
        <v>11164583</v>
      </c>
      <c r="C1230" s="0" t="n">
        <v>2010</v>
      </c>
      <c r="D1230" s="0" t="n">
        <v>57091</v>
      </c>
      <c r="E1230" s="0" t="n">
        <v>40</v>
      </c>
      <c r="F1230" s="0" t="n">
        <v>100</v>
      </c>
      <c r="G1230" s="0" t="n">
        <v>58201</v>
      </c>
      <c r="H1230" s="0" t="n">
        <v>355</v>
      </c>
      <c r="I1230" s="0" t="s">
        <v>35</v>
      </c>
      <c r="J1230" s="38" t="str">
        <f aca="false">VLOOKUP($D1230,$N$5:$R$449,5,FALSE())&amp;"_"&amp;$E1230</f>
        <v>ST_40</v>
      </c>
    </row>
    <row r="1231" customFormat="false" ht="13.5" hidden="false" customHeight="false" outlineLevel="0" collapsed="false">
      <c r="B1231" s="0" t="n">
        <v>11164584</v>
      </c>
      <c r="C1231" s="0" t="n">
        <v>2010</v>
      </c>
      <c r="D1231" s="0" t="n">
        <v>57091</v>
      </c>
      <c r="E1231" s="0" t="n">
        <v>41</v>
      </c>
      <c r="F1231" s="0" t="n">
        <v>101</v>
      </c>
      <c r="G1231" s="0" t="n">
        <v>58202</v>
      </c>
      <c r="H1231" s="0" t="n">
        <v>841</v>
      </c>
      <c r="I1231" s="0" t="s">
        <v>35</v>
      </c>
      <c r="J1231" s="38" t="str">
        <f aca="false">VLOOKUP($D1231,$N$5:$R$449,5,FALSE())&amp;"_"&amp;$E1231</f>
        <v>ST_41</v>
      </c>
    </row>
    <row r="1232" customFormat="false" ht="13.5" hidden="false" customHeight="false" outlineLevel="0" collapsed="false">
      <c r="B1232" s="0" t="n">
        <v>11164585</v>
      </c>
      <c r="C1232" s="0" t="n">
        <v>2010</v>
      </c>
      <c r="D1232" s="0" t="n">
        <v>57091</v>
      </c>
      <c r="E1232" s="0" t="n">
        <v>42</v>
      </c>
      <c r="F1232" s="0" t="n">
        <v>102</v>
      </c>
      <c r="G1232" s="0" t="n">
        <v>58203</v>
      </c>
      <c r="H1232" s="0" t="n">
        <v>185</v>
      </c>
      <c r="I1232" s="0" t="s">
        <v>35</v>
      </c>
      <c r="J1232" s="38" t="str">
        <f aca="false">VLOOKUP($D1232,$N$5:$R$449,5,FALSE())&amp;"_"&amp;$E1232</f>
        <v>ST_42</v>
      </c>
    </row>
    <row r="1233" customFormat="false" ht="13.5" hidden="false" customHeight="false" outlineLevel="0" collapsed="false">
      <c r="B1233" s="0" t="n">
        <v>11164598</v>
      </c>
      <c r="C1233" s="0" t="n">
        <v>2010</v>
      </c>
      <c r="D1233" s="0" t="n">
        <v>57096</v>
      </c>
      <c r="E1233" s="0" t="n">
        <v>40</v>
      </c>
      <c r="F1233" s="0" t="n">
        <v>100</v>
      </c>
      <c r="G1233" s="0" t="n">
        <v>58201</v>
      </c>
      <c r="H1233" s="0" t="n">
        <v>584</v>
      </c>
      <c r="I1233" s="0" t="s">
        <v>35</v>
      </c>
      <c r="J1233" s="38" t="str">
        <f aca="false">VLOOKUP($D1233,$N$5:$R$449,5,FALSE())&amp;"_"&amp;$E1233</f>
        <v>ST_40</v>
      </c>
    </row>
    <row r="1234" customFormat="false" ht="13.5" hidden="false" customHeight="false" outlineLevel="0" collapsed="false">
      <c r="B1234" s="0" t="n">
        <v>11164599</v>
      </c>
      <c r="C1234" s="0" t="n">
        <v>2010</v>
      </c>
      <c r="D1234" s="0" t="n">
        <v>57096</v>
      </c>
      <c r="E1234" s="0" t="n">
        <v>41</v>
      </c>
      <c r="F1234" s="0" t="n">
        <v>101</v>
      </c>
      <c r="G1234" s="0" t="n">
        <v>58202</v>
      </c>
      <c r="H1234" s="0" t="n">
        <v>1041</v>
      </c>
      <c r="I1234" s="0" t="s">
        <v>35</v>
      </c>
      <c r="J1234" s="38" t="str">
        <f aca="false">VLOOKUP($D1234,$N$5:$R$449,5,FALSE())&amp;"_"&amp;$E1234</f>
        <v>ST_41</v>
      </c>
    </row>
    <row r="1235" customFormat="false" ht="13.5" hidden="false" customHeight="false" outlineLevel="0" collapsed="false">
      <c r="B1235" s="0" t="n">
        <v>11164600</v>
      </c>
      <c r="C1235" s="0" t="n">
        <v>2010</v>
      </c>
      <c r="D1235" s="0" t="n">
        <v>57096</v>
      </c>
      <c r="E1235" s="0" t="n">
        <v>42</v>
      </c>
      <c r="F1235" s="0" t="n">
        <v>102</v>
      </c>
      <c r="G1235" s="0" t="n">
        <v>58203</v>
      </c>
      <c r="H1235" s="0" t="n">
        <v>206</v>
      </c>
      <c r="I1235" s="0" t="s">
        <v>35</v>
      </c>
      <c r="J1235" s="38" t="str">
        <f aca="false">VLOOKUP($D1235,$N$5:$R$449,5,FALSE())&amp;"_"&amp;$E1235</f>
        <v>ST_42</v>
      </c>
    </row>
    <row r="1236" customFormat="false" ht="13.5" hidden="false" customHeight="false" outlineLevel="0" collapsed="false">
      <c r="B1236" s="0" t="n">
        <v>11164613</v>
      </c>
      <c r="C1236" s="0" t="n">
        <v>2010</v>
      </c>
      <c r="D1236" s="0" t="n">
        <v>58001</v>
      </c>
      <c r="E1236" s="0" t="n">
        <v>40</v>
      </c>
      <c r="F1236" s="0" t="n">
        <v>100</v>
      </c>
      <c r="G1236" s="0" t="n">
        <v>58201</v>
      </c>
      <c r="H1236" s="0" t="n">
        <v>1151</v>
      </c>
      <c r="I1236" s="0" t="s">
        <v>35</v>
      </c>
      <c r="J1236" s="38" t="str">
        <f aca="false">VLOOKUP($D1236,$N$5:$R$449,5,FALSE())&amp;"_"&amp;$E1236</f>
        <v>ST_40</v>
      </c>
    </row>
    <row r="1237" customFormat="false" ht="13.5" hidden="false" customHeight="false" outlineLevel="0" collapsed="false">
      <c r="B1237" s="0" t="n">
        <v>11164614</v>
      </c>
      <c r="C1237" s="0" t="n">
        <v>2010</v>
      </c>
      <c r="D1237" s="0" t="n">
        <v>58001</v>
      </c>
      <c r="E1237" s="0" t="n">
        <v>41</v>
      </c>
      <c r="F1237" s="0" t="n">
        <v>101</v>
      </c>
      <c r="G1237" s="0" t="n">
        <v>58202</v>
      </c>
      <c r="H1237" s="0" t="n">
        <v>2190</v>
      </c>
      <c r="I1237" s="0" t="s">
        <v>35</v>
      </c>
      <c r="J1237" s="38" t="str">
        <f aca="false">VLOOKUP($D1237,$N$5:$R$449,5,FALSE())&amp;"_"&amp;$E1237</f>
        <v>ST_41</v>
      </c>
    </row>
    <row r="1238" customFormat="false" ht="13.5" hidden="false" customHeight="false" outlineLevel="0" collapsed="false">
      <c r="B1238" s="0" t="n">
        <v>11164615</v>
      </c>
      <c r="C1238" s="0" t="n">
        <v>2010</v>
      </c>
      <c r="D1238" s="0" t="n">
        <v>58001</v>
      </c>
      <c r="E1238" s="0" t="n">
        <v>42</v>
      </c>
      <c r="F1238" s="0" t="n">
        <v>102</v>
      </c>
      <c r="G1238" s="0" t="n">
        <v>58203</v>
      </c>
      <c r="H1238" s="0" t="n">
        <v>450</v>
      </c>
      <c r="I1238" s="0" t="s">
        <v>35</v>
      </c>
      <c r="J1238" s="38" t="str">
        <f aca="false">VLOOKUP($D1238,$N$5:$R$449,5,FALSE())&amp;"_"&amp;$E1238</f>
        <v>ST_42</v>
      </c>
    </row>
    <row r="1239" customFormat="false" ht="13.5" hidden="false" customHeight="false" outlineLevel="0" collapsed="false">
      <c r="B1239" s="0" t="n">
        <v>11164628</v>
      </c>
      <c r="C1239" s="0" t="n">
        <v>2010</v>
      </c>
      <c r="D1239" s="0" t="n">
        <v>58004</v>
      </c>
      <c r="E1239" s="0" t="n">
        <v>40</v>
      </c>
      <c r="F1239" s="0" t="n">
        <v>100</v>
      </c>
      <c r="G1239" s="0" t="n">
        <v>58201</v>
      </c>
      <c r="H1239" s="0" t="n">
        <v>49485</v>
      </c>
      <c r="I1239" s="0" t="s">
        <v>27</v>
      </c>
      <c r="J1239" s="38" t="str">
        <f aca="false">VLOOKUP($D1239,$N$5:$R$449,5,FALSE())&amp;"_"&amp;$E1239</f>
        <v>ST_40</v>
      </c>
    </row>
    <row r="1240" customFormat="false" ht="13.5" hidden="false" customHeight="false" outlineLevel="0" collapsed="false">
      <c r="B1240" s="0" t="n">
        <v>11164629</v>
      </c>
      <c r="C1240" s="0" t="n">
        <v>2010</v>
      </c>
      <c r="D1240" s="0" t="n">
        <v>58004</v>
      </c>
      <c r="E1240" s="0" t="n">
        <v>41</v>
      </c>
      <c r="F1240" s="0" t="n">
        <v>101</v>
      </c>
      <c r="G1240" s="0" t="n">
        <v>58202</v>
      </c>
      <c r="H1240" s="0" t="n">
        <v>109140</v>
      </c>
      <c r="I1240" s="0" t="s">
        <v>35</v>
      </c>
      <c r="J1240" s="38" t="str">
        <f aca="false">VLOOKUP($D1240,$N$5:$R$449,5,FALSE())&amp;"_"&amp;$E1240</f>
        <v>ST_41</v>
      </c>
    </row>
    <row r="1241" customFormat="false" ht="13.5" hidden="false" customHeight="false" outlineLevel="0" collapsed="false">
      <c r="B1241" s="0" t="n">
        <v>11164630</v>
      </c>
      <c r="C1241" s="0" t="n">
        <v>2010</v>
      </c>
      <c r="D1241" s="0" t="n">
        <v>58004</v>
      </c>
      <c r="E1241" s="0" t="n">
        <v>42</v>
      </c>
      <c r="F1241" s="0" t="n">
        <v>102</v>
      </c>
      <c r="G1241" s="0" t="n">
        <v>58203</v>
      </c>
      <c r="H1241" s="0" t="n">
        <v>7700</v>
      </c>
      <c r="I1241" s="0" t="s">
        <v>35</v>
      </c>
      <c r="J1241" s="38" t="str">
        <f aca="false">VLOOKUP($D1241,$N$5:$R$449,5,FALSE())&amp;"_"&amp;$E1241</f>
        <v>ST_42</v>
      </c>
    </row>
    <row r="1242" customFormat="false" ht="13.5" hidden="false" customHeight="false" outlineLevel="0" collapsed="false">
      <c r="B1242" s="0" t="n">
        <v>11164643</v>
      </c>
      <c r="C1242" s="0" t="n">
        <v>2010</v>
      </c>
      <c r="D1242" s="0" t="n">
        <v>58007</v>
      </c>
      <c r="E1242" s="0" t="n">
        <v>40</v>
      </c>
      <c r="F1242" s="0" t="n">
        <v>100</v>
      </c>
      <c r="G1242" s="0" t="n">
        <v>58201</v>
      </c>
      <c r="H1242" s="0" t="n">
        <v>2240</v>
      </c>
      <c r="I1242" s="0" t="s">
        <v>27</v>
      </c>
      <c r="J1242" s="38" t="str">
        <f aca="false">VLOOKUP($D1242,$N$5:$R$449,5,FALSE())&amp;"_"&amp;$E1242</f>
        <v>ST_40</v>
      </c>
    </row>
    <row r="1243" customFormat="false" ht="13.5" hidden="false" customHeight="false" outlineLevel="0" collapsed="false">
      <c r="B1243" s="0" t="n">
        <v>11164644</v>
      </c>
      <c r="C1243" s="0" t="n">
        <v>2010</v>
      </c>
      <c r="D1243" s="0" t="n">
        <v>58007</v>
      </c>
      <c r="E1243" s="0" t="n">
        <v>41</v>
      </c>
      <c r="F1243" s="0" t="n">
        <v>101</v>
      </c>
      <c r="G1243" s="0" t="n">
        <v>58202</v>
      </c>
      <c r="H1243" s="0" t="n">
        <v>5180</v>
      </c>
      <c r="I1243" s="0" t="s">
        <v>27</v>
      </c>
      <c r="J1243" s="38" t="str">
        <f aca="false">VLOOKUP($D1243,$N$5:$R$449,5,FALSE())&amp;"_"&amp;$E1243</f>
        <v>ST_41</v>
      </c>
    </row>
    <row r="1244" customFormat="false" ht="13.5" hidden="false" customHeight="false" outlineLevel="0" collapsed="false">
      <c r="B1244" s="0" t="n">
        <v>11164645</v>
      </c>
      <c r="C1244" s="0" t="n">
        <v>2010</v>
      </c>
      <c r="D1244" s="0" t="n">
        <v>58007</v>
      </c>
      <c r="E1244" s="0" t="n">
        <v>42</v>
      </c>
      <c r="F1244" s="0" t="n">
        <v>102</v>
      </c>
      <c r="G1244" s="0" t="n">
        <v>58203</v>
      </c>
      <c r="H1244" s="0" t="n">
        <v>326</v>
      </c>
      <c r="I1244" s="0" t="s">
        <v>27</v>
      </c>
      <c r="J1244" s="38" t="str">
        <f aca="false">VLOOKUP($D1244,$N$5:$R$449,5,FALSE())&amp;"_"&amp;$E1244</f>
        <v>ST_42</v>
      </c>
    </row>
    <row r="1245" customFormat="false" ht="13.5" hidden="false" customHeight="false" outlineLevel="0" collapsed="false">
      <c r="B1245" s="0" t="n">
        <v>11164658</v>
      </c>
      <c r="C1245" s="0" t="n">
        <v>2010</v>
      </c>
      <c r="D1245" s="0" t="n">
        <v>58012</v>
      </c>
      <c r="E1245" s="0" t="n">
        <v>40</v>
      </c>
      <c r="F1245" s="0" t="n">
        <v>100</v>
      </c>
      <c r="G1245" s="0" t="n">
        <v>58201</v>
      </c>
      <c r="H1245" s="0" t="n">
        <v>219</v>
      </c>
      <c r="I1245" s="0" t="s">
        <v>35</v>
      </c>
      <c r="J1245" s="38" t="str">
        <f aca="false">VLOOKUP($D1245,$N$5:$R$449,5,FALSE())&amp;"_"&amp;$E1245</f>
        <v>ST_40</v>
      </c>
    </row>
    <row r="1246" customFormat="false" ht="13.5" hidden="false" customHeight="false" outlineLevel="0" collapsed="false">
      <c r="B1246" s="0" t="n">
        <v>11164659</v>
      </c>
      <c r="C1246" s="0" t="n">
        <v>2010</v>
      </c>
      <c r="D1246" s="0" t="n">
        <v>58012</v>
      </c>
      <c r="E1246" s="0" t="n">
        <v>41</v>
      </c>
      <c r="F1246" s="0" t="n">
        <v>101</v>
      </c>
      <c r="G1246" s="0" t="n">
        <v>58202</v>
      </c>
      <c r="H1246" s="0" t="n">
        <v>544</v>
      </c>
      <c r="I1246" s="0" t="s">
        <v>35</v>
      </c>
      <c r="J1246" s="38" t="str">
        <f aca="false">VLOOKUP($D1246,$N$5:$R$449,5,FALSE())&amp;"_"&amp;$E1246</f>
        <v>ST_41</v>
      </c>
    </row>
    <row r="1247" customFormat="false" ht="13.5" hidden="false" customHeight="false" outlineLevel="0" collapsed="false">
      <c r="B1247" s="0" t="n">
        <v>11164660</v>
      </c>
      <c r="C1247" s="0" t="n">
        <v>2010</v>
      </c>
      <c r="D1247" s="0" t="n">
        <v>58012</v>
      </c>
      <c r="E1247" s="0" t="n">
        <v>42</v>
      </c>
      <c r="F1247" s="0" t="n">
        <v>102</v>
      </c>
      <c r="G1247" s="0" t="n">
        <v>58203</v>
      </c>
      <c r="H1247" s="0" t="n">
        <v>145</v>
      </c>
      <c r="I1247" s="0" t="s">
        <v>35</v>
      </c>
      <c r="J1247" s="38" t="str">
        <f aca="false">VLOOKUP($D1247,$N$5:$R$449,5,FALSE())&amp;"_"&amp;$E1247</f>
        <v>ST_42</v>
      </c>
    </row>
    <row r="1248" customFormat="false" ht="13.5" hidden="false" customHeight="false" outlineLevel="0" collapsed="false">
      <c r="B1248" s="0" t="n">
        <v>11164673</v>
      </c>
      <c r="C1248" s="0" t="n">
        <v>2010</v>
      </c>
      <c r="D1248" s="0" t="n">
        <v>58016</v>
      </c>
      <c r="E1248" s="0" t="n">
        <v>40</v>
      </c>
      <c r="F1248" s="0" t="n">
        <v>100</v>
      </c>
      <c r="G1248" s="0" t="n">
        <v>58201</v>
      </c>
      <c r="H1248" s="0" t="n">
        <v>280</v>
      </c>
      <c r="I1248" s="0" t="s">
        <v>35</v>
      </c>
      <c r="J1248" s="38" t="str">
        <f aca="false">VLOOKUP($D1248,$N$5:$R$449,5,FALSE())&amp;"_"&amp;$E1248</f>
        <v>ST_40</v>
      </c>
    </row>
    <row r="1249" customFormat="false" ht="13.5" hidden="false" customHeight="false" outlineLevel="0" collapsed="false">
      <c r="B1249" s="0" t="n">
        <v>11164674</v>
      </c>
      <c r="C1249" s="0" t="n">
        <v>2010</v>
      </c>
      <c r="D1249" s="0" t="n">
        <v>58016</v>
      </c>
      <c r="E1249" s="0" t="n">
        <v>41</v>
      </c>
      <c r="F1249" s="0" t="n">
        <v>101</v>
      </c>
      <c r="G1249" s="0" t="n">
        <v>58202</v>
      </c>
      <c r="H1249" s="0" t="n">
        <v>720</v>
      </c>
      <c r="I1249" s="0" t="s">
        <v>35</v>
      </c>
      <c r="J1249" s="38" t="str">
        <f aca="false">VLOOKUP($D1249,$N$5:$R$449,5,FALSE())&amp;"_"&amp;$E1249</f>
        <v>ST_41</v>
      </c>
    </row>
    <row r="1250" customFormat="false" ht="13.5" hidden="false" customHeight="false" outlineLevel="0" collapsed="false">
      <c r="B1250" s="0" t="n">
        <v>11164675</v>
      </c>
      <c r="C1250" s="0" t="n">
        <v>2010</v>
      </c>
      <c r="D1250" s="0" t="n">
        <v>58016</v>
      </c>
      <c r="E1250" s="0" t="n">
        <v>42</v>
      </c>
      <c r="F1250" s="0" t="n">
        <v>102</v>
      </c>
      <c r="G1250" s="0" t="n">
        <v>58203</v>
      </c>
      <c r="H1250" s="0" t="n">
        <v>110</v>
      </c>
      <c r="I1250" s="0" t="s">
        <v>35</v>
      </c>
      <c r="J1250" s="38" t="str">
        <f aca="false">VLOOKUP($D1250,$N$5:$R$449,5,FALSE())&amp;"_"&amp;$E1250</f>
        <v>ST_42</v>
      </c>
    </row>
    <row r="1251" customFormat="false" ht="13.5" hidden="false" customHeight="false" outlineLevel="0" collapsed="false">
      <c r="B1251" s="0" t="n">
        <v>11164688</v>
      </c>
      <c r="C1251" s="0" t="n">
        <v>2010</v>
      </c>
      <c r="D1251" s="0" t="n">
        <v>58019</v>
      </c>
      <c r="E1251" s="0" t="n">
        <v>40</v>
      </c>
      <c r="F1251" s="0" t="n">
        <v>100</v>
      </c>
      <c r="G1251" s="0" t="n">
        <v>58201</v>
      </c>
      <c r="H1251" s="0" t="n">
        <v>292</v>
      </c>
      <c r="I1251" s="0" t="s">
        <v>27</v>
      </c>
      <c r="J1251" s="38" t="str">
        <f aca="false">VLOOKUP($D1251,$N$5:$R$449,5,FALSE())&amp;"_"&amp;$E1251</f>
        <v>ST_40</v>
      </c>
    </row>
    <row r="1252" customFormat="false" ht="13.5" hidden="false" customHeight="false" outlineLevel="0" collapsed="false">
      <c r="B1252" s="0" t="n">
        <v>11164689</v>
      </c>
      <c r="C1252" s="0" t="n">
        <v>2010</v>
      </c>
      <c r="D1252" s="0" t="n">
        <v>58019</v>
      </c>
      <c r="E1252" s="0" t="n">
        <v>41</v>
      </c>
      <c r="F1252" s="0" t="n">
        <v>101</v>
      </c>
      <c r="G1252" s="0" t="n">
        <v>58202</v>
      </c>
      <c r="H1252" s="0" t="n">
        <v>689</v>
      </c>
      <c r="I1252" s="0" t="s">
        <v>27</v>
      </c>
      <c r="J1252" s="38" t="str">
        <f aca="false">VLOOKUP($D1252,$N$5:$R$449,5,FALSE())&amp;"_"&amp;$E1252</f>
        <v>ST_41</v>
      </c>
    </row>
    <row r="1253" customFormat="false" ht="13.5" hidden="false" customHeight="false" outlineLevel="0" collapsed="false">
      <c r="B1253" s="0" t="n">
        <v>11164690</v>
      </c>
      <c r="C1253" s="0" t="n">
        <v>2010</v>
      </c>
      <c r="D1253" s="0" t="n">
        <v>58019</v>
      </c>
      <c r="E1253" s="0" t="n">
        <v>42</v>
      </c>
      <c r="F1253" s="0" t="n">
        <v>102</v>
      </c>
      <c r="G1253" s="0" t="n">
        <v>58203</v>
      </c>
      <c r="H1253" s="0" t="n">
        <v>51</v>
      </c>
      <c r="I1253" s="0" t="s">
        <v>27</v>
      </c>
      <c r="J1253" s="38" t="str">
        <f aca="false">VLOOKUP($D1253,$N$5:$R$449,5,FALSE())&amp;"_"&amp;$E1253</f>
        <v>ST_42</v>
      </c>
    </row>
    <row r="1254" customFormat="false" ht="13.5" hidden="false" customHeight="false" outlineLevel="0" collapsed="false">
      <c r="B1254" s="0" t="n">
        <v>11164703</v>
      </c>
      <c r="C1254" s="0" t="n">
        <v>2010</v>
      </c>
      <c r="D1254" s="0" t="n">
        <v>58028</v>
      </c>
      <c r="E1254" s="0" t="n">
        <v>40</v>
      </c>
      <c r="F1254" s="0" t="n">
        <v>100</v>
      </c>
      <c r="G1254" s="0" t="n">
        <v>58201</v>
      </c>
      <c r="H1254" s="0" t="n">
        <v>2466</v>
      </c>
      <c r="I1254" s="0" t="s">
        <v>63</v>
      </c>
      <c r="J1254" s="38" t="str">
        <f aca="false">VLOOKUP($D1254,$N$5:$R$449,5,FALSE())&amp;"_"&amp;$E1254</f>
        <v>ST_40</v>
      </c>
    </row>
    <row r="1255" customFormat="false" ht="13.5" hidden="false" customHeight="false" outlineLevel="0" collapsed="false">
      <c r="B1255" s="0" t="n">
        <v>11164704</v>
      </c>
      <c r="C1255" s="0" t="n">
        <v>2010</v>
      </c>
      <c r="D1255" s="0" t="n">
        <v>58028</v>
      </c>
      <c r="E1255" s="0" t="n">
        <v>41</v>
      </c>
      <c r="F1255" s="0" t="n">
        <v>101</v>
      </c>
      <c r="G1255" s="0" t="n">
        <v>58202</v>
      </c>
      <c r="H1255" s="0" t="n">
        <v>2915</v>
      </c>
      <c r="I1255" s="0" t="s">
        <v>35</v>
      </c>
      <c r="J1255" s="38" t="str">
        <f aca="false">VLOOKUP($D1255,$N$5:$R$449,5,FALSE())&amp;"_"&amp;$E1255</f>
        <v>ST_41</v>
      </c>
    </row>
    <row r="1256" customFormat="false" ht="13.5" hidden="false" customHeight="false" outlineLevel="0" collapsed="false">
      <c r="B1256" s="0" t="n">
        <v>11164705</v>
      </c>
      <c r="C1256" s="0" t="n">
        <v>2010</v>
      </c>
      <c r="D1256" s="0" t="n">
        <v>58028</v>
      </c>
      <c r="E1256" s="0" t="n">
        <v>42</v>
      </c>
      <c r="F1256" s="0" t="n">
        <v>102</v>
      </c>
      <c r="G1256" s="0" t="n">
        <v>58203</v>
      </c>
      <c r="H1256" s="0" t="n">
        <v>380</v>
      </c>
      <c r="I1256" s="0" t="s">
        <v>35</v>
      </c>
      <c r="J1256" s="38" t="str">
        <f aca="false">VLOOKUP($D1256,$N$5:$R$449,5,FALSE())&amp;"_"&amp;$E1256</f>
        <v>ST_42</v>
      </c>
    </row>
    <row r="1257" customFormat="false" ht="13.5" hidden="false" customHeight="false" outlineLevel="0" collapsed="false">
      <c r="B1257" s="0" t="n">
        <v>11164718</v>
      </c>
      <c r="C1257" s="0" t="n">
        <v>2010</v>
      </c>
      <c r="D1257" s="0" t="n">
        <v>58034</v>
      </c>
      <c r="E1257" s="0" t="n">
        <v>40</v>
      </c>
      <c r="F1257" s="0" t="n">
        <v>100</v>
      </c>
      <c r="G1257" s="0" t="n">
        <v>58201</v>
      </c>
      <c r="H1257" s="0" t="n">
        <v>188</v>
      </c>
      <c r="I1257" s="0" t="s">
        <v>27</v>
      </c>
      <c r="J1257" s="38" t="str">
        <f aca="false">VLOOKUP($D1257,$N$5:$R$449,5,FALSE())&amp;"_"&amp;$E1257</f>
        <v>ST_40</v>
      </c>
    </row>
    <row r="1258" customFormat="false" ht="13.5" hidden="false" customHeight="false" outlineLevel="0" collapsed="false">
      <c r="B1258" s="0" t="n">
        <v>11164719</v>
      </c>
      <c r="C1258" s="0" t="n">
        <v>2010</v>
      </c>
      <c r="D1258" s="0" t="n">
        <v>58034</v>
      </c>
      <c r="E1258" s="0" t="n">
        <v>41</v>
      </c>
      <c r="F1258" s="0" t="n">
        <v>101</v>
      </c>
      <c r="G1258" s="0" t="n">
        <v>58202</v>
      </c>
      <c r="H1258" s="0" t="n">
        <v>291</v>
      </c>
      <c r="I1258" s="0" t="s">
        <v>27</v>
      </c>
      <c r="J1258" s="38" t="str">
        <f aca="false">VLOOKUP($D1258,$N$5:$R$449,5,FALSE())&amp;"_"&amp;$E1258</f>
        <v>ST_41</v>
      </c>
    </row>
    <row r="1259" customFormat="false" ht="13.5" hidden="false" customHeight="false" outlineLevel="0" collapsed="false">
      <c r="B1259" s="0" t="n">
        <v>11164720</v>
      </c>
      <c r="C1259" s="0" t="n">
        <v>2010</v>
      </c>
      <c r="D1259" s="0" t="n">
        <v>58034</v>
      </c>
      <c r="E1259" s="0" t="n">
        <v>42</v>
      </c>
      <c r="F1259" s="0" t="n">
        <v>102</v>
      </c>
      <c r="G1259" s="0" t="n">
        <v>58203</v>
      </c>
      <c r="H1259" s="0" t="n">
        <v>20</v>
      </c>
      <c r="I1259" s="0" t="s">
        <v>27</v>
      </c>
      <c r="J1259" s="38" t="str">
        <f aca="false">VLOOKUP($D1259,$N$5:$R$449,5,FALSE())&amp;"_"&amp;$E1259</f>
        <v>ST_42</v>
      </c>
    </row>
    <row r="1260" customFormat="false" ht="13.5" hidden="false" customHeight="false" outlineLevel="0" collapsed="false">
      <c r="B1260" s="0" t="n">
        <v>11164733</v>
      </c>
      <c r="C1260" s="0" t="n">
        <v>2010</v>
      </c>
      <c r="D1260" s="0" t="n">
        <v>58041</v>
      </c>
      <c r="E1260" s="0" t="n">
        <v>40</v>
      </c>
      <c r="F1260" s="0" t="n">
        <v>100</v>
      </c>
      <c r="G1260" s="0" t="n">
        <v>58201</v>
      </c>
      <c r="H1260" s="0" t="n">
        <v>493</v>
      </c>
      <c r="I1260" s="0" t="s">
        <v>63</v>
      </c>
      <c r="J1260" s="38" t="str">
        <f aca="false">VLOOKUP($D1260,$N$5:$R$449,5,FALSE())&amp;"_"&amp;$E1260</f>
        <v>ST_40</v>
      </c>
    </row>
    <row r="1261" customFormat="false" ht="13.5" hidden="false" customHeight="false" outlineLevel="0" collapsed="false">
      <c r="B1261" s="0" t="n">
        <v>11164734</v>
      </c>
      <c r="C1261" s="0" t="n">
        <v>2010</v>
      </c>
      <c r="D1261" s="0" t="n">
        <v>58041</v>
      </c>
      <c r="E1261" s="0" t="n">
        <v>41</v>
      </c>
      <c r="F1261" s="0" t="n">
        <v>101</v>
      </c>
      <c r="G1261" s="0" t="n">
        <v>58202</v>
      </c>
      <c r="H1261" s="0" t="n">
        <v>1063</v>
      </c>
      <c r="I1261" s="0" t="s">
        <v>63</v>
      </c>
      <c r="J1261" s="38" t="str">
        <f aca="false">VLOOKUP($D1261,$N$5:$R$449,5,FALSE())&amp;"_"&amp;$E1261</f>
        <v>ST_41</v>
      </c>
    </row>
    <row r="1262" customFormat="false" ht="13.5" hidden="false" customHeight="false" outlineLevel="0" collapsed="false">
      <c r="B1262" s="0" t="n">
        <v>11164735</v>
      </c>
      <c r="C1262" s="0" t="n">
        <v>2010</v>
      </c>
      <c r="D1262" s="0" t="n">
        <v>58041</v>
      </c>
      <c r="E1262" s="0" t="n">
        <v>42</v>
      </c>
      <c r="F1262" s="0" t="n">
        <v>102</v>
      </c>
      <c r="G1262" s="0" t="n">
        <v>58203</v>
      </c>
      <c r="H1262" s="0" t="n">
        <v>151</v>
      </c>
      <c r="I1262" s="0" t="s">
        <v>63</v>
      </c>
      <c r="J1262" s="38" t="str">
        <f aca="false">VLOOKUP($D1262,$N$5:$R$449,5,FALSE())&amp;"_"&amp;$E1262</f>
        <v>ST_42</v>
      </c>
    </row>
    <row r="1263" customFormat="false" ht="13.5" hidden="false" customHeight="false" outlineLevel="0" collapsed="false">
      <c r="B1263" s="0" t="n">
        <v>11164748</v>
      </c>
      <c r="C1263" s="0" t="n">
        <v>2010</v>
      </c>
      <c r="D1263" s="0" t="n">
        <v>58044</v>
      </c>
      <c r="E1263" s="0" t="n">
        <v>40</v>
      </c>
      <c r="F1263" s="0" t="n">
        <v>100</v>
      </c>
      <c r="G1263" s="0" t="n">
        <v>58201</v>
      </c>
      <c r="H1263" s="0" t="n">
        <v>857</v>
      </c>
      <c r="I1263" s="0" t="s">
        <v>27</v>
      </c>
      <c r="J1263" s="38" t="str">
        <f aca="false">VLOOKUP($D1263,$N$5:$R$449,5,FALSE())&amp;"_"&amp;$E1263</f>
        <v>ST_40</v>
      </c>
    </row>
    <row r="1264" customFormat="false" ht="13.5" hidden="false" customHeight="false" outlineLevel="0" collapsed="false">
      <c r="B1264" s="0" t="n">
        <v>11164749</v>
      </c>
      <c r="C1264" s="0" t="n">
        <v>2010</v>
      </c>
      <c r="D1264" s="0" t="n">
        <v>58044</v>
      </c>
      <c r="E1264" s="0" t="n">
        <v>41</v>
      </c>
      <c r="F1264" s="0" t="n">
        <v>101</v>
      </c>
      <c r="G1264" s="0" t="n">
        <v>58202</v>
      </c>
      <c r="H1264" s="0" t="n">
        <v>1661</v>
      </c>
      <c r="I1264" s="0" t="s">
        <v>27</v>
      </c>
      <c r="J1264" s="38" t="str">
        <f aca="false">VLOOKUP($D1264,$N$5:$R$449,5,FALSE())&amp;"_"&amp;$E1264</f>
        <v>ST_41</v>
      </c>
    </row>
    <row r="1265" customFormat="false" ht="13.5" hidden="false" customHeight="false" outlineLevel="0" collapsed="false">
      <c r="B1265" s="0" t="n">
        <v>11164750</v>
      </c>
      <c r="C1265" s="0" t="n">
        <v>2010</v>
      </c>
      <c r="D1265" s="0" t="n">
        <v>58044</v>
      </c>
      <c r="E1265" s="0" t="n">
        <v>42</v>
      </c>
      <c r="F1265" s="0" t="n">
        <v>102</v>
      </c>
      <c r="G1265" s="0" t="n">
        <v>58203</v>
      </c>
      <c r="H1265" s="0" t="n">
        <v>370</v>
      </c>
      <c r="I1265" s="0" t="s">
        <v>27</v>
      </c>
      <c r="J1265" s="38" t="str">
        <f aca="false">VLOOKUP($D1265,$N$5:$R$449,5,FALSE())&amp;"_"&amp;$E1265</f>
        <v>ST_42</v>
      </c>
    </row>
    <row r="1266" customFormat="false" ht="13.5" hidden="false" customHeight="false" outlineLevel="0" collapsed="false">
      <c r="B1266" s="0" t="n">
        <v>11164763</v>
      </c>
      <c r="C1266" s="0" t="n">
        <v>2010</v>
      </c>
      <c r="D1266" s="0" t="n">
        <v>58051</v>
      </c>
      <c r="E1266" s="0" t="n">
        <v>40</v>
      </c>
      <c r="F1266" s="0" t="n">
        <v>100</v>
      </c>
      <c r="G1266" s="0" t="n">
        <v>58201</v>
      </c>
      <c r="H1266" s="0" t="n">
        <v>706</v>
      </c>
      <c r="I1266" s="0" t="s">
        <v>27</v>
      </c>
      <c r="J1266" s="38" t="str">
        <f aca="false">VLOOKUP($D1266,$N$5:$R$449,5,FALSE())&amp;"_"&amp;$E1266</f>
        <v>ST_40</v>
      </c>
    </row>
    <row r="1267" customFormat="false" ht="13.5" hidden="false" customHeight="false" outlineLevel="0" collapsed="false">
      <c r="B1267" s="0" t="n">
        <v>11164764</v>
      </c>
      <c r="C1267" s="0" t="n">
        <v>2010</v>
      </c>
      <c r="D1267" s="0" t="n">
        <v>58051</v>
      </c>
      <c r="E1267" s="0" t="n">
        <v>41</v>
      </c>
      <c r="F1267" s="0" t="n">
        <v>101</v>
      </c>
      <c r="G1267" s="0" t="n">
        <v>58202</v>
      </c>
      <c r="H1267" s="0" t="n">
        <v>900</v>
      </c>
      <c r="I1267" s="0" t="s">
        <v>35</v>
      </c>
      <c r="J1267" s="38" t="str">
        <f aca="false">VLOOKUP($D1267,$N$5:$R$449,5,FALSE())&amp;"_"&amp;$E1267</f>
        <v>ST_41</v>
      </c>
    </row>
    <row r="1268" customFormat="false" ht="13.5" hidden="false" customHeight="false" outlineLevel="0" collapsed="false">
      <c r="B1268" s="0" t="n">
        <v>11164765</v>
      </c>
      <c r="C1268" s="0" t="n">
        <v>2010</v>
      </c>
      <c r="D1268" s="0" t="n">
        <v>58051</v>
      </c>
      <c r="E1268" s="0" t="n">
        <v>42</v>
      </c>
      <c r="F1268" s="0" t="n">
        <v>102</v>
      </c>
      <c r="G1268" s="0" t="n">
        <v>58203</v>
      </c>
      <c r="H1268" s="0" t="n">
        <v>130</v>
      </c>
      <c r="I1268" s="0" t="s">
        <v>35</v>
      </c>
      <c r="J1268" s="38" t="str">
        <f aca="false">VLOOKUP($D1268,$N$5:$R$449,5,FALSE())&amp;"_"&amp;$E1268</f>
        <v>ST_42</v>
      </c>
    </row>
    <row r="1269" customFormat="false" ht="13.5" hidden="false" customHeight="false" outlineLevel="0" collapsed="false">
      <c r="B1269" s="0" t="n">
        <v>11164778</v>
      </c>
      <c r="C1269" s="0" t="n">
        <v>2010</v>
      </c>
      <c r="D1269" s="0" t="n">
        <v>58054</v>
      </c>
      <c r="E1269" s="0" t="n">
        <v>40</v>
      </c>
      <c r="F1269" s="0" t="n">
        <v>100</v>
      </c>
      <c r="G1269" s="0" t="n">
        <v>58201</v>
      </c>
      <c r="H1269" s="0" t="n">
        <v>901</v>
      </c>
      <c r="I1269" s="0" t="s">
        <v>27</v>
      </c>
      <c r="J1269" s="38" t="str">
        <f aca="false">VLOOKUP($D1269,$N$5:$R$449,5,FALSE())&amp;"_"&amp;$E1269</f>
        <v>ST_40</v>
      </c>
    </row>
    <row r="1270" customFormat="false" ht="13.5" hidden="false" customHeight="false" outlineLevel="0" collapsed="false">
      <c r="B1270" s="0" t="n">
        <v>11164779</v>
      </c>
      <c r="C1270" s="0" t="n">
        <v>2010</v>
      </c>
      <c r="D1270" s="0" t="n">
        <v>58054</v>
      </c>
      <c r="E1270" s="0" t="n">
        <v>41</v>
      </c>
      <c r="F1270" s="0" t="n">
        <v>101</v>
      </c>
      <c r="G1270" s="0" t="n">
        <v>58202</v>
      </c>
      <c r="H1270" s="0" t="n">
        <v>1586</v>
      </c>
      <c r="I1270" s="0" t="s">
        <v>27</v>
      </c>
      <c r="J1270" s="38" t="str">
        <f aca="false">VLOOKUP($D1270,$N$5:$R$449,5,FALSE())&amp;"_"&amp;$E1270</f>
        <v>ST_41</v>
      </c>
    </row>
    <row r="1271" customFormat="false" ht="13.5" hidden="false" customHeight="false" outlineLevel="0" collapsed="false">
      <c r="B1271" s="0" t="n">
        <v>11164780</v>
      </c>
      <c r="C1271" s="0" t="n">
        <v>2010</v>
      </c>
      <c r="D1271" s="0" t="n">
        <v>58054</v>
      </c>
      <c r="E1271" s="0" t="n">
        <v>42</v>
      </c>
      <c r="F1271" s="0" t="n">
        <v>102</v>
      </c>
      <c r="G1271" s="0" t="n">
        <v>58203</v>
      </c>
      <c r="H1271" s="0" t="n">
        <v>87</v>
      </c>
      <c r="I1271" s="0" t="s">
        <v>27</v>
      </c>
      <c r="J1271" s="38" t="str">
        <f aca="false">VLOOKUP($D1271,$N$5:$R$449,5,FALSE())&amp;"_"&amp;$E1271</f>
        <v>ST_42</v>
      </c>
    </row>
    <row r="1272" customFormat="false" ht="13.5" hidden="false" customHeight="false" outlineLevel="0" collapsed="false">
      <c r="B1272" s="0" t="n">
        <v>11164793</v>
      </c>
      <c r="C1272" s="0" t="n">
        <v>2010</v>
      </c>
      <c r="D1272" s="0" t="n">
        <v>58058</v>
      </c>
      <c r="E1272" s="0" t="n">
        <v>40</v>
      </c>
      <c r="F1272" s="0" t="n">
        <v>100</v>
      </c>
      <c r="G1272" s="0" t="n">
        <v>58201</v>
      </c>
      <c r="H1272" s="0" t="n">
        <v>1985</v>
      </c>
      <c r="I1272" s="0" t="s">
        <v>35</v>
      </c>
      <c r="J1272" s="38" t="str">
        <f aca="false">VLOOKUP($D1272,$N$5:$R$449,5,FALSE())&amp;"_"&amp;$E1272</f>
        <v>ST_40</v>
      </c>
    </row>
    <row r="1273" customFormat="false" ht="13.5" hidden="false" customHeight="false" outlineLevel="0" collapsed="false">
      <c r="B1273" s="0" t="n">
        <v>11164794</v>
      </c>
      <c r="C1273" s="0" t="n">
        <v>2010</v>
      </c>
      <c r="D1273" s="0" t="n">
        <v>58058</v>
      </c>
      <c r="E1273" s="0" t="n">
        <v>41</v>
      </c>
      <c r="F1273" s="0" t="n">
        <v>101</v>
      </c>
      <c r="G1273" s="0" t="n">
        <v>58202</v>
      </c>
      <c r="H1273" s="0" t="n">
        <v>4906</v>
      </c>
      <c r="I1273" s="0" t="s">
        <v>63</v>
      </c>
      <c r="J1273" s="38" t="str">
        <f aca="false">VLOOKUP($D1273,$N$5:$R$449,5,FALSE())&amp;"_"&amp;$E1273</f>
        <v>ST_41</v>
      </c>
    </row>
    <row r="1274" customFormat="false" ht="13.5" hidden="false" customHeight="false" outlineLevel="0" collapsed="false">
      <c r="B1274" s="0" t="n">
        <v>11164795</v>
      </c>
      <c r="C1274" s="0" t="n">
        <v>2010</v>
      </c>
      <c r="D1274" s="0" t="n">
        <v>58058</v>
      </c>
      <c r="E1274" s="0" t="n">
        <v>42</v>
      </c>
      <c r="F1274" s="0" t="n">
        <v>102</v>
      </c>
      <c r="G1274" s="0" t="n">
        <v>58203</v>
      </c>
      <c r="H1274" s="0" t="n">
        <v>560</v>
      </c>
      <c r="I1274" s="0" t="s">
        <v>35</v>
      </c>
      <c r="J1274" s="38" t="str">
        <f aca="false">VLOOKUP($D1274,$N$5:$R$449,5,FALSE())&amp;"_"&amp;$E1274</f>
        <v>ST_42</v>
      </c>
    </row>
    <row r="1275" customFormat="false" ht="13.5" hidden="false" customHeight="false" outlineLevel="0" collapsed="false">
      <c r="B1275" s="0" t="n">
        <v>11164808</v>
      </c>
      <c r="C1275" s="0" t="n">
        <v>2010</v>
      </c>
      <c r="D1275" s="0" t="n">
        <v>58059</v>
      </c>
      <c r="E1275" s="0" t="n">
        <v>40</v>
      </c>
      <c r="F1275" s="0" t="n">
        <v>100</v>
      </c>
      <c r="G1275" s="0" t="n">
        <v>58201</v>
      </c>
      <c r="H1275" s="0" t="n">
        <v>1771</v>
      </c>
      <c r="I1275" s="0" t="s">
        <v>27</v>
      </c>
      <c r="J1275" s="38" t="str">
        <f aca="false">VLOOKUP($D1275,$N$5:$R$449,5,FALSE())&amp;"_"&amp;$E1275</f>
        <v>ST_40</v>
      </c>
    </row>
    <row r="1276" customFormat="false" ht="13.5" hidden="false" customHeight="false" outlineLevel="0" collapsed="false">
      <c r="B1276" s="0" t="n">
        <v>11164809</v>
      </c>
      <c r="C1276" s="0" t="n">
        <v>2010</v>
      </c>
      <c r="D1276" s="0" t="n">
        <v>58059</v>
      </c>
      <c r="E1276" s="0" t="n">
        <v>41</v>
      </c>
      <c r="F1276" s="0" t="n">
        <v>101</v>
      </c>
      <c r="G1276" s="0" t="n">
        <v>58202</v>
      </c>
      <c r="H1276" s="0" t="n">
        <v>3446</v>
      </c>
      <c r="I1276" s="0" t="s">
        <v>27</v>
      </c>
      <c r="J1276" s="38" t="str">
        <f aca="false">VLOOKUP($D1276,$N$5:$R$449,5,FALSE())&amp;"_"&amp;$E1276</f>
        <v>ST_41</v>
      </c>
    </row>
    <row r="1277" customFormat="false" ht="13.5" hidden="false" customHeight="false" outlineLevel="0" collapsed="false">
      <c r="B1277" s="0" t="n">
        <v>11164810</v>
      </c>
      <c r="C1277" s="0" t="n">
        <v>2010</v>
      </c>
      <c r="D1277" s="0" t="n">
        <v>58059</v>
      </c>
      <c r="E1277" s="0" t="n">
        <v>42</v>
      </c>
      <c r="F1277" s="0" t="n">
        <v>102</v>
      </c>
      <c r="G1277" s="0" t="n">
        <v>58203</v>
      </c>
      <c r="H1277" s="0" t="n">
        <v>690</v>
      </c>
      <c r="I1277" s="0" t="s">
        <v>35</v>
      </c>
      <c r="J1277" s="38" t="str">
        <f aca="false">VLOOKUP($D1277,$N$5:$R$449,5,FALSE())&amp;"_"&amp;$E1277</f>
        <v>ST_42</v>
      </c>
    </row>
    <row r="1278" customFormat="false" ht="13.5" hidden="false" customHeight="false" outlineLevel="0" collapsed="false">
      <c r="B1278" s="0" t="n">
        <v>11164823</v>
      </c>
      <c r="C1278" s="0" t="n">
        <v>2010</v>
      </c>
      <c r="D1278" s="0" t="n">
        <v>58066</v>
      </c>
      <c r="E1278" s="0" t="n">
        <v>40</v>
      </c>
      <c r="F1278" s="0" t="n">
        <v>100</v>
      </c>
      <c r="G1278" s="0" t="n">
        <v>58201</v>
      </c>
      <c r="H1278" s="0" t="n">
        <v>1233</v>
      </c>
      <c r="I1278" s="0" t="s">
        <v>27</v>
      </c>
      <c r="J1278" s="38" t="str">
        <f aca="false">VLOOKUP($D1278,$N$5:$R$449,5,FALSE())&amp;"_"&amp;$E1278</f>
        <v>ST_40</v>
      </c>
    </row>
    <row r="1279" customFormat="false" ht="13.5" hidden="false" customHeight="false" outlineLevel="0" collapsed="false">
      <c r="B1279" s="0" t="n">
        <v>11164824</v>
      </c>
      <c r="C1279" s="0" t="n">
        <v>2010</v>
      </c>
      <c r="D1279" s="0" t="n">
        <v>58066</v>
      </c>
      <c r="E1279" s="0" t="n">
        <v>41</v>
      </c>
      <c r="F1279" s="0" t="n">
        <v>101</v>
      </c>
      <c r="G1279" s="0" t="n">
        <v>58202</v>
      </c>
      <c r="H1279" s="0" t="n">
        <v>2300</v>
      </c>
      <c r="I1279" s="0" t="s">
        <v>35</v>
      </c>
      <c r="J1279" s="38" t="str">
        <f aca="false">VLOOKUP($D1279,$N$5:$R$449,5,FALSE())&amp;"_"&amp;$E1279</f>
        <v>ST_41</v>
      </c>
    </row>
    <row r="1280" customFormat="false" ht="13.5" hidden="false" customHeight="false" outlineLevel="0" collapsed="false">
      <c r="B1280" s="0" t="n">
        <v>11164825</v>
      </c>
      <c r="C1280" s="0" t="n">
        <v>2010</v>
      </c>
      <c r="D1280" s="0" t="n">
        <v>58066</v>
      </c>
      <c r="E1280" s="0" t="n">
        <v>42</v>
      </c>
      <c r="F1280" s="0" t="n">
        <v>102</v>
      </c>
      <c r="G1280" s="0" t="n">
        <v>58203</v>
      </c>
      <c r="H1280" s="0" t="n">
        <v>390</v>
      </c>
      <c r="I1280" s="0" t="s">
        <v>35</v>
      </c>
      <c r="J1280" s="38" t="str">
        <f aca="false">VLOOKUP($D1280,$N$5:$R$449,5,FALSE())&amp;"_"&amp;$E1280</f>
        <v>ST_42</v>
      </c>
    </row>
    <row r="1281" customFormat="false" ht="13.5" hidden="false" customHeight="false" outlineLevel="0" collapsed="false">
      <c r="B1281" s="0" t="n">
        <v>11164838</v>
      </c>
      <c r="C1281" s="0" t="n">
        <v>2010</v>
      </c>
      <c r="D1281" s="0" t="n">
        <v>59001</v>
      </c>
      <c r="E1281" s="0" t="n">
        <v>40</v>
      </c>
      <c r="F1281" s="0" t="n">
        <v>100</v>
      </c>
      <c r="G1281" s="0" t="n">
        <v>58201</v>
      </c>
      <c r="H1281" s="0" t="n">
        <v>1588</v>
      </c>
      <c r="I1281" s="0" t="s">
        <v>27</v>
      </c>
      <c r="J1281" s="38" t="str">
        <f aca="false">VLOOKUP($D1281,$N$5:$R$449,5,FALSE())&amp;"_"&amp;$E1281</f>
        <v>ST_40</v>
      </c>
    </row>
    <row r="1282" customFormat="false" ht="13.5" hidden="false" customHeight="false" outlineLevel="0" collapsed="false">
      <c r="B1282" s="0" t="n">
        <v>11164839</v>
      </c>
      <c r="C1282" s="0" t="n">
        <v>2010</v>
      </c>
      <c r="D1282" s="0" t="n">
        <v>59001</v>
      </c>
      <c r="E1282" s="0" t="n">
        <v>41</v>
      </c>
      <c r="F1282" s="0" t="n">
        <v>101</v>
      </c>
      <c r="G1282" s="0" t="n">
        <v>58202</v>
      </c>
      <c r="H1282" s="0" t="n">
        <v>2814</v>
      </c>
      <c r="I1282" s="0" t="s">
        <v>27</v>
      </c>
      <c r="J1282" s="38" t="str">
        <f aca="false">VLOOKUP($D1282,$N$5:$R$449,5,FALSE())&amp;"_"&amp;$E1282</f>
        <v>ST_41</v>
      </c>
    </row>
    <row r="1283" customFormat="false" ht="13.5" hidden="false" customHeight="false" outlineLevel="0" collapsed="false">
      <c r="B1283" s="0" t="n">
        <v>11164840</v>
      </c>
      <c r="C1283" s="0" t="n">
        <v>2010</v>
      </c>
      <c r="D1283" s="0" t="n">
        <v>59001</v>
      </c>
      <c r="E1283" s="0" t="n">
        <v>42</v>
      </c>
      <c r="F1283" s="0" t="n">
        <v>102</v>
      </c>
      <c r="G1283" s="0" t="n">
        <v>58203</v>
      </c>
      <c r="H1283" s="0" t="n">
        <v>264</v>
      </c>
      <c r="I1283" s="0" t="s">
        <v>27</v>
      </c>
      <c r="J1283" s="38" t="str">
        <f aca="false">VLOOKUP($D1283,$N$5:$R$449,5,FALSE())&amp;"_"&amp;$E1283</f>
        <v>ST_42</v>
      </c>
    </row>
    <row r="1284" customFormat="false" ht="13.5" hidden="false" customHeight="false" outlineLevel="0" collapsed="false">
      <c r="B1284" s="0" t="n">
        <v>11164853</v>
      </c>
      <c r="C1284" s="0" t="n">
        <v>2010</v>
      </c>
      <c r="D1284" s="0" t="n">
        <v>59011</v>
      </c>
      <c r="E1284" s="0" t="n">
        <v>40</v>
      </c>
      <c r="F1284" s="0" t="n">
        <v>100</v>
      </c>
      <c r="G1284" s="0" t="n">
        <v>58201</v>
      </c>
      <c r="H1284" s="0" t="n">
        <v>354</v>
      </c>
      <c r="I1284" s="0" t="s">
        <v>35</v>
      </c>
      <c r="J1284" s="38" t="str">
        <f aca="false">VLOOKUP($D1284,$N$5:$R$449,5,FALSE())&amp;"_"&amp;$E1284</f>
        <v>ST_40</v>
      </c>
    </row>
    <row r="1285" customFormat="false" ht="13.5" hidden="false" customHeight="false" outlineLevel="0" collapsed="false">
      <c r="B1285" s="0" t="n">
        <v>11164854</v>
      </c>
      <c r="C1285" s="0" t="n">
        <v>2010</v>
      </c>
      <c r="D1285" s="0" t="n">
        <v>59011</v>
      </c>
      <c r="E1285" s="0" t="n">
        <v>41</v>
      </c>
      <c r="F1285" s="0" t="n">
        <v>101</v>
      </c>
      <c r="G1285" s="0" t="n">
        <v>58202</v>
      </c>
      <c r="H1285" s="0" t="n">
        <v>958</v>
      </c>
      <c r="I1285" s="0" t="s">
        <v>35</v>
      </c>
      <c r="J1285" s="38" t="str">
        <f aca="false">VLOOKUP($D1285,$N$5:$R$449,5,FALSE())&amp;"_"&amp;$E1285</f>
        <v>ST_41</v>
      </c>
    </row>
    <row r="1286" customFormat="false" ht="13.5" hidden="false" customHeight="false" outlineLevel="0" collapsed="false">
      <c r="B1286" s="0" t="n">
        <v>11164855</v>
      </c>
      <c r="C1286" s="0" t="n">
        <v>2010</v>
      </c>
      <c r="D1286" s="0" t="n">
        <v>59011</v>
      </c>
      <c r="E1286" s="0" t="n">
        <v>42</v>
      </c>
      <c r="F1286" s="0" t="n">
        <v>102</v>
      </c>
      <c r="G1286" s="0" t="n">
        <v>58203</v>
      </c>
      <c r="H1286" s="0" t="n">
        <v>265</v>
      </c>
      <c r="I1286" s="0" t="s">
        <v>35</v>
      </c>
      <c r="J1286" s="38" t="str">
        <f aca="false">VLOOKUP($D1286,$N$5:$R$449,5,FALSE())&amp;"_"&amp;$E1286</f>
        <v>ST_42</v>
      </c>
    </row>
    <row r="1287" customFormat="false" ht="13.5" hidden="false" customHeight="false" outlineLevel="0" collapsed="false">
      <c r="B1287" s="0" t="n">
        <v>11164868</v>
      </c>
      <c r="C1287" s="0" t="n">
        <v>2010</v>
      </c>
      <c r="D1287" s="0" t="n">
        <v>59012</v>
      </c>
      <c r="E1287" s="0" t="n">
        <v>40</v>
      </c>
      <c r="F1287" s="0" t="n">
        <v>100</v>
      </c>
      <c r="G1287" s="0" t="n">
        <v>58201</v>
      </c>
      <c r="H1287" s="0" t="n">
        <v>3808</v>
      </c>
      <c r="I1287" s="0" t="s">
        <v>27</v>
      </c>
      <c r="J1287" s="38" t="str">
        <f aca="false">VLOOKUP($D1287,$N$5:$R$449,5,FALSE())&amp;"_"&amp;$E1287</f>
        <v>ST_40</v>
      </c>
    </row>
    <row r="1288" customFormat="false" ht="13.5" hidden="false" customHeight="false" outlineLevel="0" collapsed="false">
      <c r="B1288" s="0" t="n">
        <v>11164869</v>
      </c>
      <c r="C1288" s="0" t="n">
        <v>2010</v>
      </c>
      <c r="D1288" s="0" t="n">
        <v>59012</v>
      </c>
      <c r="E1288" s="0" t="n">
        <v>41</v>
      </c>
      <c r="F1288" s="0" t="n">
        <v>101</v>
      </c>
      <c r="G1288" s="0" t="n">
        <v>58202</v>
      </c>
      <c r="H1288" s="0" t="n">
        <v>8103</v>
      </c>
      <c r="I1288" s="0" t="s">
        <v>35</v>
      </c>
      <c r="J1288" s="38" t="str">
        <f aca="false">VLOOKUP($D1288,$N$5:$R$449,5,FALSE())&amp;"_"&amp;$E1288</f>
        <v>ST_41</v>
      </c>
    </row>
    <row r="1289" customFormat="false" ht="13.5" hidden="false" customHeight="false" outlineLevel="0" collapsed="false">
      <c r="B1289" s="0" t="n">
        <v>11164870</v>
      </c>
      <c r="C1289" s="0" t="n">
        <v>2010</v>
      </c>
      <c r="D1289" s="0" t="n">
        <v>59012</v>
      </c>
      <c r="E1289" s="0" t="n">
        <v>42</v>
      </c>
      <c r="F1289" s="0" t="n">
        <v>102</v>
      </c>
      <c r="G1289" s="0" t="n">
        <v>58203</v>
      </c>
      <c r="H1289" s="0" t="n">
        <v>657</v>
      </c>
      <c r="I1289" s="0" t="s">
        <v>35</v>
      </c>
      <c r="J1289" s="38" t="str">
        <f aca="false">VLOOKUP($D1289,$N$5:$R$449,5,FALSE())&amp;"_"&amp;$E1289</f>
        <v>ST_42</v>
      </c>
    </row>
    <row r="1290" customFormat="false" ht="13.5" hidden="false" customHeight="false" outlineLevel="0" collapsed="false">
      <c r="B1290" s="0" t="n">
        <v>11164883</v>
      </c>
      <c r="C1290" s="0" t="n">
        <v>2010</v>
      </c>
      <c r="D1290" s="0" t="n">
        <v>59016</v>
      </c>
      <c r="E1290" s="0" t="n">
        <v>40</v>
      </c>
      <c r="F1290" s="0" t="n">
        <v>100</v>
      </c>
      <c r="G1290" s="0" t="n">
        <v>58201</v>
      </c>
      <c r="H1290" s="0" t="n">
        <v>402</v>
      </c>
      <c r="I1290" s="0" t="s">
        <v>27</v>
      </c>
      <c r="J1290" s="38" t="str">
        <f aca="false">VLOOKUP($D1290,$N$5:$R$449,5,FALSE())&amp;"_"&amp;$E1290</f>
        <v>ST_40</v>
      </c>
    </row>
    <row r="1291" customFormat="false" ht="13.5" hidden="false" customHeight="false" outlineLevel="0" collapsed="false">
      <c r="B1291" s="0" t="n">
        <v>11164884</v>
      </c>
      <c r="C1291" s="0" t="n">
        <v>2010</v>
      </c>
      <c r="D1291" s="0" t="n">
        <v>59016</v>
      </c>
      <c r="E1291" s="0" t="n">
        <v>41</v>
      </c>
      <c r="F1291" s="0" t="n">
        <v>101</v>
      </c>
      <c r="G1291" s="0" t="n">
        <v>58202</v>
      </c>
      <c r="H1291" s="0" t="n">
        <v>968</v>
      </c>
      <c r="I1291" s="0" t="s">
        <v>27</v>
      </c>
      <c r="J1291" s="38" t="str">
        <f aca="false">VLOOKUP($D1291,$N$5:$R$449,5,FALSE())&amp;"_"&amp;$E1291</f>
        <v>ST_41</v>
      </c>
    </row>
    <row r="1292" customFormat="false" ht="13.5" hidden="false" customHeight="false" outlineLevel="0" collapsed="false">
      <c r="B1292" s="0" t="n">
        <v>11164885</v>
      </c>
      <c r="C1292" s="0" t="n">
        <v>2010</v>
      </c>
      <c r="D1292" s="0" t="n">
        <v>59016</v>
      </c>
      <c r="E1292" s="0" t="n">
        <v>42</v>
      </c>
      <c r="F1292" s="0" t="n">
        <v>102</v>
      </c>
      <c r="G1292" s="0" t="n">
        <v>58203</v>
      </c>
      <c r="H1292" s="0" t="n">
        <v>325</v>
      </c>
      <c r="I1292" s="0" t="s">
        <v>35</v>
      </c>
      <c r="J1292" s="38" t="str">
        <f aca="false">VLOOKUP($D1292,$N$5:$R$449,5,FALSE())&amp;"_"&amp;$E1292</f>
        <v>ST_42</v>
      </c>
    </row>
    <row r="1293" customFormat="false" ht="13.5" hidden="false" customHeight="false" outlineLevel="0" collapsed="false">
      <c r="B1293" s="0" t="n">
        <v>11164898</v>
      </c>
      <c r="C1293" s="0" t="n">
        <v>2010</v>
      </c>
      <c r="D1293" s="0" t="n">
        <v>59019</v>
      </c>
      <c r="E1293" s="0" t="n">
        <v>40</v>
      </c>
      <c r="F1293" s="0" t="n">
        <v>100</v>
      </c>
      <c r="G1293" s="0" t="n">
        <v>58201</v>
      </c>
      <c r="H1293" s="0" t="n">
        <v>540</v>
      </c>
      <c r="I1293" s="0" t="s">
        <v>27</v>
      </c>
      <c r="J1293" s="38" t="str">
        <f aca="false">VLOOKUP($D1293,$N$5:$R$449,5,FALSE())&amp;"_"&amp;$E1293</f>
        <v>ST_40</v>
      </c>
    </row>
    <row r="1294" customFormat="false" ht="13.5" hidden="false" customHeight="false" outlineLevel="0" collapsed="false">
      <c r="B1294" s="0" t="n">
        <v>11164899</v>
      </c>
      <c r="C1294" s="0" t="n">
        <v>2010</v>
      </c>
      <c r="D1294" s="0" t="n">
        <v>59019</v>
      </c>
      <c r="E1294" s="0" t="n">
        <v>41</v>
      </c>
      <c r="F1294" s="0" t="n">
        <v>101</v>
      </c>
      <c r="G1294" s="0" t="n">
        <v>58202</v>
      </c>
      <c r="H1294" s="0" t="n">
        <v>1120</v>
      </c>
      <c r="I1294" s="0" t="s">
        <v>27</v>
      </c>
      <c r="J1294" s="38" t="str">
        <f aca="false">VLOOKUP($D1294,$N$5:$R$449,5,FALSE())&amp;"_"&amp;$E1294</f>
        <v>ST_41</v>
      </c>
    </row>
    <row r="1295" customFormat="false" ht="13.5" hidden="false" customHeight="false" outlineLevel="0" collapsed="false">
      <c r="B1295" s="0" t="n">
        <v>11164900</v>
      </c>
      <c r="C1295" s="0" t="n">
        <v>2010</v>
      </c>
      <c r="D1295" s="0" t="n">
        <v>59019</v>
      </c>
      <c r="E1295" s="0" t="n">
        <v>42</v>
      </c>
      <c r="F1295" s="0" t="n">
        <v>102</v>
      </c>
      <c r="G1295" s="0" t="n">
        <v>58203</v>
      </c>
      <c r="H1295" s="0" t="n">
        <v>133</v>
      </c>
      <c r="I1295" s="0" t="s">
        <v>27</v>
      </c>
      <c r="J1295" s="38" t="str">
        <f aca="false">VLOOKUP($D1295,$N$5:$R$449,5,FALSE())&amp;"_"&amp;$E1295</f>
        <v>ST_42</v>
      </c>
    </row>
    <row r="1296" customFormat="false" ht="13.5" hidden="false" customHeight="false" outlineLevel="0" collapsed="false">
      <c r="B1296" s="0" t="n">
        <v>11164913</v>
      </c>
      <c r="C1296" s="0" t="n">
        <v>2010</v>
      </c>
      <c r="D1296" s="0" t="n">
        <v>59024</v>
      </c>
      <c r="E1296" s="0" t="n">
        <v>40</v>
      </c>
      <c r="F1296" s="0" t="n">
        <v>100</v>
      </c>
      <c r="G1296" s="0" t="n">
        <v>58201</v>
      </c>
      <c r="H1296" s="0" t="n">
        <v>367</v>
      </c>
      <c r="I1296" s="0" t="s">
        <v>27</v>
      </c>
      <c r="J1296" s="38" t="str">
        <f aca="false">VLOOKUP($D1296,$N$5:$R$449,5,FALSE())&amp;"_"&amp;$E1296</f>
        <v>ST_40</v>
      </c>
    </row>
    <row r="1297" customFormat="false" ht="13.5" hidden="false" customHeight="false" outlineLevel="0" collapsed="false">
      <c r="B1297" s="0" t="n">
        <v>11164914</v>
      </c>
      <c r="C1297" s="0" t="n">
        <v>2010</v>
      </c>
      <c r="D1297" s="0" t="n">
        <v>59024</v>
      </c>
      <c r="E1297" s="0" t="n">
        <v>41</v>
      </c>
      <c r="F1297" s="0" t="n">
        <v>101</v>
      </c>
      <c r="G1297" s="0" t="n">
        <v>58202</v>
      </c>
      <c r="H1297" s="0" t="n">
        <v>650</v>
      </c>
      <c r="I1297" s="0" t="s">
        <v>27</v>
      </c>
      <c r="J1297" s="38" t="str">
        <f aca="false">VLOOKUP($D1297,$N$5:$R$449,5,FALSE())&amp;"_"&amp;$E1297</f>
        <v>ST_41</v>
      </c>
    </row>
    <row r="1298" customFormat="false" ht="13.5" hidden="false" customHeight="false" outlineLevel="0" collapsed="false">
      <c r="B1298" s="0" t="n">
        <v>11164915</v>
      </c>
      <c r="C1298" s="0" t="n">
        <v>2010</v>
      </c>
      <c r="D1298" s="0" t="n">
        <v>59024</v>
      </c>
      <c r="E1298" s="0" t="n">
        <v>42</v>
      </c>
      <c r="F1298" s="0" t="n">
        <v>102</v>
      </c>
      <c r="G1298" s="0" t="n">
        <v>58203</v>
      </c>
      <c r="H1298" s="0" t="n">
        <v>101</v>
      </c>
      <c r="I1298" s="0" t="s">
        <v>27</v>
      </c>
      <c r="J1298" s="38" t="str">
        <f aca="false">VLOOKUP($D1298,$N$5:$R$449,5,FALSE())&amp;"_"&amp;$E1298</f>
        <v>ST_42</v>
      </c>
    </row>
    <row r="1299" customFormat="false" ht="13.5" hidden="false" customHeight="false" outlineLevel="0" collapsed="false">
      <c r="B1299" s="0" t="n">
        <v>11164928</v>
      </c>
      <c r="C1299" s="0" t="n">
        <v>2010</v>
      </c>
      <c r="D1299" s="0" t="n">
        <v>59031</v>
      </c>
      <c r="E1299" s="0" t="n">
        <v>40</v>
      </c>
      <c r="F1299" s="0" t="n">
        <v>100</v>
      </c>
      <c r="G1299" s="0" t="n">
        <v>58201</v>
      </c>
      <c r="H1299" s="0" t="n">
        <v>241</v>
      </c>
      <c r="I1299" s="0" t="s">
        <v>27</v>
      </c>
      <c r="J1299" s="38" t="str">
        <f aca="false">VLOOKUP($D1299,$N$5:$R$449,5,FALSE())&amp;"_"&amp;$E1299</f>
        <v>ST_40</v>
      </c>
    </row>
    <row r="1300" customFormat="false" ht="13.5" hidden="false" customHeight="false" outlineLevel="0" collapsed="false">
      <c r="B1300" s="0" t="n">
        <v>11164929</v>
      </c>
      <c r="C1300" s="0" t="n">
        <v>2010</v>
      </c>
      <c r="D1300" s="0" t="n">
        <v>59031</v>
      </c>
      <c r="E1300" s="0" t="n">
        <v>41</v>
      </c>
      <c r="F1300" s="0" t="n">
        <v>101</v>
      </c>
      <c r="G1300" s="0" t="n">
        <v>58202</v>
      </c>
      <c r="H1300" s="0" t="n">
        <v>492</v>
      </c>
      <c r="I1300" s="0" t="s">
        <v>35</v>
      </c>
      <c r="J1300" s="38" t="str">
        <f aca="false">VLOOKUP($D1300,$N$5:$R$449,5,FALSE())&amp;"_"&amp;$E1300</f>
        <v>ST_41</v>
      </c>
    </row>
    <row r="1301" customFormat="false" ht="13.5" hidden="false" customHeight="false" outlineLevel="0" collapsed="false">
      <c r="B1301" s="0" t="n">
        <v>11164930</v>
      </c>
      <c r="C1301" s="0" t="n">
        <v>2010</v>
      </c>
      <c r="D1301" s="0" t="n">
        <v>59031</v>
      </c>
      <c r="E1301" s="0" t="n">
        <v>42</v>
      </c>
      <c r="F1301" s="0" t="n">
        <v>102</v>
      </c>
      <c r="G1301" s="0" t="n">
        <v>58203</v>
      </c>
      <c r="H1301" s="0" t="n">
        <v>107</v>
      </c>
      <c r="I1301" s="0" t="s">
        <v>35</v>
      </c>
      <c r="J1301" s="38" t="str">
        <f aca="false">VLOOKUP($D1301,$N$5:$R$449,5,FALSE())&amp;"_"&amp;$E1301</f>
        <v>ST_42</v>
      </c>
    </row>
    <row r="1302" customFormat="false" ht="13.5" hidden="false" customHeight="false" outlineLevel="0" collapsed="false">
      <c r="B1302" s="0" t="n">
        <v>11164943</v>
      </c>
      <c r="C1302" s="0" t="n">
        <v>2010</v>
      </c>
      <c r="D1302" s="0" t="n">
        <v>59040</v>
      </c>
      <c r="E1302" s="0" t="n">
        <v>40</v>
      </c>
      <c r="F1302" s="0" t="n">
        <v>100</v>
      </c>
      <c r="G1302" s="0" t="n">
        <v>58201</v>
      </c>
      <c r="H1302" s="0" t="n">
        <v>318</v>
      </c>
      <c r="I1302" s="0" t="s">
        <v>27</v>
      </c>
      <c r="J1302" s="38" t="str">
        <f aca="false">VLOOKUP($D1302,$N$5:$R$449,5,FALSE())&amp;"_"&amp;$E1302</f>
        <v>ST_40</v>
      </c>
    </row>
    <row r="1303" customFormat="false" ht="13.5" hidden="false" customHeight="false" outlineLevel="0" collapsed="false">
      <c r="B1303" s="0" t="n">
        <v>11164944</v>
      </c>
      <c r="C1303" s="0" t="n">
        <v>2010</v>
      </c>
      <c r="D1303" s="0" t="n">
        <v>59040</v>
      </c>
      <c r="E1303" s="0" t="n">
        <v>41</v>
      </c>
      <c r="F1303" s="0" t="n">
        <v>101</v>
      </c>
      <c r="G1303" s="0" t="n">
        <v>58202</v>
      </c>
      <c r="H1303" s="0" t="n">
        <v>500</v>
      </c>
      <c r="I1303" s="0" t="s">
        <v>27</v>
      </c>
      <c r="J1303" s="38" t="str">
        <f aca="false">VLOOKUP($D1303,$N$5:$R$449,5,FALSE())&amp;"_"&amp;$E1303</f>
        <v>ST_41</v>
      </c>
    </row>
    <row r="1304" customFormat="false" ht="13.5" hidden="false" customHeight="false" outlineLevel="0" collapsed="false">
      <c r="B1304" s="0" t="n">
        <v>11164945</v>
      </c>
      <c r="C1304" s="0" t="n">
        <v>2010</v>
      </c>
      <c r="D1304" s="0" t="n">
        <v>59040</v>
      </c>
      <c r="E1304" s="0" t="n">
        <v>42</v>
      </c>
      <c r="F1304" s="0" t="n">
        <v>102</v>
      </c>
      <c r="G1304" s="0" t="n">
        <v>58203</v>
      </c>
      <c r="H1304" s="0" t="n">
        <v>87</v>
      </c>
      <c r="I1304" s="0" t="s">
        <v>27</v>
      </c>
      <c r="J1304" s="38" t="str">
        <f aca="false">VLOOKUP($D1304,$N$5:$R$449,5,FALSE())&amp;"_"&amp;$E1304</f>
        <v>ST_42</v>
      </c>
    </row>
    <row r="1305" customFormat="false" ht="13.5" hidden="false" customHeight="false" outlineLevel="0" collapsed="false">
      <c r="B1305" s="0" t="n">
        <v>11164958</v>
      </c>
      <c r="C1305" s="0" t="n">
        <v>2010</v>
      </c>
      <c r="D1305" s="0" t="n">
        <v>59042</v>
      </c>
      <c r="E1305" s="0" t="n">
        <v>40</v>
      </c>
      <c r="F1305" s="0" t="n">
        <v>100</v>
      </c>
      <c r="G1305" s="0" t="n">
        <v>58201</v>
      </c>
      <c r="H1305" s="0" t="n">
        <v>450</v>
      </c>
      <c r="I1305" s="0" t="s">
        <v>63</v>
      </c>
      <c r="J1305" s="38" t="str">
        <f aca="false">VLOOKUP($D1305,$N$5:$R$449,5,FALSE())&amp;"_"&amp;$E1305</f>
        <v>ST_40</v>
      </c>
    </row>
    <row r="1306" customFormat="false" ht="13.5" hidden="false" customHeight="false" outlineLevel="0" collapsed="false">
      <c r="B1306" s="0" t="n">
        <v>11164959</v>
      </c>
      <c r="C1306" s="0" t="n">
        <v>2010</v>
      </c>
      <c r="D1306" s="0" t="n">
        <v>59042</v>
      </c>
      <c r="E1306" s="0" t="n">
        <v>41</v>
      </c>
      <c r="F1306" s="0" t="n">
        <v>101</v>
      </c>
      <c r="G1306" s="0" t="n">
        <v>58202</v>
      </c>
      <c r="H1306" s="0" t="n">
        <v>713</v>
      </c>
      <c r="I1306" s="0" t="s">
        <v>27</v>
      </c>
      <c r="J1306" s="38" t="str">
        <f aca="false">VLOOKUP($D1306,$N$5:$R$449,5,FALSE())&amp;"_"&amp;$E1306</f>
        <v>ST_41</v>
      </c>
    </row>
    <row r="1307" customFormat="false" ht="13.5" hidden="false" customHeight="false" outlineLevel="0" collapsed="false">
      <c r="B1307" s="0" t="n">
        <v>11164960</v>
      </c>
      <c r="C1307" s="0" t="n">
        <v>2010</v>
      </c>
      <c r="D1307" s="0" t="n">
        <v>59042</v>
      </c>
      <c r="E1307" s="0" t="n">
        <v>42</v>
      </c>
      <c r="F1307" s="0" t="n">
        <v>102</v>
      </c>
      <c r="G1307" s="0" t="n">
        <v>58203</v>
      </c>
      <c r="H1307" s="0" t="n">
        <v>43</v>
      </c>
      <c r="I1307" s="0" t="s">
        <v>27</v>
      </c>
      <c r="J1307" s="38" t="str">
        <f aca="false">VLOOKUP($D1307,$N$5:$R$449,5,FALSE())&amp;"_"&amp;$E1307</f>
        <v>ST_42</v>
      </c>
    </row>
    <row r="1308" customFormat="false" ht="13.5" hidden="false" customHeight="false" outlineLevel="0" collapsed="false">
      <c r="B1308" s="0" t="n">
        <v>11164973</v>
      </c>
      <c r="C1308" s="0" t="n">
        <v>2010</v>
      </c>
      <c r="D1308" s="0" t="n">
        <v>59045</v>
      </c>
      <c r="E1308" s="0" t="n">
        <v>40</v>
      </c>
      <c r="F1308" s="0" t="n">
        <v>100</v>
      </c>
      <c r="G1308" s="0" t="n">
        <v>58201</v>
      </c>
      <c r="H1308" s="0" t="n">
        <v>658</v>
      </c>
      <c r="I1308" s="0" t="s">
        <v>27</v>
      </c>
      <c r="J1308" s="38" t="str">
        <f aca="false">VLOOKUP($D1308,$N$5:$R$449,5,FALSE())&amp;"_"&amp;$E1308</f>
        <v>ST_40</v>
      </c>
    </row>
    <row r="1309" customFormat="false" ht="13.5" hidden="false" customHeight="false" outlineLevel="0" collapsed="false">
      <c r="B1309" s="0" t="n">
        <v>11164974</v>
      </c>
      <c r="C1309" s="0" t="n">
        <v>2010</v>
      </c>
      <c r="D1309" s="0" t="n">
        <v>59045</v>
      </c>
      <c r="E1309" s="0" t="n">
        <v>41</v>
      </c>
      <c r="F1309" s="0" t="n">
        <v>101</v>
      </c>
      <c r="G1309" s="0" t="n">
        <v>58202</v>
      </c>
      <c r="H1309" s="0" t="n">
        <v>285</v>
      </c>
      <c r="I1309" s="0" t="s">
        <v>27</v>
      </c>
      <c r="J1309" s="38" t="str">
        <f aca="false">VLOOKUP($D1309,$N$5:$R$449,5,FALSE())&amp;"_"&amp;$E1309</f>
        <v>ST_41</v>
      </c>
    </row>
    <row r="1310" customFormat="false" ht="13.5" hidden="false" customHeight="false" outlineLevel="0" collapsed="false">
      <c r="B1310" s="0" t="n">
        <v>11164975</v>
      </c>
      <c r="C1310" s="0" t="n">
        <v>2010</v>
      </c>
      <c r="D1310" s="0" t="n">
        <v>59045</v>
      </c>
      <c r="E1310" s="0" t="n">
        <v>42</v>
      </c>
      <c r="F1310" s="0" t="n">
        <v>102</v>
      </c>
      <c r="G1310" s="0" t="n">
        <v>58203</v>
      </c>
      <c r="H1310" s="0" t="n">
        <v>36</v>
      </c>
      <c r="I1310" s="0" t="s">
        <v>27</v>
      </c>
      <c r="J1310" s="38" t="str">
        <f aca="false">VLOOKUP($D1310,$N$5:$R$449,5,FALSE())&amp;"_"&amp;$E1310</f>
        <v>ST_42</v>
      </c>
    </row>
    <row r="1311" customFormat="false" ht="13.5" hidden="false" customHeight="false" outlineLevel="0" collapsed="false">
      <c r="B1311" s="0" t="n">
        <v>11164988</v>
      </c>
      <c r="C1311" s="0" t="n">
        <v>2010</v>
      </c>
      <c r="D1311" s="0" t="n">
        <v>60001</v>
      </c>
      <c r="E1311" s="0" t="n">
        <v>40</v>
      </c>
      <c r="F1311" s="0" t="n">
        <v>100</v>
      </c>
      <c r="G1311" s="0" t="n">
        <v>58201</v>
      </c>
      <c r="H1311" s="0" t="n">
        <v>802</v>
      </c>
      <c r="I1311" s="0" t="s">
        <v>27</v>
      </c>
      <c r="J1311" s="38" t="str">
        <f aca="false">VLOOKUP($D1311,$N$5:$R$449,5,FALSE())&amp;"_"&amp;$E1311</f>
        <v>ST_40</v>
      </c>
    </row>
    <row r="1312" customFormat="false" ht="13.5" hidden="false" customHeight="false" outlineLevel="0" collapsed="false">
      <c r="B1312" s="0" t="n">
        <v>11164989</v>
      </c>
      <c r="C1312" s="0" t="n">
        <v>2010</v>
      </c>
      <c r="D1312" s="0" t="n">
        <v>60001</v>
      </c>
      <c r="E1312" s="0" t="n">
        <v>41</v>
      </c>
      <c r="F1312" s="0" t="n">
        <v>101</v>
      </c>
      <c r="G1312" s="0" t="n">
        <v>58202</v>
      </c>
      <c r="H1312" s="0" t="n">
        <v>1184</v>
      </c>
      <c r="I1312" s="0" t="s">
        <v>27</v>
      </c>
      <c r="J1312" s="38" t="str">
        <f aca="false">VLOOKUP($D1312,$N$5:$R$449,5,FALSE())&amp;"_"&amp;$E1312</f>
        <v>ST_41</v>
      </c>
    </row>
    <row r="1313" customFormat="false" ht="13.5" hidden="false" customHeight="false" outlineLevel="0" collapsed="false">
      <c r="B1313" s="0" t="n">
        <v>11164990</v>
      </c>
      <c r="C1313" s="0" t="n">
        <v>2010</v>
      </c>
      <c r="D1313" s="0" t="n">
        <v>60001</v>
      </c>
      <c r="E1313" s="0" t="n">
        <v>42</v>
      </c>
      <c r="F1313" s="0" t="n">
        <v>102</v>
      </c>
      <c r="G1313" s="0" t="n">
        <v>58203</v>
      </c>
      <c r="H1313" s="0" t="n">
        <v>198</v>
      </c>
      <c r="I1313" s="0" t="s">
        <v>82</v>
      </c>
      <c r="J1313" s="38" t="str">
        <f aca="false">VLOOKUP($D1313,$N$5:$R$449,5,FALSE())&amp;"_"&amp;$E1313</f>
        <v>ST_42</v>
      </c>
    </row>
    <row r="1314" customFormat="false" ht="13.5" hidden="false" customHeight="false" outlineLevel="0" collapsed="false">
      <c r="B1314" s="0" t="n">
        <v>11165003</v>
      </c>
      <c r="C1314" s="0" t="n">
        <v>2010</v>
      </c>
      <c r="D1314" s="0" t="n">
        <v>60008</v>
      </c>
      <c r="E1314" s="0" t="n">
        <v>40</v>
      </c>
      <c r="F1314" s="0" t="n">
        <v>100</v>
      </c>
      <c r="G1314" s="0" t="n">
        <v>58201</v>
      </c>
      <c r="H1314" s="0" t="n">
        <v>1264</v>
      </c>
      <c r="I1314" s="0" t="s">
        <v>27</v>
      </c>
      <c r="J1314" s="38" t="str">
        <f aca="false">VLOOKUP($D1314,$N$5:$R$449,5,FALSE())&amp;"_"&amp;$E1314</f>
        <v>ST_40</v>
      </c>
    </row>
    <row r="1315" customFormat="false" ht="13.5" hidden="false" customHeight="false" outlineLevel="0" collapsed="false">
      <c r="B1315" s="0" t="n">
        <v>11165004</v>
      </c>
      <c r="C1315" s="0" t="n">
        <v>2010</v>
      </c>
      <c r="D1315" s="0" t="n">
        <v>60008</v>
      </c>
      <c r="E1315" s="0" t="n">
        <v>41</v>
      </c>
      <c r="F1315" s="0" t="n">
        <v>101</v>
      </c>
      <c r="G1315" s="0" t="n">
        <v>58202</v>
      </c>
      <c r="H1315" s="0" t="n">
        <v>599</v>
      </c>
      <c r="I1315" s="0" t="s">
        <v>27</v>
      </c>
      <c r="J1315" s="38" t="str">
        <f aca="false">VLOOKUP($D1315,$N$5:$R$449,5,FALSE())&amp;"_"&amp;$E1315</f>
        <v>ST_41</v>
      </c>
    </row>
    <row r="1316" customFormat="false" ht="13.5" hidden="false" customHeight="false" outlineLevel="0" collapsed="false">
      <c r="B1316" s="0" t="n">
        <v>11165005</v>
      </c>
      <c r="C1316" s="0" t="n">
        <v>2010</v>
      </c>
      <c r="D1316" s="0" t="n">
        <v>60008</v>
      </c>
      <c r="E1316" s="0" t="n">
        <v>42</v>
      </c>
      <c r="F1316" s="0" t="n">
        <v>102</v>
      </c>
      <c r="G1316" s="0" t="n">
        <v>58203</v>
      </c>
      <c r="H1316" s="0" t="n">
        <v>32</v>
      </c>
      <c r="I1316" s="0" t="s">
        <v>27</v>
      </c>
      <c r="J1316" s="38" t="str">
        <f aca="false">VLOOKUP($D1316,$N$5:$R$449,5,FALSE())&amp;"_"&amp;$E1316</f>
        <v>ST_42</v>
      </c>
    </row>
    <row r="1317" customFormat="false" ht="13.5" hidden="false" customHeight="false" outlineLevel="0" collapsed="false">
      <c r="B1317" s="0" t="n">
        <v>11165018</v>
      </c>
      <c r="C1317" s="0" t="n">
        <v>2010</v>
      </c>
      <c r="D1317" s="0" t="n">
        <v>60011</v>
      </c>
      <c r="E1317" s="0" t="n">
        <v>40</v>
      </c>
      <c r="F1317" s="0" t="n">
        <v>100</v>
      </c>
      <c r="G1317" s="0" t="n">
        <v>58201</v>
      </c>
      <c r="H1317" s="0" t="n">
        <v>7345</v>
      </c>
      <c r="I1317" s="0" t="s">
        <v>27</v>
      </c>
      <c r="J1317" s="38" t="str">
        <f aca="false">VLOOKUP($D1317,$N$5:$R$449,5,FALSE())&amp;"_"&amp;$E1317</f>
        <v>ST_40</v>
      </c>
    </row>
    <row r="1318" customFormat="false" ht="13.5" hidden="false" customHeight="false" outlineLevel="0" collapsed="false">
      <c r="B1318" s="0" t="n">
        <v>11165019</v>
      </c>
      <c r="C1318" s="0" t="n">
        <v>2010</v>
      </c>
      <c r="D1318" s="0" t="n">
        <v>60011</v>
      </c>
      <c r="E1318" s="0" t="n">
        <v>41</v>
      </c>
      <c r="F1318" s="0" t="n">
        <v>101</v>
      </c>
      <c r="G1318" s="0" t="n">
        <v>58202</v>
      </c>
      <c r="H1318" s="0" t="n">
        <v>12401</v>
      </c>
      <c r="I1318" s="0" t="s">
        <v>82</v>
      </c>
      <c r="J1318" s="38" t="str">
        <f aca="false">VLOOKUP($D1318,$N$5:$R$449,5,FALSE())&amp;"_"&amp;$E1318</f>
        <v>ST_41</v>
      </c>
    </row>
    <row r="1319" customFormat="false" ht="13.5" hidden="false" customHeight="false" outlineLevel="0" collapsed="false">
      <c r="B1319" s="0" t="n">
        <v>11165020</v>
      </c>
      <c r="C1319" s="0" t="n">
        <v>2010</v>
      </c>
      <c r="D1319" s="0" t="n">
        <v>60011</v>
      </c>
      <c r="E1319" s="0" t="n">
        <v>42</v>
      </c>
      <c r="F1319" s="0" t="n">
        <v>102</v>
      </c>
      <c r="G1319" s="0" t="n">
        <v>58203</v>
      </c>
      <c r="H1319" s="0" t="n">
        <v>1415</v>
      </c>
      <c r="I1319" s="0" t="s">
        <v>82</v>
      </c>
      <c r="J1319" s="38" t="str">
        <f aca="false">VLOOKUP($D1319,$N$5:$R$449,5,FALSE())&amp;"_"&amp;$E1319</f>
        <v>ST_42</v>
      </c>
    </row>
    <row r="1320" customFormat="false" ht="13.5" hidden="false" customHeight="false" outlineLevel="0" collapsed="false">
      <c r="B1320" s="0" t="n">
        <v>11165033</v>
      </c>
      <c r="C1320" s="0" t="n">
        <v>2010</v>
      </c>
      <c r="D1320" s="0" t="n">
        <v>60021</v>
      </c>
      <c r="E1320" s="0" t="n">
        <v>40</v>
      </c>
      <c r="F1320" s="0" t="n">
        <v>100</v>
      </c>
      <c r="G1320" s="0" t="n">
        <v>58201</v>
      </c>
      <c r="H1320" s="0" t="n">
        <v>481</v>
      </c>
      <c r="I1320" s="0" t="s">
        <v>82</v>
      </c>
      <c r="J1320" s="38" t="str">
        <f aca="false">VLOOKUP($D1320,$N$5:$R$449,5,FALSE())&amp;"_"&amp;$E1320</f>
        <v>ST_40</v>
      </c>
    </row>
    <row r="1321" customFormat="false" ht="13.5" hidden="false" customHeight="false" outlineLevel="0" collapsed="false">
      <c r="B1321" s="0" t="n">
        <v>11165034</v>
      </c>
      <c r="C1321" s="0" t="n">
        <v>2010</v>
      </c>
      <c r="D1321" s="0" t="n">
        <v>60021</v>
      </c>
      <c r="E1321" s="0" t="n">
        <v>41</v>
      </c>
      <c r="F1321" s="0" t="n">
        <v>101</v>
      </c>
      <c r="G1321" s="0" t="n">
        <v>58202</v>
      </c>
      <c r="H1321" s="0" t="n">
        <v>978</v>
      </c>
      <c r="I1321" s="0" t="s">
        <v>82</v>
      </c>
      <c r="J1321" s="38" t="str">
        <f aca="false">VLOOKUP($D1321,$N$5:$R$449,5,FALSE())&amp;"_"&amp;$E1321</f>
        <v>ST_41</v>
      </c>
    </row>
    <row r="1322" customFormat="false" ht="13.5" hidden="false" customHeight="false" outlineLevel="0" collapsed="false">
      <c r="B1322" s="0" t="n">
        <v>11165035</v>
      </c>
      <c r="C1322" s="0" t="n">
        <v>2010</v>
      </c>
      <c r="D1322" s="0" t="n">
        <v>60021</v>
      </c>
      <c r="E1322" s="0" t="n">
        <v>42</v>
      </c>
      <c r="F1322" s="0" t="n">
        <v>102</v>
      </c>
      <c r="G1322" s="0" t="n">
        <v>58203</v>
      </c>
      <c r="H1322" s="0" t="n">
        <v>230</v>
      </c>
      <c r="I1322" s="0" t="s">
        <v>82</v>
      </c>
      <c r="J1322" s="38" t="str">
        <f aca="false">VLOOKUP($D1322,$N$5:$R$449,5,FALSE())&amp;"_"&amp;$E1322</f>
        <v>ST_42</v>
      </c>
    </row>
    <row r="1323" customFormat="false" ht="13.5" hidden="false" customHeight="false" outlineLevel="0" collapsed="false">
      <c r="B1323" s="0" t="n">
        <v>11165048</v>
      </c>
      <c r="C1323" s="0" t="n">
        <v>2010</v>
      </c>
      <c r="D1323" s="0" t="n">
        <v>60025</v>
      </c>
      <c r="E1323" s="0" t="n">
        <v>40</v>
      </c>
      <c r="F1323" s="0" t="n">
        <v>100</v>
      </c>
      <c r="G1323" s="0" t="n">
        <v>58201</v>
      </c>
      <c r="H1323" s="0" t="n">
        <v>3555</v>
      </c>
      <c r="I1323" s="0" t="s">
        <v>27</v>
      </c>
      <c r="J1323" s="38" t="str">
        <f aca="false">VLOOKUP($D1323,$N$5:$R$449,5,FALSE())&amp;"_"&amp;$E1323</f>
        <v>ST_40</v>
      </c>
    </row>
    <row r="1324" customFormat="false" ht="13.5" hidden="false" customHeight="false" outlineLevel="0" collapsed="false">
      <c r="B1324" s="0" t="n">
        <v>11165049</v>
      </c>
      <c r="C1324" s="0" t="n">
        <v>2010</v>
      </c>
      <c r="D1324" s="0" t="n">
        <v>60025</v>
      </c>
      <c r="E1324" s="0" t="n">
        <v>41</v>
      </c>
      <c r="F1324" s="0" t="n">
        <v>101</v>
      </c>
      <c r="G1324" s="0" t="n">
        <v>58202</v>
      </c>
      <c r="H1324" s="0" t="n">
        <v>8195</v>
      </c>
      <c r="I1324" s="0" t="s">
        <v>35</v>
      </c>
      <c r="J1324" s="38" t="str">
        <f aca="false">VLOOKUP($D1324,$N$5:$R$449,5,FALSE())&amp;"_"&amp;$E1324</f>
        <v>ST_41</v>
      </c>
    </row>
    <row r="1325" customFormat="false" ht="13.5" hidden="false" customHeight="false" outlineLevel="0" collapsed="false">
      <c r="B1325" s="0" t="n">
        <v>11165050</v>
      </c>
      <c r="C1325" s="0" t="n">
        <v>2010</v>
      </c>
      <c r="D1325" s="0" t="n">
        <v>60025</v>
      </c>
      <c r="E1325" s="0" t="n">
        <v>42</v>
      </c>
      <c r="F1325" s="0" t="n">
        <v>102</v>
      </c>
      <c r="G1325" s="0" t="n">
        <v>58203</v>
      </c>
      <c r="H1325" s="0" t="n">
        <v>720</v>
      </c>
      <c r="I1325" s="0" t="s">
        <v>35</v>
      </c>
      <c r="J1325" s="38" t="str">
        <f aca="false">VLOOKUP($D1325,$N$5:$R$449,5,FALSE())&amp;"_"&amp;$E1325</f>
        <v>ST_42</v>
      </c>
    </row>
    <row r="1326" customFormat="false" ht="13.5" hidden="false" customHeight="false" outlineLevel="0" collapsed="false">
      <c r="B1326" s="0" t="n">
        <v>11165063</v>
      </c>
      <c r="C1326" s="0" t="n">
        <v>2010</v>
      </c>
      <c r="D1326" s="0" t="n">
        <v>60034</v>
      </c>
      <c r="E1326" s="0" t="n">
        <v>40</v>
      </c>
      <c r="F1326" s="0" t="n">
        <v>100</v>
      </c>
      <c r="G1326" s="0" t="n">
        <v>58201</v>
      </c>
      <c r="H1326" s="0" t="n">
        <v>2386</v>
      </c>
      <c r="I1326" s="0" t="s">
        <v>82</v>
      </c>
      <c r="J1326" s="38" t="str">
        <f aca="false">VLOOKUP($D1326,$N$5:$R$449,5,FALSE())&amp;"_"&amp;$E1326</f>
        <v>ST_40</v>
      </c>
    </row>
    <row r="1327" customFormat="false" ht="13.5" hidden="false" customHeight="false" outlineLevel="0" collapsed="false">
      <c r="B1327" s="0" t="n">
        <v>11165064</v>
      </c>
      <c r="C1327" s="0" t="n">
        <v>2010</v>
      </c>
      <c r="D1327" s="0" t="n">
        <v>60034</v>
      </c>
      <c r="E1327" s="0" t="n">
        <v>41</v>
      </c>
      <c r="F1327" s="0" t="n">
        <v>101</v>
      </c>
      <c r="G1327" s="0" t="n">
        <v>58202</v>
      </c>
      <c r="H1327" s="0" t="n">
        <v>5336</v>
      </c>
      <c r="I1327" s="0" t="s">
        <v>82</v>
      </c>
      <c r="J1327" s="38" t="str">
        <f aca="false">VLOOKUP($D1327,$N$5:$R$449,5,FALSE())&amp;"_"&amp;$E1327</f>
        <v>ST_41</v>
      </c>
    </row>
    <row r="1328" customFormat="false" ht="13.5" hidden="false" customHeight="false" outlineLevel="0" collapsed="false">
      <c r="B1328" s="0" t="n">
        <v>11165065</v>
      </c>
      <c r="C1328" s="0" t="n">
        <v>2010</v>
      </c>
      <c r="D1328" s="0" t="n">
        <v>60034</v>
      </c>
      <c r="E1328" s="0" t="n">
        <v>42</v>
      </c>
      <c r="F1328" s="0" t="n">
        <v>102</v>
      </c>
      <c r="G1328" s="0" t="n">
        <v>58203</v>
      </c>
      <c r="H1328" s="0" t="n">
        <v>530</v>
      </c>
      <c r="I1328" s="0" t="s">
        <v>82</v>
      </c>
      <c r="J1328" s="38" t="str">
        <f aca="false">VLOOKUP($D1328,$N$5:$R$449,5,FALSE())&amp;"_"&amp;$E1328</f>
        <v>ST_42</v>
      </c>
    </row>
    <row r="1329" customFormat="false" ht="13.5" hidden="false" customHeight="false" outlineLevel="0" collapsed="false">
      <c r="B1329" s="0" t="n">
        <v>11165078</v>
      </c>
      <c r="C1329" s="0" t="n">
        <v>2010</v>
      </c>
      <c r="D1329" s="0" t="n">
        <v>60040</v>
      </c>
      <c r="E1329" s="0" t="n">
        <v>40</v>
      </c>
      <c r="F1329" s="0" t="n">
        <v>100</v>
      </c>
      <c r="G1329" s="0" t="n">
        <v>58201</v>
      </c>
      <c r="H1329" s="0" t="n">
        <v>2157</v>
      </c>
      <c r="I1329" s="0" t="s">
        <v>27</v>
      </c>
      <c r="J1329" s="38" t="str">
        <f aca="false">VLOOKUP($D1329,$N$5:$R$449,5,FALSE())&amp;"_"&amp;$E1329</f>
        <v>ST_40</v>
      </c>
    </row>
    <row r="1330" customFormat="false" ht="13.5" hidden="false" customHeight="false" outlineLevel="0" collapsed="false">
      <c r="B1330" s="0" t="n">
        <v>11165079</v>
      </c>
      <c r="C1330" s="0" t="n">
        <v>2010</v>
      </c>
      <c r="D1330" s="0" t="n">
        <v>60040</v>
      </c>
      <c r="E1330" s="0" t="n">
        <v>41</v>
      </c>
      <c r="F1330" s="0" t="n">
        <v>101</v>
      </c>
      <c r="G1330" s="0" t="n">
        <v>58202</v>
      </c>
      <c r="H1330" s="0" t="n">
        <v>4728</v>
      </c>
      <c r="I1330" s="0" t="s">
        <v>63</v>
      </c>
      <c r="J1330" s="38" t="str">
        <f aca="false">VLOOKUP($D1330,$N$5:$R$449,5,FALSE())&amp;"_"&amp;$E1330</f>
        <v>ST_41</v>
      </c>
    </row>
    <row r="1331" customFormat="false" ht="13.5" hidden="false" customHeight="false" outlineLevel="0" collapsed="false">
      <c r="B1331" s="0" t="n">
        <v>11165080</v>
      </c>
      <c r="C1331" s="0" t="n">
        <v>2010</v>
      </c>
      <c r="D1331" s="0" t="n">
        <v>60040</v>
      </c>
      <c r="E1331" s="0" t="n">
        <v>42</v>
      </c>
      <c r="F1331" s="0" t="n">
        <v>102</v>
      </c>
      <c r="G1331" s="0" t="n">
        <v>58203</v>
      </c>
      <c r="H1331" s="0" t="n">
        <v>356</v>
      </c>
      <c r="I1331" s="0" t="s">
        <v>27</v>
      </c>
      <c r="J1331" s="38" t="str">
        <f aca="false">VLOOKUP($D1331,$N$5:$R$449,5,FALSE())&amp;"_"&amp;$E1331</f>
        <v>ST_42</v>
      </c>
    </row>
    <row r="1332" customFormat="false" ht="13.5" hidden="false" customHeight="false" outlineLevel="0" collapsed="false">
      <c r="B1332" s="0" t="n">
        <v>11165093</v>
      </c>
      <c r="C1332" s="0" t="n">
        <v>2010</v>
      </c>
      <c r="D1332" s="0" t="n">
        <v>60042</v>
      </c>
      <c r="E1332" s="0" t="n">
        <v>40</v>
      </c>
      <c r="F1332" s="0" t="n">
        <v>100</v>
      </c>
      <c r="G1332" s="0" t="n">
        <v>58201</v>
      </c>
      <c r="H1332" s="0" t="n">
        <v>580</v>
      </c>
      <c r="I1332" s="0" t="s">
        <v>82</v>
      </c>
      <c r="J1332" s="38" t="str">
        <f aca="false">VLOOKUP($D1332,$N$5:$R$449,5,FALSE())&amp;"_"&amp;$E1332</f>
        <v>ST_40</v>
      </c>
    </row>
    <row r="1333" customFormat="false" ht="13.5" hidden="false" customHeight="false" outlineLevel="0" collapsed="false">
      <c r="B1333" s="0" t="n">
        <v>11165094</v>
      </c>
      <c r="C1333" s="0" t="n">
        <v>2010</v>
      </c>
      <c r="D1333" s="0" t="n">
        <v>60042</v>
      </c>
      <c r="E1333" s="0" t="n">
        <v>41</v>
      </c>
      <c r="F1333" s="0" t="n">
        <v>101</v>
      </c>
      <c r="G1333" s="0" t="n">
        <v>58202</v>
      </c>
      <c r="H1333" s="0" t="n">
        <v>893</v>
      </c>
      <c r="I1333" s="0" t="s">
        <v>82</v>
      </c>
      <c r="J1333" s="38" t="str">
        <f aca="false">VLOOKUP($D1333,$N$5:$R$449,5,FALSE())&amp;"_"&amp;$E1333</f>
        <v>ST_41</v>
      </c>
    </row>
    <row r="1334" customFormat="false" ht="13.5" hidden="false" customHeight="false" outlineLevel="0" collapsed="false">
      <c r="B1334" s="0" t="n">
        <v>11165095</v>
      </c>
      <c r="C1334" s="0" t="n">
        <v>2010</v>
      </c>
      <c r="D1334" s="0" t="n">
        <v>60042</v>
      </c>
      <c r="E1334" s="0" t="n">
        <v>42</v>
      </c>
      <c r="F1334" s="0" t="n">
        <v>102</v>
      </c>
      <c r="G1334" s="0" t="n">
        <v>58203</v>
      </c>
      <c r="H1334" s="0" t="n">
        <v>90</v>
      </c>
      <c r="I1334" s="0" t="s">
        <v>82</v>
      </c>
      <c r="J1334" s="38" t="str">
        <f aca="false">VLOOKUP($D1334,$N$5:$R$449,5,FALSE())&amp;"_"&amp;$E1334</f>
        <v>ST_42</v>
      </c>
    </row>
    <row r="1335" customFormat="false" ht="13.5" hidden="false" customHeight="false" outlineLevel="0" collapsed="false">
      <c r="B1335" s="0" t="n">
        <v>11165108</v>
      </c>
      <c r="C1335" s="0" t="n">
        <v>2010</v>
      </c>
      <c r="D1335" s="0" t="n">
        <v>60049</v>
      </c>
      <c r="E1335" s="0" t="n">
        <v>40</v>
      </c>
      <c r="F1335" s="0" t="n">
        <v>100</v>
      </c>
      <c r="G1335" s="0" t="n">
        <v>58201</v>
      </c>
      <c r="H1335" s="0" t="n">
        <v>282</v>
      </c>
      <c r="I1335" s="0" t="s">
        <v>63</v>
      </c>
      <c r="J1335" s="38" t="str">
        <f aca="false">VLOOKUP($D1335,$N$5:$R$449,5,FALSE())&amp;"_"&amp;$E1335</f>
        <v>ST_40</v>
      </c>
    </row>
    <row r="1336" customFormat="false" ht="13.5" hidden="false" customHeight="false" outlineLevel="0" collapsed="false">
      <c r="B1336" s="0" t="n">
        <v>11165109</v>
      </c>
      <c r="C1336" s="0" t="n">
        <v>2010</v>
      </c>
      <c r="D1336" s="0" t="n">
        <v>60049</v>
      </c>
      <c r="E1336" s="0" t="n">
        <v>41</v>
      </c>
      <c r="F1336" s="0" t="n">
        <v>101</v>
      </c>
      <c r="G1336" s="0" t="n">
        <v>58202</v>
      </c>
      <c r="H1336" s="0" t="n">
        <v>398</v>
      </c>
      <c r="I1336" s="0" t="s">
        <v>63</v>
      </c>
      <c r="J1336" s="38" t="str">
        <f aca="false">VLOOKUP($D1336,$N$5:$R$449,5,FALSE())&amp;"_"&amp;$E1336</f>
        <v>ST_41</v>
      </c>
    </row>
    <row r="1337" customFormat="false" ht="13.5" hidden="false" customHeight="false" outlineLevel="0" collapsed="false">
      <c r="B1337" s="0" t="n">
        <v>11165110</v>
      </c>
      <c r="C1337" s="0" t="n">
        <v>2010</v>
      </c>
      <c r="D1337" s="0" t="n">
        <v>60049</v>
      </c>
      <c r="E1337" s="0" t="n">
        <v>42</v>
      </c>
      <c r="F1337" s="0" t="n">
        <v>102</v>
      </c>
      <c r="G1337" s="0" t="n">
        <v>58203</v>
      </c>
      <c r="H1337" s="0" t="n">
        <v>60</v>
      </c>
      <c r="I1337" s="0" t="s">
        <v>82</v>
      </c>
      <c r="J1337" s="38" t="str">
        <f aca="false">VLOOKUP($D1337,$N$5:$R$449,5,FALSE())&amp;"_"&amp;$E1337</f>
        <v>ST_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9:50:36Z</dcterms:created>
  <dc:creator>martins2</dc:creator>
  <dc:description/>
  <dc:language>en-US</dc:language>
  <cp:lastModifiedBy>Martin, Susan (MAH)</cp:lastModifiedBy>
  <cp:lastPrinted>2012-03-16T20:11:16Z</cp:lastPrinted>
  <dcterms:modified xsi:type="dcterms:W3CDTF">2016-11-29T21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