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02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02'!$B$2:$S$28</definedName>
    <definedName function="false" hidden="false" name="DATA" vbProcedure="false">[1]DATA!$B$5:$BV$449</definedName>
    <definedName function="false" hidden="false" name="LANGUAGE" vbProcedure="false">[1]CONTROL!$G$38</definedName>
    <definedName function="false" hidden="false" localSheetId="1" name="Query_from_Production" vbProcedure="false">QUERIES!$D$3:$P$458</definedName>
    <definedName function="false" hidden="false" localSheetId="1" name="Query_from_Production_1" vbProcedure="false">QUERIES!$U$3:$AB$7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7" uniqueCount="4156">
  <si>
    <t xml:space="preserve">NUMBER OF FIRS NOT LOADED: </t>
  </si>
  <si>
    <t xml:space="preserve">Province of Ontario  -  Ministry of Municipal Affairs</t>
  </si>
  <si>
    <t xml:space="preserve">F</t>
  </si>
  <si>
    <t xml:space="preserve">2007 FINANCIAL INFORMATION RETURN</t>
  </si>
  <si>
    <t xml:space="preserve">MSO Bureaux </t>
  </si>
  <si>
    <t xml:space="preserve">Code mun. </t>
  </si>
  <si>
    <t xml:space="preserve">AML </t>
  </si>
  <si>
    <t xml:space="preserve">Signotori</t>
  </si>
  <si>
    <t xml:space="preserve">Dat</t>
  </si>
  <si>
    <t xml:space="preserve"> ($)</t>
  </si>
  <si>
    <t xml:space="preserve">0050</t>
  </si>
  <si>
    <t xml:space="preserve">Total Revenue Fund Receipts (SLC 1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053</t>
  </si>
  <si>
    <t xml:space="preserve">Total Exp. LESS Unfunded Liabilities (SLC 40 9910 15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054</t>
  </si>
  <si>
    <t xml:space="preserve">Total Assets (SLC 7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070</t>
  </si>
  <si>
    <t xml:space="preserve">Outstanding In-Year Critical Error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cipal Data</t>
  </si>
  <si>
    <t xml:space="preserve"> (#)</t>
  </si>
  <si>
    <t xml:space="preserve">0040</t>
  </si>
  <si>
    <t xml:space="preserve">Househol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041</t>
  </si>
  <si>
    <t xml:space="preserve">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  </t>
  </si>
  <si>
    <t xml:space="preserve">0042</t>
  </si>
  <si>
    <t xml:space="preserve">Youth Popu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02XX01</t>
  </si>
  <si>
    <t xml:space="preserve">PL0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Vanessa Bennett, CGA, AMC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613-932-1515 x 206</t>
  </si>
  <si>
    <t xml:space="preserve">10101</t>
  </si>
  <si>
    <t xml:space="preserve">Oshawa C</t>
  </si>
  <si>
    <t xml:space="preserve">1813</t>
  </si>
  <si>
    <t xml:space="preserve">LT</t>
  </si>
  <si>
    <t xml:space="preserve">613-936-2913</t>
  </si>
  <si>
    <t xml:space="preserve">10102</t>
  </si>
  <si>
    <t xml:space="preserve">Pickering C</t>
  </si>
  <si>
    <t xml:space="preserve">1801</t>
  </si>
  <si>
    <t xml:space="preserve">vbennett@sdgcounties.ca</t>
  </si>
  <si>
    <t xml:space="preserve">10401</t>
  </si>
  <si>
    <t xml:space="preserve">Ajax T</t>
  </si>
  <si>
    <t xml:space="preserve">4</t>
  </si>
  <si>
    <t xml:space="preserve">1805</t>
  </si>
  <si>
    <t xml:space="preserve">www.sdg.on.ca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Ross Markell</t>
  </si>
  <si>
    <t xml:space="preserve">14401</t>
  </si>
  <si>
    <t xml:space="preserve">Halton Hills T</t>
  </si>
  <si>
    <t xml:space="preserve">2415</t>
  </si>
  <si>
    <t xml:space="preserve">Craig Keen Despatie Markell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June 20, 2008</t>
  </si>
  <si>
    <t xml:space="preserve">16103</t>
  </si>
  <si>
    <t xml:space="preserve">Hamilton C</t>
  </si>
  <si>
    <t xml:space="preserve">16</t>
  </si>
  <si>
    <t xml:space="preserve">2518</t>
  </si>
  <si>
    <t xml:space="preserve">Mike Samson</t>
  </si>
  <si>
    <t xml:space="preserve">18000</t>
  </si>
  <si>
    <t xml:space="preserve">Niagara R</t>
  </si>
  <si>
    <t xml:space="preserve">18</t>
  </si>
  <si>
    <t xml:space="preserve">2600</t>
  </si>
  <si>
    <t xml:space="preserve">613 346-1166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mike@southglengarry.com</t>
  </si>
  <si>
    <t xml:space="preserve">18103</t>
  </si>
  <si>
    <t xml:space="preserve">St. Catharines C</t>
  </si>
  <si>
    <t xml:space="preserve">2629</t>
  </si>
  <si>
    <t xml:space="preserve">southglengarry.com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Ross M. Markell, B.Comm., CA, TEP</t>
  </si>
  <si>
    <t xml:space="preserve">20107</t>
  </si>
  <si>
    <t xml:space="preserve">Ottawa C</t>
  </si>
  <si>
    <t xml:space="preserve">20</t>
  </si>
  <si>
    <t xml:space="preserve">0614</t>
  </si>
  <si>
    <t xml:space="preserve">Craig Keen despatie Markell LLP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August 28, 2008</t>
  </si>
  <si>
    <t xml:space="preserve">21102</t>
  </si>
  <si>
    <t xml:space="preserve">Mississauga C</t>
  </si>
  <si>
    <t xml:space="preserve">2105</t>
  </si>
  <si>
    <t xml:space="preserve">Johanna Barkley</t>
  </si>
  <si>
    <t xml:space="preserve">21401</t>
  </si>
  <si>
    <t xml:space="preserve">Caledon T</t>
  </si>
  <si>
    <t xml:space="preserve">2124</t>
  </si>
  <si>
    <t xml:space="preserve">613-537-2362</t>
  </si>
  <si>
    <t xml:space="preserve">23103</t>
  </si>
  <si>
    <t xml:space="preserve">Greater Sudbury C</t>
  </si>
  <si>
    <t xml:space="preserve">23</t>
  </si>
  <si>
    <t xml:space="preserve">5307</t>
  </si>
  <si>
    <t xml:space="preserve">613-537-8113</t>
  </si>
  <si>
    <t xml:space="preserve">25000</t>
  </si>
  <si>
    <t xml:space="preserve">Waterloo R</t>
  </si>
  <si>
    <t xml:space="preserve">25</t>
  </si>
  <si>
    <t xml:space="preserve">3000</t>
  </si>
  <si>
    <t xml:space="preserve">johanna@southstormont.ca</t>
  </si>
  <si>
    <t xml:space="preserve">25101</t>
  </si>
  <si>
    <t xml:space="preserve">Cambridge C</t>
  </si>
  <si>
    <t xml:space="preserve">3006</t>
  </si>
  <si>
    <t xml:space="preserve">www.southstormont.ca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Craig, Keen Despatie Markell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January 08, 2009</t>
  </si>
  <si>
    <t xml:space="preserve">27406</t>
  </si>
  <si>
    <t xml:space="preserve">Whitchurch - Stouffville T</t>
  </si>
  <si>
    <t xml:space="preserve">1944</t>
  </si>
  <si>
    <t xml:space="preserve">Maureen Adams</t>
  </si>
  <si>
    <t xml:space="preserve">27407</t>
  </si>
  <si>
    <t xml:space="preserve">East Gwillimbury T</t>
  </si>
  <si>
    <t xml:space="preserve">1954</t>
  </si>
  <si>
    <t xml:space="preserve">613-930-2787 ext.2501</t>
  </si>
  <si>
    <t xml:space="preserve">27408</t>
  </si>
  <si>
    <t xml:space="preserve">Georgina T</t>
  </si>
  <si>
    <t xml:space="preserve">1970</t>
  </si>
  <si>
    <t xml:space="preserve">613-932-9899</t>
  </si>
  <si>
    <t xml:space="preserve">27603</t>
  </si>
  <si>
    <t xml:space="preserve">King Tp</t>
  </si>
  <si>
    <t xml:space="preserve">1949</t>
  </si>
  <si>
    <t xml:space="preserve">madams@cornwall.ca</t>
  </si>
  <si>
    <t xml:space="preserve">33000</t>
  </si>
  <si>
    <t xml:space="preserve">Muskoka D</t>
  </si>
  <si>
    <t xml:space="preserve">33</t>
  </si>
  <si>
    <t xml:space="preserve">4400</t>
  </si>
  <si>
    <t xml:space="preserve">www.city.cornwall.on.ca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Ross Markell, C.A.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January 14, 2009</t>
  </si>
  <si>
    <t xml:space="preserve">37603</t>
  </si>
  <si>
    <t xml:space="preserve">Norwich Tp</t>
  </si>
  <si>
    <t xml:space="preserve">3202</t>
  </si>
  <si>
    <t xml:space="preserve">H. James Pollock, BBA, CA</t>
  </si>
  <si>
    <t xml:space="preserve">37604</t>
  </si>
  <si>
    <t xml:space="preserve">South-West Oxford Tp</t>
  </si>
  <si>
    <t xml:space="preserve">3211</t>
  </si>
  <si>
    <t xml:space="preserve">613-932-3610</t>
  </si>
  <si>
    <t xml:space="preserve">37605</t>
  </si>
  <si>
    <t xml:space="preserve">Zorra Tp</t>
  </si>
  <si>
    <t xml:space="preserve">3227</t>
  </si>
  <si>
    <t xml:space="preserve">613-938-3215</t>
  </si>
  <si>
    <t xml:space="preserve">40101</t>
  </si>
  <si>
    <t xml:space="preserve">Brantford C</t>
  </si>
  <si>
    <t xml:space="preserve">40</t>
  </si>
  <si>
    <t xml:space="preserve">2906</t>
  </si>
  <si>
    <t xml:space="preserve">jpollock@yourca.com</t>
  </si>
  <si>
    <t xml:space="preserve">40102</t>
  </si>
  <si>
    <t xml:space="preserve">Brant County</t>
  </si>
  <si>
    <t xml:space="preserve">2920</t>
  </si>
  <si>
    <t xml:space="preserve">southdundas.com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Shannon Geraghty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Craig Keen Despatie Markell LLP</t>
  </si>
  <si>
    <t xml:space="preserve">43401</t>
  </si>
  <si>
    <t xml:space="preserve">Orangeville T</t>
  </si>
  <si>
    <t xml:space="preserve">2214</t>
  </si>
  <si>
    <t xml:space="preserve">sgeraghty@southdundas.com</t>
  </si>
  <si>
    <t xml:space="preserve">43402</t>
  </si>
  <si>
    <t xml:space="preserve">Shelburne T</t>
  </si>
  <si>
    <t xml:space="preserve">2221</t>
  </si>
  <si>
    <t xml:space="preserve">June 11, 2008</t>
  </si>
  <si>
    <t xml:space="preserve">43403</t>
  </si>
  <si>
    <t xml:space="preserve">Mono T</t>
  </si>
  <si>
    <t xml:space="preserve">2212</t>
  </si>
  <si>
    <t xml:space="preserve">John J Gareau, CA, AMCT</t>
  </si>
  <si>
    <t xml:space="preserve">43601</t>
  </si>
  <si>
    <t xml:space="preserve">Amaranth Tp</t>
  </si>
  <si>
    <t xml:space="preserve">2208</t>
  </si>
  <si>
    <t xml:space="preserve">(613) 774-2105 XT. 224</t>
  </si>
  <si>
    <t xml:space="preserve">43602</t>
  </si>
  <si>
    <t xml:space="preserve">East Garafraxa Tp</t>
  </si>
  <si>
    <t xml:space="preserve">2201</t>
  </si>
  <si>
    <t xml:space="preserve">(613) 774-5699</t>
  </si>
  <si>
    <t xml:space="preserve">43604</t>
  </si>
  <si>
    <t xml:space="preserve">Melancthon Tp</t>
  </si>
  <si>
    <t xml:space="preserve">2219</t>
  </si>
  <si>
    <t xml:space="preserve">jgareau@northdundas.com</t>
  </si>
  <si>
    <t xml:space="preserve">43606</t>
  </si>
  <si>
    <t xml:space="preserve">Mulmur Tp</t>
  </si>
  <si>
    <t xml:space="preserve">2216</t>
  </si>
  <si>
    <t xml:space="preserve">www.northdundas.com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Adam Young, CA</t>
  </si>
  <si>
    <t xml:space="preserve">44613</t>
  </si>
  <si>
    <t xml:space="preserve">West Elgin M</t>
  </si>
  <si>
    <t xml:space="preserve">3434</t>
  </si>
  <si>
    <t xml:space="preserve">KPMG, LLP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January 07, 200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townshipofnorthstormont.on.ca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Monique Lajeunesse (Treasurer)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monique@northstormont.ca</t>
  </si>
  <si>
    <t xml:space="preserve">47402</t>
  </si>
  <si>
    <t xml:space="preserve">Hanover T</t>
  </si>
  <si>
    <t xml:space="preserve">4229</t>
  </si>
  <si>
    <t xml:space="preserve">August 11, 2008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northglengarry.ca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Johanne (Annie) Levac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annielevac@northglengarry.ca</t>
  </si>
  <si>
    <t xml:space="preserve">51403</t>
  </si>
  <si>
    <t xml:space="preserve">Bancroft T</t>
  </si>
  <si>
    <t xml:space="preserve">1262</t>
  </si>
  <si>
    <t xml:space="preserve">November 03, 2008</t>
  </si>
  <si>
    <t xml:space="preserve">51605</t>
  </si>
  <si>
    <t xml:space="preserve">Faraday Tp</t>
  </si>
  <si>
    <t xml:space="preserve">1258</t>
  </si>
  <si>
    <t xml:space="preserve">Louise Lepage-Gareau</t>
  </si>
  <si>
    <t xml:space="preserve">51609</t>
  </si>
  <si>
    <t xml:space="preserve">Limerick Tp</t>
  </si>
  <si>
    <t xml:space="preserve">1251</t>
  </si>
  <si>
    <t xml:space="preserve">613-675-4661 ext 2500</t>
  </si>
  <si>
    <t xml:space="preserve">51610</t>
  </si>
  <si>
    <t xml:space="preserve">Madoc Tp</t>
  </si>
  <si>
    <t xml:space="preserve">1236</t>
  </si>
  <si>
    <t xml:space="preserve">613-675-4547</t>
  </si>
  <si>
    <t xml:space="preserve">51617</t>
  </si>
  <si>
    <t xml:space="preserve">Tudor and Cashel Tp</t>
  </si>
  <si>
    <t xml:space="preserve">1248</t>
  </si>
  <si>
    <t xml:space="preserve">lgareau@prescott-russell.on.ca</t>
  </si>
  <si>
    <t xml:space="preserve">51618</t>
  </si>
  <si>
    <t xml:space="preserve">Tyendinaga Tp</t>
  </si>
  <si>
    <t xml:space="preserve">1201</t>
  </si>
  <si>
    <t xml:space="preserve">www.prescott-russell.on.ca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Gary Hoffman</t>
  </si>
  <si>
    <t xml:space="preserve">52406</t>
  </si>
  <si>
    <t xml:space="preserve">Bluewater M</t>
  </si>
  <si>
    <t xml:space="preserve">4020</t>
  </si>
  <si>
    <t xml:space="preserve">Deloitte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July 25, 2008</t>
  </si>
  <si>
    <t xml:space="preserve">52606</t>
  </si>
  <si>
    <t xml:space="preserve">Howick Tp</t>
  </si>
  <si>
    <t xml:space="preserve">4046</t>
  </si>
  <si>
    <t xml:space="preserve">Linda Rozon</t>
  </si>
  <si>
    <t xml:space="preserve">52617</t>
  </si>
  <si>
    <t xml:space="preserve">Central Huron M</t>
  </si>
  <si>
    <t xml:space="preserve">4030</t>
  </si>
  <si>
    <t xml:space="preserve">613 674 2170</t>
  </si>
  <si>
    <t xml:space="preserve">52618</t>
  </si>
  <si>
    <t xml:space="preserve">Ashfield-Colborne-Wawanosh Tp</t>
  </si>
  <si>
    <t xml:space="preserve">4070</t>
  </si>
  <si>
    <t xml:space="preserve">613 674 2989</t>
  </si>
  <si>
    <t xml:space="preserve">52619</t>
  </si>
  <si>
    <t xml:space="preserve">Morris-Turnberry M</t>
  </si>
  <si>
    <t xml:space="preserve">4060</t>
  </si>
  <si>
    <t xml:space="preserve">lrozon@easthawkesbury.ca</t>
  </si>
  <si>
    <t xml:space="preserve">52620</t>
  </si>
  <si>
    <t xml:space="preserve">North Huron Tp</t>
  </si>
  <si>
    <t xml:space="preserve">4050</t>
  </si>
  <si>
    <t xml:space="preserve">easthawkesbury.ca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Mr. Gary Hoffman</t>
  </si>
  <si>
    <t xml:space="preserve">54611</t>
  </si>
  <si>
    <t xml:space="preserve">Dawn-Euphemia Tp</t>
  </si>
  <si>
    <t xml:space="preserve">3806</t>
  </si>
  <si>
    <t xml:space="preserve">Deloitte &amp; Touche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October 10, 2008</t>
  </si>
  <si>
    <t xml:space="preserve">54614</t>
  </si>
  <si>
    <t xml:space="preserve">St. Clair Tp</t>
  </si>
  <si>
    <t xml:space="preserve">3805</t>
  </si>
  <si>
    <t xml:space="preserve">Gérald Gauthier, CA</t>
  </si>
  <si>
    <t xml:space="preserve">55000</t>
  </si>
  <si>
    <t xml:space="preserve">Lanark Co</t>
  </si>
  <si>
    <t xml:space="preserve">55</t>
  </si>
  <si>
    <t xml:space="preserve">0900</t>
  </si>
  <si>
    <t xml:space="preserve">613-632-4178</t>
  </si>
  <si>
    <t xml:space="preserve">55301</t>
  </si>
  <si>
    <t xml:space="preserve">Smiths Falls ST</t>
  </si>
  <si>
    <t xml:space="preserve">3</t>
  </si>
  <si>
    <t xml:space="preserve">0904</t>
  </si>
  <si>
    <t xml:space="preserve">613-632-7703</t>
  </si>
  <si>
    <t xml:space="preserve">55402</t>
  </si>
  <si>
    <t xml:space="preserve">Carleton Place T</t>
  </si>
  <si>
    <t xml:space="preserve">0928</t>
  </si>
  <si>
    <t xml:space="preserve">gegauthier@deloitte.ca</t>
  </si>
  <si>
    <t xml:space="preserve">55403</t>
  </si>
  <si>
    <t xml:space="preserve">Perth T</t>
  </si>
  <si>
    <t xml:space="preserve">0921</t>
  </si>
  <si>
    <t xml:space="preserve">www.champlain.ca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Robert Lefebvre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Deloitte &amp; Touche, LLP</t>
  </si>
  <si>
    <t xml:space="preserve">56505</t>
  </si>
  <si>
    <t xml:space="preserve">Westport V</t>
  </si>
  <si>
    <t xml:space="preserve">0842</t>
  </si>
  <si>
    <t xml:space="preserve">robert.lefebvre@champlain.ca</t>
  </si>
  <si>
    <t xml:space="preserve">56506</t>
  </si>
  <si>
    <t xml:space="preserve">Merrickville-Wolford V</t>
  </si>
  <si>
    <t xml:space="preserve">0714</t>
  </si>
  <si>
    <t xml:space="preserve">November 24, 2008</t>
  </si>
  <si>
    <t xml:space="preserve">56601</t>
  </si>
  <si>
    <t xml:space="preserve">Augusta Tp</t>
  </si>
  <si>
    <t xml:space="preserve">0706</t>
  </si>
  <si>
    <t xml:space="preserve">Normand Beaulieu, CGA</t>
  </si>
  <si>
    <t xml:space="preserve">56615</t>
  </si>
  <si>
    <t xml:space="preserve">Front of Yonge Tp</t>
  </si>
  <si>
    <t xml:space="preserve">0806</t>
  </si>
  <si>
    <t xml:space="preserve">613 632 0106 2280</t>
  </si>
  <si>
    <t xml:space="preserve">56617</t>
  </si>
  <si>
    <t xml:space="preserve">North Grenville M</t>
  </si>
  <si>
    <t xml:space="preserve">0719</t>
  </si>
  <si>
    <t xml:space="preserve">613 636 2094</t>
  </si>
  <si>
    <t xml:space="preserve">56618</t>
  </si>
  <si>
    <t xml:space="preserve">Rideau Lakes Tp</t>
  </si>
  <si>
    <t xml:space="preserve">0831</t>
  </si>
  <si>
    <t xml:space="preserve">nbeaulieu@hawkesbury.ca</t>
  </si>
  <si>
    <t xml:space="preserve">56619</t>
  </si>
  <si>
    <t xml:space="preserve">Athens Tp</t>
  </si>
  <si>
    <t xml:space="preserve">0819</t>
  </si>
  <si>
    <t xml:space="preserve">www.hawkesbury.ca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February 25, 2010</t>
  </si>
  <si>
    <t xml:space="preserve">59617</t>
  </si>
  <si>
    <t xml:space="preserve">Lucan Biddulph Tp</t>
  </si>
  <si>
    <t xml:space="preserve">3958</t>
  </si>
  <si>
    <t xml:space="preserve">Cécile Lortie</t>
  </si>
  <si>
    <t xml:space="preserve">59618</t>
  </si>
  <si>
    <t xml:space="preserve">Adelaide-Metcalfe Tp</t>
  </si>
  <si>
    <t xml:space="preserve">3946</t>
  </si>
  <si>
    <t xml:space="preserve">613-764-5444 ext 224</t>
  </si>
  <si>
    <t xml:space="preserve">59619</t>
  </si>
  <si>
    <t xml:space="preserve">North Middlesex M</t>
  </si>
  <si>
    <t xml:space="preserve">3954</t>
  </si>
  <si>
    <t xml:space="preserve">613-764-3310</t>
  </si>
  <si>
    <t xml:space="preserve">59620</t>
  </si>
  <si>
    <t xml:space="preserve">Southwest Middlesex M</t>
  </si>
  <si>
    <t xml:space="preserve">3906</t>
  </si>
  <si>
    <t xml:space="preserve">clortie@nationmun.ca</t>
  </si>
  <si>
    <t xml:space="preserve">59621</t>
  </si>
  <si>
    <t xml:space="preserve">Strathroy-Caradoc Tp</t>
  </si>
  <si>
    <t xml:space="preserve">3916</t>
  </si>
  <si>
    <t xml:space="preserve">www.nationmun.ca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BDO Dunwoody LLP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www.alfred-plantagenet.com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Diane Thauvette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dthauvette@alfred-plantagenet.com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Benoit Mainville</t>
  </si>
  <si>
    <t xml:space="preserve">67606</t>
  </si>
  <si>
    <t xml:space="preserve">East Hawkesbury Tp</t>
  </si>
  <si>
    <t xml:space="preserve">0201</t>
  </si>
  <si>
    <t xml:space="preserve">613-446-6022  ext. 2234</t>
  </si>
  <si>
    <t xml:space="preserve">67611</t>
  </si>
  <si>
    <t xml:space="preserve">Russell Tp</t>
  </si>
  <si>
    <t xml:space="preserve">0306</t>
  </si>
  <si>
    <t xml:space="preserve">613-446-1497</t>
  </si>
  <si>
    <t xml:space="preserve">67612</t>
  </si>
  <si>
    <t xml:space="preserve">Alfred and Plantagenet Tp</t>
  </si>
  <si>
    <t xml:space="preserve">0231</t>
  </si>
  <si>
    <t xml:space="preserve">bmainville@clarence-rockland.com</t>
  </si>
  <si>
    <t xml:space="preserve">67613</t>
  </si>
  <si>
    <t xml:space="preserve">Champlain Tp</t>
  </si>
  <si>
    <t xml:space="preserve">0209</t>
  </si>
  <si>
    <t xml:space="preserve">www.clarence-rockland.com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Chantal McLean-Leroux  CA</t>
  </si>
  <si>
    <t xml:space="preserve">69406</t>
  </si>
  <si>
    <t xml:space="preserve">Laurentian Hills T</t>
  </si>
  <si>
    <t xml:space="preserve">4792</t>
  </si>
  <si>
    <t xml:space="preserve">Sylvain Levac CA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cmclean-leroux@clarence-rockland.com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Claudette Landry</t>
  </si>
  <si>
    <t xml:space="preserve">69630</t>
  </si>
  <si>
    <t xml:space="preserve">North Algona-Wilberforce Tp</t>
  </si>
  <si>
    <t xml:space="preserve">4769</t>
  </si>
  <si>
    <t xml:space="preserve">(613) 764 3139</t>
  </si>
  <si>
    <t xml:space="preserve">69631</t>
  </si>
  <si>
    <t xml:space="preserve">Admaston/Bromley Tp</t>
  </si>
  <si>
    <t xml:space="preserve">4742</t>
  </si>
  <si>
    <t xml:space="preserve">(613) 764 5709</t>
  </si>
  <si>
    <t xml:space="preserve">69632</t>
  </si>
  <si>
    <t xml:space="preserve">Laurentian Valley Tp</t>
  </si>
  <si>
    <t xml:space="preserve">4766</t>
  </si>
  <si>
    <t xml:space="preserve">slevac@bdo.ca</t>
  </si>
  <si>
    <t xml:space="preserve">69633</t>
  </si>
  <si>
    <t xml:space="preserve">Killaloe, Hagarty and Richards Tp</t>
  </si>
  <si>
    <t xml:space="preserve">4731</t>
  </si>
  <si>
    <t xml:space="preserve">www.casselman.ca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Sylvain Levac, CA</t>
  </si>
  <si>
    <t xml:space="preserve">70406</t>
  </si>
  <si>
    <t xml:space="preserve">Penetanguishene T</t>
  </si>
  <si>
    <t xml:space="preserve">4372</t>
  </si>
  <si>
    <t xml:space="preserve">BDO Dunwoody s.r.l.</t>
  </si>
  <si>
    <t xml:space="preserve">70408</t>
  </si>
  <si>
    <t xml:space="preserve">Wasaga Beach T</t>
  </si>
  <si>
    <t xml:space="preserve">4364</t>
  </si>
  <si>
    <t xml:space="preserve">clandry@casselman.ca</t>
  </si>
  <si>
    <t xml:space="preserve">70409</t>
  </si>
  <si>
    <t xml:space="preserve">Innisfil T</t>
  </si>
  <si>
    <t xml:space="preserve">4316</t>
  </si>
  <si>
    <t xml:space="preserve">November 21, 2008</t>
  </si>
  <si>
    <t xml:space="preserve">70410</t>
  </si>
  <si>
    <t xml:space="preserve">Bradford-West Gwillimbury T</t>
  </si>
  <si>
    <t xml:space="preserve">4312</t>
  </si>
  <si>
    <t xml:space="preserve">Lucille Bazinet</t>
  </si>
  <si>
    <t xml:space="preserve">70411</t>
  </si>
  <si>
    <t xml:space="preserve">New Tecumseth T</t>
  </si>
  <si>
    <t xml:space="preserve">4324</t>
  </si>
  <si>
    <t xml:space="preserve">(613) 443-3066 x. 2314</t>
  </si>
  <si>
    <t xml:space="preserve">70602</t>
  </si>
  <si>
    <t xml:space="preserve">Essa Tp</t>
  </si>
  <si>
    <t xml:space="preserve">4321</t>
  </si>
  <si>
    <t xml:space="preserve">(613) 443-1052</t>
  </si>
  <si>
    <t xml:space="preserve">70614</t>
  </si>
  <si>
    <t xml:space="preserve">Tiny Tp</t>
  </si>
  <si>
    <t xml:space="preserve">4368</t>
  </si>
  <si>
    <t xml:space="preserve">lucillebazinet@russell.ca</t>
  </si>
  <si>
    <t xml:space="preserve">70619</t>
  </si>
  <si>
    <t xml:space="preserve">Adjala-Tosorontio Tp</t>
  </si>
  <si>
    <t xml:space="preserve">4301</t>
  </si>
  <si>
    <t xml:space="preserve">www.russell.ca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Christiane B. Brault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christianebrault@russell.ca</t>
  </si>
  <si>
    <t xml:space="preserve">71616</t>
  </si>
  <si>
    <t xml:space="preserve">South Glengarry Tp</t>
  </si>
  <si>
    <t xml:space="preserve">0101</t>
  </si>
  <si>
    <t xml:space="preserve">July 22, 2008</t>
  </si>
  <si>
    <t xml:space="preserve">71617</t>
  </si>
  <si>
    <t xml:space="preserve">North Stormont Tp</t>
  </si>
  <si>
    <t xml:space="preserve">0411</t>
  </si>
  <si>
    <t xml:space="preserve">Alic Edgar</t>
  </si>
  <si>
    <t xml:space="preserve">71618</t>
  </si>
  <si>
    <t xml:space="preserve">South Stormont Tp</t>
  </si>
  <si>
    <t xml:space="preserve">0406</t>
  </si>
  <si>
    <t xml:space="preserve">(613) 580-2424 ext. 13534</t>
  </si>
  <si>
    <t xml:space="preserve">72101</t>
  </si>
  <si>
    <t xml:space="preserve">Kawartha Lakes C</t>
  </si>
  <si>
    <t xml:space="preserve">72</t>
  </si>
  <si>
    <t xml:space="preserve">1651</t>
  </si>
  <si>
    <t xml:space="preserve">(613) 580-2568</t>
  </si>
  <si>
    <t xml:space="preserve">75000</t>
  </si>
  <si>
    <t xml:space="preserve">Wellington Co</t>
  </si>
  <si>
    <t xml:space="preserve">75</t>
  </si>
  <si>
    <t xml:space="preserve">2300</t>
  </si>
  <si>
    <t xml:space="preserve">Alic.Edgar@ottawa.ca</t>
  </si>
  <si>
    <t xml:space="preserve">75101</t>
  </si>
  <si>
    <t xml:space="preserve">Guelph C</t>
  </si>
  <si>
    <t xml:space="preserve">2308</t>
  </si>
  <si>
    <t xml:space="preserve">Ottawa.ca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Marian Simulik</t>
  </si>
  <si>
    <t xml:space="preserve">80101</t>
  </si>
  <si>
    <t xml:space="preserve">Sault Ste. Marie C</t>
  </si>
  <si>
    <t xml:space="preserve">5761</t>
  </si>
  <si>
    <t xml:space="preserve">Alain Lalonde</t>
  </si>
  <si>
    <t xml:space="preserve">80102</t>
  </si>
  <si>
    <t xml:space="preserve">Elliot Lake C</t>
  </si>
  <si>
    <t xml:space="preserve">5741</t>
  </si>
  <si>
    <t xml:space="preserve">Ernst &amp; Young</t>
  </si>
  <si>
    <t xml:space="preserve">80401</t>
  </si>
  <si>
    <t xml:space="preserve">Blind River T</t>
  </si>
  <si>
    <t xml:space="preserve">5738</t>
  </si>
  <si>
    <t xml:space="preserve">Marian.Simulik@ottawa.ca</t>
  </si>
  <si>
    <t xml:space="preserve">80402</t>
  </si>
  <si>
    <t xml:space="preserve">Bruce Mines T</t>
  </si>
  <si>
    <t xml:space="preserve">5721</t>
  </si>
  <si>
    <t xml:space="preserve">February 10, 2010</t>
  </si>
  <si>
    <t xml:space="preserve">80403</t>
  </si>
  <si>
    <t xml:space="preserve">Thessalon T</t>
  </si>
  <si>
    <t xml:space="preserve">5728</t>
  </si>
  <si>
    <t xml:space="preserve">Nigel White</t>
  </si>
  <si>
    <t xml:space="preserve">80405</t>
  </si>
  <si>
    <t xml:space="preserve">Spanish T</t>
  </si>
  <si>
    <t xml:space="preserve">5739</t>
  </si>
  <si>
    <t xml:space="preserve">613-342-3840</t>
  </si>
  <si>
    <t xml:space="preserve">80501</t>
  </si>
  <si>
    <t xml:space="preserve">Hilton Beach V</t>
  </si>
  <si>
    <t xml:space="preserve">5706</t>
  </si>
  <si>
    <t xml:space="preserve">613-342-2101</t>
  </si>
  <si>
    <t xml:space="preserve">80603</t>
  </si>
  <si>
    <t xml:space="preserve">Hilton Tp</t>
  </si>
  <si>
    <t xml:space="preserve">5704</t>
  </si>
  <si>
    <t xml:space="preserve">nigel.white@uclg.on.ca</t>
  </si>
  <si>
    <t xml:space="preserve">80604</t>
  </si>
  <si>
    <t xml:space="preserve">Jocelyn Tp</t>
  </si>
  <si>
    <t xml:space="preserve">5701</t>
  </si>
  <si>
    <t xml:space="preserve">uclg.on.ca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Ngel White</t>
  </si>
  <si>
    <t xml:space="preserve">80615</t>
  </si>
  <si>
    <t xml:space="preserve">Hornepayne Tp</t>
  </si>
  <si>
    <t xml:space="preserve">5796</t>
  </si>
  <si>
    <t xml:space="preserve">Brent j Burns</t>
  </si>
  <si>
    <t xml:space="preserve">80616</t>
  </si>
  <si>
    <t xml:space="preserve">The North Shore Tp</t>
  </si>
  <si>
    <t xml:space="preserve">5740</t>
  </si>
  <si>
    <t xml:space="preserve">Brent J Burns Chartered Accountant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Russell Trivett</t>
  </si>
  <si>
    <t xml:space="preserve">81000</t>
  </si>
  <si>
    <t xml:space="preserve">Cochrane D</t>
  </si>
  <si>
    <t xml:space="preserve">81</t>
  </si>
  <si>
    <t xml:space="preserve">5600</t>
  </si>
  <si>
    <t xml:space="preserve">613-658-3055</t>
  </si>
  <si>
    <t xml:space="preserve">81101</t>
  </si>
  <si>
    <t xml:space="preserve">Timmins C</t>
  </si>
  <si>
    <t xml:space="preserve">5627</t>
  </si>
  <si>
    <t xml:space="preserve">616-658-3445</t>
  </si>
  <si>
    <t xml:space="preserve">81402</t>
  </si>
  <si>
    <t xml:space="preserve">Hearst T</t>
  </si>
  <si>
    <t xml:space="preserve">5676</t>
  </si>
  <si>
    <t xml:space="preserve">rtrivett@twpec.ca</t>
  </si>
  <si>
    <t xml:space="preserve">81403</t>
  </si>
  <si>
    <t xml:space="preserve">Iroquois Falls T</t>
  </si>
  <si>
    <t xml:space="preserve">5631</t>
  </si>
  <si>
    <t xml:space="preserve">edwardsburghcardinal.ca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Ross M. Markell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September 30, 2008</t>
  </si>
  <si>
    <t xml:space="preserve">82102</t>
  </si>
  <si>
    <t xml:space="preserve">Kenora C</t>
  </si>
  <si>
    <t xml:space="preserve">6016</t>
  </si>
  <si>
    <t xml:space="preserve">Richard Bennett</t>
  </si>
  <si>
    <t xml:space="preserve">82404</t>
  </si>
  <si>
    <t xml:space="preserve">Sioux Lookout M</t>
  </si>
  <si>
    <t xml:space="preserve">6034</t>
  </si>
  <si>
    <t xml:space="preserve">613-925-4231</t>
  </si>
  <si>
    <t xml:space="preserve">82406</t>
  </si>
  <si>
    <t xml:space="preserve">Red Lake M</t>
  </si>
  <si>
    <t xml:space="preserve">6041</t>
  </si>
  <si>
    <t xml:space="preserve">613-925-3499</t>
  </si>
  <si>
    <t xml:space="preserve">82601</t>
  </si>
  <si>
    <t xml:space="preserve">Ignace Tp</t>
  </si>
  <si>
    <t xml:space="preserve">6001</t>
  </si>
  <si>
    <t xml:space="preserve">rbennett@augusta.ca</t>
  </si>
  <si>
    <t xml:space="preserve">82603</t>
  </si>
  <si>
    <t xml:space="preserve">Machin Tp</t>
  </si>
  <si>
    <t xml:space="preserve">6021</t>
  </si>
  <si>
    <t xml:space="preserve">augusta.com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Linda Robinson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lrobinson@augusta.ca</t>
  </si>
  <si>
    <t xml:space="preserve">83607</t>
  </si>
  <si>
    <t xml:space="preserve">Gordon Tp</t>
  </si>
  <si>
    <t xml:space="preserve">5124</t>
  </si>
  <si>
    <t xml:space="preserve">December 01, 2009</t>
  </si>
  <si>
    <t xml:space="preserve">83611</t>
  </si>
  <si>
    <t xml:space="preserve">Tehkummah Tp</t>
  </si>
  <si>
    <t xml:space="preserve">5101</t>
  </si>
  <si>
    <t xml:space="preserve">Carole Fuller, CGA</t>
  </si>
  <si>
    <t xml:space="preserve">83613</t>
  </si>
  <si>
    <t xml:space="preserve">Central Manitoulin Tp</t>
  </si>
  <si>
    <t xml:space="preserve">5104</t>
  </si>
  <si>
    <t xml:space="preserve">613 267 6580 ext 29</t>
  </si>
  <si>
    <t xml:space="preserve">85000</t>
  </si>
  <si>
    <t xml:space="preserve">Nipissing D</t>
  </si>
  <si>
    <t xml:space="preserve">85</t>
  </si>
  <si>
    <t xml:space="preserve">4800</t>
  </si>
  <si>
    <t xml:space="preserve">613 267 7563</t>
  </si>
  <si>
    <t xml:space="preserve">85101</t>
  </si>
  <si>
    <t xml:space="preserve">North Bay C</t>
  </si>
  <si>
    <t xml:space="preserve">4844</t>
  </si>
  <si>
    <t xml:space="preserve">cfuller@allanca.com</t>
  </si>
  <si>
    <t xml:space="preserve">85403</t>
  </si>
  <si>
    <t xml:space="preserve">Mattawa T</t>
  </si>
  <si>
    <t xml:space="preserve">4821</t>
  </si>
  <si>
    <t xml:space="preserve">www.prescott.ca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Laurie Kirkby, AMCT</t>
  </si>
  <si>
    <t xml:space="preserve">85612</t>
  </si>
  <si>
    <t xml:space="preserve">Papineau-Cameron Tp</t>
  </si>
  <si>
    <t xml:space="preserve">4816</t>
  </si>
  <si>
    <t xml:space="preserve">Howard A Allan, FCA</t>
  </si>
  <si>
    <t xml:space="preserve">86000</t>
  </si>
  <si>
    <t xml:space="preserve">Parry Sound D</t>
  </si>
  <si>
    <t xml:space="preserve">86</t>
  </si>
  <si>
    <t xml:space="preserve">4900</t>
  </si>
  <si>
    <t xml:space="preserve">Allan Chartered Accountant Professional Corporation</t>
  </si>
  <si>
    <t xml:space="preserve">86401</t>
  </si>
  <si>
    <t xml:space="preserve">Kearney T</t>
  </si>
  <si>
    <t xml:space="preserve">4918</t>
  </si>
  <si>
    <t xml:space="preserve">lkirkby@prescott.ca</t>
  </si>
  <si>
    <t xml:space="preserve">86402</t>
  </si>
  <si>
    <t xml:space="preserve">Parry Sound T</t>
  </si>
  <si>
    <t xml:space="preserve">4932</t>
  </si>
  <si>
    <t xml:space="preserve">January 15, 2009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Melanie Kirkby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treasurer@elizabethtown-kitley.on.ca</t>
  </si>
  <si>
    <t xml:space="preserve">86618</t>
  </si>
  <si>
    <t xml:space="preserve">Strong Tp</t>
  </si>
  <si>
    <t xml:space="preserve">4946</t>
  </si>
  <si>
    <t xml:space="preserve">July 23, 2008</t>
  </si>
  <si>
    <t xml:space="preserve">86621</t>
  </si>
  <si>
    <t xml:space="preserve">The Archipelago Tp</t>
  </si>
  <si>
    <t xml:space="preserve">4905</t>
  </si>
  <si>
    <t xml:space="preserve">Lynda Ferguson</t>
  </si>
  <si>
    <t xml:space="preserve">86622</t>
  </si>
  <si>
    <t xml:space="preserve">Magnetawan M</t>
  </si>
  <si>
    <t xml:space="preserve">4944</t>
  </si>
  <si>
    <t xml:space="preserve">613-342-8772 x 462</t>
  </si>
  <si>
    <t xml:space="preserve">86623</t>
  </si>
  <si>
    <t xml:space="preserve">Seguin Tp</t>
  </si>
  <si>
    <t xml:space="preserve">4903</t>
  </si>
  <si>
    <t xml:space="preserve">613-342-8780</t>
  </si>
  <si>
    <t xml:space="preserve">87000</t>
  </si>
  <si>
    <t xml:space="preserve">Rainy River D</t>
  </si>
  <si>
    <t xml:space="preserve">87</t>
  </si>
  <si>
    <t xml:space="preserve">5900</t>
  </si>
  <si>
    <t xml:space="preserve">lferguson@brockville.com</t>
  </si>
  <si>
    <t xml:space="preserve">87401</t>
  </si>
  <si>
    <t xml:space="preserve">Fort Frances T</t>
  </si>
  <si>
    <t xml:space="preserve">5912</t>
  </si>
  <si>
    <t xml:space="preserve">www.brockville.com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Donna Cyr</t>
  </si>
  <si>
    <t xml:space="preserve">87614</t>
  </si>
  <si>
    <t xml:space="preserve">Lake of The Woods Tp</t>
  </si>
  <si>
    <t xml:space="preserve">5946</t>
  </si>
  <si>
    <t xml:space="preserve">Alvin Bennett</t>
  </si>
  <si>
    <t xml:space="preserve">88000</t>
  </si>
  <si>
    <t xml:space="preserve">Sudbury D</t>
  </si>
  <si>
    <t xml:space="preserve">88</t>
  </si>
  <si>
    <t xml:space="preserve">5200</t>
  </si>
  <si>
    <t xml:space="preserve">Bennett Lewis McMahon Stillar</t>
  </si>
  <si>
    <t xml:space="preserve">88405</t>
  </si>
  <si>
    <t xml:space="preserve">Espanola T</t>
  </si>
  <si>
    <t xml:space="preserve">5226</t>
  </si>
  <si>
    <t xml:space="preserve">dcyr@brockville.com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Sherry Reed</t>
  </si>
  <si>
    <t xml:space="preserve">88412</t>
  </si>
  <si>
    <t xml:space="preserve">Markstay-Warren M</t>
  </si>
  <si>
    <t xml:space="preserve">5208</t>
  </si>
  <si>
    <t xml:space="preserve">613-923-2251</t>
  </si>
  <si>
    <t xml:space="preserve">88413</t>
  </si>
  <si>
    <t xml:space="preserve">St.-Charles M</t>
  </si>
  <si>
    <t xml:space="preserve">5204</t>
  </si>
  <si>
    <t xml:space="preserve">613-923-2421</t>
  </si>
  <si>
    <t xml:space="preserve">88601</t>
  </si>
  <si>
    <t xml:space="preserve">Baldwin Tp</t>
  </si>
  <si>
    <t xml:space="preserve">5228</t>
  </si>
  <si>
    <t xml:space="preserve">sreed@frontofyonge.com</t>
  </si>
  <si>
    <t xml:space="preserve">88606</t>
  </si>
  <si>
    <t xml:space="preserve">Chapleau Tp</t>
  </si>
  <si>
    <t xml:space="preserve">5292</t>
  </si>
  <si>
    <t xml:space="preserve">frontofyonge@ripnet.com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August 07, 2008</t>
  </si>
  <si>
    <t xml:space="preserve">89611</t>
  </si>
  <si>
    <t xml:space="preserve">Schreiber Tp</t>
  </si>
  <si>
    <t xml:space="preserve">5851</t>
  </si>
  <si>
    <t xml:space="preserve">Carole Fuller CGA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www.townshipleeds.on.ca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Eileen Watson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Allan Chartered Accountant Professional corporation</t>
  </si>
  <si>
    <t xml:space="preserve">90604</t>
  </si>
  <si>
    <t xml:space="preserve">Casey Tp</t>
  </si>
  <si>
    <t xml:space="preserve">5429</t>
  </si>
  <si>
    <t xml:space="preserve">eileen@townshipleeds.on.ca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613 267 6580 ext2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  <si>
    <t xml:space="preserve">Pat Huffman, CGA</t>
  </si>
  <si>
    <t xml:space="preserve">phuffman@townofgananoque.ca</t>
  </si>
  <si>
    <t xml:space="preserve">August 19, 2008</t>
  </si>
  <si>
    <t xml:space="preserve">Joe Whiite</t>
  </si>
  <si>
    <t xml:space="preserve">1-800928-2250</t>
  </si>
  <si>
    <t xml:space="preserve">1-613-928-3097</t>
  </si>
  <si>
    <t xml:space="preserve">joe@twsprideaulakes.on.ca</t>
  </si>
  <si>
    <t xml:space="preserve">Joe White</t>
  </si>
  <si>
    <t xml:space="preserve">BrentJ Burns</t>
  </si>
  <si>
    <t xml:space="preserve">Brent J Burns, Chartered Accountant</t>
  </si>
  <si>
    <t xml:space="preserve">September 08, 2008</t>
  </si>
  <si>
    <t xml:space="preserve">Scott Bryce</t>
  </si>
  <si>
    <t xml:space="preserve">613-273-2191</t>
  </si>
  <si>
    <t xml:space="preserve">613-273-3460</t>
  </si>
  <si>
    <t xml:space="preserve">westport@rideau.net</t>
  </si>
  <si>
    <t xml:space="preserve">Brent J Burns</t>
  </si>
  <si>
    <t xml:space="preserve">wsetport@rideau.net</t>
  </si>
  <si>
    <t xml:space="preserve">Darlene Noonan</t>
  </si>
  <si>
    <t xml:space="preserve">613-924-2044</t>
  </si>
  <si>
    <t xml:space="preserve">613-924-2091</t>
  </si>
  <si>
    <t xml:space="preserve">athens@ripnet</t>
  </si>
  <si>
    <t xml:space="preserve">Brent j Burns, Chartered Accountant</t>
  </si>
  <si>
    <t xml:space="preserve">September 05, 2008</t>
  </si>
  <si>
    <t xml:space="preserve">Angie Sels</t>
  </si>
  <si>
    <t xml:space="preserve">613-259-4791</t>
  </si>
  <si>
    <t xml:space="preserve">613-269-3095</t>
  </si>
  <si>
    <t xml:space="preserve">finance@merrickville-wolford.ca</t>
  </si>
  <si>
    <t xml:space="preserve">www.merrcikville-wolford.ca</t>
  </si>
  <si>
    <t xml:space="preserve">BrentJ Burns, Chartered Accountant'</t>
  </si>
  <si>
    <t xml:space="preserve">September 11, 2008</t>
  </si>
  <si>
    <t xml:space="preserve">Andy Brown</t>
  </si>
  <si>
    <t xml:space="preserve">613-258-9569</t>
  </si>
  <si>
    <t xml:space="preserve">613-258-9620</t>
  </si>
  <si>
    <t xml:space="preserve">abrown@norhtgrenville.on.ca</t>
  </si>
  <si>
    <t xml:space="preserve">Judy Carroll</t>
  </si>
  <si>
    <t xml:space="preserve">jcarroll@nohtgrenville.on.ca</t>
  </si>
  <si>
    <t xml:space="preserve">October 02, 2008</t>
  </si>
  <si>
    <t xml:space="preserve">Kurt Greaves, BA CGA</t>
  </si>
  <si>
    <t xml:space="preserve">kgreaves@county.lanark.on.ca</t>
  </si>
  <si>
    <t xml:space="preserve">June 27, 2008</t>
  </si>
  <si>
    <t xml:space="preserve">www.township.montague.on.ca</t>
  </si>
  <si>
    <t xml:space="preserve">Charlene Audet-Giles</t>
  </si>
  <si>
    <t xml:space="preserve">caudet-giles@township.montague.on.ca</t>
  </si>
  <si>
    <t xml:space="preserve">Wayne Brown, CGA</t>
  </si>
  <si>
    <t xml:space="preserve">wbrown@town.smiths-falls.on.ca</t>
  </si>
  <si>
    <t xml:space="preserve">July 09, 2008</t>
  </si>
  <si>
    <t xml:space="preserve">SERENA FORTIN, CA</t>
  </si>
  <si>
    <t xml:space="preserve">613-267-6580 EXT 34</t>
  </si>
  <si>
    <t xml:space="preserve">613-267-7563</t>
  </si>
  <si>
    <t xml:space="preserve">sfortin@allanca.com</t>
  </si>
  <si>
    <t xml:space="preserve">PAUL SNIDER</t>
  </si>
  <si>
    <t xml:space="preserve">HOWARD ALLAN, FCA</t>
  </si>
  <si>
    <t xml:space="preserve">ALLAN CHARTERED ACCOUNTANT PROFESSIONAL CORPORATION</t>
  </si>
  <si>
    <t xml:space="preserve">psnider@drummondnorthelmsley.com</t>
  </si>
  <si>
    <t xml:space="preserve">September 24, 2008</t>
  </si>
  <si>
    <t xml:space="preserve">PETER TRANTER</t>
  </si>
  <si>
    <t xml:space="preserve">ALLAN CHARTERED ACCOUNTANTS PROFESSIONAL CORPORATION</t>
  </si>
  <si>
    <t xml:space="preserve">ptranter@tayvalleytwp.ca</t>
  </si>
  <si>
    <t xml:space="preserve">August 14, 2008</t>
  </si>
  <si>
    <t xml:space="preserve">Carole Fuller</t>
  </si>
  <si>
    <t xml:space="preserve">www.town.perth.on.ca</t>
  </si>
  <si>
    <t xml:space="preserve">Jorgen Hoeven</t>
  </si>
  <si>
    <t xml:space="preserve">jhoeven@town.perth.on.ca</t>
  </si>
  <si>
    <t xml:space="preserve">August 26, 2008</t>
  </si>
  <si>
    <t xml:space="preserve">Serena Fortin CA</t>
  </si>
  <si>
    <t xml:space="preserve">613 267 6580 ext 34</t>
  </si>
  <si>
    <t xml:space="preserve">Cynthia Moyle</t>
  </si>
  <si>
    <t xml:space="preserve">Howard A allan FCA</t>
  </si>
  <si>
    <t xml:space="preserve">cmoyle@twp.beckwith.on.ca</t>
  </si>
  <si>
    <t xml:space="preserve">December 23, 2008</t>
  </si>
  <si>
    <t xml:space="preserve">Phil Hogan, CMA</t>
  </si>
  <si>
    <t xml:space="preserve">Howard A Allan, CA</t>
  </si>
  <si>
    <t xml:space="preserve">phogan@carletonplace.ca</t>
  </si>
  <si>
    <t xml:space="preserve">www.mississippimills.ca</t>
  </si>
  <si>
    <t xml:space="preserve">Rhonda Whitmarsh, CA</t>
  </si>
  <si>
    <t xml:space="preserve">rwhitmarsh@mississippimills.ca</t>
  </si>
  <si>
    <t xml:space="preserve">Serena Fortin,CA</t>
  </si>
  <si>
    <t xml:space="preserve">613 267 6580 ext34</t>
  </si>
  <si>
    <t xml:space="preserve">Robert Bunker,CMA</t>
  </si>
  <si>
    <t xml:space="preserve">rbunker@lanarkhighlands.ca</t>
  </si>
  <si>
    <t xml:space="preserve">September 22, 2008</t>
  </si>
  <si>
    <t xml:space="preserve">Marian VanBruinessen</t>
  </si>
  <si>
    <t xml:space="preserve">613-548-9400 (310)</t>
  </si>
  <si>
    <t xml:space="preserve">613-548-8460</t>
  </si>
  <si>
    <t xml:space="preserve">mvanbruinessen@frontenaccounty.ca</t>
  </si>
  <si>
    <t xml:space="preserve">www.frontenaccounty.ca</t>
  </si>
  <si>
    <t xml:space="preserve">KPMG</t>
  </si>
  <si>
    <t xml:space="preserve">Carol Dwyre</t>
  </si>
  <si>
    <t xml:space="preserve">613-385-2216</t>
  </si>
  <si>
    <t xml:space="preserve">613-385-1032</t>
  </si>
  <si>
    <t xml:space="preserve">tjoshea@kos.net</t>
  </si>
  <si>
    <t xml:space="preserve">Vicki Leakey</t>
  </si>
  <si>
    <t xml:space="preserve">cdwyre@kos.net</t>
  </si>
  <si>
    <t xml:space="preserve">March 11, 2009</t>
  </si>
  <si>
    <t xml:space="preserve">Stephen Dickey</t>
  </si>
  <si>
    <t xml:space="preserve">613-546-4291  x2370</t>
  </si>
  <si>
    <t xml:space="preserve">613-546-7272</t>
  </si>
  <si>
    <t xml:space="preserve">sdickey@cityofkingston.ca</t>
  </si>
  <si>
    <t xml:space="preserve">www.cityofkingston.ca</t>
  </si>
  <si>
    <t xml:space="preserve">Desiree Kennedy</t>
  </si>
  <si>
    <t xml:space="preserve">dkennedy@cityofkingston.ca</t>
  </si>
  <si>
    <t xml:space="preserve">Deb Bracken</t>
  </si>
  <si>
    <t xml:space="preserve">613 376-6112 ext 3328</t>
  </si>
  <si>
    <t xml:space="preserve">613 376-6058</t>
  </si>
  <si>
    <t xml:space="preserve">dbracken@township.southfrontenac.on.ca</t>
  </si>
  <si>
    <t xml:space="preserve">www.township.southfrontenac.on.ca</t>
  </si>
  <si>
    <t xml:space="preserve">September 29, 2009</t>
  </si>
  <si>
    <t xml:space="preserve">COPORATION OF THE TOWNSHIP OF CENTRAL FRONTENAC</t>
  </si>
  <si>
    <t xml:space="preserve">1-613-279-2935</t>
  </si>
  <si>
    <t xml:space="preserve">1-613-279-2422</t>
  </si>
  <si>
    <t xml:space="preserve">treasury@centralfontenac.com</t>
  </si>
  <si>
    <t xml:space="preserve">www.centralfrontenac.com</t>
  </si>
  <si>
    <t xml:space="preserve">JUDY C. GRAY</t>
  </si>
  <si>
    <t xml:space="preserve">VICKI LEAKY</t>
  </si>
  <si>
    <t xml:space="preserve">October 15, 2008</t>
  </si>
  <si>
    <t xml:space="preserve">Cheryl Robson</t>
  </si>
  <si>
    <t xml:space="preserve">613-479-2231</t>
  </si>
  <si>
    <t xml:space="preserve">613-479-2352</t>
  </si>
  <si>
    <t xml:space="preserve">cao@northfrontenac.ca</t>
  </si>
  <si>
    <t xml:space="preserve">www.northfrontenac.ca</t>
  </si>
  <si>
    <t xml:space="preserve">KPMG LLP</t>
  </si>
  <si>
    <t xml:space="preserve">July 08, 2008</t>
  </si>
  <si>
    <t xml:space="preserve">Stephen Fox</t>
  </si>
  <si>
    <t xml:space="preserve">613-354-4883</t>
  </si>
  <si>
    <t xml:space="preserve">613-354-3112</t>
  </si>
  <si>
    <t xml:space="preserve">sfox@lennox-addington.on.ca</t>
  </si>
  <si>
    <t xml:space="preserve">www.lennox-addington.on.ca</t>
  </si>
  <si>
    <t xml:space="preserve">Alida K. Moffatt, CA Director of Finance</t>
  </si>
  <si>
    <t xml:space="preserve">613 386-7351 ext 109</t>
  </si>
  <si>
    <t xml:space="preserve">613 386-3833</t>
  </si>
  <si>
    <t xml:space="preserve">amoffatt@loyalist.ca</t>
  </si>
  <si>
    <t xml:space="preserve">www.loyalist.ca</t>
  </si>
  <si>
    <t xml:space="preserve">Mark Day</t>
  </si>
  <si>
    <t xml:space="preserve">613-354-3351</t>
  </si>
  <si>
    <t xml:space="preserve">613-354-6545</t>
  </si>
  <si>
    <t xml:space="preserve">mday@greaternapanee.com</t>
  </si>
  <si>
    <t xml:space="preserve">www.town.greaternapanee.on.ca</t>
  </si>
  <si>
    <t xml:space="preserve">Keth Shantz, CA, CFP</t>
  </si>
  <si>
    <t xml:space="preserve">Welch LLP</t>
  </si>
  <si>
    <t xml:space="preserve">September 26, 2008</t>
  </si>
  <si>
    <t xml:space="preserve">Christine Martin</t>
  </si>
  <si>
    <t xml:space="preserve">613 378-2475</t>
  </si>
  <si>
    <t xml:space="preserve">613 378-0033</t>
  </si>
  <si>
    <t xml:space="preserve">treasurer@stonemills.com</t>
  </si>
  <si>
    <t xml:space="preserve">www.stonemills.com</t>
  </si>
  <si>
    <t xml:space="preserve">Jack Pauhl</t>
  </si>
  <si>
    <t xml:space="preserve">(613)336-2286</t>
  </si>
  <si>
    <t xml:space="preserve">(613)336-8247</t>
  </si>
  <si>
    <t xml:space="preserve">jpauhl@mazinaw.on.ca</t>
  </si>
  <si>
    <t xml:space="preserve">addingtonhighlands.ca</t>
  </si>
  <si>
    <t xml:space="preserve">Martin Secker</t>
  </si>
  <si>
    <t xml:space="preserve">Secker, Ross &amp; Perry</t>
  </si>
  <si>
    <t xml:space="preserve">Robert Ervine</t>
  </si>
  <si>
    <t xml:space="preserve">613-966-0331 Ext 3213</t>
  </si>
  <si>
    <t xml:space="preserve">613-966-7045</t>
  </si>
  <si>
    <t xml:space="preserve">erviner@hastingscounty.com</t>
  </si>
  <si>
    <t xml:space="preserve">www.hastingscounty.com</t>
  </si>
  <si>
    <t xml:space="preserve">Susan Horwood</t>
  </si>
  <si>
    <t xml:space="preserve">Robert Fisher, FCA</t>
  </si>
  <si>
    <t xml:space="preserve">Collins Barrow Kawaarthas</t>
  </si>
  <si>
    <t xml:space="preserve">horwoods@hastingscounty.com</t>
  </si>
  <si>
    <t xml:space="preserve">July 30, 2008</t>
  </si>
  <si>
    <t xml:space="preserve">Richard Steiginga</t>
  </si>
  <si>
    <t xml:space="preserve">705-742-3418 ext 248</t>
  </si>
  <si>
    <t xml:space="preserve">705-742-9775</t>
  </si>
  <si>
    <t xml:space="preserve">rsteiginga@collinsbarrow.com</t>
  </si>
  <si>
    <t xml:space="preserve">www.tyendinagatownship.com</t>
  </si>
  <si>
    <t xml:space="preserve">Steve Mercer</t>
  </si>
  <si>
    <t xml:space="preserve">Collins Barrow Kawarthas LLP</t>
  </si>
  <si>
    <t xml:space="preserve">clerk@tyendinagatownship.com</t>
  </si>
  <si>
    <t xml:space="preserve">October 01, 2008</t>
  </si>
  <si>
    <t xml:space="preserve">Tammy Lloyd</t>
  </si>
  <si>
    <t xml:space="preserve">613-396-2440</t>
  </si>
  <si>
    <t xml:space="preserve">613-396-3141</t>
  </si>
  <si>
    <t xml:space="preserve">tlloyd@deseronto.ca</t>
  </si>
  <si>
    <t xml:space="preserve">deseronto.ca</t>
  </si>
  <si>
    <t xml:space="preserve">Robert Fisher FCA</t>
  </si>
  <si>
    <t xml:space="preserve">Collins Barrow kawarthas</t>
  </si>
  <si>
    <t xml:space="preserve">January 05, 2009</t>
  </si>
  <si>
    <t xml:space="preserve">Carol J. Hinze, CGA</t>
  </si>
  <si>
    <t xml:space="preserve">613-968-6481</t>
  </si>
  <si>
    <t xml:space="preserve">613-967-3206</t>
  </si>
  <si>
    <t xml:space="preserve">chinze@city.belleville.on.ca</t>
  </si>
  <si>
    <t xml:space="preserve">www.city.belleville.on.ca</t>
  </si>
  <si>
    <t xml:space="preserve">Brian T. Cousins, CMA</t>
  </si>
  <si>
    <t xml:space="preserve">Glenn Collins</t>
  </si>
  <si>
    <t xml:space="preserve">Welch &amp; Co.</t>
  </si>
  <si>
    <t xml:space="preserve">bcousins@city.belleville.on.ca</t>
  </si>
  <si>
    <t xml:space="preserve">David Clazie</t>
  </si>
  <si>
    <t xml:space="preserve">613-392-2841 ext 4448</t>
  </si>
  <si>
    <t xml:space="preserve">613-392-0714</t>
  </si>
  <si>
    <t xml:space="preserve">davidc@city.quintewest.on.ca</t>
  </si>
  <si>
    <t xml:space="preserve">www.city.quintewest.on.ca</t>
  </si>
  <si>
    <t xml:space="preserve">Jim Coward</t>
  </si>
  <si>
    <t xml:space="preserve">Wilkinson &amp; Company LLP</t>
  </si>
  <si>
    <t xml:space="preserve">705-742-3418</t>
  </si>
  <si>
    <t xml:space="preserve">www.stirling-rawdon.com</t>
  </si>
  <si>
    <t xml:space="preserve">Roxanne Hearns</t>
  </si>
  <si>
    <t xml:space="preserve">Richard Steiginga CA</t>
  </si>
  <si>
    <t xml:space="preserve">Collins Barrow Kawarthas</t>
  </si>
  <si>
    <t xml:space="preserve">treasurer@stirling-rawdon.com</t>
  </si>
  <si>
    <t xml:space="preserve">October 29, 2008</t>
  </si>
  <si>
    <t xml:space="preserve">http://www.centrehastings.com</t>
  </si>
  <si>
    <t xml:space="preserve">Bonnie Jones</t>
  </si>
  <si>
    <t xml:space="preserve">bjones@centrehastings.com</t>
  </si>
  <si>
    <t xml:space="preserve">January 19, 2009</t>
  </si>
  <si>
    <t xml:space="preserve">Patricia Beregon CA0/Clerk</t>
  </si>
  <si>
    <t xml:space="preserve">613-478-3035</t>
  </si>
  <si>
    <t xml:space="preserve">613-478-6457</t>
  </si>
  <si>
    <t xml:space="preserve">plb@twp.tweed.on.ca</t>
  </si>
  <si>
    <t xml:space="preserve">www.twp.tweed.on.ca</t>
  </si>
  <si>
    <t xml:space="preserve">Keith Shantz, CA, CFP</t>
  </si>
  <si>
    <t xml:space="preserve">Veronica Hazlewood</t>
  </si>
  <si>
    <t xml:space="preserve">705-742-3418 x 234</t>
  </si>
  <si>
    <t xml:space="preserve">vlhazlewood@collinsbarrow.com</t>
  </si>
  <si>
    <t xml:space="preserve">http://www.madoc.ca</t>
  </si>
  <si>
    <t xml:space="preserve">Christine Mitchell</t>
  </si>
  <si>
    <t xml:space="preserve">Robert Fisher</t>
  </si>
  <si>
    <t xml:space="preserve">tax@madoc.ca</t>
  </si>
  <si>
    <t xml:space="preserve">vlhazelewood@collinsbarrow.com</t>
  </si>
  <si>
    <t xml:space="preserve">Rosemary Pascoe</t>
  </si>
  <si>
    <t xml:space="preserve">marmorarp@bellnet.ca</t>
  </si>
  <si>
    <t xml:space="preserve">Duane Potter, CA</t>
  </si>
  <si>
    <t xml:space="preserve">705-742-3418 ext. 231</t>
  </si>
  <si>
    <t xml:space="preserve">decppotter@collinsbarrow.com</t>
  </si>
  <si>
    <t xml:space="preserve">Andrew McMurray</t>
  </si>
  <si>
    <t xml:space="preserve">clerk@tudorandcashel.com</t>
  </si>
  <si>
    <t xml:space="preserve">705-742-9975</t>
  </si>
  <si>
    <t xml:space="preserve">rfisher@collinsbarrow.com</t>
  </si>
  <si>
    <t xml:space="preserve">http://www.township.limerick.on.ca</t>
  </si>
  <si>
    <t xml:space="preserve">Bernice Crocker</t>
  </si>
  <si>
    <t xml:space="preserve">clerk@township.limerick.on.ca</t>
  </si>
  <si>
    <t xml:space="preserve">Duane Potter</t>
  </si>
  <si>
    <t xml:space="preserve">decpotter@collinsbarrow.com</t>
  </si>
  <si>
    <t xml:space="preserve">http://www.township.wollaston.on.ca</t>
  </si>
  <si>
    <t xml:space="preserve">Marilyn Brickles</t>
  </si>
  <si>
    <t xml:space="preserve">wollaston@bellnet.ca</t>
  </si>
  <si>
    <t xml:space="preserve">September 29, 2008</t>
  </si>
  <si>
    <t xml:space="preserve">705-748-9775</t>
  </si>
  <si>
    <t xml:space="preserve">www.faraday.ca</t>
  </si>
  <si>
    <t xml:space="preserve">Elizabeth Mackey</t>
  </si>
  <si>
    <t xml:space="preserve">Robert J. Fisher</t>
  </si>
  <si>
    <t xml:space="preserve">clerk.faraday@bellnet.ca</t>
  </si>
  <si>
    <t xml:space="preserve">www.town.bancroft.on.ca</t>
  </si>
  <si>
    <t xml:space="preserve">Peter Degeer</t>
  </si>
  <si>
    <t xml:space="preserve">pdegeer@town.bancroft.on.ca</t>
  </si>
  <si>
    <t xml:space="preserve">(705) 742- 3418 ext 234</t>
  </si>
  <si>
    <t xml:space="preserve">(705) 742- 9775</t>
  </si>
  <si>
    <t xml:space="preserve">www.carlomayo.ca</t>
  </si>
  <si>
    <t xml:space="preserve">Lois Ward</t>
  </si>
  <si>
    <t xml:space="preserve">Robert J. Fisher FCA</t>
  </si>
  <si>
    <t xml:space="preserve">carlowmayo@hughes.net</t>
  </si>
  <si>
    <t xml:space="preserve">I. Craig Davidson</t>
  </si>
  <si>
    <t xml:space="preserve">613-338-2811</t>
  </si>
  <si>
    <t xml:space="preserve">613-338-3292</t>
  </si>
  <si>
    <t xml:space="preserve">cdavidson@hastingshighlands.ca</t>
  </si>
  <si>
    <t xml:space="preserve">www.hastingshighlands.ca</t>
  </si>
  <si>
    <t xml:space="preserve">Richard Steiginga, BA, CA</t>
  </si>
  <si>
    <t xml:space="preserve">Collins Barrow Kawartha LLP</t>
  </si>
  <si>
    <t xml:space="preserve">Wanda Thissen</t>
  </si>
  <si>
    <t xml:space="preserve">613-476-2148</t>
  </si>
  <si>
    <t xml:space="preserve">613-476-8356</t>
  </si>
  <si>
    <t xml:space="preserve">wthissen@pecounty.on.ca</t>
  </si>
  <si>
    <t xml:space="preserve">www.pecounty.on.ca</t>
  </si>
  <si>
    <t xml:space="preserve">Judy Rand</t>
  </si>
  <si>
    <t xml:space="preserve">Welch &amp; Company</t>
  </si>
  <si>
    <t xml:space="preserve">Mike Buchanan</t>
  </si>
  <si>
    <t xml:space="preserve">buchananm@county.northumberland.on.ca</t>
  </si>
  <si>
    <t xml:space="preserve">705-742-3418   ext. 248</t>
  </si>
  <si>
    <t xml:space="preserve">www.town.brighton.on.ca</t>
  </si>
  <si>
    <t xml:space="preserve">Gayle Frost</t>
  </si>
  <si>
    <t xml:space="preserve">Collins Barrow</t>
  </si>
  <si>
    <t xml:space="preserve">gfrost@brighton.ca</t>
  </si>
  <si>
    <t xml:space="preserve">705-742-3418 ext. 148</t>
  </si>
  <si>
    <t xml:space="preserve">http://www.cramahetownship.ca</t>
  </si>
  <si>
    <t xml:space="preserve">Mora Chatterson</t>
  </si>
  <si>
    <t xml:space="preserve">mora@cramahetownship.ca</t>
  </si>
  <si>
    <t xml:space="preserve">Wayne Carter, CGA</t>
  </si>
  <si>
    <t xml:space="preserve">705-742-3418 ext. 242</t>
  </si>
  <si>
    <t xml:space="preserve">wrcarter@collinsbarrow.com</t>
  </si>
  <si>
    <t xml:space="preserve">Beth Vosbourgh</t>
  </si>
  <si>
    <t xml:space="preserve">bethv@eagle.ca</t>
  </si>
  <si>
    <t xml:space="preserve">http://www.hamiltontownship.ca</t>
  </si>
  <si>
    <t xml:space="preserve">Betty McIntosh</t>
  </si>
  <si>
    <t xml:space="preserve">Collins Barrow Kawarthsa</t>
  </si>
  <si>
    <t xml:space="preserve">bmcintosh@hamiltontownship.ca</t>
  </si>
  <si>
    <t xml:space="preserve">February 19, 2010</t>
  </si>
  <si>
    <t xml:space="preserve">Ian Davey</t>
  </si>
  <si>
    <t xml:space="preserve">(905) 372-8944 ext 4201</t>
  </si>
  <si>
    <t xml:space="preserve">(905) 372-7421</t>
  </si>
  <si>
    <t xml:space="preserve">idavey@cobourg.ca</t>
  </si>
  <si>
    <t xml:space="preserve">www.cobourg.ca</t>
  </si>
  <si>
    <t xml:space="preserve">Barbara Spry Treasurer</t>
  </si>
  <si>
    <t xml:space="preserve">905-885-4544</t>
  </si>
  <si>
    <t xml:space="preserve">905-885-1807</t>
  </si>
  <si>
    <t xml:space="preserve">bspry@porthope.ca</t>
  </si>
  <si>
    <t xml:space="preserve">www.porthope.ca</t>
  </si>
  <si>
    <t xml:space="preserve">KPMG Kingston</t>
  </si>
  <si>
    <t xml:space="preserve">July 21, 2008</t>
  </si>
  <si>
    <t xml:space="preserve">CHARLIE THOMPSON</t>
  </si>
  <si>
    <t xml:space="preserve">(613)476-3283</t>
  </si>
  <si>
    <t xml:space="preserve">(613)476-1627</t>
  </si>
  <si>
    <t xml:space="preserve">cthompson@welch.on.ca</t>
  </si>
  <si>
    <t xml:space="preserve">www.trenthills.ca</t>
  </si>
  <si>
    <t xml:space="preserve">SHELLEY ELIOPOULOS</t>
  </si>
  <si>
    <t xml:space="preserve">WELCH LLP</t>
  </si>
  <si>
    <t xml:space="preserve">shelleyeli@trenthills.ca</t>
  </si>
  <si>
    <t xml:space="preserve">(705) 742-3418 ext. 242</t>
  </si>
  <si>
    <t xml:space="preserve">(705) 742-9775</t>
  </si>
  <si>
    <t xml:space="preserve">Linda Hutchinson, CMA</t>
  </si>
  <si>
    <t xml:space="preserve">lhutchinson@county.peterborough.on.ca</t>
  </si>
  <si>
    <t xml:space="preserve">November 20, 2008</t>
  </si>
  <si>
    <t xml:space="preserve">Joanna Park</t>
  </si>
  <si>
    <t xml:space="preserve">jcpark@collinsbarrow.com</t>
  </si>
  <si>
    <t xml:space="preserve">http://www.asphodelnorwood.com</t>
  </si>
  <si>
    <t xml:space="preserve">Valerie Pryzbilla</t>
  </si>
  <si>
    <t xml:space="preserve">vpryzbilla@asphodelnorwood.com</t>
  </si>
  <si>
    <t xml:space="preserve">August 15, 2008</t>
  </si>
  <si>
    <t xml:space="preserve">www.otonabeesouthmonaghan.ca</t>
  </si>
  <si>
    <t xml:space="preserve">Wendelin Perreault</t>
  </si>
  <si>
    <t xml:space="preserve">wperreault@otonabeesouthmonaghan.ca</t>
  </si>
  <si>
    <t xml:space="preserve">Loren Drinkwalter</t>
  </si>
  <si>
    <t xml:space="preserve">1-705-932-9336</t>
  </si>
  <si>
    <t xml:space="preserve">1-705-932-3458</t>
  </si>
  <si>
    <t xml:space="preserve">ldrinkwalter@cavanmonaghan.net</t>
  </si>
  <si>
    <t xml:space="preserve">www.cavanmonaghan.net</t>
  </si>
  <si>
    <t xml:space="preserve">Brent Duffy, CA</t>
  </si>
  <si>
    <t xml:space="preserve">Darren Hancock</t>
  </si>
  <si>
    <t xml:space="preserve">(705) 742 7777</t>
  </si>
  <si>
    <t xml:space="preserve">(705) 876 4615</t>
  </si>
  <si>
    <t xml:space="preserve">dhancock@peterborough.ca</t>
  </si>
  <si>
    <t xml:space="preserve">http://www.peterborough.ca/</t>
  </si>
  <si>
    <t xml:space="preserve">Brian Horton</t>
  </si>
  <si>
    <t xml:space="preserve">bhorton@peterborough.ca</t>
  </si>
  <si>
    <t xml:space="preserve">www.smithennismorelakefield.on.ca</t>
  </si>
  <si>
    <t xml:space="preserve">Lane Vance</t>
  </si>
  <si>
    <t xml:space="preserve">rlvance@nexicom.net</t>
  </si>
  <si>
    <t xml:space="preserve">Jori McMahon</t>
  </si>
  <si>
    <t xml:space="preserve">705-742-3418 Ext. 243</t>
  </si>
  <si>
    <t xml:space="preserve">jlmcmahon@collinsbarrow.com</t>
  </si>
  <si>
    <t xml:space="preserve">www.dourodummer.on.ca</t>
  </si>
  <si>
    <t xml:space="preserve">Darlene Heffernan</t>
  </si>
  <si>
    <t xml:space="preserve">dheffernan@dourodummer.on.ca</t>
  </si>
  <si>
    <t xml:space="preserve">http://havelockbelmontmethuen.on.ca</t>
  </si>
  <si>
    <t xml:space="preserve">Valerie Nesbitt</t>
  </si>
  <si>
    <t xml:space="preserve">vnesbitt@hbmtwp.ca</t>
  </si>
  <si>
    <t xml:space="preserve">705-542-3418 ext 248</t>
  </si>
  <si>
    <t xml:space="preserve">705-542-9775</t>
  </si>
  <si>
    <t xml:space="preserve">www.northkawarta.on.ca</t>
  </si>
  <si>
    <t xml:space="preserve">Judy Everett</t>
  </si>
  <si>
    <t xml:space="preserve">j.everett@northkawartha.on.ca</t>
  </si>
  <si>
    <t xml:space="preserve">Wayne Carter</t>
  </si>
  <si>
    <t xml:space="preserve">Carol James</t>
  </si>
  <si>
    <t xml:space="preserve">cjames@galwaycavendishharvey.ca</t>
  </si>
  <si>
    <t xml:space="preserve">September 18, 2008</t>
  </si>
  <si>
    <t xml:space="preserve">Carolyn Daynes</t>
  </si>
  <si>
    <t xml:space="preserve">705-324-9411 x252</t>
  </si>
  <si>
    <t xml:space="preserve">705-340-5961</t>
  </si>
  <si>
    <t xml:space="preserve">cdaynes@city.kawarthalakes.on.ca</t>
  </si>
  <si>
    <t xml:space="preserve">www.kawarthalakes.on.ca</t>
  </si>
  <si>
    <t xml:space="preserve">Rudy Huisman</t>
  </si>
  <si>
    <t xml:space="preserve">Steve Stewart</t>
  </si>
  <si>
    <t xml:space="preserve">Deloitte and Touche LLP</t>
  </si>
  <si>
    <t xml:space="preserve">rhuisman@city.kawarthalakes.on.ca</t>
  </si>
  <si>
    <t xml:space="preserve">Mr. R. J. Clapp</t>
  </si>
  <si>
    <t xml:space="preserve">905-668-7711</t>
  </si>
  <si>
    <t xml:space="preserve">905-666-6256</t>
  </si>
  <si>
    <t xml:space="preserve">jim.clapp@region.durham.on.ca</t>
  </si>
  <si>
    <t xml:space="preserve">www.region.durham.on.ca</t>
  </si>
  <si>
    <t xml:space="preserve">R. James Clapp</t>
  </si>
  <si>
    <t xml:space="preserve">Deloitte &amp; Touche LLP</t>
  </si>
  <si>
    <t xml:space="preserve">Kristine Senior</t>
  </si>
  <si>
    <t xml:space="preserve">905-420-4660 x.2171</t>
  </si>
  <si>
    <t xml:space="preserve">905-420-5313</t>
  </si>
  <si>
    <t xml:space="preserve">ksenior@city.pickering.on.ca</t>
  </si>
  <si>
    <t xml:space="preserve">cityofpickering.com</t>
  </si>
  <si>
    <t xml:space="preserve">Gillis A. Paterson</t>
  </si>
  <si>
    <t xml:space="preserve">gpaterson@city.pickering.on.ca</t>
  </si>
  <si>
    <t xml:space="preserve">August 18, 2008</t>
  </si>
  <si>
    <t xml:space="preserve">Sheila Strain</t>
  </si>
  <si>
    <t xml:space="preserve">905-619-2529, ext. 319</t>
  </si>
  <si>
    <t xml:space="preserve">905-683-0157</t>
  </si>
  <si>
    <t xml:space="preserve">sheila.strain@townofajax.com</t>
  </si>
  <si>
    <t xml:space="preserve">www.townofajax.com</t>
  </si>
  <si>
    <t xml:space="preserve">Rob Ford</t>
  </si>
  <si>
    <t xml:space="preserve">Tandy L. McHugh</t>
  </si>
  <si>
    <t xml:space="preserve">rob.ford@townofajax.com</t>
  </si>
  <si>
    <t xml:space="preserve">November 07, 2008</t>
  </si>
  <si>
    <t xml:space="preserve">Nelson M B Tellis CGA</t>
  </si>
  <si>
    <t xml:space="preserve">905 430 4300 Extension 2231</t>
  </si>
  <si>
    <t xml:space="preserve">905 686 7005</t>
  </si>
  <si>
    <t xml:space="preserve">tellisn@whitby.ca</t>
  </si>
  <si>
    <t xml:space="preserve">Ken R Nix CMA</t>
  </si>
  <si>
    <t xml:space="preserve">Deloitte and Touche</t>
  </si>
  <si>
    <t xml:space="preserve">nixk@whitby.ca</t>
  </si>
  <si>
    <t xml:space="preserve">Stephanie Sinnott, Manager, Financial Services</t>
  </si>
  <si>
    <t xml:space="preserve">905-436-3851</t>
  </si>
  <si>
    <t xml:space="preserve">905-436-5659</t>
  </si>
  <si>
    <t xml:space="preserve">ssinnott@oshawa.ca</t>
  </si>
  <si>
    <t xml:space="preserve">www.oshawa.ca</t>
  </si>
  <si>
    <t xml:space="preserve">Rick Stockman</t>
  </si>
  <si>
    <t xml:space="preserve">rstockman@oshawa.ca</t>
  </si>
  <si>
    <t xml:space="preserve">Rosalie Brent, Manager of Accounting Services</t>
  </si>
  <si>
    <t xml:space="preserve">905-623-3379 ext. 299</t>
  </si>
  <si>
    <t xml:space="preserve">905-623-4169</t>
  </si>
  <si>
    <t xml:space="preserve">rbrent@clarington.net</t>
  </si>
  <si>
    <t xml:space="preserve">www.clarington.net</t>
  </si>
  <si>
    <t xml:space="preserve">Nancy Taylor, Director of Finance/Treasurer</t>
  </si>
  <si>
    <t xml:space="preserve">B. Chandler</t>
  </si>
  <si>
    <t xml:space="preserve">ntaylor@clarington.net</t>
  </si>
  <si>
    <t xml:space="preserve">Kathryn McCann</t>
  </si>
  <si>
    <t xml:space="preserve">905-985-7346</t>
  </si>
  <si>
    <t xml:space="preserve">905-985-9914</t>
  </si>
  <si>
    <t xml:space="preserve">kmccann@scugog.ca</t>
  </si>
  <si>
    <t xml:space="preserve">www.scugog.on.ca</t>
  </si>
  <si>
    <t xml:space="preserve">Tandy McHugh</t>
  </si>
  <si>
    <t xml:space="preserve">BDO</t>
  </si>
  <si>
    <t xml:space="preserve">Gayle Gregor</t>
  </si>
  <si>
    <t xml:space="preserve">905-852-9181 ext 203</t>
  </si>
  <si>
    <t xml:space="preserve">905-852-9674</t>
  </si>
  <si>
    <t xml:space="preserve">ggregor@town.uxbridge.on.ca</t>
  </si>
  <si>
    <t xml:space="preserve">www.town.uxbridge.on.ca</t>
  </si>
  <si>
    <t xml:space="preserve">Alan Shultz</t>
  </si>
  <si>
    <t xml:space="preserve">Bernard T Chandler</t>
  </si>
  <si>
    <t xml:space="preserve">ashultz@town.uxbridge.on.ca</t>
  </si>
  <si>
    <t xml:space="preserve">Michael H. Legge</t>
  </si>
  <si>
    <t xml:space="preserve">705-432-2355 ext. 224</t>
  </si>
  <si>
    <t xml:space="preserve">705-432-2189</t>
  </si>
  <si>
    <t xml:space="preserve">mlegge@townshipofbrock.ca</t>
  </si>
  <si>
    <t xml:space="preserve">www.townshipofbrock.ca</t>
  </si>
  <si>
    <t xml:space="preserve">Alfred Woo</t>
  </si>
  <si>
    <t xml:space="preserve">905-830-4444 x1616</t>
  </si>
  <si>
    <t xml:space="preserve">905-895-9452</t>
  </si>
  <si>
    <t xml:space="preserve">Alfred.Woo@york.ca</t>
  </si>
  <si>
    <t xml:space="preserve">www.york.ca</t>
  </si>
  <si>
    <t xml:space="preserve">Lloyd Russell</t>
  </si>
  <si>
    <t xml:space="preserve">Lloyd.Russell@york.ca</t>
  </si>
  <si>
    <t xml:space="preserve">March 20, 2009</t>
  </si>
  <si>
    <t xml:space="preserve">David Maxwell</t>
  </si>
  <si>
    <t xml:space="preserve">(905) 832-8585 Ext. 8312</t>
  </si>
  <si>
    <t xml:space="preserve">(905) 832-8509</t>
  </si>
  <si>
    <t xml:space="preserve">David.Maxwell@vaughan.ca</t>
  </si>
  <si>
    <t xml:space="preserve">www.city.vaughan.on.ca</t>
  </si>
  <si>
    <t xml:space="preserve">Barry E. Jackson - Deputy Treasurer</t>
  </si>
  <si>
    <t xml:space="preserve">N/A</t>
  </si>
  <si>
    <t xml:space="preserve">Barry.Jackson@vaughan.ca</t>
  </si>
  <si>
    <t xml:space="preserve">Joel Lustig</t>
  </si>
  <si>
    <t xml:space="preserve">905-475-4715</t>
  </si>
  <si>
    <t xml:space="preserve">905-479-7762</t>
  </si>
  <si>
    <t xml:space="preserve">jlustig@markham.ca</t>
  </si>
  <si>
    <t xml:space="preserve">www.markham.ca</t>
  </si>
  <si>
    <t xml:space="preserve">Barb Cribbett</t>
  </si>
  <si>
    <t xml:space="preserve">bcribbett@markham.ca</t>
  </si>
  <si>
    <t xml:space="preserve">July 14, 2008</t>
  </si>
  <si>
    <t xml:space="preserve">Anna Jovicic</t>
  </si>
  <si>
    <t xml:space="preserve">905 747 6310</t>
  </si>
  <si>
    <t xml:space="preserve">905 771 2409</t>
  </si>
  <si>
    <t xml:space="preserve">ajovicic@richmondhill.ca</t>
  </si>
  <si>
    <t xml:space="preserve">www.richmondhill.ca</t>
  </si>
  <si>
    <t xml:space="preserve">David Dexter</t>
  </si>
  <si>
    <t xml:space="preserve">ddexter@richmondhill.ca</t>
  </si>
  <si>
    <t xml:space="preserve">Marc J. Pourvahidi</t>
  </si>
  <si>
    <t xml:space="preserve">905-640-1900 ext 245</t>
  </si>
  <si>
    <t xml:space="preserve">905-640-7957</t>
  </si>
  <si>
    <t xml:space="preserve">marc.pourvahidi@townofws.com</t>
  </si>
  <si>
    <t xml:space="preserve">www.townofws.com</t>
  </si>
  <si>
    <t xml:space="preserve">Allister Byrne</t>
  </si>
  <si>
    <t xml:space="preserve">Grant Thornton</t>
  </si>
  <si>
    <t xml:space="preserve">L. John Gutteridge</t>
  </si>
  <si>
    <t xml:space="preserve">905-727-3123  ext 4111</t>
  </si>
  <si>
    <t xml:space="preserve">950-727-1953</t>
  </si>
  <si>
    <t xml:space="preserve">jgutteridge@e-aurora.ca</t>
  </si>
  <si>
    <t xml:space="preserve">www.e-aurora.ca</t>
  </si>
  <si>
    <t xml:space="preserve">Dawn Schellenberg</t>
  </si>
  <si>
    <t xml:space="preserve">905-953-5300 ext.2104</t>
  </si>
  <si>
    <t xml:space="preserve">905-953-5150</t>
  </si>
  <si>
    <t xml:space="preserve">dschellenberg@newmarket.ca</t>
  </si>
  <si>
    <t xml:space="preserve">www.newmarket.ca</t>
  </si>
  <si>
    <t xml:space="preserve">Robert K. Dixon</t>
  </si>
  <si>
    <t xml:space="preserve">bdixon@newmarket.ca</t>
  </si>
  <si>
    <t xml:space="preserve">February 17, 2009</t>
  </si>
  <si>
    <t xml:space="preserve">Jeff Parks</t>
  </si>
  <si>
    <t xml:space="preserve">905-833-4004</t>
  </si>
  <si>
    <t xml:space="preserve">905-833-2300</t>
  </si>
  <si>
    <t xml:space="preserve">jparks@king.ca</t>
  </si>
  <si>
    <t xml:space="preserve">www.king.ca</t>
  </si>
  <si>
    <t xml:space="preserve">Donald Young</t>
  </si>
  <si>
    <t xml:space="preserve">Allistar Byrne</t>
  </si>
  <si>
    <t xml:space="preserve">dyoung@king.ca</t>
  </si>
  <si>
    <t xml:space="preserve">Loren May, CMA</t>
  </si>
  <si>
    <t xml:space="preserve">(905) 478-3810</t>
  </si>
  <si>
    <t xml:space="preserve">(905) 478-2853</t>
  </si>
  <si>
    <t xml:space="preserve">lmay@eastgwillimbury.ca</t>
  </si>
  <si>
    <t xml:space="preserve">www.eastgwillimbury.ca</t>
  </si>
  <si>
    <t xml:space="preserve">Rebecca Mathewson, CGA</t>
  </si>
  <si>
    <t xml:space="preserve">Mike Bunn</t>
  </si>
  <si>
    <t xml:space="preserve">Grant Thornton LLP</t>
  </si>
  <si>
    <t xml:space="preserve">rmathewson@eastgwillimbury.ca</t>
  </si>
  <si>
    <t xml:space="preserve">July 07, 2008</t>
  </si>
  <si>
    <t xml:space="preserve">Darlene Carson-Hildebrand</t>
  </si>
  <si>
    <t xml:space="preserve">905-476-4301</t>
  </si>
  <si>
    <t xml:space="preserve">905-476-8100</t>
  </si>
  <si>
    <t xml:space="preserve">dcarson@georgina.ca</t>
  </si>
  <si>
    <t xml:space="preserve">www.georgina.ca</t>
  </si>
  <si>
    <t xml:space="preserve">Stanley Armstrong</t>
  </si>
  <si>
    <t xml:space="preserve">sarmstrong@georgina.ca</t>
  </si>
  <si>
    <t xml:space="preserve">February 09, 2009</t>
  </si>
  <si>
    <t xml:space="preserve">So, Stella</t>
  </si>
  <si>
    <t xml:space="preserve">416-392-1796</t>
  </si>
  <si>
    <t xml:space="preserve">416-392-0834</t>
  </si>
  <si>
    <t xml:space="preserve">sso@toronto.ca</t>
  </si>
  <si>
    <t xml:space="preserve">www.toronto.ca</t>
  </si>
  <si>
    <t xml:space="preserve">Cam Weldon</t>
  </si>
  <si>
    <t xml:space="preserve">cweldon@toronto.ca</t>
  </si>
  <si>
    <t xml:space="preserve">Trevor Lindley</t>
  </si>
  <si>
    <t xml:space="preserve">905-791-7800, extension 4378</t>
  </si>
  <si>
    <t xml:space="preserve">905-791-5863</t>
  </si>
  <si>
    <t xml:space="preserve">trevor.lindley@peelregion.ca</t>
  </si>
  <si>
    <t xml:space="preserve">peelregion.ca</t>
  </si>
  <si>
    <t xml:space="preserve">Daniel Labrecque CMA CFA</t>
  </si>
  <si>
    <t xml:space="preserve">Dan.Labrecque@peelregion.ca</t>
  </si>
  <si>
    <t xml:space="preserve">Barbara Campbell-Graves</t>
  </si>
  <si>
    <t xml:space="preserve">905-615-3200 ext.5291</t>
  </si>
  <si>
    <t xml:space="preserve">905-896-5133</t>
  </si>
  <si>
    <t xml:space="preserve">barbara.campbellgraves@mississauga.ca</t>
  </si>
  <si>
    <t xml:space="preserve">www.mississauga.ca</t>
  </si>
  <si>
    <t xml:space="preserve">Brenda Breault</t>
  </si>
  <si>
    <t xml:space="preserve">Kevin Travers</t>
  </si>
  <si>
    <t xml:space="preserve">brenda.breault@mississauga.ca</t>
  </si>
  <si>
    <t xml:space="preserve">Shirley Gannon</t>
  </si>
  <si>
    <t xml:space="preserve">905-874-2235</t>
  </si>
  <si>
    <t xml:space="preserve">905-874-2296</t>
  </si>
  <si>
    <t xml:space="preserve">shirley.gannon@brampton.ca</t>
  </si>
  <si>
    <t xml:space="preserve">www.brampton.ca</t>
  </si>
  <si>
    <t xml:space="preserve">Peter Honeyborne, Director of Treasury Services and Deputy Treasurer</t>
  </si>
  <si>
    <t xml:space="preserve">peter Honeyborne@brampton.ca</t>
  </si>
  <si>
    <t xml:space="preserve">Kim Henderson or Janet Baigent</t>
  </si>
  <si>
    <t xml:space="preserve">(905) 584-2272</t>
  </si>
  <si>
    <t xml:space="preserve">(905) 584-4325</t>
  </si>
  <si>
    <t xml:space="preserve">kim.henderson@caledon.ca or janet.baigent@caledon.ca</t>
  </si>
  <si>
    <t xml:space="preserve">www.caledon.ca</t>
  </si>
  <si>
    <t xml:space="preserve">Douglas Barnes</t>
  </si>
  <si>
    <t xml:space="preserve">Sally Slumskie</t>
  </si>
  <si>
    <t xml:space="preserve">douglas.barnes@caledon.ca</t>
  </si>
  <si>
    <t xml:space="preserve">Aimee Raves</t>
  </si>
  <si>
    <t xml:space="preserve">519-941-2816 ext 2802</t>
  </si>
  <si>
    <t xml:space="preserve">519-941-4565</t>
  </si>
  <si>
    <t xml:space="preserve">araves@dufferincounty.on.ca</t>
  </si>
  <si>
    <t xml:space="preserve">www.dufferincounty.on.ca</t>
  </si>
  <si>
    <t xml:space="preserve">Alan Selby</t>
  </si>
  <si>
    <t xml:space="preserve">aselby@dufferincounty.on.ca</t>
  </si>
  <si>
    <t xml:space="preserve">June 26, 2008</t>
  </si>
  <si>
    <t xml:space="preserve">Peter Cuttini, C.A.</t>
  </si>
  <si>
    <t xml:space="preserve">519-822-9933</t>
  </si>
  <si>
    <t xml:space="preserve">519-822-9212</t>
  </si>
  <si>
    <t xml:space="preserve">peterc@rlb.ca</t>
  </si>
  <si>
    <t xml:space="preserve">www.amaranth-eastgary.ca</t>
  </si>
  <si>
    <t xml:space="preserve">Susan Stone</t>
  </si>
  <si>
    <t xml:space="preserve">RLB LLP</t>
  </si>
  <si>
    <t xml:space="preserve">suestone@amaranth-eastgary.ca</t>
  </si>
  <si>
    <t xml:space="preserve">http://www.eastluthergrandvalley.ca</t>
  </si>
  <si>
    <t xml:space="preserve">Jane M. Wilson</t>
  </si>
  <si>
    <t xml:space="preserve">jwilson@eastluthergrandvalley.ca</t>
  </si>
  <si>
    <t xml:space="preserve">February 25, 2009</t>
  </si>
  <si>
    <t xml:space="preserve">Susan M. Stone</t>
  </si>
  <si>
    <t xml:space="preserve">(519) 941-0681</t>
  </si>
  <si>
    <t xml:space="preserve">(519) 941-8272</t>
  </si>
  <si>
    <t xml:space="preserve">sslumskie@bdo.ca</t>
  </si>
  <si>
    <t xml:space="preserve">www.townofmono.com</t>
  </si>
  <si>
    <t xml:space="preserve">Les Halucha</t>
  </si>
  <si>
    <t xml:space="preserve">Sally Slumskie, HBA, CA</t>
  </si>
  <si>
    <t xml:space="preserve">BDO Dunwoody</t>
  </si>
  <si>
    <t xml:space="preserve">les@townofmono.com</t>
  </si>
  <si>
    <t xml:space="preserve">Wayne Church</t>
  </si>
  <si>
    <t xml:space="preserve">519-941-0440</t>
  </si>
  <si>
    <t xml:space="preserve">519-941-9569</t>
  </si>
  <si>
    <t xml:space="preserve">wchurch@orangeville.ca</t>
  </si>
  <si>
    <t xml:space="preserve">www.orangeville.ca</t>
  </si>
  <si>
    <t xml:space="preserve">December 01, 2008</t>
  </si>
  <si>
    <t xml:space="preserve">Terry Horner</t>
  </si>
  <si>
    <t xml:space="preserve">705-466-3341</t>
  </si>
  <si>
    <t xml:space="preserve">705-466-2922</t>
  </si>
  <si>
    <t xml:space="preserve">thorner@mulmurtownship.ca</t>
  </si>
  <si>
    <t xml:space="preserve">www.mulmurtownship.ca</t>
  </si>
  <si>
    <t xml:space="preserve">July 02, 2008</t>
  </si>
  <si>
    <t xml:space="preserve">Traci Smith, CGA</t>
  </si>
  <si>
    <t xml:space="preserve">519-376-6110</t>
  </si>
  <si>
    <t xml:space="preserve">519-376-4741</t>
  </si>
  <si>
    <t xml:space="preserve">tsmith@bdo.ca</t>
  </si>
  <si>
    <t xml:space="preserve">www.melancthontownship.ca</t>
  </si>
  <si>
    <t xml:space="preserve">Denise Holmes, AMCT</t>
  </si>
  <si>
    <t xml:space="preserve">dholmes@melancthontownship.ca</t>
  </si>
  <si>
    <t xml:space="preserve">August 08, 2008</t>
  </si>
  <si>
    <t xml:space="preserve">Larry McGregor</t>
  </si>
  <si>
    <t xml:space="preserve">519-925-2600</t>
  </si>
  <si>
    <t xml:space="preserve">519-925-6134</t>
  </si>
  <si>
    <t xml:space="preserve">lmcgregor@townofshelburne.on.ca</t>
  </si>
  <si>
    <t xml:space="preserve">www.townofshelburne.on.ca</t>
  </si>
  <si>
    <t xml:space="preserve">Cec Grant</t>
  </si>
  <si>
    <t xml:space="preserve">Jim Blackwell</t>
  </si>
  <si>
    <t xml:space="preserve">cgrant@townofshelburne.on.ca</t>
  </si>
  <si>
    <t xml:space="preserve">Ken DeHart</t>
  </si>
  <si>
    <t xml:space="preserve">(519) 837-2600 ext. 2920</t>
  </si>
  <si>
    <t xml:space="preserve">(510) 837-1850</t>
  </si>
  <si>
    <t xml:space="preserve">kend@wellington.ca</t>
  </si>
  <si>
    <t xml:space="preserve">http://www.wellington.ca</t>
  </si>
  <si>
    <t xml:space="preserve">Craig Dyer</t>
  </si>
  <si>
    <t xml:space="preserve">Tom Mennil, CA</t>
  </si>
  <si>
    <t xml:space="preserve">craigd@wellington.ca</t>
  </si>
  <si>
    <t xml:space="preserve">Gordon J. Barr, CA</t>
  </si>
  <si>
    <t xml:space="preserve">gord@rlb.ca</t>
  </si>
  <si>
    <t xml:space="preserve">www.twp.puslinch.on.ca</t>
  </si>
  <si>
    <t xml:space="preserve">Brenda Law</t>
  </si>
  <si>
    <t xml:space="preserve">BrendaL@twp.puslinch.on.ca</t>
  </si>
  <si>
    <t xml:space="preserve">Linda Cheyne</t>
  </si>
  <si>
    <t xml:space="preserve">lcheyne@get.on.ca</t>
  </si>
  <si>
    <t xml:space="preserve">Margaret Neubauer</t>
  </si>
  <si>
    <t xml:space="preserve">(519) 837-5610</t>
  </si>
  <si>
    <t xml:space="preserve">(519) 837-5631</t>
  </si>
  <si>
    <t xml:space="preserve">margaret.neubauer@guelph.ca</t>
  </si>
  <si>
    <t xml:space="preserve">guelph.ca</t>
  </si>
  <si>
    <t xml:space="preserve">Evan McDade</t>
  </si>
  <si>
    <t xml:space="preserve">September 16, 2009</t>
  </si>
  <si>
    <t xml:space="preserve">Mark Bradey</t>
  </si>
  <si>
    <t xml:space="preserve">519-846-9691</t>
  </si>
  <si>
    <t xml:space="preserve">519-846-2074</t>
  </si>
  <si>
    <t xml:space="preserve">mbradey@centrewellington.ca</t>
  </si>
  <si>
    <t xml:space="preserve">www.centrewellington.ca</t>
  </si>
  <si>
    <t xml:space="preserve">Wesley Snarr</t>
  </si>
  <si>
    <t xml:space="preserve">Tom Mennill</t>
  </si>
  <si>
    <t xml:space="preserve">KPMG LLP - Waterloo</t>
  </si>
  <si>
    <t xml:space="preserve">wsnarr@centrewellington.ca</t>
  </si>
  <si>
    <t xml:space="preserve">www.town.erin.on.ca</t>
  </si>
  <si>
    <t xml:space="preserve">Sharon Marshall</t>
  </si>
  <si>
    <t xml:space="preserve">Sharon.Marshall@town.erin.on.ca</t>
  </si>
  <si>
    <t xml:space="preserve">John W Jeffery</t>
  </si>
  <si>
    <t xml:space="preserve">(519) 848-3620 x 25</t>
  </si>
  <si>
    <t xml:space="preserve">(519) 848-3228</t>
  </si>
  <si>
    <t xml:space="preserve">jjeffery@wellington-north.com</t>
  </si>
  <si>
    <t xml:space="preserve">Al White</t>
  </si>
  <si>
    <t xml:space="preserve">April 29, 2009</t>
  </si>
  <si>
    <t xml:space="preserve">Bill Martin, C.A</t>
  </si>
  <si>
    <t xml:space="preserve">519-843-1320</t>
  </si>
  <si>
    <t xml:space="preserve">519-843-3289</t>
  </si>
  <si>
    <t xml:space="preserve">bmartin@rlb.ca</t>
  </si>
  <si>
    <t xml:space="preserve">http://www.town.mapleton.on.ca</t>
  </si>
  <si>
    <t xml:space="preserve">Michael Givens</t>
  </si>
  <si>
    <t xml:space="preserve">mgivens@town.mapleton.ca</t>
  </si>
  <si>
    <t xml:space="preserve">GORDON R DUFF, CGA</t>
  </si>
  <si>
    <t xml:space="preserve">519-338-2511</t>
  </si>
  <si>
    <t xml:space="preserve">519-338-2005</t>
  </si>
  <si>
    <t xml:space="preserve">gordon@town.minto.on.ca</t>
  </si>
  <si>
    <t xml:space="preserve">www.town.minto.on.ca</t>
  </si>
  <si>
    <t xml:space="preserve">DAVID A RICHENBACK, CA</t>
  </si>
  <si>
    <t xml:space="preserve">January 21, 2009</t>
  </si>
  <si>
    <t xml:space="preserve">Kathy Fischer, Manager of Accounting</t>
  </si>
  <si>
    <t xml:space="preserve">905-825-6000 ext 7481</t>
  </si>
  <si>
    <t xml:space="preserve">905-825-3463</t>
  </si>
  <si>
    <t xml:space="preserve">Kathy.Fischer@halton.ca</t>
  </si>
  <si>
    <t xml:space="preserve">http://www.halton.ca</t>
  </si>
  <si>
    <t xml:space="preserve">Jane MacCaskill</t>
  </si>
  <si>
    <t xml:space="preserve">Lois Ouellette, Audit Senior Manager</t>
  </si>
  <si>
    <t xml:space="preserve">Jane.MacCaskill@halton.ca</t>
  </si>
  <si>
    <t xml:space="preserve">June 13, 2008</t>
  </si>
  <si>
    <t xml:space="preserve">Margaret Western</t>
  </si>
  <si>
    <t xml:space="preserve">(905) 845 6601 Ext. 3081</t>
  </si>
  <si>
    <t xml:space="preserve">(905) 815 6022</t>
  </si>
  <si>
    <t xml:space="preserve">mwestern@oakville.ca</t>
  </si>
  <si>
    <t xml:space="preserve">www.oakville.ca</t>
  </si>
  <si>
    <t xml:space="preserve">Patricia Elliott-Spencer</t>
  </si>
  <si>
    <t xml:space="preserve">Barry F. Frieday</t>
  </si>
  <si>
    <t xml:space="preserve">pelliottspencer@oakville.ca</t>
  </si>
  <si>
    <t xml:space="preserve">Sandy O'Reilly</t>
  </si>
  <si>
    <t xml:space="preserve">905-335-7600 x 768</t>
  </si>
  <si>
    <t xml:space="preserve">905-335-7877</t>
  </si>
  <si>
    <t xml:space="preserve">oreillys@burlington.ca</t>
  </si>
  <si>
    <t xml:space="preserve">www.burlington.ca</t>
  </si>
  <si>
    <t xml:space="preserve">Steve Zorbas</t>
  </si>
  <si>
    <t xml:space="preserve">zorbass@burlington.ca</t>
  </si>
  <si>
    <t xml:space="preserve">Linda Mountain</t>
  </si>
  <si>
    <t xml:space="preserve">905 878 7252   ext.2127</t>
  </si>
  <si>
    <t xml:space="preserve">905 876-5027</t>
  </si>
  <si>
    <t xml:space="preserve">linda.mountain@milton.ca</t>
  </si>
  <si>
    <t xml:space="preserve">www.milton.ca</t>
  </si>
  <si>
    <t xml:space="preserve">Linda Leeds</t>
  </si>
  <si>
    <t xml:space="preserve">linda.leeds@milton.ca</t>
  </si>
  <si>
    <t xml:space="preserve">Cor Buikema</t>
  </si>
  <si>
    <t xml:space="preserve">(905) 873-2601 x2222</t>
  </si>
  <si>
    <t xml:space="preserve">(905) 873-2347</t>
  </si>
  <si>
    <t xml:space="preserve">corb@haltonhills.ca</t>
  </si>
  <si>
    <t xml:space="preserve">www.haltonhills.ca</t>
  </si>
  <si>
    <t xml:space="preserve">Ed DeSousa</t>
  </si>
  <si>
    <t xml:space="preserve">Melanie McCracken</t>
  </si>
  <si>
    <t xml:space="preserve">GMA LLP</t>
  </si>
  <si>
    <t xml:space="preserve">edd@haltonhills.ca</t>
  </si>
  <si>
    <t xml:space="preserve">Brian McMullen</t>
  </si>
  <si>
    <t xml:space="preserve">905-546-2424 extension 4467</t>
  </si>
  <si>
    <t xml:space="preserve">905-540-6143</t>
  </si>
  <si>
    <t xml:space="preserve">bmcmulle@hamilton.ca</t>
  </si>
  <si>
    <t xml:space="preserve">www.hamilton.ca</t>
  </si>
  <si>
    <t xml:space="preserve">Joseph Rinaldo</t>
  </si>
  <si>
    <t xml:space="preserve">Grant Thornton, LLP</t>
  </si>
  <si>
    <t xml:space="preserve">jrinaldo@hamilton.ca</t>
  </si>
  <si>
    <t xml:space="preserve">August 05, 2008</t>
  </si>
  <si>
    <t xml:space="preserve">Gord Lockyer, Treasurer/Director, Financial Management &amp; Planning</t>
  </si>
  <si>
    <t xml:space="preserve">905-984-3635</t>
  </si>
  <si>
    <t xml:space="preserve">905-682-8521</t>
  </si>
  <si>
    <t xml:space="preserve">gord.lockyer@regional.niagara.on.ca</t>
  </si>
  <si>
    <t xml:space="preserve">www.niagararegion.ca</t>
  </si>
  <si>
    <t xml:space="preserve">Gord Lockyer</t>
  </si>
  <si>
    <t xml:space="preserve">May 20, 2009</t>
  </si>
  <si>
    <t xml:space="preserve">Helen Chamberlain</t>
  </si>
  <si>
    <t xml:space="preserve">905-871-1600 x2307</t>
  </si>
  <si>
    <t xml:space="preserve">905-871-9984</t>
  </si>
  <si>
    <t xml:space="preserve">hchamberlain@town.forterie.on.ca</t>
  </si>
  <si>
    <t xml:space="preserve">forterie.on.ca</t>
  </si>
  <si>
    <t xml:space="preserve">James Brennan</t>
  </si>
  <si>
    <t xml:space="preserve">mneubauer@town.forterie.on.ca</t>
  </si>
  <si>
    <t xml:space="preserve">Peter M. Senese</t>
  </si>
  <si>
    <t xml:space="preserve">905 835 2900</t>
  </si>
  <si>
    <t xml:space="preserve">905 834 5746</t>
  </si>
  <si>
    <t xml:space="preserve">dccs@portcolborne.com</t>
  </si>
  <si>
    <t xml:space="preserve">www.city.portcolborne.on.ca</t>
  </si>
  <si>
    <t xml:space="preserve">James Brennan  C.A.</t>
  </si>
  <si>
    <t xml:space="preserve">August 29, 2008</t>
  </si>
  <si>
    <t xml:space="preserve">Robyn Madere</t>
  </si>
  <si>
    <t xml:space="preserve">905-899-3463</t>
  </si>
  <si>
    <t xml:space="preserve">905-899-2340</t>
  </si>
  <si>
    <t xml:space="preserve">rmadere@township.wainfleet.on.ca</t>
  </si>
  <si>
    <t xml:space="preserve">www.township.wainfleet.on.ca</t>
  </si>
  <si>
    <t xml:space="preserve">Stephanie Nagel</t>
  </si>
  <si>
    <t xml:space="preserve">905-957-3346</t>
  </si>
  <si>
    <t xml:space="preserve">905-957-3219</t>
  </si>
  <si>
    <t xml:space="preserve">snagel@westlincoln.com</t>
  </si>
  <si>
    <t xml:space="preserve">www.westlincoln.com</t>
  </si>
  <si>
    <t xml:space="preserve">DEBORAH GAMBLE</t>
  </si>
  <si>
    <t xml:space="preserve">905-892-2607 ext 28</t>
  </si>
  <si>
    <t xml:space="preserve">905-892-5055</t>
  </si>
  <si>
    <t xml:space="preserve">dgamble@pelham.ca</t>
  </si>
  <si>
    <t xml:space="preserve">www.town.pelham.on.ca</t>
  </si>
  <si>
    <t xml:space="preserve">Gord Cherney</t>
  </si>
  <si>
    <t xml:space="preserve">finance@pelham.ca</t>
  </si>
  <si>
    <t xml:space="preserve">July 15, 2008</t>
  </si>
  <si>
    <t xml:space="preserve">Kristine Doulgas</t>
  </si>
  <si>
    <t xml:space="preserve">905-735-1700 ext. 2175</t>
  </si>
  <si>
    <t xml:space="preserve">905-735-4871</t>
  </si>
  <si>
    <t xml:space="preserve">kristine.douglas@welland.ca</t>
  </si>
  <si>
    <t xml:space="preserve">www.welland.ca</t>
  </si>
  <si>
    <t xml:space="preserve">Bruno Silvestri</t>
  </si>
  <si>
    <t xml:space="preserve">Grant Thornton LLP - Port Colborne</t>
  </si>
  <si>
    <t xml:space="preserve">bruno.silvestri@welland.ca</t>
  </si>
  <si>
    <t xml:space="preserve">Maria Mauro, Director of Finance</t>
  </si>
  <si>
    <t xml:space="preserve">905-227-6613 Ext 228</t>
  </si>
  <si>
    <t xml:space="preserve">905-227-5590</t>
  </si>
  <si>
    <t xml:space="preserve">finance@thorold.com</t>
  </si>
  <si>
    <t xml:space="preserve">www.thorold.com</t>
  </si>
  <si>
    <t xml:space="preserve">Maria Mauro</t>
  </si>
  <si>
    <t xml:space="preserve">James Brennan, CA</t>
  </si>
  <si>
    <t xml:space="preserve">Catherine Luey</t>
  </si>
  <si>
    <t xml:space="preserve">905-356-7521</t>
  </si>
  <si>
    <t xml:space="preserve">905-356-0759</t>
  </si>
  <si>
    <t xml:space="preserve">cluey@niagarafalls.ca</t>
  </si>
  <si>
    <t xml:space="preserve">www.niagarafalls.ca</t>
  </si>
  <si>
    <t xml:space="preserve">Todd Harrison</t>
  </si>
  <si>
    <t xml:space="preserve">Mark Palumbi</t>
  </si>
  <si>
    <t xml:space="preserve">Crawford, Smith &amp; Swallow</t>
  </si>
  <si>
    <t xml:space="preserve">tharrison@niagarafalls.ca</t>
  </si>
  <si>
    <t xml:space="preserve">Scott Tipping</t>
  </si>
  <si>
    <t xml:space="preserve">905-468-3266</t>
  </si>
  <si>
    <t xml:space="preserve">905-468-2959</t>
  </si>
  <si>
    <t xml:space="preserve">stipping@notl.org</t>
  </si>
  <si>
    <t xml:space="preserve">notl.org</t>
  </si>
  <si>
    <t xml:space="preserve">Shelley Chemnitz</t>
  </si>
  <si>
    <t xml:space="preserve">905-688-5601 ext 1404</t>
  </si>
  <si>
    <t xml:space="preserve">905-688-4077</t>
  </si>
  <si>
    <t xml:space="preserve">schemnitz@stcatharines.ca</t>
  </si>
  <si>
    <t xml:space="preserve">stcatharines.ca</t>
  </si>
  <si>
    <t xml:space="preserve">Marc Palumbi, CA</t>
  </si>
  <si>
    <t xml:space="preserve">Crawford Smith and Swallow</t>
  </si>
  <si>
    <t xml:space="preserve">Robert Spadoni</t>
  </si>
  <si>
    <t xml:space="preserve">905-563-8205</t>
  </si>
  <si>
    <t xml:space="preserve">905-563-6566</t>
  </si>
  <si>
    <t xml:space="preserve">bspadoni@lincoln.ca</t>
  </si>
  <si>
    <t xml:space="preserve">www.lincoln.ca</t>
  </si>
  <si>
    <t xml:space="preserve">Janet Allen</t>
  </si>
  <si>
    <t xml:space="preserve">Norene Broome</t>
  </si>
  <si>
    <t xml:space="preserve">905-309-2034</t>
  </si>
  <si>
    <t xml:space="preserve">905-945-5010</t>
  </si>
  <si>
    <t xml:space="preserve">nbroome@town.grimsby.on.ca</t>
  </si>
  <si>
    <t xml:space="preserve">www.town.grimsby.on.ca</t>
  </si>
  <si>
    <t xml:space="preserve">Steven Gruninger</t>
  </si>
  <si>
    <t xml:space="preserve">Delight Davoli</t>
  </si>
  <si>
    <t xml:space="preserve">Southcott Davoli Professional Corporation</t>
  </si>
  <si>
    <t xml:space="preserve">sgruninger@town.grimsby.on.ca</t>
  </si>
  <si>
    <t xml:space="preserve">January 22, 2009</t>
  </si>
  <si>
    <t xml:space="preserve">Mark Merritt, CA</t>
  </si>
  <si>
    <t xml:space="preserve">905-318-5932</t>
  </si>
  <si>
    <t xml:space="preserve">905-772-3542</t>
  </si>
  <si>
    <t xml:space="preserve">mmerritt@haldimandcounty.on.ca</t>
  </si>
  <si>
    <t xml:space="preserve">www.haldimandcounty.on.ca</t>
  </si>
  <si>
    <t xml:space="preserve">Brian Budarick, CA</t>
  </si>
  <si>
    <t xml:space="preserve">Millard, Rouse &amp; Rosebrugh LLP</t>
  </si>
  <si>
    <t xml:space="preserve">January 23, 2009</t>
  </si>
  <si>
    <t xml:space="preserve">John Ford, CGA  Treasurer</t>
  </si>
  <si>
    <t xml:space="preserve">519-426-5870 ext 1230</t>
  </si>
  <si>
    <t xml:space="preserve">519-426-8573</t>
  </si>
  <si>
    <t xml:space="preserve">john.ford@nofolkcounty.ca</t>
  </si>
  <si>
    <t xml:space="preserve">www.norfolkcounty.ca</t>
  </si>
  <si>
    <t xml:space="preserve">John Ford, CGA</t>
  </si>
  <si>
    <t xml:space="preserve">john.ford@norfolkcounty.ca</t>
  </si>
  <si>
    <t xml:space="preserve">April 08, 2009</t>
  </si>
  <si>
    <t xml:space="preserve">Marlie Gubbels</t>
  </si>
  <si>
    <t xml:space="preserve">(519)449-2434 ext 2278</t>
  </si>
  <si>
    <t xml:space="preserve">(519)449-1380</t>
  </si>
  <si>
    <t xml:space="preserve">marlie.gubbels@brant.ca</t>
  </si>
  <si>
    <t xml:space="preserve">www.brant.ca</t>
  </si>
  <si>
    <t xml:space="preserve">Don Glassford</t>
  </si>
  <si>
    <t xml:space="preserve">H. Cameron Johnston</t>
  </si>
  <si>
    <t xml:space="preserve">don.glassford@brant.ca</t>
  </si>
  <si>
    <t xml:space="preserve">February 23, 2009</t>
  </si>
  <si>
    <t xml:space="preserve">Joelle Daniels, CGA</t>
  </si>
  <si>
    <t xml:space="preserve">519-759-4150 ext. 4263</t>
  </si>
  <si>
    <t xml:space="preserve">519-752-4026</t>
  </si>
  <si>
    <t xml:space="preserve">jdaniels@brantford.ca</t>
  </si>
  <si>
    <t xml:space="preserve">www.brantford.ca</t>
  </si>
  <si>
    <t xml:space="preserve">Ronald H. Kaufman, CA</t>
  </si>
  <si>
    <t xml:space="preserve">Cameron Johnston, CA</t>
  </si>
  <si>
    <t xml:space="preserve">rkaufman@brantford.ca</t>
  </si>
  <si>
    <t xml:space="preserve">Allan Higginson</t>
  </si>
  <si>
    <t xml:space="preserve">519-575-4744</t>
  </si>
  <si>
    <t xml:space="preserve">519-575-4547</t>
  </si>
  <si>
    <t xml:space="preserve">hal@region.waterloo.on.ca</t>
  </si>
  <si>
    <t xml:space="preserve">www.region.waterloo on.ca</t>
  </si>
  <si>
    <t xml:space="preserve">Larry Ryan</t>
  </si>
  <si>
    <t xml:space="preserve">rlarry@region.waterloo.on.ca</t>
  </si>
  <si>
    <t xml:space="preserve">October 07, 2008</t>
  </si>
  <si>
    <t xml:space="preserve">Brenda Crawford</t>
  </si>
  <si>
    <t xml:space="preserve">519-621-0340</t>
  </si>
  <si>
    <t xml:space="preserve">519-623-7641</t>
  </si>
  <si>
    <t xml:space="preserve">bcrawford@township.northdumfries.on.ca</t>
  </si>
  <si>
    <t xml:space="preserve">Rodger Mordue</t>
  </si>
  <si>
    <t xml:space="preserve">Cameron Johnston, C.A.</t>
  </si>
  <si>
    <t xml:space="preserve">rmordue@township.northdumfries.on.ca</t>
  </si>
  <si>
    <t xml:space="preserve">January 30, 2009</t>
  </si>
  <si>
    <t xml:space="preserve">Jonathan Lautenbach</t>
  </si>
  <si>
    <t xml:space="preserve">(519) 740-4685 ext. 4595</t>
  </si>
  <si>
    <t xml:space="preserve">(519) 623-6363</t>
  </si>
  <si>
    <t xml:space="preserve">lautenbachj@cambridge.ca</t>
  </si>
  <si>
    <t xml:space="preserve">www.city.cambridge.on.ca</t>
  </si>
  <si>
    <t xml:space="preserve">Frank Gowman</t>
  </si>
  <si>
    <t xml:space="preserve">Peter Graham</t>
  </si>
  <si>
    <t xml:space="preserve">Graham Mathew &amp; Partners LLP</t>
  </si>
  <si>
    <t xml:space="preserve">gowmanf@cambridge.ca</t>
  </si>
  <si>
    <t xml:space="preserve">Dan Chapman, CA MPA</t>
  </si>
  <si>
    <t xml:space="preserve">(519) 741-2347</t>
  </si>
  <si>
    <t xml:space="preserve">(519) 741-2750</t>
  </si>
  <si>
    <t xml:space="preserve">Dan.Chapman@kitchener.ca</t>
  </si>
  <si>
    <t xml:space="preserve">www.kitchener.ca</t>
  </si>
  <si>
    <t xml:space="preserve">Paul Hettinga</t>
  </si>
  <si>
    <t xml:space="preserve">519 747-8765</t>
  </si>
  <si>
    <t xml:space="preserve">519 747-8760</t>
  </si>
  <si>
    <t xml:space="preserve">phettinga@city.waterloo.on.ca</t>
  </si>
  <si>
    <t xml:space="preserve">www.city.waterloo.on.ca</t>
  </si>
  <si>
    <t xml:space="preserve">Bob Mavin</t>
  </si>
  <si>
    <t xml:space="preserve">bmavin@city.waterloo.on.ca</t>
  </si>
  <si>
    <t xml:space="preserve">July 11, 2008</t>
  </si>
  <si>
    <t xml:space="preserve">Rosita Tse, CMA</t>
  </si>
  <si>
    <t xml:space="preserve">519-634-8444 ext 229</t>
  </si>
  <si>
    <t xml:space="preserve">519-634-5522</t>
  </si>
  <si>
    <t xml:space="preserve">rosita.tse@wilmot.ca</t>
  </si>
  <si>
    <t xml:space="preserve">www.wilmot.ca</t>
  </si>
  <si>
    <t xml:space="preserve">Rostia Tse</t>
  </si>
  <si>
    <t xml:space="preserve">Peter Graham, CA</t>
  </si>
  <si>
    <t xml:space="preserve">Diane Lorbetski</t>
  </si>
  <si>
    <t xml:space="preserve">519 699 4611</t>
  </si>
  <si>
    <t xml:space="preserve">519 699 4540</t>
  </si>
  <si>
    <t xml:space="preserve">dlorbetski@township.wellesley.on.ca</t>
  </si>
  <si>
    <t xml:space="preserve">www.township.wellesley.on.ca</t>
  </si>
  <si>
    <t xml:space="preserve">Deb Steel / John Moore</t>
  </si>
  <si>
    <t xml:space="preserve">Moore &amp; Steel Professional Corporation</t>
  </si>
  <si>
    <t xml:space="preserve">Richard Petherick, CMA</t>
  </si>
  <si>
    <t xml:space="preserve">519-669-1647 Ext. 236</t>
  </si>
  <si>
    <t xml:space="preserve">519-669-1820</t>
  </si>
  <si>
    <t xml:space="preserve">rpetherick@woolwich.ca</t>
  </si>
  <si>
    <t xml:space="preserve">woolwich.ca</t>
  </si>
  <si>
    <t xml:space="preserve">Matthew Betik</t>
  </si>
  <si>
    <t xml:space="preserve">Renato Pullia, HBComm</t>
  </si>
  <si>
    <t xml:space="preserve">519-271-0531 ext. 210</t>
  </si>
  <si>
    <t xml:space="preserve">519-271-6265</t>
  </si>
  <si>
    <t xml:space="preserve">rpullia@perthcounty.ca</t>
  </si>
  <si>
    <t xml:space="preserve">www.perthcounty.ca</t>
  </si>
  <si>
    <t xml:space="preserve">Stephen Landers, CA</t>
  </si>
  <si>
    <t xml:space="preserve">treasurer@perthcounty.ca</t>
  </si>
  <si>
    <t xml:space="preserve">Rhonda Fischer</t>
  </si>
  <si>
    <t xml:space="preserve">519-595-2800</t>
  </si>
  <si>
    <t xml:space="preserve">519-595-5801</t>
  </si>
  <si>
    <t xml:space="preserve">rfischer@pertheast.on.ca</t>
  </si>
  <si>
    <t xml:space="preserve">www.pertheast.on.ca</t>
  </si>
  <si>
    <t xml:space="preserve">Mervyn T. Dietz, CMA</t>
  </si>
  <si>
    <t xml:space="preserve">BDO DUNWOODY LLP.</t>
  </si>
  <si>
    <t xml:space="preserve">Muriel King</t>
  </si>
  <si>
    <t xml:space="preserve">1-519-271-0619</t>
  </si>
  <si>
    <t xml:space="preserve">mking@perthsouth.ca</t>
  </si>
  <si>
    <t xml:space="preserve">Gerry Mills</t>
  </si>
  <si>
    <t xml:space="preserve">Collins Barrow KMD LLP</t>
  </si>
  <si>
    <t xml:space="preserve">April 06, 2009</t>
  </si>
  <si>
    <t xml:space="preserve">Janice Beirness</t>
  </si>
  <si>
    <t xml:space="preserve">519-271-0250 ext 203</t>
  </si>
  <si>
    <t xml:space="preserve">519-271-4357</t>
  </si>
  <si>
    <t xml:space="preserve">jbeirness@city.stratford.on.ca</t>
  </si>
  <si>
    <t xml:space="preserve">www.city.stratford.on.ca</t>
  </si>
  <si>
    <t xml:space="preserve">Philip Buxton</t>
  </si>
  <si>
    <t xml:space="preserve">Ian J. Jeffreys</t>
  </si>
  <si>
    <t xml:space="preserve">pbuxton@city.stratford.on.ca</t>
  </si>
  <si>
    <t xml:space="preserve">November 13, 2008</t>
  </si>
  <si>
    <t xml:space="preserve">Jim Brown</t>
  </si>
  <si>
    <t xml:space="preserve">519 284-2340 ext 217</t>
  </si>
  <si>
    <t xml:space="preserve">519 284-2881</t>
  </si>
  <si>
    <t xml:space="preserve">jbrown@town.stmarys.on.ca</t>
  </si>
  <si>
    <t xml:space="preserve">www.townofstmarys.com</t>
  </si>
  <si>
    <t xml:space="preserve">Bryan Brenner</t>
  </si>
  <si>
    <t xml:space="preserve">BDO Dunwoody Chartered Accountants</t>
  </si>
  <si>
    <t xml:space="preserve">Karen McLagan, CGA</t>
  </si>
  <si>
    <t xml:space="preserve">(519) 348-8429</t>
  </si>
  <si>
    <t xml:space="preserve">(519) 348-8935</t>
  </si>
  <si>
    <t xml:space="preserve">kmclagan@westperth.com</t>
  </si>
  <si>
    <t xml:space="preserve">www.westperth.com</t>
  </si>
  <si>
    <t xml:space="preserve">J. Michael Meyer, CA</t>
  </si>
  <si>
    <t xml:space="preserve">BDO Dunwoody LLP.</t>
  </si>
  <si>
    <t xml:space="preserve">October 31, 2008</t>
  </si>
  <si>
    <t xml:space="preserve">Frances Hale, BBA, AMCT, CMM</t>
  </si>
  <si>
    <t xml:space="preserve">519-292-2045</t>
  </si>
  <si>
    <t xml:space="preserve">519-291-5611</t>
  </si>
  <si>
    <t xml:space="preserve">fhale@northperth.ca</t>
  </si>
  <si>
    <t xml:space="preserve">www.northperth.ca</t>
  </si>
  <si>
    <t xml:space="preserve">J. Michael Meyer</t>
  </si>
  <si>
    <t xml:space="preserve">June 16, 2008</t>
  </si>
  <si>
    <t xml:space="preserve">David G. Aristone</t>
  </si>
  <si>
    <t xml:space="preserve">519-539-9800 Ext. 3008</t>
  </si>
  <si>
    <t xml:space="preserve">519-421-4713</t>
  </si>
  <si>
    <t xml:space="preserve">daristone@county.oxford.on.ca</t>
  </si>
  <si>
    <t xml:space="preserve">www.county.oxford.on.ca</t>
  </si>
  <si>
    <t xml:space="preserve">Lynn Buchner</t>
  </si>
  <si>
    <t xml:space="preserve">Christene A. Scrimgeour</t>
  </si>
  <si>
    <t xml:space="preserve">Scrimgeour &amp; Company Chartered Accountant</t>
  </si>
  <si>
    <t xml:space="preserve">lbuchner@county.oxford.on.ca</t>
  </si>
  <si>
    <t xml:space="preserve">H. Roy Bauslaugh</t>
  </si>
  <si>
    <t xml:space="preserve">519-879-6568</t>
  </si>
  <si>
    <t xml:space="preserve">519-879-6385</t>
  </si>
  <si>
    <t xml:space="preserve">rbauslaugh@twp.norwich.on.ca</t>
  </si>
  <si>
    <t xml:space="preserve">www.twp.norwich.on.ca</t>
  </si>
  <si>
    <t xml:space="preserve">Brian Budarick</t>
  </si>
  <si>
    <t xml:space="preserve">Patrick Kerrin</t>
  </si>
  <si>
    <t xml:space="preserve">519 842-6428 ext 3247</t>
  </si>
  <si>
    <t xml:space="preserve">519 842-9431</t>
  </si>
  <si>
    <t xml:space="preserve">pkerrin@tillsonburg.ca</t>
  </si>
  <si>
    <t xml:space="preserve">www.tillsonburg.ca</t>
  </si>
  <si>
    <t xml:space="preserve">Darrell Eddington</t>
  </si>
  <si>
    <t xml:space="preserve">Christene Scrimgeour</t>
  </si>
  <si>
    <t xml:space="preserve">Scrimgeour &amp; Company</t>
  </si>
  <si>
    <t xml:space="preserve">Deddington@tillsonburg.ca</t>
  </si>
  <si>
    <t xml:space="preserve">Mary Ellen Greb</t>
  </si>
  <si>
    <t xml:space="preserve">519-485-0477</t>
  </si>
  <si>
    <t xml:space="preserve">519-485-2932</t>
  </si>
  <si>
    <t xml:space="preserve">megreb@swox.org</t>
  </si>
  <si>
    <t xml:space="preserve">www.swox.org</t>
  </si>
  <si>
    <t xml:space="preserve">Allen Forrester</t>
  </si>
  <si>
    <t xml:space="preserve">aforrester@swox.org</t>
  </si>
  <si>
    <t xml:space="preserve">March 10, 2009</t>
  </si>
  <si>
    <t xml:space="preserve">GARY SEITZ</t>
  </si>
  <si>
    <t xml:space="preserve">519 485 0120  EXT 2227</t>
  </si>
  <si>
    <t xml:space="preserve">519 485 3543</t>
  </si>
  <si>
    <t xml:space="preserve">gseitz@ingersoll&gt;ca</t>
  </si>
  <si>
    <t xml:space="preserve">WWW.INGERSOLL.CA</t>
  </si>
  <si>
    <t xml:space="preserve">Gary Seitz</t>
  </si>
  <si>
    <t xml:space="preserve">Gordon A. Hardcastle</t>
  </si>
  <si>
    <t xml:space="preserve">Gordon Hardcastle Chartered Accountant</t>
  </si>
  <si>
    <t xml:space="preserve">gseitz@ingersoll.ca</t>
  </si>
  <si>
    <t xml:space="preserve">Mervyn T Dietz, CMA</t>
  </si>
  <si>
    <t xml:space="preserve">519-271-2491</t>
  </si>
  <si>
    <t xml:space="preserve">519-271-4013</t>
  </si>
  <si>
    <t xml:space="preserve">mdietz@bdo.ca</t>
  </si>
  <si>
    <t xml:space="preserve">www.zorra.on.ca</t>
  </si>
  <si>
    <t xml:space="preserve">Maureen Simmons</t>
  </si>
  <si>
    <t xml:space="preserve">BDO Dunwoody, LLP</t>
  </si>
  <si>
    <t xml:space="preserve">msimmons@zorra.on.ca</t>
  </si>
  <si>
    <t xml:space="preserve">Mervyn T Dietz CMA</t>
  </si>
  <si>
    <t xml:space="preserve">www.twp.ezt.on.ca</t>
  </si>
  <si>
    <t xml:space="preserve">Jeff Carswell AMCT</t>
  </si>
  <si>
    <t xml:space="preserve">jcarswell@twp.ezt.on.ca</t>
  </si>
  <si>
    <t xml:space="preserve">Diane Campbell</t>
  </si>
  <si>
    <t xml:space="preserve">519-539-1291</t>
  </si>
  <si>
    <t xml:space="preserve">519-539-7705</t>
  </si>
  <si>
    <t xml:space="preserve">dcampbell@city.woodstock.on.ca</t>
  </si>
  <si>
    <t xml:space="preserve">www.city.woodstock.on.ca</t>
  </si>
  <si>
    <t xml:space="preserve">Patrice Hilderley</t>
  </si>
  <si>
    <t xml:space="preserve">Gordon Hardcastle</t>
  </si>
  <si>
    <t xml:space="preserve">Gordon Hardcastle C.A.</t>
  </si>
  <si>
    <t xml:space="preserve">philderley@city.woodstock.on.ca</t>
  </si>
  <si>
    <t xml:space="preserve">Mary Ellen Weatherhead, CGA</t>
  </si>
  <si>
    <t xml:space="preserve">519-463-5347</t>
  </si>
  <si>
    <t xml:space="preserve">519-463-5881</t>
  </si>
  <si>
    <t xml:space="preserve">mweatherhead@twp.bla.ble.on.ca</t>
  </si>
  <si>
    <t xml:space="preserve">H. Cameron Johnston, CA</t>
  </si>
  <si>
    <t xml:space="preserve">Millard, Rouse &amp; Rosenbrugh LLP</t>
  </si>
  <si>
    <t xml:space="preserve">Don Lemon</t>
  </si>
  <si>
    <t xml:space="preserve">519-631-8250 ext28</t>
  </si>
  <si>
    <t xml:space="preserve">519-631-8919</t>
  </si>
  <si>
    <t xml:space="preserve">don@ravenca.com</t>
  </si>
  <si>
    <t xml:space="preserve">www.elgin-county.on.ca</t>
  </si>
  <si>
    <t xml:space="preserve">Linda Veger</t>
  </si>
  <si>
    <t xml:space="preserve">Raven &amp; Shaw LLP, Chartered Accountants</t>
  </si>
  <si>
    <t xml:space="preserve">lveger@elgin-county.on.ca</t>
  </si>
  <si>
    <t xml:space="preserve">Suzanna Dieleman Mantel, CGA</t>
  </si>
  <si>
    <t xml:space="preserve">519-866-5521</t>
  </si>
  <si>
    <t xml:space="preserve">519-866-3884</t>
  </si>
  <si>
    <t xml:space="preserve">smantel@bayham.on.ca</t>
  </si>
  <si>
    <t xml:space="preserve">www.bayham.on.ca</t>
  </si>
  <si>
    <t xml:space="preserve">Robert Foster, CA</t>
  </si>
  <si>
    <t xml:space="preserve">Graham Scott Ens</t>
  </si>
  <si>
    <t xml:space="preserve">519-631-8250 ext 28</t>
  </si>
  <si>
    <t xml:space="preserve">www.township.malahide.on.ca</t>
  </si>
  <si>
    <t xml:space="preserve">Susan Wilson, CGA</t>
  </si>
  <si>
    <t xml:space="preserve">treasurer@township.malahide.on.ca</t>
  </si>
  <si>
    <t xml:space="preserve">Robert Foster, C.A.</t>
  </si>
  <si>
    <t xml:space="preserve">519-633-0700</t>
  </si>
  <si>
    <t xml:space="preserve">519-633-7009</t>
  </si>
  <si>
    <t xml:space="preserve">rfoster@grahamscottenns.com</t>
  </si>
  <si>
    <t xml:space="preserve">www.aylmer.ca</t>
  </si>
  <si>
    <t xml:space="preserve">Jenny Reynaert</t>
  </si>
  <si>
    <t xml:space="preserve">Robert Foster C.A.</t>
  </si>
  <si>
    <t xml:space="preserve">Graham Scott Enns LLP</t>
  </si>
  <si>
    <t xml:space="preserve">jreynaert@town.aylmer.on.ca</t>
  </si>
  <si>
    <t xml:space="preserve">centralelgin.org</t>
  </si>
  <si>
    <t xml:space="preserve">Sharon Larmour</t>
  </si>
  <si>
    <t xml:space="preserve">Graham Scott Enns</t>
  </si>
  <si>
    <t xml:space="preserve">SLarmour@centralelgin.org</t>
  </si>
  <si>
    <t xml:space="preserve">Tracy Johnson</t>
  </si>
  <si>
    <t xml:space="preserve">519-631-1680 Ext 4110</t>
  </si>
  <si>
    <t xml:space="preserve">519-633-9019</t>
  </si>
  <si>
    <t xml:space="preserve">tjohnson@city.st-thomas.on.ca</t>
  </si>
  <si>
    <t xml:space="preserve">www.st-thomas.on.ca</t>
  </si>
  <si>
    <t xml:space="preserve">William Day</t>
  </si>
  <si>
    <t xml:space="preserve">Graham, Scott, Enns, CA's</t>
  </si>
  <si>
    <t xml:space="preserve">bday@city.st-thomas.on.ca</t>
  </si>
  <si>
    <t xml:space="preserve">519-631-8250 ext.28</t>
  </si>
  <si>
    <t xml:space="preserve">www.twp.southwold.on.ca</t>
  </si>
  <si>
    <t xml:space="preserve">R. Scott Gawley, C.G.A.</t>
  </si>
  <si>
    <t xml:space="preserve">treasurer@twp.southwold.on.ca</t>
  </si>
  <si>
    <t xml:space="preserve">519-631-8250</t>
  </si>
  <si>
    <t xml:space="preserve">www.duttondunwich.on.ca</t>
  </si>
  <si>
    <t xml:space="preserve">Ken Loveland</t>
  </si>
  <si>
    <t xml:space="preserve">Don Lemon, CMA</t>
  </si>
  <si>
    <t xml:space="preserve">Raven &amp; Shaw, Chartered Accountants</t>
  </si>
  <si>
    <t xml:space="preserve">kloveland@duttondunwich.on.ca</t>
  </si>
  <si>
    <t xml:space="preserve">October 20, 2008</t>
  </si>
  <si>
    <t xml:space="preserve">CHRISTENE A. SCRIMGEOUR</t>
  </si>
  <si>
    <t xml:space="preserve">519-672-6811</t>
  </si>
  <si>
    <t xml:space="preserve">579-672-9757</t>
  </si>
  <si>
    <t xml:space="preserve">christene@scrimgeour.com</t>
  </si>
  <si>
    <t xml:space="preserve">wstelgin@execulink.com</t>
  </si>
  <si>
    <t xml:space="preserve">MRS. JOANNE GROCH</t>
  </si>
  <si>
    <t xml:space="preserve">SCRIMGEOUR &amp; COMPANY</t>
  </si>
  <si>
    <t xml:space="preserve">November 25, 2008</t>
  </si>
  <si>
    <t xml:space="preserve">Gord Quinton</t>
  </si>
  <si>
    <t xml:space="preserve">519-360-1998</t>
  </si>
  <si>
    <t xml:space="preserve">519-358-4534</t>
  </si>
  <si>
    <t xml:space="preserve">gordq@chatham-kent.ca</t>
  </si>
  <si>
    <t xml:space="preserve">www.chatham-kent.ca</t>
  </si>
  <si>
    <t xml:space="preserve">Stuart Wood</t>
  </si>
  <si>
    <t xml:space="preserve">stuartw@chatham-kent.ca</t>
  </si>
  <si>
    <t xml:space="preserve">Robert J. Maisonville</t>
  </si>
  <si>
    <t xml:space="preserve">(519) 776-6441 ext. 328</t>
  </si>
  <si>
    <t xml:space="preserve">(519) 776-4455</t>
  </si>
  <si>
    <t xml:space="preserve">rmaisonville@countyofessex.on.ca</t>
  </si>
  <si>
    <t xml:space="preserve">www.countyofessex.on.ca</t>
  </si>
  <si>
    <t xml:space="preserve">Lindsay Rounding</t>
  </si>
  <si>
    <t xml:space="preserve">519-326-2681</t>
  </si>
  <si>
    <t xml:space="preserve">519-326-8044</t>
  </si>
  <si>
    <t xml:space="preserve">lrounding@mdirect.net</t>
  </si>
  <si>
    <t xml:space="preserve">Ann Mitchell</t>
  </si>
  <si>
    <t xml:space="preserve">Graham Setterington Driedger &amp; Hicks</t>
  </si>
  <si>
    <t xml:space="preserve">ann.mitchell@pelee.ca</t>
  </si>
  <si>
    <t xml:space="preserve">Cheryl Horrobin</t>
  </si>
  <si>
    <t xml:space="preserve">519-326-5761 x279</t>
  </si>
  <si>
    <t xml:space="preserve">519-326-2481</t>
  </si>
  <si>
    <t xml:space="preserve">chorrobin@leamington.ca</t>
  </si>
  <si>
    <t xml:space="preserve">www.leamington.ca</t>
  </si>
  <si>
    <t xml:space="preserve">Tyler Hicks</t>
  </si>
  <si>
    <t xml:space="preserve">Graham Setterington et al</t>
  </si>
  <si>
    <t xml:space="preserve">Sandra Ingratta BA, MAcc, CA Director of Financial Services</t>
  </si>
  <si>
    <t xml:space="preserve">519-733-2305 ext 237</t>
  </si>
  <si>
    <t xml:space="preserve">519-733-8108</t>
  </si>
  <si>
    <t xml:space="preserve">singratta@kingsville.ca</t>
  </si>
  <si>
    <t xml:space="preserve">www.kingsville.ca</t>
  </si>
  <si>
    <t xml:space="preserve">David P Setterington, FCA</t>
  </si>
  <si>
    <t xml:space="preserve">Graham Setterington McIntosh Driedger &amp; Hicks</t>
  </si>
  <si>
    <t xml:space="preserve">March 09, 2009</t>
  </si>
  <si>
    <t xml:space="preserve">Donna Hunter</t>
  </si>
  <si>
    <t xml:space="preserve">519-776-7336</t>
  </si>
  <si>
    <t xml:space="preserve">519-776-8811</t>
  </si>
  <si>
    <t xml:space="preserve">dhunter@essex.ca</t>
  </si>
  <si>
    <t xml:space="preserve">www.essex.ca</t>
  </si>
  <si>
    <t xml:space="preserve">Rick Elliott</t>
  </si>
  <si>
    <t xml:space="preserve">October 06, 2009</t>
  </si>
  <si>
    <t xml:space="preserve">Paul Beneteau</t>
  </si>
  <si>
    <t xml:space="preserve">519 736-5401</t>
  </si>
  <si>
    <t xml:space="preserve">519 736-0011</t>
  </si>
  <si>
    <t xml:space="preserve">pbeneteau@amherstburg.ca</t>
  </si>
  <si>
    <t xml:space="preserve">amherstburg.ca</t>
  </si>
  <si>
    <t xml:space="preserve">David Setterington</t>
  </si>
  <si>
    <t xml:space="preserve">Graham, Setterington, McIntosh, Driedger and Hicks</t>
  </si>
  <si>
    <t xml:space="preserve">January 13, 2009</t>
  </si>
  <si>
    <t xml:space="preserve">Joe Milicia, Treasurer</t>
  </si>
  <si>
    <t xml:space="preserve">(519) 969-7770 Ext 224</t>
  </si>
  <si>
    <t xml:space="preserve">(519) 969-4469</t>
  </si>
  <si>
    <t xml:space="preserve">jmilicia@town.lasalle.on.ca</t>
  </si>
  <si>
    <t xml:space="preserve">www.town.lasalle.on.ca</t>
  </si>
  <si>
    <t xml:space="preserve">Joe Milicia, Director of Finance/Treasurer, CA</t>
  </si>
  <si>
    <t xml:space="preserve">DAN SEGUIN, CA</t>
  </si>
  <si>
    <t xml:space="preserve">519-255-6100, X1663</t>
  </si>
  <si>
    <t xml:space="preserve">519-255-7310</t>
  </si>
  <si>
    <t xml:space="preserve">dseguin@city.windsor.on.ca</t>
  </si>
  <si>
    <t xml:space="preserve">city.windsor.on.ca</t>
  </si>
  <si>
    <t xml:space="preserve">ONORIO COLUCCI, CA</t>
  </si>
  <si>
    <t xml:space="preserve">ocolucci@city.windsor.on.ca</t>
  </si>
  <si>
    <t xml:space="preserve">Luc Gagnon</t>
  </si>
  <si>
    <t xml:space="preserve">(519)735-2184 ext 119</t>
  </si>
  <si>
    <t xml:space="preserve">(519)735-6712</t>
  </si>
  <si>
    <t xml:space="preserve">lgagnon@tecumseh.ca</t>
  </si>
  <si>
    <t xml:space="preserve">www.tecumseh.ca</t>
  </si>
  <si>
    <t xml:space="preserve">Mike Cowan</t>
  </si>
  <si>
    <t xml:space="preserve">BDO Dunwoody, LLP Chartered Accountants</t>
  </si>
  <si>
    <t xml:space="preserve">SYLVIA RAMMELAERE</t>
  </si>
  <si>
    <t xml:space="preserve">519-728-2788 EXT 226</t>
  </si>
  <si>
    <t xml:space="preserve">519-728-9530</t>
  </si>
  <si>
    <t xml:space="preserve">srammelaere@lakeshore.ca</t>
  </si>
  <si>
    <t xml:space="preserve">www.lakeshore.ca</t>
  </si>
  <si>
    <t xml:space="preserve">DAVE SETTERINGTON</t>
  </si>
  <si>
    <t xml:space="preserve">GRAHAM, MCINTOSH, SETTERINGTON, DRIEDGER &amp; HICKS</t>
  </si>
  <si>
    <t xml:space="preserve">Nancy King</t>
  </si>
  <si>
    <t xml:space="preserve">519-845-0801 Ext #5301</t>
  </si>
  <si>
    <t xml:space="preserve">(519) 845-3160</t>
  </si>
  <si>
    <t xml:space="preserve">nancy.king@county-lambton.on.ca</t>
  </si>
  <si>
    <t xml:space="preserve">www.lambtononline.ca</t>
  </si>
  <si>
    <t xml:space="preserve">John Innes</t>
  </si>
  <si>
    <t xml:space="preserve">Donald Dafoe</t>
  </si>
  <si>
    <t xml:space="preserve">john.innes@county-lambton.on.ca</t>
  </si>
  <si>
    <t xml:space="preserve">November 04, 2008</t>
  </si>
  <si>
    <t xml:space="preserve">George Lozon, CGA</t>
  </si>
  <si>
    <t xml:space="preserve">(519) 867-2024</t>
  </si>
  <si>
    <t xml:space="preserve">(519) 867-5509</t>
  </si>
  <si>
    <t xml:space="preserve">glozon@twp.stclair.on.ca</t>
  </si>
  <si>
    <t xml:space="preserve">www.twp.stclair.on.ca</t>
  </si>
  <si>
    <t xml:space="preserve">Charles Quenneville, B.Com., CMA</t>
  </si>
  <si>
    <t xml:space="preserve">Gerry Mills, BA, FCA</t>
  </si>
  <si>
    <t xml:space="preserve">cquenneville@twp.stclair.on.ca</t>
  </si>
  <si>
    <t xml:space="preserve">Rick Elliott, C.A.</t>
  </si>
  <si>
    <t xml:space="preserve">519-354-1560</t>
  </si>
  <si>
    <t xml:space="preserve">519-354-9346</t>
  </si>
  <si>
    <t xml:space="preserve">relliott@bdo.ca</t>
  </si>
  <si>
    <t xml:space="preserve">Ann Tuplin</t>
  </si>
  <si>
    <t xml:space="preserve">atuplin@dawneuphemia.on.ca</t>
  </si>
  <si>
    <t xml:space="preserve">March 26, 2009</t>
  </si>
  <si>
    <t xml:space="preserve">Rick Holland</t>
  </si>
  <si>
    <t xml:space="preserve">519-898-2173</t>
  </si>
  <si>
    <t xml:space="preserve">519-898-5653</t>
  </si>
  <si>
    <t xml:space="preserve">rholland@amtelecom.net</t>
  </si>
  <si>
    <t xml:space="preserve">Mrs. Lynne VanderVeeken</t>
  </si>
  <si>
    <t xml:space="preserve">519-627-1448</t>
  </si>
  <si>
    <t xml:space="preserve">519-627-0557</t>
  </si>
  <si>
    <t xml:space="preserve">lynnev@bkf.ca</t>
  </si>
  <si>
    <t xml:space="preserve">Mr. Duncan McTavish</t>
  </si>
  <si>
    <t xml:space="preserve">Mr. Steve Outridge</t>
  </si>
  <si>
    <t xml:space="preserve">Bailey Kearney Ferguson LLP</t>
  </si>
  <si>
    <t xml:space="preserve">dmctavish@enniskillen.ca</t>
  </si>
  <si>
    <t xml:space="preserve">Michael Watson, C.A.</t>
  </si>
  <si>
    <t xml:space="preserve">(519) 673-3141</t>
  </si>
  <si>
    <t xml:space="preserve">(519) 645-1646</t>
  </si>
  <si>
    <t xml:space="preserve">mwatson@davismartindale.com</t>
  </si>
  <si>
    <t xml:space="preserve">http://www.oilsprings.ca</t>
  </si>
  <si>
    <t xml:space="preserve">Christine Poland</t>
  </si>
  <si>
    <t xml:space="preserve">Davis Martindale LLP</t>
  </si>
  <si>
    <t xml:space="preserve">oilsprings@ciaccess.com</t>
  </si>
  <si>
    <t xml:space="preserve">David S. Coles B.A., C.A.</t>
  </si>
  <si>
    <t xml:space="preserve">519-542-7725</t>
  </si>
  <si>
    <t xml:space="preserve">519-542-8321</t>
  </si>
  <si>
    <t xml:space="preserve">dcloes@collinsbarrowsarnia.com</t>
  </si>
  <si>
    <t xml:space="preserve">www.petrolia.on.ca</t>
  </si>
  <si>
    <t xml:space="preserve">Kim Thompson</t>
  </si>
  <si>
    <t xml:space="preserve">David S.Coles B.A., C.A.,</t>
  </si>
  <si>
    <t xml:space="preserve">kthompson@town.petrolia.on.ca</t>
  </si>
  <si>
    <t xml:space="preserve">Brian McKay</t>
  </si>
  <si>
    <t xml:space="preserve">519 332-0330 Ext 324</t>
  </si>
  <si>
    <t xml:space="preserve">519 332-1466</t>
  </si>
  <si>
    <t xml:space="preserve">bmckay@sarnia.ca</t>
  </si>
  <si>
    <t xml:space="preserve">www.sarnia.ca</t>
  </si>
  <si>
    <t xml:space="preserve">Gus Mumby</t>
  </si>
  <si>
    <t xml:space="preserve">Jim Dunlop</t>
  </si>
  <si>
    <t xml:space="preserve">519-679-8550</t>
  </si>
  <si>
    <t xml:space="preserve">519-679-1812</t>
  </si>
  <si>
    <t xml:space="preserve">jdunlop@collinsbarrow.com</t>
  </si>
  <si>
    <t xml:space="preserve">www.villageofpointedward.com</t>
  </si>
  <si>
    <t xml:space="preserve">Peggy Cramp</t>
  </si>
  <si>
    <t xml:space="preserve">pcramp@villageofpointedward.com</t>
  </si>
  <si>
    <t xml:space="preserve">dcoles@collinsbarrowsarnia.com</t>
  </si>
  <si>
    <t xml:space="preserve">www.plympton-wyoming.com</t>
  </si>
  <si>
    <t xml:space="preserve">Norma Roddick-Preece</t>
  </si>
  <si>
    <t xml:space="preserve">nroddick-preece@plympton-wyoming.ca</t>
  </si>
  <si>
    <t xml:space="preserve">519-336-9900</t>
  </si>
  <si>
    <t xml:space="preserve">519-332-4828</t>
  </si>
  <si>
    <t xml:space="preserve">gmumby@bdo.ca</t>
  </si>
  <si>
    <t xml:space="preserve">www.lambtonshores.ca</t>
  </si>
  <si>
    <t xml:space="preserve">Janet Ferguson</t>
  </si>
  <si>
    <t xml:space="preserve">jferguson@lambtonshores.ca</t>
  </si>
  <si>
    <t xml:space="preserve">David S.Coles B.A., C.A.</t>
  </si>
  <si>
    <t xml:space="preserve">591-542-8321</t>
  </si>
  <si>
    <t xml:space="preserve">www.warwicktownship.ca</t>
  </si>
  <si>
    <t xml:space="preserve">Don Bruder</t>
  </si>
  <si>
    <t xml:space="preserve">dbruder@warwicktownship.ca</t>
  </si>
  <si>
    <t xml:space="preserve">Yihua Wu, CGA</t>
  </si>
  <si>
    <t xml:space="preserve">519-434-7321</t>
  </si>
  <si>
    <t xml:space="preserve">519-434-0638</t>
  </si>
  <si>
    <t xml:space="preserve">ywu@county.middlesex.on.ca</t>
  </si>
  <si>
    <t xml:space="preserve">www.county.middlesex.on.ca</t>
  </si>
  <si>
    <t xml:space="preserve">James Gates, CMA</t>
  </si>
  <si>
    <t xml:space="preserve">Ian Jeffreys, CA</t>
  </si>
  <si>
    <t xml:space="preserve">jgates@county.middlesex.on.ca</t>
  </si>
  <si>
    <t xml:space="preserve">Betty Gordon</t>
  </si>
  <si>
    <t xml:space="preserve">519 693 4941</t>
  </si>
  <si>
    <t xml:space="preserve">vnewbury@on.aibn.ca</t>
  </si>
  <si>
    <t xml:space="preserve">www.newbury.ca</t>
  </si>
  <si>
    <t xml:space="preserve">Gordon Hardcastle, CA</t>
  </si>
  <si>
    <t xml:space="preserve">219-672-6811</t>
  </si>
  <si>
    <t xml:space="preserve">519-672-9757</t>
  </si>
  <si>
    <t xml:space="preserve">www.southwestmiddlesex.ca</t>
  </si>
  <si>
    <t xml:space="preserve">Sherry Graham</t>
  </si>
  <si>
    <t xml:space="preserve">Scrimgeour &amp; Company, Chartered Accountant</t>
  </si>
  <si>
    <t xml:space="preserve">sgraham@southwestmiddlesex.ca</t>
  </si>
  <si>
    <t xml:space="preserve">November 27, 2008</t>
  </si>
  <si>
    <t xml:space="preserve">www.adelaidemetcalfe.on.ca</t>
  </si>
  <si>
    <t xml:space="preserve">Fran Urbshott</t>
  </si>
  <si>
    <t xml:space="preserve">furbshott@bellnet.ca</t>
  </si>
  <si>
    <t xml:space="preserve">Jane McPherson</t>
  </si>
  <si>
    <t xml:space="preserve">519-245-1070 ext 253</t>
  </si>
  <si>
    <t xml:space="preserve">519-245-2177</t>
  </si>
  <si>
    <t xml:space="preserve">jmcpherson@strathroy-caradoc.ca</t>
  </si>
  <si>
    <t xml:space="preserve">www.strathroy-caradoc.ca</t>
  </si>
  <si>
    <t xml:space="preserve">Scrimgeour &amp; Scrimgeour</t>
  </si>
  <si>
    <t xml:space="preserve">December 11, 2009</t>
  </si>
  <si>
    <t xml:space="preserve">519-672-6811 ext 21</t>
  </si>
  <si>
    <t xml:space="preserve">519-672-5797</t>
  </si>
  <si>
    <t xml:space="preserve">Christene@Scrimgeour.com</t>
  </si>
  <si>
    <t xml:space="preserve">Mr. Greg Watterton</t>
  </si>
  <si>
    <t xml:space="preserve">Wattertg@middlesexcentre.on.ca</t>
  </si>
  <si>
    <t xml:space="preserve">John Cummings</t>
  </si>
  <si>
    <t xml:space="preserve">519.268.7334 x228</t>
  </si>
  <si>
    <t xml:space="preserve">519.268.3928</t>
  </si>
  <si>
    <t xml:space="preserve">jcummings@thamescentre.on.ca</t>
  </si>
  <si>
    <t xml:space="preserve">www.thamescentre.on.ca</t>
  </si>
  <si>
    <t xml:space="preserve">Gordon Hardcastle CA</t>
  </si>
  <si>
    <t xml:space="preserve">Mike Turner</t>
  </si>
  <si>
    <t xml:space="preserve">519-661-2500 x 4953</t>
  </si>
  <si>
    <t xml:space="preserve">519-661-5932</t>
  </si>
  <si>
    <t xml:space="preserve">mturner@london.ca</t>
  </si>
  <si>
    <t xml:space="preserve">www.london.ca</t>
  </si>
  <si>
    <t xml:space="preserve">Mike St. Amant</t>
  </si>
  <si>
    <t xml:space="preserve">Tom Johnson</t>
  </si>
  <si>
    <t xml:space="preserve">mstamant@london.ca</t>
  </si>
  <si>
    <t xml:space="preserve">Michael Watson, CA</t>
  </si>
  <si>
    <t xml:space="preserve">www.northmiddlsex.on.ca</t>
  </si>
  <si>
    <t xml:space="preserve">Chuck Daigle</t>
  </si>
  <si>
    <t xml:space="preserve">ChuckD@northmiddlesex.on.ca</t>
  </si>
  <si>
    <t xml:space="preserve">April 02, 2009</t>
  </si>
  <si>
    <t xml:space="preserve">Ms. Kate Smith</t>
  </si>
  <si>
    <t xml:space="preserve">ksmith@lucanbiddulph.on.ca</t>
  </si>
  <si>
    <t xml:space="preserve">Nancy Rennick</t>
  </si>
  <si>
    <t xml:space="preserve">519-524-8394 ex250</t>
  </si>
  <si>
    <t xml:space="preserve">519-524-2044</t>
  </si>
  <si>
    <t xml:space="preserve">nrennick@huroncounty.ca</t>
  </si>
  <si>
    <t xml:space="preserve">huroncounty.ca</t>
  </si>
  <si>
    <t xml:space="preserve">David Carey</t>
  </si>
  <si>
    <t xml:space="preserve">Eugene Bender</t>
  </si>
  <si>
    <t xml:space="preserve">Vodden, Bendre and Seebach</t>
  </si>
  <si>
    <t xml:space="preserve">dcarey@huroncounty.ca</t>
  </si>
  <si>
    <t xml:space="preserve">Sandy Becker</t>
  </si>
  <si>
    <t xml:space="preserve">519-235-0310 ext 229</t>
  </si>
  <si>
    <t xml:space="preserve">519-235-3304</t>
  </si>
  <si>
    <t xml:space="preserve">s.becker@town.southhuron.on.ca</t>
  </si>
  <si>
    <t xml:space="preserve">www.town.southhuron.on.ca</t>
  </si>
  <si>
    <t xml:space="preserve">Paul W. Seebach, CFP, CA</t>
  </si>
  <si>
    <t xml:space="preserve">Vodden, Bender &amp; Seebach LLP, Chartered Accountants</t>
  </si>
  <si>
    <t xml:space="preserve">May 01, 2009</t>
  </si>
  <si>
    <t xml:space="preserve">Eugene E. Bender, C.A.</t>
  </si>
  <si>
    <t xml:space="preserve">519-524-2011</t>
  </si>
  <si>
    <t xml:space="preserve">519-524-8811</t>
  </si>
  <si>
    <t xml:space="preserve">vbsgod@cabletv.on.ca</t>
  </si>
  <si>
    <t xml:space="preserve">www.town.bluewater.on.ca</t>
  </si>
  <si>
    <t xml:space="preserve">Terri Brandon, A.M.C.T.</t>
  </si>
  <si>
    <t xml:space="preserve">tbrandon@town.bluewater.on.ca</t>
  </si>
  <si>
    <t xml:space="preserve">John R. McLachlan</t>
  </si>
  <si>
    <t xml:space="preserve">519-527-0160</t>
  </si>
  <si>
    <t xml:space="preserve">519-527-2561</t>
  </si>
  <si>
    <t xml:space="preserve">jrmclachlan@huroneast.com</t>
  </si>
  <si>
    <t xml:space="preserve">www.huroneast.com</t>
  </si>
  <si>
    <t xml:space="preserve">Brad Knight</t>
  </si>
  <si>
    <t xml:space="preserve">bknight@huroneast.com</t>
  </si>
  <si>
    <t xml:space="preserve">Kevin McLlwain</t>
  </si>
  <si>
    <t xml:space="preserve">519-482-3997 Ext. 237</t>
  </si>
  <si>
    <t xml:space="preserve">519-482-9183</t>
  </si>
  <si>
    <t xml:space="preserve">finance@centralhuron.com</t>
  </si>
  <si>
    <t xml:space="preserve">www.centralhuron.com</t>
  </si>
  <si>
    <t xml:space="preserve">Paul W. Seebach, CA</t>
  </si>
  <si>
    <t xml:space="preserve">Mrs. Judy Kay</t>
  </si>
  <si>
    <t xml:space="preserve">(519) 524-8344</t>
  </si>
  <si>
    <t xml:space="preserve">(519) 524-7209</t>
  </si>
  <si>
    <t xml:space="preserve">jkay@goderich.ca</t>
  </si>
  <si>
    <t xml:space="preserve">Ron F. Burt     C.A.</t>
  </si>
  <si>
    <t xml:space="preserve">Takalo &amp; Burt Chartered Accountants</t>
  </si>
  <si>
    <t xml:space="preserve">William Vodden</t>
  </si>
  <si>
    <t xml:space="preserve">519-482-7979</t>
  </si>
  <si>
    <t xml:space="preserve">519-482-5761</t>
  </si>
  <si>
    <t xml:space="preserve">bill.vodden@vbsca.ca</t>
  </si>
  <si>
    <t xml:space="preserve">clerk@acwtownship.ca</t>
  </si>
  <si>
    <t xml:space="preserve">Mark Becker</t>
  </si>
  <si>
    <t xml:space="preserve">Vodden, Bender &amp; Seebach  LLP</t>
  </si>
  <si>
    <t xml:space="preserve">Mark Farinha</t>
  </si>
  <si>
    <t xml:space="preserve">519-335-3208</t>
  </si>
  <si>
    <t xml:space="preserve">519-335-6208</t>
  </si>
  <si>
    <t xml:space="preserve">accounts@town.howick.on.ca</t>
  </si>
  <si>
    <t xml:space="preserve">www.town.howick.on.ca</t>
  </si>
  <si>
    <t xml:space="preserve">Alan Reed</t>
  </si>
  <si>
    <t xml:space="preserve">treasurer@town.howick.on.ca</t>
  </si>
  <si>
    <t xml:space="preserve">morris@scinternet.com</t>
  </si>
  <si>
    <t xml:space="preserve">Nancy Michie</t>
  </si>
  <si>
    <t xml:space="preserve">Donna White</t>
  </si>
  <si>
    <t xml:space="preserve">519-357-3550</t>
  </si>
  <si>
    <t xml:space="preserve">519-357-1110</t>
  </si>
  <si>
    <t xml:space="preserve">dwhite@townofnorthhuron.ca</t>
  </si>
  <si>
    <t xml:space="preserve">www.townofnorthhuron.ca</t>
  </si>
  <si>
    <t xml:space="preserve">July 10, 2009</t>
  </si>
  <si>
    <t xml:space="preserve">Susan Petrik</t>
  </si>
  <si>
    <t xml:space="preserve">519-881-1291</t>
  </si>
  <si>
    <t xml:space="preserve">519-881-1619</t>
  </si>
  <si>
    <t xml:space="preserve">spetrik@brucecounty.on.ca</t>
  </si>
  <si>
    <t xml:space="preserve">Bettyanne Cobean</t>
  </si>
  <si>
    <t xml:space="preserve">Steve Lowe</t>
  </si>
  <si>
    <t xml:space="preserve">bcobean@brucecounty.on,ca</t>
  </si>
  <si>
    <t xml:space="preserve">June 25, 2009</t>
  </si>
  <si>
    <t xml:space="preserve">KENDRA J. REINHART</t>
  </si>
  <si>
    <t xml:space="preserve">519-392-6623</t>
  </si>
  <si>
    <t xml:space="preserve">519-392-6266</t>
  </si>
  <si>
    <t xml:space="preserve">kreinhart@town.southbruce.on.ca</t>
  </si>
  <si>
    <t xml:space="preserve">www.town.southbruce.on.ca</t>
  </si>
  <si>
    <t xml:space="preserve">Robert Caddo</t>
  </si>
  <si>
    <t xml:space="preserve">Gaviller &amp; Co.</t>
  </si>
  <si>
    <t xml:space="preserve">hurontwp@hurontel.on.ca</t>
  </si>
  <si>
    <t xml:space="preserve">Jodi MacArthur</t>
  </si>
  <si>
    <t xml:space="preserve">Brenda French</t>
  </si>
  <si>
    <t xml:space="preserve">519-396-3468</t>
  </si>
  <si>
    <t xml:space="preserve">519-396-1488</t>
  </si>
  <si>
    <t xml:space="preserve">bfrench@kincardine.net</t>
  </si>
  <si>
    <t xml:space="preserve">www.kincardine.net</t>
  </si>
  <si>
    <t xml:space="preserve">Nicole Vance</t>
  </si>
  <si>
    <t xml:space="preserve">January 29, 2009</t>
  </si>
  <si>
    <t xml:space="preserve">L. Mark Gaynor</t>
  </si>
  <si>
    <t xml:space="preserve">519-881-2223</t>
  </si>
  <si>
    <t xml:space="preserve">519-881-2991</t>
  </si>
  <si>
    <t xml:space="preserve">mgaynor@brockton.ca</t>
  </si>
  <si>
    <t xml:space="preserve">town.walkerton.on.ca</t>
  </si>
  <si>
    <t xml:space="preserve">Angela Schmidt</t>
  </si>
  <si>
    <t xml:space="preserve">Gaviller &amp; Company</t>
  </si>
  <si>
    <t xml:space="preserve">November 17, 2009</t>
  </si>
  <si>
    <t xml:space="preserve">Joanne Marklevitz</t>
  </si>
  <si>
    <t xml:space="preserve">519-363-3039</t>
  </si>
  <si>
    <t xml:space="preserve">519-363-2203</t>
  </si>
  <si>
    <t xml:space="preserve">areld@bmts.com</t>
  </si>
  <si>
    <t xml:space="preserve">www.arran-elderslie.com</t>
  </si>
  <si>
    <t xml:space="preserve">Traci Smith</t>
  </si>
  <si>
    <t xml:space="preserve">aetreasurer@bmts.com</t>
  </si>
  <si>
    <t xml:space="preserve">Judy Roach</t>
  </si>
  <si>
    <t xml:space="preserve">519-832-2008 x114</t>
  </si>
  <si>
    <t xml:space="preserve">519-832-2140</t>
  </si>
  <si>
    <t xml:space="preserve">roachj@town.saugeenshores.on.ca</t>
  </si>
  <si>
    <t xml:space="preserve">town.saugeenshores.on.ca</t>
  </si>
  <si>
    <t xml:space="preserve">Lori Sweiger</t>
  </si>
  <si>
    <t xml:space="preserve">Nicole Vance/Michael Bolton</t>
  </si>
  <si>
    <t xml:space="preserve">sweigerl@town.saugeenshores.on.ca</t>
  </si>
  <si>
    <t xml:space="preserve">February 24, 2009</t>
  </si>
  <si>
    <t xml:space="preserve">www.southbrucepeninsula.com</t>
  </si>
  <si>
    <t xml:space="preserve">Patrick J. Stock</t>
  </si>
  <si>
    <t xml:space="preserve">pstock@bmts.com</t>
  </si>
  <si>
    <t xml:space="preserve">www.northbrucepeninsula.ca</t>
  </si>
  <si>
    <t xml:space="preserve">Teresa Shearer</t>
  </si>
  <si>
    <t xml:space="preserve">northernbrucepen@amtelecom.net</t>
  </si>
  <si>
    <t xml:space="preserve">www.greycounty.ca</t>
  </si>
  <si>
    <t xml:space="preserve">Kevin Weppler</t>
  </si>
  <si>
    <t xml:space="preserve">kweppler@greycounty.ca</t>
  </si>
  <si>
    <t xml:space="preserve">January 12, 2009</t>
  </si>
  <si>
    <t xml:space="preserve">Kerri Mighton</t>
  </si>
  <si>
    <t xml:space="preserve">519-369-2200 x 223</t>
  </si>
  <si>
    <t xml:space="preserve">519-369-5962</t>
  </si>
  <si>
    <t xml:space="preserve">kmighton@westgrey.com</t>
  </si>
  <si>
    <t xml:space="preserve">www.westgrey.com</t>
  </si>
  <si>
    <t xml:space="preserve">Elaine Bohnert</t>
  </si>
  <si>
    <t xml:space="preserve">www.town.southgate.on.ca</t>
  </si>
  <si>
    <t xml:space="preserve">Brenda Anderson</t>
  </si>
  <si>
    <t xml:space="preserve">Banderson@town.southgate.on.ca</t>
  </si>
  <si>
    <t xml:space="preserve">Kelley Coulter or Joe-Anne Smith</t>
  </si>
  <si>
    <t xml:space="preserve">(519)-986-1216 ext. 231 or ext.</t>
  </si>
  <si>
    <t xml:space="preserve">(519)-986-3643</t>
  </si>
  <si>
    <t xml:space="preserve">smithj@greyhighlands.ca</t>
  </si>
  <si>
    <t xml:space="preserve">www.greyhighlands</t>
  </si>
  <si>
    <t xml:space="preserve">Kelley Coulter</t>
  </si>
  <si>
    <t xml:space="preserve">Sue Bragg, CA</t>
  </si>
  <si>
    <t xml:space="preserve">coulterk@greyhighlands.ca</t>
  </si>
  <si>
    <t xml:space="preserve">February 06, 2009</t>
  </si>
  <si>
    <t xml:space="preserve">Bonnie Monk</t>
  </si>
  <si>
    <t xml:space="preserve">(519) 364-2780  Ext. 224</t>
  </si>
  <si>
    <t xml:space="preserve">(519) 364-6456</t>
  </si>
  <si>
    <t xml:space="preserve">bmonk@hanover.ca</t>
  </si>
  <si>
    <t xml:space="preserve">www.hanover.ca</t>
  </si>
  <si>
    <t xml:space="preserve">Dianne E. Mather</t>
  </si>
  <si>
    <t xml:space="preserve">Anne Irving</t>
  </si>
  <si>
    <t xml:space="preserve">dmather@hanover.ca</t>
  </si>
  <si>
    <t xml:space="preserve">Grace Nayler</t>
  </si>
  <si>
    <t xml:space="preserve">519-794-3232</t>
  </si>
  <si>
    <t xml:space="preserve">519-794-4499</t>
  </si>
  <si>
    <t xml:space="preserve">gnayler@chatsworth.ca</t>
  </si>
  <si>
    <t xml:space="preserve">www.chatsworth.ca</t>
  </si>
  <si>
    <t xml:space="preserve">Robert Cummings</t>
  </si>
  <si>
    <t xml:space="preserve">rcummings@thebluemountains.ca</t>
  </si>
  <si>
    <t xml:space="preserve">www.thebluemountains.ca</t>
  </si>
  <si>
    <t xml:space="preserve">Tracey Smith</t>
  </si>
  <si>
    <t xml:space="preserve">January 09, 2009</t>
  </si>
  <si>
    <t xml:space="preserve">Mr. David Hunks</t>
  </si>
  <si>
    <t xml:space="preserve">519-538-1060 Ext. 1111</t>
  </si>
  <si>
    <t xml:space="preserve">519-538-1556</t>
  </si>
  <si>
    <t xml:space="preserve">dhunks@meaford.ca</t>
  </si>
  <si>
    <t xml:space="preserve">meaford.ca</t>
  </si>
  <si>
    <t xml:space="preserve">Mr. David Hunks (Deputy Treasurer)</t>
  </si>
  <si>
    <t xml:space="preserve">Alan M. White, CA</t>
  </si>
  <si>
    <t xml:space="preserve">BDO Dunwoody LLP, Licenced Public Accountants</t>
  </si>
  <si>
    <t xml:space="preserve">Holly Morrison</t>
  </si>
  <si>
    <t xml:space="preserve">519-376-2729</t>
  </si>
  <si>
    <t xml:space="preserve">519-376-1620</t>
  </si>
  <si>
    <t xml:space="preserve">hmorrison@georgianbluffs.on.ca</t>
  </si>
  <si>
    <t xml:space="preserve">www.georgianbluffs.on.ca</t>
  </si>
  <si>
    <t xml:space="preserve">Al White, CA</t>
  </si>
  <si>
    <t xml:space="preserve">RENARD A. KENNEDY</t>
  </si>
  <si>
    <t xml:space="preserve">519 376 4440 EXT 241</t>
  </si>
  <si>
    <t xml:space="preserve">510 371 0511</t>
  </si>
  <si>
    <t xml:space="preserve">rkennedy@city.owen-sound.on.ca</t>
  </si>
  <si>
    <t xml:space="preserve">www.e-owensound.com</t>
  </si>
  <si>
    <t xml:space="preserve">WAYNE R. RITCHIE</t>
  </si>
  <si>
    <t xml:space="preserve">AL WHITE   CA</t>
  </si>
  <si>
    <t xml:space="preserve">BDO DUNWOODY LLP</t>
  </si>
  <si>
    <t xml:space="preserve">writchie@city.owen-sound.on.ca</t>
  </si>
  <si>
    <t xml:space="preserve">Joanna Park CA</t>
  </si>
  <si>
    <t xml:space="preserve">http://county.simcoe.on.ca</t>
  </si>
  <si>
    <t xml:space="preserve">Craig Elliott</t>
  </si>
  <si>
    <t xml:space="preserve">Craig.Elliot@simcoe.ca</t>
  </si>
  <si>
    <t xml:space="preserve">DORTHY BULMAN</t>
  </si>
  <si>
    <t xml:space="preserve">705-434-5055</t>
  </si>
  <si>
    <t xml:space="preserve">705-434-5051</t>
  </si>
  <si>
    <t xml:space="preserve">dbulman@townshipadjtos.on.ca</t>
  </si>
  <si>
    <t xml:space="preserve">www.townshipadjtos.on.ca</t>
  </si>
  <si>
    <t xml:space="preserve">MIKE JONES</t>
  </si>
  <si>
    <t xml:space="preserve">BDO DUNWOODY</t>
  </si>
  <si>
    <t xml:space="preserve">Nathalie Carrier</t>
  </si>
  <si>
    <t xml:space="preserve">905-775-5303</t>
  </si>
  <si>
    <t xml:space="preserve">905-775-4472</t>
  </si>
  <si>
    <t xml:space="preserve">ncarrier@townofbwg.com</t>
  </si>
  <si>
    <t xml:space="preserve">www.town.bradfordwestgwillimbury.on.ca</t>
  </si>
  <si>
    <t xml:space="preserve">Susan Turnbull</t>
  </si>
  <si>
    <t xml:space="preserve">Sue Bragg</t>
  </si>
  <si>
    <t xml:space="preserve">Gaviller &amp; Co</t>
  </si>
  <si>
    <t xml:space="preserve">sturnbull@townofbwg.com</t>
  </si>
  <si>
    <t xml:space="preserve">Audrey Webb</t>
  </si>
  <si>
    <t xml:space="preserve">(705) 436-3740  Ext 227</t>
  </si>
  <si>
    <t xml:space="preserve">(705) 436-7120</t>
  </si>
  <si>
    <t xml:space="preserve">awebb@innisfil.ca</t>
  </si>
  <si>
    <t xml:space="preserve">www.innisfil.ca</t>
  </si>
  <si>
    <t xml:space="preserve">Ian Goodfellow</t>
  </si>
  <si>
    <t xml:space="preserve">igoodfellow@innisfil.ca</t>
  </si>
  <si>
    <t xml:space="preserve">October 17, 2008</t>
  </si>
  <si>
    <t xml:space="preserve">705-742-3418 Ext. 242</t>
  </si>
  <si>
    <t xml:space="preserve">www.essatownship.on.ca</t>
  </si>
  <si>
    <t xml:space="preserve">Julie Barrett</t>
  </si>
  <si>
    <t xml:space="preserve">jbarrett@essatownship.on.ca</t>
  </si>
  <si>
    <t xml:space="preserve">August 13, 2009</t>
  </si>
  <si>
    <t xml:space="preserve">Mark Sirr</t>
  </si>
  <si>
    <t xml:space="preserve">1 705 435 3900 Ext 304</t>
  </si>
  <si>
    <t xml:space="preserve">1 705 435 2873</t>
  </si>
  <si>
    <t xml:space="preserve">msirr@town.newtecumseth.on.ca</t>
  </si>
  <si>
    <t xml:space="preserve">www.town.newtecumseth.on.ca</t>
  </si>
  <si>
    <t xml:space="preserve">Paul Whiteside</t>
  </si>
  <si>
    <t xml:space="preserve">Michael Bunn</t>
  </si>
  <si>
    <t xml:space="preserve">pwhiteside@town.newtecumseth.on.ca</t>
  </si>
  <si>
    <t xml:space="preserve">August 04, 2009</t>
  </si>
  <si>
    <t xml:space="preserve">Mitch Carruthers</t>
  </si>
  <si>
    <t xml:space="preserve">705 428-6230 Ext 225</t>
  </si>
  <si>
    <t xml:space="preserve">705 428-0288</t>
  </si>
  <si>
    <t xml:space="preserve">mcarruthers@clearviewtwp.on.ca</t>
  </si>
  <si>
    <t xml:space="preserve">www.clearviewtwp.ca</t>
  </si>
  <si>
    <t xml:space="preserve">Gaviller &amp; Company LLP</t>
  </si>
  <si>
    <t xml:space="preserve">Marjory Leonard</t>
  </si>
  <si>
    <t xml:space="preserve">(705) 445-1030 Ext 3229</t>
  </si>
  <si>
    <t xml:space="preserve">(705) 445-2448</t>
  </si>
  <si>
    <t xml:space="preserve">mleonard@collingwood.ca</t>
  </si>
  <si>
    <t xml:space="preserve">www.town.collingwood.ca</t>
  </si>
  <si>
    <t xml:space="preserve">Janet Currie, CA</t>
  </si>
  <si>
    <t xml:space="preserve">Laurie Kennard</t>
  </si>
  <si>
    <t xml:space="preserve">705-728-4784 Ext 2009</t>
  </si>
  <si>
    <t xml:space="preserve">705-728-2759</t>
  </si>
  <si>
    <t xml:space="preserve">laurie.kennard@springwater.ca</t>
  </si>
  <si>
    <t xml:space="preserve">www.springwater.ca</t>
  </si>
  <si>
    <t xml:space="preserve">Lockie Davis, CMA Deputy Treasurer</t>
  </si>
  <si>
    <t xml:space="preserve">705-739-4220 x4436</t>
  </si>
  <si>
    <t xml:space="preserve">705-739-4237</t>
  </si>
  <si>
    <t xml:space="preserve">ldavis@barrie.ca</t>
  </si>
  <si>
    <t xml:space="preserve">www.barrie.ca</t>
  </si>
  <si>
    <t xml:space="preserve">Debbie McKinnon, Director of Finance, CGA</t>
  </si>
  <si>
    <t xml:space="preserve">Giselle Bodkin, CA</t>
  </si>
  <si>
    <t xml:space="preserve">dmckinnon@barrie.ca</t>
  </si>
  <si>
    <t xml:space="preserve">Paul Gravelle</t>
  </si>
  <si>
    <t xml:space="preserve">705-487-2171</t>
  </si>
  <si>
    <t xml:space="preserve">705-487-0133</t>
  </si>
  <si>
    <t xml:space="preserve">pgravelle@oro-medonte.ca</t>
  </si>
  <si>
    <t xml:space="preserve">www.oro-medonte.ca</t>
  </si>
  <si>
    <t xml:space="preserve">Susan Bragg</t>
  </si>
  <si>
    <t xml:space="preserve">Gaviller &amp; Company - Collingwood</t>
  </si>
  <si>
    <t xml:space="preserve">Margaret Black</t>
  </si>
  <si>
    <t xml:space="preserve">705-484-5374  x227</t>
  </si>
  <si>
    <t xml:space="preserve">705-484-0441</t>
  </si>
  <si>
    <t xml:space="preserve">mblack@township.ramara.on.ca</t>
  </si>
  <si>
    <t xml:space="preserve">www.township.ramara.on.ca</t>
  </si>
  <si>
    <t xml:space="preserve">Nethercott &amp; Company</t>
  </si>
  <si>
    <t xml:space="preserve">Jim Lang</t>
  </si>
  <si>
    <t xml:space="preserve">705-325-2144</t>
  </si>
  <si>
    <t xml:space="preserve">705-325-5178</t>
  </si>
  <si>
    <t xml:space="preserve">jlang@city.orillia.on.ca</t>
  </si>
  <si>
    <t xml:space="preserve">www.city.orillia.on.ca</t>
  </si>
  <si>
    <t xml:space="preserve">Bob Ripley</t>
  </si>
  <si>
    <t xml:space="preserve">Grant Thornton LP</t>
  </si>
  <si>
    <t xml:space="preserve">rripley@city.orillia.on.ca</t>
  </si>
  <si>
    <t xml:space="preserve">Lynn Morton</t>
  </si>
  <si>
    <t xml:space="preserve">705-429-3844 Ext. 2244</t>
  </si>
  <si>
    <t xml:space="preserve">705-429-6732</t>
  </si>
  <si>
    <t xml:space="preserve">treasurer@wasagabeach.com</t>
  </si>
  <si>
    <t xml:space="preserve">www.wasagabeach.om</t>
  </si>
  <si>
    <t xml:space="preserve">Gaviller &amp; Company, LLP</t>
  </si>
  <si>
    <t xml:space="preserve">Doug Taylor</t>
  </si>
  <si>
    <t xml:space="preserve">705-526-4204 ext. 253</t>
  </si>
  <si>
    <t xml:space="preserve">705-526-2372</t>
  </si>
  <si>
    <t xml:space="preserve">dtaylor@tiny.ca</t>
  </si>
  <si>
    <t xml:space="preserve">www.tiny.ca</t>
  </si>
  <si>
    <t xml:space="preserve">Mr. Doug Holmes, Ms. Kathy Black</t>
  </si>
  <si>
    <t xml:space="preserve">JOANNE SANDERS</t>
  </si>
  <si>
    <t xml:space="preserve">705-534-7248 X226</t>
  </si>
  <si>
    <t xml:space="preserve">705-534-4493</t>
  </si>
  <si>
    <t xml:space="preserve">jsanders@tay.township.on.ca</t>
  </si>
  <si>
    <t xml:space="preserve">www.tay.township.on.ca</t>
  </si>
  <si>
    <t xml:space="preserve">Sue Bragg, B.B.A., CA</t>
  </si>
  <si>
    <t xml:space="preserve">Gaviller &amp; Company LLp</t>
  </si>
  <si>
    <t xml:space="preserve">January 26, 2009</t>
  </si>
  <si>
    <t xml:space="preserve">Jim Schaefer</t>
  </si>
  <si>
    <t xml:space="preserve">705 549-7453</t>
  </si>
  <si>
    <t xml:space="preserve">705 549-3743</t>
  </si>
  <si>
    <t xml:space="preserve">jschaefer@penetanguishene.ca</t>
  </si>
  <si>
    <t xml:space="preserve">www.town.penetanguishene.on.ca</t>
  </si>
  <si>
    <t xml:space="preserve">June 23, 2008</t>
  </si>
  <si>
    <t xml:space="preserve">Judy Robitaille, Deputy Treasurer</t>
  </si>
  <si>
    <t xml:space="preserve">705-526-4275</t>
  </si>
  <si>
    <t xml:space="preserve">705-526-9971</t>
  </si>
  <si>
    <t xml:space="preserve">jrobitaille@town.midland.on.ca</t>
  </si>
  <si>
    <t xml:space="preserve">www.town.midland.on.ca</t>
  </si>
  <si>
    <t xml:space="preserve">Sue Gignac</t>
  </si>
  <si>
    <t xml:space="preserve">Kathy Black, CMA</t>
  </si>
  <si>
    <t xml:space="preserve">BDO Dunwoody LLP, Barrie, Ontario</t>
  </si>
  <si>
    <t xml:space="preserve">sgignac@town.midland.on.ca</t>
  </si>
  <si>
    <t xml:space="preserve">Elizabeth Sulker</t>
  </si>
  <si>
    <t xml:space="preserve">705-325-2315</t>
  </si>
  <si>
    <t xml:space="preserve">705-327-5818</t>
  </si>
  <si>
    <t xml:space="preserve">lsulker@townshipof severn.com</t>
  </si>
  <si>
    <t xml:space="preserve">www.townshipofsevern.com</t>
  </si>
  <si>
    <t xml:space="preserve">W. Henry Sander</t>
  </si>
  <si>
    <t xml:space="preserve">S. Brent Duffy, C.A.</t>
  </si>
  <si>
    <t xml:space="preserve">hsander@townshipofsevern.com</t>
  </si>
  <si>
    <t xml:space="preserve">December 22, 2008</t>
  </si>
  <si>
    <t xml:space="preserve">MIKE DURNAN</t>
  </si>
  <si>
    <t xml:space="preserve">705-6452231 EXT255</t>
  </si>
  <si>
    <t xml:space="preserve">705-6455319</t>
  </si>
  <si>
    <t xml:space="preserve">mdurnan@muskoka.on.ca</t>
  </si>
  <si>
    <t xml:space="preserve">www.muskoka.on.ca</t>
  </si>
  <si>
    <t xml:space="preserve">STEPHEN CAIRNS</t>
  </si>
  <si>
    <t xml:space="preserve">CHRIS PAUZE</t>
  </si>
  <si>
    <t xml:space="preserve">GRANT THORNTON</t>
  </si>
  <si>
    <t xml:space="preserve">scairns@muskoka.on.ca</t>
  </si>
  <si>
    <t xml:space="preserve">August 21, 2008</t>
  </si>
  <si>
    <t xml:space="preserve">Kenneth J Watson</t>
  </si>
  <si>
    <t xml:space="preserve">705-687-3412 ext 252</t>
  </si>
  <si>
    <t xml:space="preserve">705-687-7016</t>
  </si>
  <si>
    <t xml:space="preserve">kwatson@gravenhurst.ca</t>
  </si>
  <si>
    <t xml:space="preserve">www.gravenhurst.ca</t>
  </si>
  <si>
    <t xml:space="preserve">Howard Flemming or Glenn Gordon</t>
  </si>
  <si>
    <t xml:space="preserve">Cull Gordon Gingrich &amp; Harris</t>
  </si>
  <si>
    <t xml:space="preserve">Andy Nelan</t>
  </si>
  <si>
    <t xml:space="preserve">705-645-5264</t>
  </si>
  <si>
    <t xml:space="preserve">705-645-1262</t>
  </si>
  <si>
    <t xml:space="preserve">anelan@town.bracebridge.on.ca</t>
  </si>
  <si>
    <t xml:space="preserve">www.town.bracebridge.on.ca</t>
  </si>
  <si>
    <t xml:space="preserve">Don Chevalier</t>
  </si>
  <si>
    <t xml:space="preserve">1-705-635-2272</t>
  </si>
  <si>
    <t xml:space="preserve">1-705-635-2132</t>
  </si>
  <si>
    <t xml:space="preserve">treasury@lakeofbays.on.ca</t>
  </si>
  <si>
    <t xml:space="preserve">Daniel Vigna, CA, CBV, CFA</t>
  </si>
  <si>
    <t xml:space="preserve">KPMG LLP, North Bay</t>
  </si>
  <si>
    <t xml:space="preserve">see above</t>
  </si>
  <si>
    <t xml:space="preserve">Denise Corry</t>
  </si>
  <si>
    <t xml:space="preserve">(705) 789-1751 x 2225</t>
  </si>
  <si>
    <t xml:space="preserve">(705) 789-6689</t>
  </si>
  <si>
    <t xml:space="preserve">denise.corry@huntsville .ca</t>
  </si>
  <si>
    <t xml:space="preserve">wwww.huntsville.ca</t>
  </si>
  <si>
    <t xml:space="preserve">Dianne Leeder</t>
  </si>
  <si>
    <t xml:space="preserve">Peter Schwarzl</t>
  </si>
  <si>
    <t xml:space="preserve">BDO Dunwood LLP Chartered Accountants</t>
  </si>
  <si>
    <t xml:space="preserve">dianne.leeder@huntsville.ca</t>
  </si>
  <si>
    <t xml:space="preserve">Julie Stevens</t>
  </si>
  <si>
    <t xml:space="preserve">705-765-3156</t>
  </si>
  <si>
    <t xml:space="preserve">705-765-6755</t>
  </si>
  <si>
    <t xml:space="preserve">jstevens@muskokalakes.ca</t>
  </si>
  <si>
    <t xml:space="preserve">township.muskokalakes.on.ca</t>
  </si>
  <si>
    <t xml:space="preserve">BRENDA BLACK</t>
  </si>
  <si>
    <t xml:space="preserve">800-567-0187</t>
  </si>
  <si>
    <t xml:space="preserve">705-538-1850</t>
  </si>
  <si>
    <t xml:space="preserve">bblack@township.georgianbay.on.ca</t>
  </si>
  <si>
    <t xml:space="preserve">www.township.georgianbay.on.ca</t>
  </si>
  <si>
    <t xml:space="preserve">Laura Janke</t>
  </si>
  <si>
    <t xml:space="preserve">705-286-6551 Ext 224</t>
  </si>
  <si>
    <t xml:space="preserve">705-286-4829</t>
  </si>
  <si>
    <t xml:space="preserve">ljanke@county.haliburton.on.ca</t>
  </si>
  <si>
    <t xml:space="preserve">F. Glennn Gordon, C.A.</t>
  </si>
  <si>
    <t xml:space="preserve">Cull, Gordon, Gingrich &amp; Harris, Chartered Accountants</t>
  </si>
  <si>
    <t xml:space="preserve">Sharon Stoughton-Craig</t>
  </si>
  <si>
    <t xml:space="preserve">sstocraig@highlandseast.ca</t>
  </si>
  <si>
    <t xml:space="preserve">July 29, 2008</t>
  </si>
  <si>
    <t xml:space="preserve">http://www.mindenhills.ca</t>
  </si>
  <si>
    <t xml:space="preserve">Lyn Bullington - Deputy Treasurer</t>
  </si>
  <si>
    <t xml:space="preserve">Collins Barrow LLP</t>
  </si>
  <si>
    <t xml:space="preserve">ebullington@mindenhills.ca</t>
  </si>
  <si>
    <t xml:space="preserve">August 27, 2008</t>
  </si>
  <si>
    <t xml:space="preserve">Sheila Griffin</t>
  </si>
  <si>
    <t xml:space="preserve">sgriffin@algonquinhighlands.ca</t>
  </si>
  <si>
    <t xml:space="preserve">Fay Brown</t>
  </si>
  <si>
    <t xml:space="preserve">fbrown@dysartetal.ca</t>
  </si>
  <si>
    <t xml:space="preserve">Jeffrey Foss</t>
  </si>
  <si>
    <t xml:space="preserve">613-735-7288</t>
  </si>
  <si>
    <t xml:space="preserve">613-735-2081</t>
  </si>
  <si>
    <t xml:space="preserve">jfoss@countyofrenfrew.on.ca</t>
  </si>
  <si>
    <t xml:space="preserve">www.countyofrenfrew.on.ca</t>
  </si>
  <si>
    <t xml:space="preserve">James Kutschke</t>
  </si>
  <si>
    <t xml:space="preserve">Wayne Dempsey</t>
  </si>
  <si>
    <t xml:space="preserve">Scott Rosien &amp; Dempsey</t>
  </si>
  <si>
    <t xml:space="preserve">jkutschke@countyofrenfrew.on.ca</t>
  </si>
  <si>
    <t xml:space="preserve">David C. Pollard</t>
  </si>
  <si>
    <t xml:space="preserve">613-623-4231</t>
  </si>
  <si>
    <t xml:space="preserve">613-623-8091</t>
  </si>
  <si>
    <t xml:space="preserve">dpollard@arnprior.ca</t>
  </si>
  <si>
    <t xml:space="preserve">www.arnprior.ca</t>
  </si>
  <si>
    <t xml:space="preserve">Connie Graham</t>
  </si>
  <si>
    <t xml:space="preserve">613-623-5758</t>
  </si>
  <si>
    <t xml:space="preserve">613-623-9138</t>
  </si>
  <si>
    <t xml:space="preserve">nmellama@mcnabbraeside.com</t>
  </si>
  <si>
    <t xml:space="preserve">www.mcnabbraeside.com</t>
  </si>
  <si>
    <t xml:space="preserve">info@mcnabbraeside.com</t>
  </si>
  <si>
    <t xml:space="preserve">Doug Rouble</t>
  </si>
  <si>
    <t xml:space="preserve">613-432-3664</t>
  </si>
  <si>
    <t xml:space="preserve">613-432-8424</t>
  </si>
  <si>
    <t xml:space="preserve">info@mackillicanandassociates.com</t>
  </si>
  <si>
    <t xml:space="preserve">johnbaird@on.aibn.com</t>
  </si>
  <si>
    <t xml:space="preserve">John A Baird RRFA, CMM III</t>
  </si>
  <si>
    <t xml:space="preserve">MacKillican &amp; Associates</t>
  </si>
  <si>
    <t xml:space="preserve">bonvalley@ren.igs.net</t>
  </si>
  <si>
    <t xml:space="preserve">Bryan Martin</t>
  </si>
  <si>
    <t xml:space="preserve">BRYANM@eganville.com</t>
  </si>
  <si>
    <t xml:space="preserve">Wil Barr</t>
  </si>
  <si>
    <t xml:space="preserve">wil@mackillicanandassociates.com</t>
  </si>
  <si>
    <t xml:space="preserve">blrtownship@xplornet.com</t>
  </si>
  <si>
    <t xml:space="preserve">Michelle Mantifel</t>
  </si>
  <si>
    <t xml:space="preserve">info@mackillicanandassociates</t>
  </si>
  <si>
    <t xml:space="preserve">http.www.madawaskavalley.on.ca</t>
  </si>
  <si>
    <t xml:space="preserve">Pat Pilgrim</t>
  </si>
  <si>
    <t xml:space="preserve">khr@on.aibn.com</t>
  </si>
  <si>
    <t xml:space="preserve">Lorna Hudder</t>
  </si>
  <si>
    <t xml:space="preserve">Rory Richards</t>
  </si>
  <si>
    <t xml:space="preserve">Beverly Briscoe</t>
  </si>
  <si>
    <t xml:space="preserve">admaston@renc.igs.net</t>
  </si>
  <si>
    <t xml:space="preserve">Mackie McLaren</t>
  </si>
  <si>
    <t xml:space="preserve">mim.horton@renfrew.net</t>
  </si>
  <si>
    <t xml:space="preserve">W. J. McMahon</t>
  </si>
  <si>
    <t xml:space="preserve">613-432-4848</t>
  </si>
  <si>
    <t xml:space="preserve">613-432-7245</t>
  </si>
  <si>
    <t xml:space="preserve">wmcmahon@town.renfrew.ca</t>
  </si>
  <si>
    <t xml:space="preserve">www.renfrewontario.ca</t>
  </si>
  <si>
    <t xml:space="preserve">William J. McMahon</t>
  </si>
  <si>
    <t xml:space="preserve">August 06, 2008</t>
  </si>
  <si>
    <t xml:space="preserve">whitewaterregion.ca</t>
  </si>
  <si>
    <t xml:space="preserve">Dean Sauriol</t>
  </si>
  <si>
    <t xml:space="preserve">Peter Harrington</t>
  </si>
  <si>
    <t xml:space="preserve">613-735-1021</t>
  </si>
  <si>
    <t xml:space="preserve">613-735-2071</t>
  </si>
  <si>
    <t xml:space="preserve">pharrington@welchllp.com</t>
  </si>
  <si>
    <t xml:space="preserve">www.laurentianvalleytwsp.on.ca</t>
  </si>
  <si>
    <t xml:space="preserve">Bruce Lloyd</t>
  </si>
  <si>
    <t xml:space="preserve">blloyd@laurvall.on.ca</t>
  </si>
  <si>
    <t xml:space="preserve">June 12, 2008</t>
  </si>
  <si>
    <t xml:space="preserve">Fred Sinclair</t>
  </si>
  <si>
    <t xml:space="preserve">613-735-3193</t>
  </si>
  <si>
    <t xml:space="preserve">613-735-2869</t>
  </si>
  <si>
    <t xml:space="preserve">fsinclair@deansinclair.com</t>
  </si>
  <si>
    <t xml:space="preserve">www.pembroke.ca</t>
  </si>
  <si>
    <t xml:space="preserve">LeeAnn Eckford</t>
  </si>
  <si>
    <t xml:space="preserve">Dean~Sinclair Chartered Accountants</t>
  </si>
  <si>
    <t xml:space="preserve">leckford@pembroke.ca</t>
  </si>
  <si>
    <t xml:space="preserve">naw@nalgonawil.com</t>
  </si>
  <si>
    <t xml:space="preserve">Marilyn M. Schruder</t>
  </si>
  <si>
    <t xml:space="preserve">www.petawawa.ca</t>
  </si>
  <si>
    <t xml:space="preserve">Daniel Scissons</t>
  </si>
  <si>
    <t xml:space="preserve">dscissons@petawawa.ca</t>
  </si>
  <si>
    <t xml:space="preserve">Mrs. Sherry Batten</t>
  </si>
  <si>
    <t xml:space="preserve">613-584-3114</t>
  </si>
  <si>
    <t xml:space="preserve">613-584-3285</t>
  </si>
  <si>
    <t xml:space="preserve">info@town.laurentianhills.on.ca</t>
  </si>
  <si>
    <t xml:space="preserve">town.laurentianhills.on.ca</t>
  </si>
  <si>
    <t xml:space="preserve">Wayne T. Dempsey, C.A.</t>
  </si>
  <si>
    <t xml:space="preserve">Fred Sinclair,CA</t>
  </si>
  <si>
    <t xml:space="preserve">town.deepriver.on.ca</t>
  </si>
  <si>
    <t xml:space="preserve">Brian Quibell</t>
  </si>
  <si>
    <t xml:space="preserve">Dean - Sinclair Chartered Accountants</t>
  </si>
  <si>
    <t xml:space="preserve">bquibell@deepriver.ca</t>
  </si>
  <si>
    <t xml:space="preserve">July 18, 2008</t>
  </si>
  <si>
    <t xml:space="preserve">townshipsofheadclaramaria.ca</t>
  </si>
  <si>
    <t xml:space="preserve">Ruth Morin</t>
  </si>
  <si>
    <t xml:space="preserve">Peter Harrington, C.A.</t>
  </si>
  <si>
    <t xml:space="preserve">Welch L.L.P.</t>
  </si>
  <si>
    <t xml:space="preserve">treasurer@xplornet.ca</t>
  </si>
  <si>
    <t xml:space="preserve">July 28, 2008</t>
  </si>
  <si>
    <t xml:space="preserve">Rick Eustace CA</t>
  </si>
  <si>
    <t xml:space="preserve">reustace@welchllp.com</t>
  </si>
  <si>
    <t xml:space="preserve">south algonquin@xplornet.com</t>
  </si>
  <si>
    <t xml:space="preserve">Harold Luckasavitch</t>
  </si>
  <si>
    <t xml:space="preserve">Jack Campbell</t>
  </si>
  <si>
    <t xml:space="preserve">705-495-2000</t>
  </si>
  <si>
    <t xml:space="preserve">705-495-2001</t>
  </si>
  <si>
    <t xml:space="preserve">jcampbell@bdo.ca</t>
  </si>
  <si>
    <t xml:space="preserve">Sandra Morin</t>
  </si>
  <si>
    <t xml:space="preserve">papcam@on.aibn.com</t>
  </si>
  <si>
    <t xml:space="preserve">January 06, 2009</t>
  </si>
  <si>
    <t xml:space="preserve">Jack Campbell CA</t>
  </si>
  <si>
    <t xml:space="preserve">Debbie Miller</t>
  </si>
  <si>
    <t xml:space="preserve">mattawan@efni.com</t>
  </si>
  <si>
    <t xml:space="preserve">MARJORIE ROBINSON</t>
  </si>
  <si>
    <t xml:space="preserve">(705) 382-3227</t>
  </si>
  <si>
    <t xml:space="preserve">(705) 382-2181</t>
  </si>
  <si>
    <t xml:space="preserve">mdturner@onlink.net</t>
  </si>
  <si>
    <t xml:space="preserve">http://mattawa.info</t>
  </si>
  <si>
    <t xml:space="preserve">WAYNE BELTER</t>
  </si>
  <si>
    <t xml:space="preserve">MICHAEL D. TURNER</t>
  </si>
  <si>
    <t xml:space="preserve">MICHAEL D. TURNER, CHARTERED ACCOUNTANT</t>
  </si>
  <si>
    <t xml:space="preserve">info@mattawa.info</t>
  </si>
  <si>
    <t xml:space="preserve">calvintownship.info</t>
  </si>
  <si>
    <t xml:space="preserve">LYNDA KOVACS</t>
  </si>
  <si>
    <t xml:space="preserve">clerk@calvintownship.ca</t>
  </si>
  <si>
    <t xml:space="preserve">Lise McMillan</t>
  </si>
  <si>
    <t xml:space="preserve">lise@ebonfield.org</t>
  </si>
  <si>
    <t xml:space="preserve">November 19, 2008</t>
  </si>
  <si>
    <t xml:space="preserve">Linda Ringler</t>
  </si>
  <si>
    <t xml:space="preserve">twpchisholm@ontera.net</t>
  </si>
  <si>
    <t xml:space="preserve">July 16, 2008</t>
  </si>
  <si>
    <t xml:space="preserve">Daniel D. Longlade, FCA</t>
  </si>
  <si>
    <t xml:space="preserve">705-494-9336</t>
  </si>
  <si>
    <t xml:space="preserve">705-494-8783</t>
  </si>
  <si>
    <t xml:space="preserve">dalonglade@collinsbarrow.com</t>
  </si>
  <si>
    <t xml:space="preserve">www.eastferris.ca</t>
  </si>
  <si>
    <t xml:space="preserve">Brad Claridge</t>
  </si>
  <si>
    <t xml:space="preserve">Collins Barrow, Sudbury-Nipissing LLP</t>
  </si>
  <si>
    <t xml:space="preserve">treasurer.eastferris1@bellnet.ca</t>
  </si>
  <si>
    <t xml:space="preserve">Laura Boissonneault</t>
  </si>
  <si>
    <t xml:space="preserve">705-474-0626 EXT 232</t>
  </si>
  <si>
    <t xml:space="preserve">705-495-1024</t>
  </si>
  <si>
    <t xml:space="preserve">laura.boissonneault@cityofnorthbay.ca</t>
  </si>
  <si>
    <t xml:space="preserve">www.cityofnorthbay.ca</t>
  </si>
  <si>
    <t xml:space="preserve">Brian Rogers C.A.</t>
  </si>
  <si>
    <t xml:space="preserve">Dean Decaire, C.A.</t>
  </si>
  <si>
    <t xml:space="preserve">BDO - North Bay</t>
  </si>
  <si>
    <t xml:space="preserve">brian.rogers@cityofnorthbay.ca</t>
  </si>
  <si>
    <t xml:space="preserve">February 19, 2009</t>
  </si>
  <si>
    <t xml:space="preserve">705-753-1830</t>
  </si>
  <si>
    <t xml:space="preserve">705-753-2496</t>
  </si>
  <si>
    <t xml:space="preserve">www.westnipissingouest.ca</t>
  </si>
  <si>
    <t xml:space="preserve">Louise Rainville, CGA</t>
  </si>
  <si>
    <t xml:space="preserve">lrainville@municipality.westnipissing.on.ca</t>
  </si>
  <si>
    <t xml:space="preserve">Elaine Bowman</t>
  </si>
  <si>
    <t xml:space="preserve">705-647-8174</t>
  </si>
  <si>
    <t xml:space="preserve">705-647-7644</t>
  </si>
  <si>
    <t xml:space="preserve">keb-ceb@ntl.sympatico.ca</t>
  </si>
  <si>
    <t xml:space="preserve">Marie Paul Jacob</t>
  </si>
  <si>
    <t xml:space="preserve">Ross Latter</t>
  </si>
  <si>
    <t xml:space="preserve">Kemp Elliott &amp; Blair L.L.P.</t>
  </si>
  <si>
    <t xml:space="preserve">finance@temagami.ca</t>
  </si>
  <si>
    <t xml:space="preserve">December 18, 2008</t>
  </si>
  <si>
    <t xml:space="preserve">Michele C. Fraser</t>
  </si>
  <si>
    <t xml:space="preserve">705-732-4300</t>
  </si>
  <si>
    <t xml:space="preserve">705-732-6347</t>
  </si>
  <si>
    <t xml:space="preserve">mfraser@seguin.ca</t>
  </si>
  <si>
    <t xml:space="preserve">www.seguin.ca</t>
  </si>
  <si>
    <t xml:space="preserve">Don Garrioch, C.A.</t>
  </si>
  <si>
    <t xml:space="preserve">Wendy Hawes</t>
  </si>
  <si>
    <t xml:space="preserve">705-746-4243 ext. 307</t>
  </si>
  <si>
    <t xml:space="preserve">705-746-7301</t>
  </si>
  <si>
    <t xml:space="preserve">whawes@thearchipelago.on.ca</t>
  </si>
  <si>
    <t xml:space="preserve">www.thearchipelago.on.ca</t>
  </si>
  <si>
    <t xml:space="preserve">Michael Jones, CA</t>
  </si>
  <si>
    <t xml:space="preserve">mcmurrichmonteith.com</t>
  </si>
  <si>
    <t xml:space="preserve">CHERYL MARSHALL</t>
  </si>
  <si>
    <t xml:space="preserve">mcmurric@surenet.net</t>
  </si>
  <si>
    <t xml:space="preserve">www.perrytownship.com</t>
  </si>
  <si>
    <t xml:space="preserve">CLAUDETTE LEVAC</t>
  </si>
  <si>
    <t xml:space="preserve">treasurr@perrytownship.com</t>
  </si>
  <si>
    <t xml:space="preserve">Keven Allen</t>
  </si>
  <si>
    <t xml:space="preserve">705-636-7752</t>
  </si>
  <si>
    <t xml:space="preserve">705-636-0527</t>
  </si>
  <si>
    <t xml:space="preserve">Keven.Allen@townofkearney.com</t>
  </si>
  <si>
    <t xml:space="preserve">www.townofkearney.com</t>
  </si>
  <si>
    <t xml:space="preserve">Judy Kleinhuis</t>
  </si>
  <si>
    <t xml:space="preserve">www.hips.com/armour</t>
  </si>
  <si>
    <t xml:space="preserve">WENDY WHITWELL</t>
  </si>
  <si>
    <t xml:space="preserve">armourtp@bellnet.ca</t>
  </si>
  <si>
    <t xml:space="preserve">September 17, 2008</t>
  </si>
  <si>
    <t xml:space="preserve">burksfallsnet</t>
  </si>
  <si>
    <t xml:space="preserve">JARVIS OSBORNE</t>
  </si>
  <si>
    <t xml:space="preserve">MICHEAL D. TURNER</t>
  </si>
  <si>
    <t xml:space="preserve">MICHEAL D. TURNER, CHARTERED ACCOUNTANT</t>
  </si>
  <si>
    <t xml:space="preserve">villageofbf@bellnet.ca</t>
  </si>
  <si>
    <t xml:space="preserve">JUDY KOSOWAN</t>
  </si>
  <si>
    <t xml:space="preserve">ryersontownship@bellnet.ca</t>
  </si>
  <si>
    <t xml:space="preserve">September 16, 2008</t>
  </si>
  <si>
    <t xml:space="preserve">township.mkcellar.on.ca</t>
  </si>
  <si>
    <t xml:space="preserve">SHAWN BOGGS</t>
  </si>
  <si>
    <t xml:space="preserve">clerk@township.mckellar.on.ca</t>
  </si>
  <si>
    <t xml:space="preserve">Garfield Eaton</t>
  </si>
  <si>
    <t xml:space="preserve">705-342-5252</t>
  </si>
  <si>
    <t xml:space="preserve">705-342-5573</t>
  </si>
  <si>
    <t xml:space="preserve">geaton@mcdougalltownship.on.ca</t>
  </si>
  <si>
    <t xml:space="preserve">Bruce Calwell</t>
  </si>
  <si>
    <t xml:space="preserve">Brandy Harris, C.A.</t>
  </si>
  <si>
    <t xml:space="preserve">Cull, Gordon, Giingrich &amp; Harris</t>
  </si>
  <si>
    <t xml:space="preserve">treas@mcdougalltownship.on.ca</t>
  </si>
  <si>
    <t xml:space="preserve">STEPHEN L. GINGRICH, CA</t>
  </si>
  <si>
    <t xml:space="preserve">705-746-5828</t>
  </si>
  <si>
    <t xml:space="preserve">705-746-9693</t>
  </si>
  <si>
    <t xml:space="preserve">cgg@vianet.on.ca</t>
  </si>
  <si>
    <t xml:space="preserve">STEVEN T. GILCHRIST</t>
  </si>
  <si>
    <t xml:space="preserve">CULL, GORDON, GINGRICH &amp; HARRIS</t>
  </si>
  <si>
    <t xml:space="preserve">sgilchrist@townofparrysound.com</t>
  </si>
  <si>
    <t xml:space="preserve">Nancy Childerhose</t>
  </si>
  <si>
    <t xml:space="preserve">705-342-5856 ext23</t>
  </si>
  <si>
    <t xml:space="preserve">treasurer@carlingtownship.ca</t>
  </si>
  <si>
    <t xml:space="preserve">whitestone.ca</t>
  </si>
  <si>
    <t xml:space="preserve">TAMMY WYLIE</t>
  </si>
  <si>
    <t xml:space="preserve">clerk.administrator@whitestone.ca</t>
  </si>
  <si>
    <t xml:space="preserve">September 15, 2008</t>
  </si>
  <si>
    <t xml:space="preserve">magnetawan.com</t>
  </si>
  <si>
    <t xml:space="preserve">LINDA SAUNDERS</t>
  </si>
  <si>
    <t xml:space="preserve">magtreas@bellnet.ca</t>
  </si>
  <si>
    <t xml:space="preserve">strongtownship.com</t>
  </si>
  <si>
    <t xml:space="preserve">DIANA GEORGIE</t>
  </si>
  <si>
    <t xml:space="preserve">treasurer_strong@onlink.net</t>
  </si>
  <si>
    <t xml:space="preserve">sundridge.ca</t>
  </si>
  <si>
    <t xml:space="preserve">LILLIAN FOWLER</t>
  </si>
  <si>
    <t xml:space="preserve">lsfowler@sundridge.ca</t>
  </si>
  <si>
    <t xml:space="preserve">(705) 789-4469</t>
  </si>
  <si>
    <t xml:space="preserve">(705) 789-1079</t>
  </si>
  <si>
    <t xml:space="preserve">pschwarzl@bdo.ca</t>
  </si>
  <si>
    <t xml:space="preserve">Gerry Whittington</t>
  </si>
  <si>
    <t xml:space="preserve">twpjoly@on.aibn.com</t>
  </si>
  <si>
    <t xml:space="preserve">machartownship.net</t>
  </si>
  <si>
    <t xml:space="preserve">BRENDA PAUL</t>
  </si>
  <si>
    <t xml:space="preserve">bpaulmachar@vianet.ca</t>
  </si>
  <si>
    <t xml:space="preserve">southriverontario.com</t>
  </si>
  <si>
    <t xml:space="preserve">PATTY THOMA</t>
  </si>
  <si>
    <t xml:space="preserve">pthoma@southriverontario.com</t>
  </si>
  <si>
    <t xml:space="preserve">powassan.net</t>
  </si>
  <si>
    <t xml:space="preserve">MAUREEN LANG</t>
  </si>
  <si>
    <t xml:space="preserve">mlang@powassan.net</t>
  </si>
  <si>
    <t xml:space="preserve">callander.ca</t>
  </si>
  <si>
    <t xml:space="preserve">JUDITH GAUTHIER</t>
  </si>
  <si>
    <t xml:space="preserve">jgauthier@callander.ca</t>
  </si>
  <si>
    <t xml:space="preserve">Cindy Piper</t>
  </si>
  <si>
    <t xml:space="preserve">(705) 724-2144</t>
  </si>
  <si>
    <t xml:space="preserve">(705) 724-5385</t>
  </si>
  <si>
    <t xml:space="preserve">nipissingtwp@xplornet.com</t>
  </si>
  <si>
    <t xml:space="preserve">http://nipissingtownship.com</t>
  </si>
  <si>
    <t xml:space="preserve">Del Sedore, C.A.</t>
  </si>
  <si>
    <t xml:space="preserve">Kirby Houle</t>
  </si>
  <si>
    <t xml:space="preserve">705-869-3351</t>
  </si>
  <si>
    <t xml:space="preserve">705-869-4601</t>
  </si>
  <si>
    <t xml:space="preserve">kwhoule@fcrca.com</t>
  </si>
  <si>
    <t xml:space="preserve">Patsy Gilchrist</t>
  </si>
  <si>
    <t xml:space="preserve">Freelandt Caldwell Reilly LLP</t>
  </si>
  <si>
    <t xml:space="preserve">twptehk@amtelecom.net</t>
  </si>
  <si>
    <t xml:space="preserve">September 04, 2008</t>
  </si>
  <si>
    <t xml:space="preserve">Ruth Frawley</t>
  </si>
  <si>
    <t xml:space="preserve">(705) 377-5726</t>
  </si>
  <si>
    <t xml:space="preserve">(705) 377-5585</t>
  </si>
  <si>
    <t xml:space="preserve">centralm@amtelecom.net</t>
  </si>
  <si>
    <t xml:space="preserve">centralmanitoulin.ca</t>
  </si>
  <si>
    <t xml:space="preserve">Laurie Bissonette, CA</t>
  </si>
  <si>
    <t xml:space="preserve">www.Assiginack.ca</t>
  </si>
  <si>
    <t xml:space="preserve">Alton Hobbs</t>
  </si>
  <si>
    <t xml:space="preserve">Kirby Houle CA</t>
  </si>
  <si>
    <t xml:space="preserve">clerktreasurer@amtelecom.net</t>
  </si>
  <si>
    <t xml:space="preserve">www.townofnemi.on.ca</t>
  </si>
  <si>
    <t xml:space="preserve">Sheryl Wilkin</t>
  </si>
  <si>
    <t xml:space="preserve">Freelandt Caldwell Reillly LLP</t>
  </si>
  <si>
    <t xml:space="preserve">swilkin@townofnemi.on.ca</t>
  </si>
  <si>
    <t xml:space="preserve">www.billingstwp.ca</t>
  </si>
  <si>
    <t xml:space="preserve">Kathy McDonald</t>
  </si>
  <si>
    <t xml:space="preserve">kathymc@xplornet.com</t>
  </si>
  <si>
    <t xml:space="preserve">Wayne McDonald</t>
  </si>
  <si>
    <t xml:space="preserve">(705) 669-2509</t>
  </si>
  <si>
    <t xml:space="preserve">(705) 675-7586</t>
  </si>
  <si>
    <t xml:space="preserve">waynemcdonald@kpmg.ca</t>
  </si>
  <si>
    <t xml:space="preserve">Carrie Lewis</t>
  </si>
  <si>
    <t xml:space="preserve">gordonclerk@xplornet.com</t>
  </si>
  <si>
    <t xml:space="preserve">June 22, 2009</t>
  </si>
  <si>
    <t xml:space="preserve">Edward A. Jakubo</t>
  </si>
  <si>
    <t xml:space="preserve">1 - 705 - 5665792</t>
  </si>
  <si>
    <t xml:space="preserve">1 - 705 - 5667211</t>
  </si>
  <si>
    <t xml:space="preserve">ejakuboca@on.aibn.com</t>
  </si>
  <si>
    <t xml:space="preserve">www.gorebay.ca</t>
  </si>
  <si>
    <t xml:space="preserve">Pam Bond</t>
  </si>
  <si>
    <t xml:space="preserve">gbtreasurer@gorebaycable.com</t>
  </si>
  <si>
    <t xml:space="preserve">www.burpeemills.com</t>
  </si>
  <si>
    <t xml:space="preserve">Bonnie Bailey</t>
  </si>
  <si>
    <t xml:space="preserve">burpeemills@xplornet.com</t>
  </si>
  <si>
    <t xml:space="preserve">barrieisland.com</t>
  </si>
  <si>
    <t xml:space="preserve">Dennis Thompson, CA</t>
  </si>
  <si>
    <t xml:space="preserve">705-842-3245</t>
  </si>
  <si>
    <t xml:space="preserve">705-842-3570</t>
  </si>
  <si>
    <t xml:space="preserve">dennisrt@sympatico.ca</t>
  </si>
  <si>
    <t xml:space="preserve">Austin Clipperton</t>
  </si>
  <si>
    <t xml:space="preserve">Dennis Thompson Professional Corporation</t>
  </si>
  <si>
    <t xml:space="preserve">ourisland@inorth.on.ca</t>
  </si>
  <si>
    <t xml:space="preserve">Brigitte Carriere</t>
  </si>
  <si>
    <t xml:space="preserve">705-898-2294</t>
  </si>
  <si>
    <t xml:space="preserve">705-898-2181</t>
  </si>
  <si>
    <t xml:space="preserve">bcarriere@frenchriver.ca</t>
  </si>
  <si>
    <t xml:space="preserve">www.frenchriver.ca</t>
  </si>
  <si>
    <t xml:space="preserve">Collins Barrow, Chartered Accountants</t>
  </si>
  <si>
    <t xml:space="preserve">Candy Beauvais</t>
  </si>
  <si>
    <t xml:space="preserve">705-287-2424</t>
  </si>
  <si>
    <t xml:space="preserve">705-287-2660</t>
  </si>
  <si>
    <t xml:space="preserve">townkill@vianet.on.ca</t>
  </si>
  <si>
    <t xml:space="preserve">www.municipality.killarney.on.ca</t>
  </si>
  <si>
    <t xml:space="preserve">CLIVE DORLAND</t>
  </si>
  <si>
    <t xml:space="preserve">DORALND &amp; DORLAND, Chartered accountant</t>
  </si>
  <si>
    <t xml:space="preserve">October 03, 2008</t>
  </si>
  <si>
    <t xml:space="preserve">The Corporation of the Municipality of St. Charles</t>
  </si>
  <si>
    <t xml:space="preserve">(705) 867-2032</t>
  </si>
  <si>
    <t xml:space="preserve">(705) 867-5789</t>
  </si>
  <si>
    <t xml:space="preserve">munstcharles@sympatico.ca</t>
  </si>
  <si>
    <t xml:space="preserve">www.stcharlesontario.ca</t>
  </si>
  <si>
    <t xml:space="preserve">Diane G. Charlebois</t>
  </si>
  <si>
    <t xml:space="preserve">Robert Mageau</t>
  </si>
  <si>
    <t xml:space="preserve">Celine Anderson</t>
  </si>
  <si>
    <t xml:space="preserve">(705)853-4536</t>
  </si>
  <si>
    <t xml:space="preserve">(705)853-4964</t>
  </si>
  <si>
    <t xml:space="preserve">canderson@markstay-warren.ca</t>
  </si>
  <si>
    <t xml:space="preserve">www.markstay-warren.ca</t>
  </si>
  <si>
    <t xml:space="preserve">Wayne MacDonald</t>
  </si>
  <si>
    <t xml:space="preserve">www.sables-spanish.ca</t>
  </si>
  <si>
    <t xml:space="preserve">Pat Deline</t>
  </si>
  <si>
    <t xml:space="preserve">Freelandt Caldwelll Reilly LLP</t>
  </si>
  <si>
    <t xml:space="preserve">pldeline@sables-spanish.ca</t>
  </si>
  <si>
    <t xml:space="preserve">www.town.espanola.on.ca</t>
  </si>
  <si>
    <t xml:space="preserve">Joel McKenzie</t>
  </si>
  <si>
    <t xml:space="preserve">jmackenzie@town.espanola.on.ca</t>
  </si>
  <si>
    <t xml:space="preserve">Joan Seidel</t>
  </si>
  <si>
    <t xml:space="preserve">joanseidel@townshipofbaldwin.ca</t>
  </si>
  <si>
    <t xml:space="preserve">(705) 675-8500</t>
  </si>
  <si>
    <t xml:space="preserve">Robert Deschenes</t>
  </si>
  <si>
    <t xml:space="preserve">nairncentre@personainternet.com</t>
  </si>
  <si>
    <t xml:space="preserve">Les Jones</t>
  </si>
  <si>
    <t xml:space="preserve">705-864-1338</t>
  </si>
  <si>
    <t xml:space="preserve">jonesl@township.chapleau.on.ca</t>
  </si>
  <si>
    <t xml:space="preserve">Paddy Buchanan</t>
  </si>
  <si>
    <t xml:space="preserve">(705) 674-4455 Ext 2414</t>
  </si>
  <si>
    <t xml:space="preserve">(705) 673-0344</t>
  </si>
  <si>
    <t xml:space="preserve">Paddy.Buchanan@city.greatersudbury.on.ca</t>
  </si>
  <si>
    <t xml:space="preserve">www.city.greatersudbury.on.ca</t>
  </si>
  <si>
    <t xml:space="preserve">Lorella Hayes</t>
  </si>
  <si>
    <t xml:space="preserve">KPMG Collins Barrow FCR</t>
  </si>
  <si>
    <t xml:space="preserve">Lorella.Hayes@city.greatersudbury.on.ca</t>
  </si>
  <si>
    <t xml:space="preserve">October 29, 2009</t>
  </si>
  <si>
    <t xml:space="preserve">ERIC BEDARD</t>
  </si>
  <si>
    <t xml:space="preserve">1-705-647-8174</t>
  </si>
  <si>
    <t xml:space="preserve">1-705-647-7644</t>
  </si>
  <si>
    <t xml:space="preserve">KEB-EPB@NTL.SYMPATICO.CA</t>
  </si>
  <si>
    <t xml:space="preserve">CLAIRE BIGELOW</t>
  </si>
  <si>
    <t xml:space="preserve">ROSS LATTER</t>
  </si>
  <si>
    <t xml:space="preserve">KEMP, ELLIOTT &amp; BLAIR LLP</t>
  </si>
  <si>
    <t xml:space="preserve">TOC@NTL.SYMPATICO.CA</t>
  </si>
  <si>
    <t xml:space="preserve">June 23, 2009</t>
  </si>
  <si>
    <t xml:space="preserve">Robert D. Blais, CA</t>
  </si>
  <si>
    <t xml:space="preserve">705-560-5599 ext 230</t>
  </si>
  <si>
    <t xml:space="preserve">705-560-8832</t>
  </si>
  <si>
    <t xml:space="preserve">roblais@collinsbarrow.com</t>
  </si>
  <si>
    <t xml:space="preserve">www.latchford.ca</t>
  </si>
  <si>
    <t xml:space="preserve">Betty Gibson</t>
  </si>
  <si>
    <t xml:space="preserve">Collins Barrow, Sudbury - Nipissing LLP</t>
  </si>
  <si>
    <t xml:space="preserve">bgibson@latchford.ca</t>
  </si>
  <si>
    <t xml:space="preserve">STEPH PALMATEER</t>
  </si>
  <si>
    <t xml:space="preserve">COBALT@NTL.SYMPATICO.CA</t>
  </si>
  <si>
    <t xml:space="preserve">December 16, 2008</t>
  </si>
  <si>
    <t xml:space="preserve">STEVEN ACLAND, CA</t>
  </si>
  <si>
    <t xml:space="preserve">keb-sa@ntl.sympatico.ca</t>
  </si>
  <si>
    <t xml:space="preserve">http://www.temiskamingshores.ca/</t>
  </si>
  <si>
    <t xml:space="preserve">LAURA LEE MACLEOD</t>
  </si>
  <si>
    <t xml:space="preserve">KEMP ELLIOTT &amp; BLAIR LLP, CHARTERED ACCOUNTANTS</t>
  </si>
  <si>
    <t xml:space="preserve">lmacleod@temiskamingshores.ca</t>
  </si>
  <si>
    <t xml:space="preserve">Kelly Marshall</t>
  </si>
  <si>
    <t xml:space="preserve">Kemp Elliott &amp; Blair L.L.P. Chartered Accountants</t>
  </si>
  <si>
    <t xml:space="preserve">harris@ntl.sympatico.ca</t>
  </si>
  <si>
    <t xml:space="preserve">www.harley.ca/hudson</t>
  </si>
  <si>
    <t xml:space="preserve">MICHEL LACHAPELLE</t>
  </si>
  <si>
    <t xml:space="preserve">harlytwp@parolink.net</t>
  </si>
  <si>
    <t xml:space="preserve">www.harley.ca/kerns</t>
  </si>
  <si>
    <t xml:space="preserve">harlytwp@parolink.com</t>
  </si>
  <si>
    <t xml:space="preserve">www.harley.ca/harley</t>
  </si>
  <si>
    <t xml:space="preserve">harleytwp@parolink.net</t>
  </si>
  <si>
    <t xml:space="preserve">www.harley.ca/casey</t>
  </si>
  <si>
    <t xml:space="preserve">PAM BENNEWIES</t>
  </si>
  <si>
    <t xml:space="preserve">BRETHOURTWP@NTL.SYMPATICO.CA</t>
  </si>
  <si>
    <t xml:space="preserve">Kevin Carmody</t>
  </si>
  <si>
    <t xml:space="preserve">705-647-7013</t>
  </si>
  <si>
    <t xml:space="preserve">keb-krc@ntl.sympatico.ca</t>
  </si>
  <si>
    <t xml:space="preserve">Janet Gore</t>
  </si>
  <si>
    <t xml:space="preserve">Kemp, Elliott &amp; Blair,   LLP</t>
  </si>
  <si>
    <t xml:space="preserve">twphill@parolink.net</t>
  </si>
  <si>
    <t xml:space="preserve">Ross, Pope &amp; Company Chartered Accountants</t>
  </si>
  <si>
    <t xml:space="preserve">705-264-9484</t>
  </si>
  <si>
    <t xml:space="preserve">705-264-0788</t>
  </si>
  <si>
    <t xml:space="preserve">mark.dellerede@rosspope.com</t>
  </si>
  <si>
    <t xml:space="preserve">Mr. Reynald Rivard</t>
  </si>
  <si>
    <t xml:space="preserve">c/o Mark M. Dell'Erede</t>
  </si>
  <si>
    <t xml:space="preserve">reynaldrivard@ntl.net</t>
  </si>
  <si>
    <t xml:space="preserve">Kemp, Elliott &amp; Blair     LLP</t>
  </si>
  <si>
    <t xml:space="preserve">KEVIN CARMODY</t>
  </si>
  <si>
    <t xml:space="preserve">KEB-KRC@NTL.SYMPATICO.CA</t>
  </si>
  <si>
    <t xml:space="preserve">MYRNA HAYES</t>
  </si>
  <si>
    <t xml:space="preserve">ELKLAKE@NTL.SYMPATICO.CA</t>
  </si>
  <si>
    <t xml:space="preserve">August 18, 2009</t>
  </si>
  <si>
    <t xml:space="preserve">dack@ntl.sympatico.ca</t>
  </si>
  <si>
    <t xml:space="preserve">Louise Williams</t>
  </si>
  <si>
    <t xml:space="preserve">Amy Vickery</t>
  </si>
  <si>
    <t xml:space="preserve">Kemp, Elliott &amp; Blair      LLP</t>
  </si>
  <si>
    <t xml:space="preserve">evanturelclerk@parolink.net</t>
  </si>
  <si>
    <t xml:space="preserve">Jana VanOosten</t>
  </si>
  <si>
    <t xml:space="preserve">jvanoosten@ntl.sympatico.ca</t>
  </si>
  <si>
    <t xml:space="preserve">BARB COOK</t>
  </si>
  <si>
    <t xml:space="preserve">KEMP, ELLIOTT &amp; BLAIR</t>
  </si>
  <si>
    <t xml:space="preserve">TWPCHAMB@NTL.SYMPATICO.CA</t>
  </si>
  <si>
    <t xml:space="preserve">April 03, 2009</t>
  </si>
  <si>
    <t xml:space="preserve">Mark M. Dell-Erede, CA</t>
  </si>
  <si>
    <t xml:space="preserve">www.matachewan.com</t>
  </si>
  <si>
    <t xml:space="preserve">Mr. Andrew Van Oosten</t>
  </si>
  <si>
    <t xml:space="preserve">Mark M. Dell'Erede, CA</t>
  </si>
  <si>
    <t xml:space="preserve">township@ntl.sympatico.ca</t>
  </si>
  <si>
    <t xml:space="preserve">February 08, 2010</t>
  </si>
  <si>
    <t xml:space="preserve">Gary Cunnington</t>
  </si>
  <si>
    <t xml:space="preserve">(705)634-2145</t>
  </si>
  <si>
    <t xml:space="preserve">(705)634-2700</t>
  </si>
  <si>
    <t xml:space="preserve">treasure@ntl.sympatico.ca</t>
  </si>
  <si>
    <t xml:space="preserve">Ross, Pope &amp; Company</t>
  </si>
  <si>
    <t xml:space="preserve">Anne Kmyta</t>
  </si>
  <si>
    <t xml:space="preserve">705 643-2158</t>
  </si>
  <si>
    <t xml:space="preserve">705 643-2311</t>
  </si>
  <si>
    <t xml:space="preserve">Anne.Kmyta@ntl.sympatico.ca</t>
  </si>
  <si>
    <t xml:space="preserve">www.larderlake.net</t>
  </si>
  <si>
    <t xml:space="preserve">Lloyd Crocker</t>
  </si>
  <si>
    <t xml:space="preserve">Ross Pope &amp; Company</t>
  </si>
  <si>
    <t xml:space="preserve">Dianne Quinn</t>
  </si>
  <si>
    <t xml:space="preserve">KEMP, ELLIOTT &amp; BLAIR       LLP</t>
  </si>
  <si>
    <t xml:space="preserve">quinner@ntl.sympatico.ca</t>
  </si>
  <si>
    <t xml:space="preserve">Tom Gannon</t>
  </si>
  <si>
    <t xml:space="preserve">705-567-5205</t>
  </si>
  <si>
    <t xml:space="preserve">705-567-6504</t>
  </si>
  <si>
    <t xml:space="preserve">tom@rosspope.com</t>
  </si>
  <si>
    <t xml:space="preserve">www.tkl.ca</t>
  </si>
  <si>
    <t xml:space="preserve">Valerie A. Goyer</t>
  </si>
  <si>
    <t xml:space="preserve">valerie.goyer@tkl.ca</t>
  </si>
  <si>
    <t xml:space="preserve">July 22, 2009</t>
  </si>
  <si>
    <t xml:space="preserve">Heather Smith</t>
  </si>
  <si>
    <t xml:space="preserve">treasurer@blackriver-matheson.com</t>
  </si>
  <si>
    <t xml:space="preserve">James R. Howie</t>
  </si>
  <si>
    <t xml:space="preserve">705-360-2618</t>
  </si>
  <si>
    <t xml:space="preserve">705-360-2699</t>
  </si>
  <si>
    <t xml:space="preserve">jhowie@city.timmins.on.ca</t>
  </si>
  <si>
    <t xml:space="preserve">city.timmins.on.ca</t>
  </si>
  <si>
    <t xml:space="preserve">Bernard J. Christian</t>
  </si>
  <si>
    <t xml:space="preserve">Ross, Pope and Company</t>
  </si>
  <si>
    <t xml:space="preserve">Bernie.Christian@city.timmins.on.ca</t>
  </si>
  <si>
    <t xml:space="preserve">Holly Lachance</t>
  </si>
  <si>
    <t xml:space="preserve">705-232-5700</t>
  </si>
  <si>
    <t xml:space="preserve">705-232-4241</t>
  </si>
  <si>
    <t xml:space="preserve">lachanceh@iroquoisfalls.com</t>
  </si>
  <si>
    <t xml:space="preserve">Scott Marshall</t>
  </si>
  <si>
    <t xml:space="preserve">Ross, Pope &amp; Co.</t>
  </si>
  <si>
    <t xml:space="preserve">scottie@nt.net</t>
  </si>
  <si>
    <t xml:space="preserve">December 04, 2008</t>
  </si>
  <si>
    <t xml:space="preserve">Dean Wilson</t>
  </si>
  <si>
    <t xml:space="preserve">705-272-4361</t>
  </si>
  <si>
    <t xml:space="preserve">705-272-6068</t>
  </si>
  <si>
    <t xml:space="preserve">dean.wilson@town.cochrane.on.ca</t>
  </si>
  <si>
    <t xml:space="preserve">Clive Dorland</t>
  </si>
  <si>
    <t xml:space="preserve">Dorland &amp; Dorland CA</t>
  </si>
  <si>
    <t xml:space="preserve">James Butterworth</t>
  </si>
  <si>
    <t xml:space="preserve">jim.butterworth@rosspope.ca</t>
  </si>
  <si>
    <t xml:space="preserve">www.townofsmoothrockfalls.ca</t>
  </si>
  <si>
    <t xml:space="preserve">Michelle Larose</t>
  </si>
  <si>
    <t xml:space="preserve">Mark Dell'Erede</t>
  </si>
  <si>
    <t xml:space="preserve">Ross, Pope and Company LLP</t>
  </si>
  <si>
    <t xml:space="preserve">cao@townofsmoothrockfalls.ca</t>
  </si>
  <si>
    <t xml:space="preserve">April 15, 2009</t>
  </si>
  <si>
    <t xml:space="preserve">Marie Dallaire Larochelle CGA</t>
  </si>
  <si>
    <t xml:space="preserve">705-337-6411</t>
  </si>
  <si>
    <t xml:space="preserve">705-335-6563</t>
  </si>
  <si>
    <t xml:space="preserve">mpdlarochelle@collinsbarrow.com</t>
  </si>
  <si>
    <t xml:space="preserve">Robert Courchesne</t>
  </si>
  <si>
    <t xml:space="preserve">Christiane Lapointe CA</t>
  </si>
  <si>
    <t xml:space="preserve">Collins Barrow Chartered Accountants</t>
  </si>
  <si>
    <t xml:space="preserve">bobc@vianet.ca</t>
  </si>
  <si>
    <t xml:space="preserve">Carole Gendron</t>
  </si>
  <si>
    <t xml:space="preserve">cgendron@moonbeam.ca</t>
  </si>
  <si>
    <t xml:space="preserve">June 03, 2009</t>
  </si>
  <si>
    <t xml:space="preserve">Joe Parisi, CA</t>
  </si>
  <si>
    <t xml:space="preserve">joe@rosspope.com</t>
  </si>
  <si>
    <t xml:space="preserve">www.townofmoosonee.ca</t>
  </si>
  <si>
    <t xml:space="preserve">Shelley Petten</t>
  </si>
  <si>
    <t xml:space="preserve">spetten@moosonee.ca</t>
  </si>
  <si>
    <t xml:space="preserve">January 27, 2009</t>
  </si>
  <si>
    <t xml:space="preserve">DARIN BOUCHER, CGA</t>
  </si>
  <si>
    <t xml:space="preserve">(705) 337-6411</t>
  </si>
  <si>
    <t xml:space="preserve">(705) 335-6563</t>
  </si>
  <si>
    <t xml:space="preserve">djboucher@collinsbarrow.com</t>
  </si>
  <si>
    <t xml:space="preserve">www.kapuskasing.ca</t>
  </si>
  <si>
    <t xml:space="preserve">Marc Dupont</t>
  </si>
  <si>
    <t xml:space="preserve">Eric G. Gagnon, CA</t>
  </si>
  <si>
    <t xml:space="preserve">dupontm@ntl.sympatico.ca</t>
  </si>
  <si>
    <t xml:space="preserve">Christiane Lapointe</t>
  </si>
  <si>
    <t xml:space="preserve">clapointe@collinsbarrow.com</t>
  </si>
  <si>
    <t xml:space="preserve">Christiane Potvin</t>
  </si>
  <si>
    <t xml:space="preserve">Collins Barrow Chartered Accountant</t>
  </si>
  <si>
    <t xml:space="preserve">valritaharty@hotmail.com</t>
  </si>
  <si>
    <t xml:space="preserve">Julie Lemieux, CA</t>
  </si>
  <si>
    <t xml:space="preserve">jalemieux@collinsbarrow.com</t>
  </si>
  <si>
    <t xml:space="preserve">Denis Dorval</t>
  </si>
  <si>
    <t xml:space="preserve">Christiane Lapointe, CA</t>
  </si>
  <si>
    <t xml:space="preserve">twpopas@persona.ca</t>
  </si>
  <si>
    <t xml:space="preserve">Noël Cantin</t>
  </si>
  <si>
    <t xml:space="preserve">705-362-4261</t>
  </si>
  <si>
    <t xml:space="preserve">705-362-4641</t>
  </si>
  <si>
    <t xml:space="preserve">ncantin@collinsbarrow.com</t>
  </si>
  <si>
    <t xml:space="preserve">www.hearst.ca</t>
  </si>
  <si>
    <t xml:space="preserve">Monique Lafrance</t>
  </si>
  <si>
    <t xml:space="preserve">mlafrance@hearst.ca</t>
  </si>
  <si>
    <t xml:space="preserve">Martine Lemaire-Mignault</t>
  </si>
  <si>
    <t xml:space="preserve">mrlemaire@collinsbarrow.com</t>
  </si>
  <si>
    <t xml:space="preserve">mattice@ntl.sympatico.ca</t>
  </si>
  <si>
    <t xml:space="preserve">Manon Leclerc</t>
  </si>
  <si>
    <t xml:space="preserve">Noel Cantin</t>
  </si>
  <si>
    <t xml:space="preserve">John L. Missere, CGA</t>
  </si>
  <si>
    <t xml:space="preserve">705-945-0990 ext 202</t>
  </si>
  <si>
    <t xml:space="preserve">705-942-7979</t>
  </si>
  <si>
    <t xml:space="preserve">jmissere@bdo.ca</t>
  </si>
  <si>
    <t xml:space="preserve">Janet Boucher</t>
  </si>
  <si>
    <t xml:space="preserve">jocelynt@soonet.ca</t>
  </si>
  <si>
    <t xml:space="preserve">John l. Missere</t>
  </si>
  <si>
    <t xml:space="preserve">705-945-0990</t>
  </si>
  <si>
    <t xml:space="preserve">Valerie Obarymskyj</t>
  </si>
  <si>
    <t xml:space="preserve">Thomas C. Ambeault, B. Comm. C.A. C.B.V.</t>
  </si>
  <si>
    <t xml:space="preserve">hiltontownship@xplornet.com</t>
  </si>
  <si>
    <t xml:space="preserve">dennisthompson@bellnet.ca</t>
  </si>
  <si>
    <t xml:space="preserve">www.hiltonbeach.com</t>
  </si>
  <si>
    <t xml:space="preserve">Gloria Fischer</t>
  </si>
  <si>
    <t xml:space="preserve">info@hiltonbeach.com</t>
  </si>
  <si>
    <t xml:space="preserve">December 31, 2008</t>
  </si>
  <si>
    <t xml:space="preserve">John L. Missere, C.G.A.</t>
  </si>
  <si>
    <t xml:space="preserve">Michael Jagger</t>
  </si>
  <si>
    <t xml:space="preserve">Thomas Ambeault, B.Comm.,C.A., C.B.V.</t>
  </si>
  <si>
    <t xml:space="preserve">stjosephtwp@bellnet.ca</t>
  </si>
  <si>
    <t xml:space="preserve">Jerry Stefanizzi</t>
  </si>
  <si>
    <t xml:space="preserve">705-949-9616</t>
  </si>
  <si>
    <t xml:space="preserve">705-949-8947</t>
  </si>
  <si>
    <t xml:space="preserve">jerry@stefanizzi.ca</t>
  </si>
  <si>
    <t xml:space="preserve">lairdtwp@soonet.ca</t>
  </si>
  <si>
    <t xml:space="preserve">Phyllis MacKay</t>
  </si>
  <si>
    <t xml:space="preserve">Jerry Stefanizzi C.A.</t>
  </si>
  <si>
    <t xml:space="preserve">Stefanizzi Professional Corporation</t>
  </si>
  <si>
    <t xml:space="preserve">June 24, 2009</t>
  </si>
  <si>
    <t xml:space="preserve">tarbutt@adss.on.ca</t>
  </si>
  <si>
    <t xml:space="preserve">Glenn Martin</t>
  </si>
  <si>
    <t xml:space="preserve">tabutttownship@bellnet.ca</t>
  </si>
  <si>
    <t xml:space="preserve">Ruth Kelso</t>
  </si>
  <si>
    <t xml:space="preserve">705-782-6601</t>
  </si>
  <si>
    <t xml:space="preserve">705-782-6780</t>
  </si>
  <si>
    <t xml:space="preserve">johnsontwp@bellnet.ca</t>
  </si>
  <si>
    <t xml:space="preserve">www.johnsontwp.ca</t>
  </si>
  <si>
    <t xml:space="preserve">Anthony Rossi</t>
  </si>
  <si>
    <t xml:space="preserve">Calam Ruscio Rossi Chartered Accountants LLP</t>
  </si>
  <si>
    <t xml:space="preserve">George Trevisan, B.A., C.A.</t>
  </si>
  <si>
    <t xml:space="preserve">(705) 945-0990</t>
  </si>
  <si>
    <t xml:space="preserve">(705) 942-7979</t>
  </si>
  <si>
    <t xml:space="preserve">gtrevisan@bdo.ca</t>
  </si>
  <si>
    <t xml:space="preserve">Vicky Goertzen-Cooke</t>
  </si>
  <si>
    <t xml:space="preserve">Thomas C. Ambeault, B.Comm., CBV</t>
  </si>
  <si>
    <t xml:space="preserve">vgcooke@onlink.ca</t>
  </si>
  <si>
    <t xml:space="preserve">November 14, 2008</t>
  </si>
  <si>
    <t xml:space="preserve">brmines@bellnet.ca</t>
  </si>
  <si>
    <t xml:space="preserve">Barb Penno</t>
  </si>
  <si>
    <t xml:space="preserve">bapenno@bellnet.ca</t>
  </si>
  <si>
    <t xml:space="preserve">www.huronshores.ca</t>
  </si>
  <si>
    <t xml:space="preserve">Sandra Leach</t>
  </si>
  <si>
    <t xml:space="preserve">sandra@huronshores.ca</t>
  </si>
  <si>
    <t xml:space="preserve">www.townthessalon.ca</t>
  </si>
  <si>
    <t xml:space="preserve">Robert P. MacLean</t>
  </si>
  <si>
    <t xml:space="preserve">townthess@bellnet.ca</t>
  </si>
  <si>
    <t xml:space="preserve">Ken Corbiere</t>
  </si>
  <si>
    <t xml:space="preserve">705-356-2251</t>
  </si>
  <si>
    <t xml:space="preserve">705-356-7343</t>
  </si>
  <si>
    <t xml:space="preserve">kencorb@bindriver.ca</t>
  </si>
  <si>
    <t xml:space="preserve">John Burghout, C.A.</t>
  </si>
  <si>
    <t xml:space="preserve">Burghout Viola Charered Acountants</t>
  </si>
  <si>
    <t xml:space="preserve">town.spanish.on.ca</t>
  </si>
  <si>
    <t xml:space="preserve">Mary Bray</t>
  </si>
  <si>
    <t xml:space="preserve">mary.bray@ontera.net</t>
  </si>
  <si>
    <t xml:space="preserve">twpns@ads.on.ca</t>
  </si>
  <si>
    <t xml:space="preserve">Brenda Green</t>
  </si>
  <si>
    <t xml:space="preserve">bgreen@ontera.net</t>
  </si>
  <si>
    <t xml:space="preserve">Dawn Halcrow</t>
  </si>
  <si>
    <t xml:space="preserve">(705) 461-7280</t>
  </si>
  <si>
    <t xml:space="preserve">(705) 461-7244</t>
  </si>
  <si>
    <t xml:space="preserve">dhalcrow@city.elliotlake.on.ca</t>
  </si>
  <si>
    <t xml:space="preserve">Brenda Barbarie</t>
  </si>
  <si>
    <t xml:space="preserve">705-248-2441</t>
  </si>
  <si>
    <t xml:space="preserve">705-248-3091</t>
  </si>
  <si>
    <t xml:space="preserve">bbarbarie@onlinl.net</t>
  </si>
  <si>
    <t xml:space="preserve">Calam Ruscio Rossi LLP</t>
  </si>
  <si>
    <t xml:space="preserve">Shelley J. Schell, CA</t>
  </si>
  <si>
    <t xml:space="preserve">705 759-5355</t>
  </si>
  <si>
    <t xml:space="preserve">705 759-8447</t>
  </si>
  <si>
    <t xml:space="preserve">s.schell@cityssm.on.ca</t>
  </si>
  <si>
    <t xml:space="preserve">www.cityssm.on.ca</t>
  </si>
  <si>
    <t xml:space="preserve">William Freiburger, CMA</t>
  </si>
  <si>
    <t xml:space="preserve">b.freiburger@cityssm.on.ca</t>
  </si>
  <si>
    <t xml:space="preserve">October 28, 2008</t>
  </si>
  <si>
    <t xml:space="preserve">705-253-0110 ext 3</t>
  </si>
  <si>
    <t xml:space="preserve">705-253-1771</t>
  </si>
  <si>
    <t xml:space="preserve">asrossi@crrllp.ca</t>
  </si>
  <si>
    <t xml:space="preserve">Brianna Coughlin</t>
  </si>
  <si>
    <t xml:space="preserve">bcoughlin@twp.prince.on.ca</t>
  </si>
  <si>
    <t xml:space="preserve">(705) 253-0110 ext 3</t>
  </si>
  <si>
    <t xml:space="preserve">(705) 253-1771</t>
  </si>
  <si>
    <t xml:space="preserve">Chris Wray</t>
  </si>
  <si>
    <t xml:space="preserve">Calam Ruscio Rossi Chartered Accoutants LLP</t>
  </si>
  <si>
    <t xml:space="preserve">cwray@wawa.cc</t>
  </si>
  <si>
    <t xml:space="preserve">May 04, 2009</t>
  </si>
  <si>
    <t xml:space="preserve">www.dubreuilville.ca</t>
  </si>
  <si>
    <t xml:space="preserve">Sheila Gauvin</t>
  </si>
  <si>
    <t xml:space="preserve">Thomas C Ambeault, B. Comm., C.A.</t>
  </si>
  <si>
    <t xml:space="preserve">sgauvin@dubreuilville.ca</t>
  </si>
  <si>
    <t xml:space="preserve">Tina Tarini</t>
  </si>
  <si>
    <t xml:space="preserve">807-822-2450</t>
  </si>
  <si>
    <t xml:space="preserve">tarini@onlink.net</t>
  </si>
  <si>
    <t xml:space="preserve">Thomas C. Ambeault</t>
  </si>
  <si>
    <t xml:space="preserve">tambeault@bdo.ca</t>
  </si>
  <si>
    <t xml:space="preserve">Line Guindon</t>
  </si>
  <si>
    <t xml:space="preserve">guindon.hpayne@xplornet.com</t>
  </si>
  <si>
    <t xml:space="preserve">Cara Carlson</t>
  </si>
  <si>
    <t xml:space="preserve">807-346-7236</t>
  </si>
  <si>
    <t xml:space="preserve">807-345-0032</t>
  </si>
  <si>
    <t xml:space="preserve">Ccarlson@GrantThornton.ca</t>
  </si>
  <si>
    <t xml:space="preserve">Paul Greenwood</t>
  </si>
  <si>
    <t xml:space="preserve">Rosy Brizi, CA</t>
  </si>
  <si>
    <t xml:space="preserve">paulgreenwood@neebing.org</t>
  </si>
  <si>
    <t xml:space="preserve">Lynne Martin, HBMath, CA</t>
  </si>
  <si>
    <t xml:space="preserve">807-625-2379</t>
  </si>
  <si>
    <t xml:space="preserve">807-622-7963</t>
  </si>
  <si>
    <t xml:space="preserve">lmartin@thunderbay.ca</t>
  </si>
  <si>
    <t xml:space="preserve">www.thunderbay.ca</t>
  </si>
  <si>
    <t xml:space="preserve">Carol A Busch, CGA, CMMIII, CMO</t>
  </si>
  <si>
    <t xml:space="preserve">Frank Lopez</t>
  </si>
  <si>
    <t xml:space="preserve">cbusch@thunderbay.ca</t>
  </si>
  <si>
    <t xml:space="preserve">Glen Cahill</t>
  </si>
  <si>
    <t xml:space="preserve">807-935-2613 ext. 2</t>
  </si>
  <si>
    <t xml:space="preserve">807-935-3309</t>
  </si>
  <si>
    <t xml:space="preserve">glen.cahill@oliverpaipoonge.on.ca</t>
  </si>
  <si>
    <t xml:space="preserve">www.oliverpaipoonge.on.ca</t>
  </si>
  <si>
    <t xml:space="preserve">Glen Cahill, C.G.A.</t>
  </si>
  <si>
    <t xml:space="preserve">Rosy Brizi</t>
  </si>
  <si>
    <t xml:space="preserve">Lauren Lappalainen</t>
  </si>
  <si>
    <t xml:space="preserve">(807) 346-7241</t>
  </si>
  <si>
    <t xml:space="preserve">(807) 345-0032</t>
  </si>
  <si>
    <t xml:space="preserve">llappalainen@grantthornton.ca</t>
  </si>
  <si>
    <t xml:space="preserve">www.gilliestownship.ca</t>
  </si>
  <si>
    <t xml:space="preserve">Karen Caren</t>
  </si>
  <si>
    <t xml:space="preserve">Rozy Brizi, CA</t>
  </si>
  <si>
    <t xml:space="preserve">gillies@tbaytel.net</t>
  </si>
  <si>
    <t xml:space="preserve">July 17, 2008</t>
  </si>
  <si>
    <t xml:space="preserve">Jana Porter</t>
  </si>
  <si>
    <t xml:space="preserve">(807) 343-5425</t>
  </si>
  <si>
    <t xml:space="preserve">janaporter@grantthornton.ca</t>
  </si>
  <si>
    <t xml:space="preserve">Lorna Buob</t>
  </si>
  <si>
    <t xml:space="preserve">twpoconn@tbaytel.net</t>
  </si>
  <si>
    <t xml:space="preserve">Gordon Fukushima CA</t>
  </si>
  <si>
    <t xml:space="preserve">807-623-2141</t>
  </si>
  <si>
    <t xml:space="preserve">807-622-1282</t>
  </si>
  <si>
    <t xml:space="preserve">gord@fitzpatrickandpartners.com</t>
  </si>
  <si>
    <t xml:space="preserve">www.conmee.com</t>
  </si>
  <si>
    <t xml:space="preserve">Mrs. Pat Maxwell AMCT</t>
  </si>
  <si>
    <t xml:space="preserve">Marcel Gagnon CA</t>
  </si>
  <si>
    <t xml:space="preserve">Fitzpatrick &amp; Partners LLP</t>
  </si>
  <si>
    <t xml:space="preserve">conmee@tbaytel.net</t>
  </si>
  <si>
    <t xml:space="preserve">ccarlson@granthornton.ca</t>
  </si>
  <si>
    <t xml:space="preserve">Eric Collingwood</t>
  </si>
  <si>
    <t xml:space="preserve">ecollingwood@shuniah.org</t>
  </si>
  <si>
    <t xml:space="preserve">December 11, 2008</t>
  </si>
  <si>
    <t xml:space="preserve">1-807-346-7236</t>
  </si>
  <si>
    <t xml:space="preserve">1-807-345-0032</t>
  </si>
  <si>
    <t xml:space="preserve">ccarlson@grantthornton.ca</t>
  </si>
  <si>
    <t xml:space="preserve">www.nwconx.net/tdorion/township.html</t>
  </si>
  <si>
    <t xml:space="preserve">Helena Tamminen</t>
  </si>
  <si>
    <t xml:space="preserve">tdorion@tbaytel.net</t>
  </si>
  <si>
    <t xml:space="preserve">Walter J. Flasza</t>
  </si>
  <si>
    <t xml:space="preserve">(807) 625-4444</t>
  </si>
  <si>
    <t xml:space="preserve">(807) 623-8460</t>
  </si>
  <si>
    <t xml:space="preserve">wflasza@bdo.ca</t>
  </si>
  <si>
    <t xml:space="preserve">Michael Groulx</t>
  </si>
  <si>
    <t xml:space="preserve">mgroulx@dshaw.ca</t>
  </si>
  <si>
    <t xml:space="preserve">June 09, 2009</t>
  </si>
  <si>
    <t xml:space="preserve">Cara Carlson, CA</t>
  </si>
  <si>
    <t xml:space="preserve">Lindsay Mannila</t>
  </si>
  <si>
    <t xml:space="preserve">Doug Vanderwey, CA</t>
  </si>
  <si>
    <t xml:space="preserve">tnipigon@nwconx.net</t>
  </si>
  <si>
    <t xml:space="preserve">Lindsey Halow</t>
  </si>
  <si>
    <t xml:space="preserve">(807) 346-7234</t>
  </si>
  <si>
    <t xml:space="preserve">lhalow@grantthornton.ca</t>
  </si>
  <si>
    <t xml:space="preserve">www.schreiber.ca</t>
  </si>
  <si>
    <t xml:space="preserve">Marlene Bottomley</t>
  </si>
  <si>
    <t xml:space="preserve">Grant Thronton LLP</t>
  </si>
  <si>
    <t xml:space="preserve">Treasurer@Schreiber.ca</t>
  </si>
  <si>
    <t xml:space="preserve">ccalrson@grantthornton.ca</t>
  </si>
  <si>
    <t xml:space="preserve">www.terrace-bay.com</t>
  </si>
  <si>
    <t xml:space="preserve">Margaret Hartling</t>
  </si>
  <si>
    <t xml:space="preserve">Grant Thornton, Thunder Bay LLP</t>
  </si>
  <si>
    <t xml:space="preserve">m.hartling@terracebay.ca</t>
  </si>
  <si>
    <t xml:space="preserve">807-345-0571</t>
  </si>
  <si>
    <t xml:space="preserve">www.greenstone.ca</t>
  </si>
  <si>
    <t xml:space="preserve">Jack Kuzminski</t>
  </si>
  <si>
    <t xml:space="preserve">jkuzminski@astrocom-on.ca</t>
  </si>
  <si>
    <t xml:space="preserve">Lincoln Galbraith</t>
  </si>
  <si>
    <t xml:space="preserve">(807) 346-7243</t>
  </si>
  <si>
    <t xml:space="preserve">lgalbraith@grantthornton.ca</t>
  </si>
  <si>
    <t xml:space="preserve">www.marathon.ca</t>
  </si>
  <si>
    <t xml:space="preserve">Carmelo Notarbartolo</t>
  </si>
  <si>
    <t xml:space="preserve">Frank Lopez, CA</t>
  </si>
  <si>
    <t xml:space="preserve">treasurer@marathon.ca</t>
  </si>
  <si>
    <t xml:space="preserve">Cecile Kerster</t>
  </si>
  <si>
    <t xml:space="preserve">807-826-3227</t>
  </si>
  <si>
    <t xml:space="preserve">807-826-4592</t>
  </si>
  <si>
    <t xml:space="preserve">ckerster@twp.manitouwadge.on.ca</t>
  </si>
  <si>
    <t xml:space="preserve">Andre Morin</t>
  </si>
  <si>
    <t xml:space="preserve">807-597-1234</t>
  </si>
  <si>
    <t xml:space="preserve">807-597-6186</t>
  </si>
  <si>
    <t xml:space="preserve">andre.morin@atikokan.ca</t>
  </si>
  <si>
    <t xml:space="preserve">www.atikokan.ca</t>
  </si>
  <si>
    <t xml:space="preserve">Jon Evans, CA</t>
  </si>
  <si>
    <t xml:space="preserve">BDO Canada LLP</t>
  </si>
  <si>
    <t xml:space="preserve">Dawn Hayes</t>
  </si>
  <si>
    <t xml:space="preserve">807-274-6053</t>
  </si>
  <si>
    <t xml:space="preserve">807-274-8449</t>
  </si>
  <si>
    <t xml:space="preserve">alberton@jam21.net</t>
  </si>
  <si>
    <t xml:space="preserve">www.alberton.ca</t>
  </si>
  <si>
    <t xml:space="preserve">Laurie Witherspoon</t>
  </si>
  <si>
    <t xml:space="preserve">807-274-5323</t>
  </si>
  <si>
    <t xml:space="preserve">807-274-8479</t>
  </si>
  <si>
    <t xml:space="preserve">lwitherspoon@fort-frances.com</t>
  </si>
  <si>
    <t xml:space="preserve">www.fort-frances.com</t>
  </si>
  <si>
    <t xml:space="preserve">Jon Evans</t>
  </si>
  <si>
    <t xml:space="preserve">807-274-9848</t>
  </si>
  <si>
    <t xml:space="preserve">807-274-5142</t>
  </si>
  <si>
    <t xml:space="preserve">jevans@bdo.ca</t>
  </si>
  <si>
    <t xml:space="preserve">www.lavallee.ca</t>
  </si>
  <si>
    <t xml:space="preserve">Sylvia Smeeth</t>
  </si>
  <si>
    <t xml:space="preserve">lavalley@nwonet.net</t>
  </si>
  <si>
    <t xml:space="preserve">Brenda Cooke</t>
  </si>
  <si>
    <t xml:space="preserve">807-482-2378</t>
  </si>
  <si>
    <t xml:space="preserve">807-482-2741</t>
  </si>
  <si>
    <t xml:space="preserve">township@emo.ca</t>
  </si>
  <si>
    <t xml:space="preserve">www.emo.ca</t>
  </si>
  <si>
    <t xml:space="preserve">Bridget Beck</t>
  </si>
  <si>
    <t xml:space="preserve">Doris Dyson</t>
  </si>
  <si>
    <t xml:space="preserve">807-487-2354</t>
  </si>
  <si>
    <t xml:space="preserve">807-487-2406</t>
  </si>
  <si>
    <t xml:space="preserve">chapple@tbaytel.net</t>
  </si>
  <si>
    <t xml:space="preserve">www.chapple.on.ca</t>
  </si>
  <si>
    <t xml:space="preserve">Anna Boily</t>
  </si>
  <si>
    <t xml:space="preserve">807-483-5455</t>
  </si>
  <si>
    <t xml:space="preserve">807-483-5882</t>
  </si>
  <si>
    <t xml:space="preserve">morley@nwo.net</t>
  </si>
  <si>
    <t xml:space="preserve">www.townshipofmorley.ca</t>
  </si>
  <si>
    <t xml:space="preserve">December 09, 2008</t>
  </si>
  <si>
    <t xml:space="preserve">Patrick W Giles</t>
  </si>
  <si>
    <t xml:space="preserve">807 852-3529</t>
  </si>
  <si>
    <t xml:space="preserve">gilesp@tbaytel.net</t>
  </si>
  <si>
    <t xml:space="preserve">November 12, 2008</t>
  </si>
  <si>
    <t xml:space="preserve">www.rainyriver.ca</t>
  </si>
  <si>
    <t xml:space="preserve">Veldron Vogan</t>
  </si>
  <si>
    <t xml:space="preserve">rainyriver@tbaytel.net</t>
  </si>
  <si>
    <t xml:space="preserve">808 852-3529</t>
  </si>
  <si>
    <t xml:space="preserve">www.lakeofthewoods.ca</t>
  </si>
  <si>
    <t xml:space="preserve">Paul S. Heayn, Deputy Treasurer</t>
  </si>
  <si>
    <t xml:space="preserve">1-807-934-2202</t>
  </si>
  <si>
    <t xml:space="preserve">1-807-934-2864</t>
  </si>
  <si>
    <t xml:space="preserve">financedept@tbaytel.net</t>
  </si>
  <si>
    <t xml:space="preserve">http://town.ignace.on.ca</t>
  </si>
  <si>
    <t xml:space="preserve">Don Yurkiw, C.A.</t>
  </si>
  <si>
    <t xml:space="preserve">November 10, 2008</t>
  </si>
  <si>
    <t xml:space="preserve">Martin R. Nelson Professional Corporation</t>
  </si>
  <si>
    <t xml:space="preserve">807-468-5656</t>
  </si>
  <si>
    <t xml:space="preserve">807-468-3556</t>
  </si>
  <si>
    <t xml:space="preserve">mrnelson@kmts.ca</t>
  </si>
  <si>
    <t xml:space="preserve">www.siouxnarrows-nestorfalls.ca</t>
  </si>
  <si>
    <t xml:space="preserve">Deborah Sinclair</t>
  </si>
  <si>
    <t xml:space="preserve">Martin R. Nelson. C.A.</t>
  </si>
  <si>
    <t xml:space="preserve">dsinclair@siouxnarrows-nestorfalls.ca</t>
  </si>
  <si>
    <t xml:space="preserve">Charlotte Edie C.A.</t>
  </si>
  <si>
    <t xml:space="preserve">807-467-2013</t>
  </si>
  <si>
    <t xml:space="preserve">807-467-2141</t>
  </si>
  <si>
    <t xml:space="preserve">cedie@kenora.ca</t>
  </si>
  <si>
    <t xml:space="preserve">www.kenora.ca</t>
  </si>
  <si>
    <t xml:space="preserve">Karen Brown C.A.</t>
  </si>
  <si>
    <t xml:space="preserve">Martin R. Nelson C.A.</t>
  </si>
  <si>
    <t xml:space="preserve">kbrown@kenora.ca</t>
  </si>
  <si>
    <t xml:space="preserve">Tammy Rob</t>
  </si>
  <si>
    <t xml:space="preserve">807-227-2633</t>
  </si>
  <si>
    <t xml:space="preserve">807-227-5443</t>
  </si>
  <si>
    <t xml:space="preserve">office@visitmachin.ca</t>
  </si>
  <si>
    <t xml:space="preserve">www.visitmachin.ca</t>
  </si>
  <si>
    <t xml:space="preserve">Linda McNaughton, Director of Corporate Services/Treasurer</t>
  </si>
  <si>
    <t xml:space="preserve">807-223-1128</t>
  </si>
  <si>
    <t xml:space="preserve">807-223-7149</t>
  </si>
  <si>
    <t xml:space="preserve">lmcnaughton@dryden.ca</t>
  </si>
  <si>
    <t xml:space="preserve">www.dryden.ca</t>
  </si>
  <si>
    <t xml:space="preserve">Linda McNaughton, CGA</t>
  </si>
  <si>
    <t xml:space="preserve">Don Yurkiw</t>
  </si>
  <si>
    <t xml:space="preserve">Margaret Dupius</t>
  </si>
  <si>
    <t xml:space="preserve">807-737-2700</t>
  </si>
  <si>
    <t xml:space="preserve">807-737-2858</t>
  </si>
  <si>
    <t xml:space="preserve">pdupuis@siouxlookout.ca</t>
  </si>
  <si>
    <t xml:space="preserve">Corporation of the Municipality of Red Lake</t>
  </si>
  <si>
    <t xml:space="preserve">(807) 735-2096</t>
  </si>
  <si>
    <t xml:space="preserve">(807) 736-2286</t>
  </si>
  <si>
    <t xml:space="preserve">municipality@red-lake.com</t>
  </si>
  <si>
    <t xml:space="preserve">www.red-lake.com</t>
  </si>
  <si>
    <t xml:space="preserve">Brian McQuarrie</t>
  </si>
  <si>
    <t xml:space="preserve">Claudine Cordeiro, CA</t>
  </si>
  <si>
    <t xml:space="preserve">treasurer@red-lake.com</t>
  </si>
  <si>
    <t xml:space="preserve">Paulette Covell</t>
  </si>
  <si>
    <t xml:space="preserve">807-222-3624</t>
  </si>
  <si>
    <t xml:space="preserve">807-222-2384</t>
  </si>
  <si>
    <t xml:space="preserve">pcovell@earfalls.on.ca</t>
  </si>
  <si>
    <t xml:space="preserve">www.ear-falls.com</t>
  </si>
  <si>
    <t xml:space="preserve">Kimberly Balance</t>
  </si>
  <si>
    <t xml:space="preserve">Don Yurkiw, CA</t>
  </si>
  <si>
    <t xml:space="preserve">kballance@earfalls.on.ca</t>
  </si>
  <si>
    <t xml:space="preserve">Lincoln Galbraith, CA</t>
  </si>
  <si>
    <t xml:space="preserve">lgalbraith@GrantThornton.ca</t>
  </si>
  <si>
    <t xml:space="preserve">www.picklelake.ca</t>
  </si>
  <si>
    <t xml:space="preserve">Paul Panciw</t>
  </si>
  <si>
    <t xml:space="preserve">clerktreasurer@picklelake.org</t>
  </si>
  <si>
    <t xml:space="preserve">December 10,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[$-409]#,##0_);[RED]\(#,##0\)"/>
    <numFmt numFmtId="168" formatCode="dd\.mm\.yyyy&quot;  &quot;hh:mm"/>
    <numFmt numFmtId="169" formatCode="dd\.m\.yyyy&quot;  &quot;hh:mm"/>
    <numFmt numFmtId="170" formatCode="#,##0"/>
    <numFmt numFmtId="171" formatCode="_-* #,##0.00_-;\-* #,##0.00_-;_-* \-??_-;_-@_-"/>
    <numFmt numFmtId="172" formatCode="#,##0_ ;[RED]\-#,##0\ "/>
    <numFmt numFmtId="173" formatCode="[$-409]m/d/yyyy\ h:mm"/>
  </numFmts>
  <fonts count="31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color rgb="FF800000"/>
      <name val="Arial"/>
      <family val="2"/>
    </font>
    <font>
      <b val="true"/>
      <u val="single"/>
      <sz val="12"/>
      <color rgb="FF003399"/>
      <name val="Arial"/>
      <family val="2"/>
    </font>
    <font>
      <b val="true"/>
      <u val="single"/>
      <sz val="12"/>
      <color rgb="FF800000"/>
      <name val="Arial"/>
      <family val="2"/>
    </font>
    <font>
      <sz val="6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7"/>
      <color rgb="FF333399"/>
      <name val="Arial"/>
      <family val="2"/>
    </font>
    <font>
      <sz val="8"/>
      <color rgb="FF333399"/>
      <name val="Arial Narrow"/>
      <family val="2"/>
    </font>
    <font>
      <sz val="8"/>
      <color rgb="FF333399"/>
      <name val="Arial"/>
      <family val="2"/>
    </font>
    <font>
      <b val="true"/>
      <sz val="8"/>
      <name val="Arial Narrow"/>
      <family val="2"/>
    </font>
    <font>
      <b val="true"/>
      <sz val="8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666633"/>
        <bgColor rgb="FF666699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5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024465 Georgian Bay Tp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PAB/FIR/FIR%20Returns/2006/FIR2006%20Returns%20-%20Original%20Copy/MSO%20Central/FI061801%20Pickering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UT"/>
      <sheetName val="TABLES"/>
      <sheetName val="PMTABLES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32"/>
    <col collapsed="false" customWidth="true" hidden="false" outlineLevel="0" max="3" min="3" style="2" width="5.49"/>
    <col collapsed="false" customWidth="true" hidden="false" outlineLevel="0" max="4" min="4" style="2" width="1.99"/>
    <col collapsed="false" customWidth="true" hidden="false" outlineLevel="0" max="5" min="5" style="2" width="10.15"/>
    <col collapsed="false" customWidth="true" hidden="false" outlineLevel="0" max="6" min="6" style="2" width="27.65"/>
    <col collapsed="false" customWidth="true" hidden="true" outlineLevel="0" max="7" min="7" style="2" width="10.15"/>
    <col collapsed="false" customWidth="true" hidden="true" outlineLevel="0" max="8" min="8" style="2" width="14.82"/>
    <col collapsed="false" customWidth="true" hidden="false" outlineLevel="0" max="9" min="9" style="2" width="1.99"/>
    <col collapsed="false" customWidth="true" hidden="false" outlineLevel="0" max="10" min="10" style="2" width="19.49"/>
    <col collapsed="false" customWidth="true" hidden="false" outlineLevel="0" max="12" min="11" style="2" width="7.82"/>
    <col collapsed="false" customWidth="true" hidden="true" outlineLevel="0" max="13" min="13" style="2" width="7.82"/>
    <col collapsed="false" customWidth="true" hidden="false" outlineLevel="0" max="15" min="14" style="2" width="13.65"/>
    <col collapsed="false" customWidth="true" hidden="true" outlineLevel="0" max="17" min="16" style="2" width="13.65"/>
    <col collapsed="false" customWidth="true" hidden="false" outlineLevel="0" max="18" min="18" style="2" width="6.65"/>
    <col collapsed="false" customWidth="true" hidden="false" outlineLevel="0" max="19" min="19" style="2" width="1.32"/>
    <col collapsed="false" customWidth="true" hidden="false" outlineLevel="0" max="20" min="20" style="2" width="3.15"/>
    <col collapsed="false" customWidth="false" hidden="true" outlineLevel="0" max="257" min="21" style="2" width="9.28"/>
    <col collapsed="false" customWidth="false" hidden="true" outlineLevel="0" max="16384" min="258" style="0" width="9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5" t="n">
        <f aca="false">445-COUNTIF(QUERIES!M3:M458,"a")</f>
        <v>0</v>
      </c>
      <c r="P2" s="0"/>
      <c r="Q2" s="0"/>
      <c r="R2" s="6"/>
      <c r="S2" s="7"/>
      <c r="T2" s="7"/>
      <c r="U2" s="8"/>
    </row>
    <row r="3" customFormat="false" ht="12.75" hidden="false" customHeight="true" outlineLevel="0" collapsed="false"/>
    <row r="4" s="1" customFormat="true" ht="9.95" hidden="false" customHeight="true" outlineLevel="0" collapsed="false">
      <c r="A4" s="9"/>
      <c r="B4" s="10"/>
      <c r="C4" s="11" t="s">
        <v>1</v>
      </c>
      <c r="D4" s="10"/>
      <c r="E4" s="10"/>
      <c r="F4" s="10"/>
      <c r="G4" s="10" t="s">
        <v>2</v>
      </c>
      <c r="H4" s="10" t="s">
        <v>2</v>
      </c>
      <c r="I4" s="10"/>
      <c r="J4" s="10"/>
      <c r="K4" s="10"/>
      <c r="L4" s="10"/>
      <c r="M4" s="10" t="s">
        <v>2</v>
      </c>
      <c r="N4" s="10"/>
      <c r="O4" s="12" t="n">
        <f aca="true">NOW()</f>
        <v>46233.9238893954</v>
      </c>
      <c r="P4" s="10" t="s">
        <v>2</v>
      </c>
      <c r="Q4" s="10" t="s">
        <v>2</v>
      </c>
      <c r="R4" s="13"/>
      <c r="S4" s="10"/>
    </row>
    <row r="5" s="17" customFormat="true" ht="5.1" hidden="false" customHeight="true" outlineLevel="0" collapsed="false">
      <c r="A5" s="14"/>
      <c r="B5" s="15"/>
      <c r="C5" s="16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21" customFormat="true" ht="18" hidden="false" customHeight="true" outlineLevel="0" collapsed="false">
      <c r="A6" s="18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9"/>
    </row>
    <row r="7" s="23" customFormat="true" ht="5.1" hidden="false" customHeight="true" outlineLevel="0" collapsed="false">
      <c r="A7" s="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21" customFormat="true" ht="21.75" hidden="true" customHeight="true" outlineLevel="0" collapsed="false">
      <c r="A8" s="18"/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4"/>
    </row>
    <row r="9" s="23" customFormat="true" ht="5.1" hidden="true" customHeight="true" outlineLevel="0" collapsed="false">
      <c r="A9" s="1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s="23" customFormat="true" ht="15" hidden="true" customHeight="true" outlineLevel="0" collapsed="false">
      <c r="A10" s="1"/>
      <c r="B10" s="26"/>
      <c r="C10" s="26"/>
      <c r="D10" s="26"/>
      <c r="E10" s="27"/>
      <c r="F10" s="26"/>
      <c r="G10" s="27"/>
      <c r="H10" s="28"/>
      <c r="I10" s="26"/>
      <c r="J10" s="26"/>
      <c r="K10" s="26"/>
      <c r="L10" s="27"/>
      <c r="M10" s="27"/>
      <c r="N10" s="27"/>
      <c r="O10" s="27"/>
      <c r="P10" s="27" t="s">
        <v>4</v>
      </c>
      <c r="Q10" s="29" t="e">
        <f aca="false"/>
        <v>#REF!</v>
      </c>
      <c r="R10" s="26"/>
      <c r="S10" s="26"/>
    </row>
    <row r="11" s="23" customFormat="true" ht="12" hidden="true" customHeight="true" outlineLevel="0" collapsed="false">
      <c r="A11" s="1"/>
      <c r="B11" s="26"/>
      <c r="C11" s="26"/>
      <c r="D11" s="26"/>
      <c r="E11" s="27"/>
      <c r="F11" s="26"/>
      <c r="G11" s="27"/>
      <c r="H11" s="26"/>
      <c r="I11" s="26"/>
      <c r="J11" s="26"/>
      <c r="K11" s="26"/>
      <c r="L11" s="27"/>
      <c r="M11" s="27"/>
      <c r="N11" s="27"/>
      <c r="O11" s="29"/>
      <c r="P11" s="27" t="s">
        <v>5</v>
      </c>
      <c r="Q11" s="29" t="e">
        <f aca="false"/>
        <v>#REF!</v>
      </c>
      <c r="R11" s="26"/>
      <c r="S11" s="26"/>
    </row>
    <row r="12" s="23" customFormat="true" ht="12" hidden="true" customHeight="true" outlineLevel="0" collapsed="false">
      <c r="A12" s="1"/>
      <c r="B12" s="26"/>
      <c r="C12" s="26"/>
      <c r="D12" s="26"/>
      <c r="E12" s="27"/>
      <c r="F12" s="26"/>
      <c r="G12" s="27"/>
      <c r="H12" s="26"/>
      <c r="I12" s="26"/>
      <c r="J12" s="26"/>
      <c r="K12" s="26"/>
      <c r="L12" s="27"/>
      <c r="M12" s="27"/>
      <c r="N12" s="27"/>
      <c r="O12" s="29"/>
      <c r="P12" s="27" t="s">
        <v>6</v>
      </c>
      <c r="Q12" s="29" t="e">
        <f aca="false"/>
        <v>#REF!</v>
      </c>
      <c r="R12" s="26"/>
      <c r="S12" s="26"/>
    </row>
    <row r="13" customFormat="false" ht="5.1" hidden="tru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5.1" hidden="true" customHeight="true" outlineLevel="0" collapsed="false">
      <c r="B14" s="31"/>
      <c r="C14" s="3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39" customFormat="true" ht="11.25" hidden="true" customHeight="true" outlineLevel="0" collapsed="false">
      <c r="A15" s="33" t="s">
        <v>2</v>
      </c>
      <c r="B15" s="31"/>
      <c r="C15" s="34"/>
      <c r="D15" s="31"/>
      <c r="E15" s="31"/>
      <c r="F15" s="31"/>
      <c r="G15" s="31"/>
      <c r="H15" s="31"/>
      <c r="I15" s="35"/>
      <c r="J15" s="36" t="s">
        <v>7</v>
      </c>
      <c r="K15" s="31"/>
      <c r="L15" s="36"/>
      <c r="M15" s="36"/>
      <c r="N15" s="37"/>
      <c r="O15" s="38"/>
      <c r="P15" s="37"/>
      <c r="Q15" s="38" t="s">
        <v>8</v>
      </c>
      <c r="R15" s="31"/>
      <c r="S15" s="31"/>
    </row>
    <row r="16" s="39" customFormat="true" ht="5.1" hidden="false" customHeight="true" outlineLevel="0" collapsed="false">
      <c r="A16" s="33"/>
      <c r="B16" s="31"/>
      <c r="C16" s="34"/>
      <c r="D16" s="31"/>
      <c r="E16" s="31"/>
      <c r="F16" s="31"/>
      <c r="G16" s="31"/>
      <c r="H16" s="31"/>
      <c r="I16" s="35"/>
      <c r="J16" s="36"/>
      <c r="K16" s="31"/>
      <c r="L16" s="36"/>
      <c r="M16" s="36"/>
      <c r="N16" s="36"/>
      <c r="O16" s="36"/>
      <c r="P16" s="36"/>
      <c r="Q16" s="36"/>
      <c r="R16" s="31"/>
      <c r="S16" s="31"/>
    </row>
    <row r="17" s="39" customFormat="true" ht="12.75" hidden="false" customHeight="true" outlineLevel="0" collapsed="false">
      <c r="A17" s="33"/>
      <c r="B17" s="31"/>
      <c r="C17" s="34"/>
      <c r="D17" s="31"/>
      <c r="E17" s="40"/>
      <c r="F17" s="31"/>
      <c r="G17" s="31"/>
      <c r="H17" s="31"/>
      <c r="I17" s="31"/>
      <c r="J17" s="41" t="s">
        <v>9</v>
      </c>
      <c r="K17" s="31"/>
      <c r="L17" s="31"/>
      <c r="M17" s="31"/>
      <c r="N17" s="31"/>
      <c r="O17" s="31"/>
      <c r="P17" s="31"/>
      <c r="Q17" s="42"/>
      <c r="R17" s="31"/>
      <c r="S17" s="31"/>
    </row>
    <row r="18" s="39" customFormat="true" ht="12.75" hidden="false" customHeight="true" outlineLevel="0" collapsed="false">
      <c r="A18" s="33"/>
      <c r="B18" s="31"/>
      <c r="C18" s="34" t="s">
        <v>10</v>
      </c>
      <c r="D18" s="31"/>
      <c r="E18" s="32" t="s">
        <v>11</v>
      </c>
      <c r="F18" s="31"/>
      <c r="G18" s="31" t="s">
        <v>2</v>
      </c>
      <c r="H18" s="31"/>
      <c r="I18" s="31" t="s">
        <v>12</v>
      </c>
      <c r="J18" s="43" t="n">
        <f aca="false">SUMIF(QUERIES!$T$3:$T$7568,VALUE('SCHEDULE 02'!C18)&amp;"_LT",QUERIES!$AA$3:$AA$7568)+SUMIF(QUERIES!$T$3:$T$7568,VALUE('SCHEDULE 02'!C18)&amp;"_ST",QUERIES!$AA$3:$AA$7568)+SUMIF(QUERIES!$T$3:$T$7568,VALUE('SCHEDULE 02'!C18)&amp;"_UT",QUERIES!$AA$3:$AA$7568)</f>
        <v>32135586029</v>
      </c>
      <c r="K18" s="31"/>
      <c r="L18" s="31"/>
      <c r="M18" s="31"/>
      <c r="N18" s="31"/>
      <c r="O18" s="31"/>
      <c r="P18" s="31"/>
      <c r="Q18" s="44"/>
      <c r="R18" s="31"/>
      <c r="S18" s="31"/>
    </row>
    <row r="19" s="39" customFormat="true" ht="12.75" hidden="false" customHeight="true" outlineLevel="0" collapsed="false">
      <c r="A19" s="33"/>
      <c r="B19" s="31"/>
      <c r="C19" s="34" t="s">
        <v>13</v>
      </c>
      <c r="D19" s="31"/>
      <c r="E19" s="32" t="s">
        <v>14</v>
      </c>
      <c r="F19" s="31"/>
      <c r="G19" s="31" t="s">
        <v>2</v>
      </c>
      <c r="H19" s="31"/>
      <c r="I19" s="31" t="s">
        <v>12</v>
      </c>
      <c r="J19" s="43" t="n">
        <f aca="false">SUMIF(QUERIES!$T$3:$T$7568,VALUE('SCHEDULE 02'!C19)&amp;"_LT",QUERIES!$AA$3:$AA$7568)+SUMIF(QUERIES!$T$3:$T$7568,VALUE('SCHEDULE 02'!C19)&amp;"_ST",QUERIES!$AA$3:$AA$7568)+SUMIF(QUERIES!$T$3:$T$7568,VALUE('SCHEDULE 02'!C19)&amp;"_UT",QUERIES!$AA$3:$AA$7568)</f>
        <v>32172063818</v>
      </c>
      <c r="K19" s="31"/>
      <c r="L19" s="31"/>
      <c r="M19" s="31"/>
      <c r="N19" s="31"/>
      <c r="O19" s="31"/>
      <c r="P19" s="31"/>
      <c r="Q19" s="44"/>
      <c r="R19" s="31"/>
      <c r="S19" s="31"/>
    </row>
    <row r="20" s="39" customFormat="true" ht="12.75" hidden="false" customHeight="true" outlineLevel="0" collapsed="false">
      <c r="A20" s="33"/>
      <c r="B20" s="31"/>
      <c r="C20" s="34" t="s">
        <v>15</v>
      </c>
      <c r="D20" s="31"/>
      <c r="E20" s="32" t="s">
        <v>16</v>
      </c>
      <c r="F20" s="31"/>
      <c r="G20" s="31" t="s">
        <v>2</v>
      </c>
      <c r="H20" s="31"/>
      <c r="I20" s="31" t="s">
        <v>12</v>
      </c>
      <c r="J20" s="43" t="n">
        <f aca="false">SUMIF(QUERIES!$T$3:$T$7568,VALUE('SCHEDULE 02'!C20)&amp;"_LT",QUERIES!$AA$3:$AA$7568)+SUMIF(QUERIES!$T$3:$T$7568,VALUE('SCHEDULE 02'!C20)&amp;"_ST",QUERIES!$AA$3:$AA$7568)+SUMIF(QUERIES!$T$3:$T$7568,VALUE('SCHEDULE 02'!C20)&amp;"_UT",QUERIES!$AA$3:$AA$7568)</f>
        <v>31302888537</v>
      </c>
      <c r="K20" s="31"/>
      <c r="L20" s="31"/>
      <c r="M20" s="31"/>
      <c r="N20" s="31"/>
      <c r="O20" s="31"/>
      <c r="P20" s="31"/>
      <c r="Q20" s="44"/>
      <c r="R20" s="31"/>
      <c r="S20" s="31"/>
    </row>
    <row r="21" s="39" customFormat="true" ht="5.1" hidden="false" customHeight="true" outlineLevel="0" collapsed="false">
      <c r="A21" s="33"/>
      <c r="B21" s="31"/>
      <c r="C21" s="34"/>
      <c r="D21" s="31"/>
      <c r="E21" s="31"/>
      <c r="F21" s="31"/>
      <c r="G21" s="31"/>
      <c r="H21" s="31"/>
      <c r="I21" s="31"/>
      <c r="J21" s="45"/>
      <c r="K21" s="31"/>
      <c r="L21" s="31"/>
      <c r="M21" s="31"/>
      <c r="N21" s="31"/>
      <c r="O21" s="31"/>
      <c r="P21" s="31"/>
      <c r="Q21" s="44"/>
      <c r="R21" s="31"/>
      <c r="S21" s="31"/>
    </row>
    <row r="22" s="39" customFormat="true" ht="12.75" hidden="false" customHeight="true" outlineLevel="0" collapsed="false">
      <c r="A22" s="33"/>
      <c r="B22" s="31"/>
      <c r="C22" s="34" t="s">
        <v>17</v>
      </c>
      <c r="D22" s="31"/>
      <c r="E22" s="32" t="s">
        <v>18</v>
      </c>
      <c r="F22" s="31"/>
      <c r="G22" s="31" t="s">
        <v>2</v>
      </c>
      <c r="H22" s="31"/>
      <c r="I22" s="31" t="s">
        <v>12</v>
      </c>
      <c r="J22" s="43"/>
      <c r="K22" s="31"/>
      <c r="L22" s="31"/>
      <c r="M22" s="31"/>
      <c r="N22" s="31"/>
      <c r="O22" s="31"/>
      <c r="P22" s="31"/>
      <c r="Q22" s="44"/>
      <c r="R22" s="31"/>
      <c r="S22" s="31"/>
    </row>
    <row r="23" s="39" customFormat="true" ht="8.25" hidden="false" customHeight="true" outlineLevel="0" collapsed="false">
      <c r="A23" s="33"/>
      <c r="B23" s="31"/>
      <c r="C23" s="34"/>
      <c r="D23" s="31"/>
      <c r="E23" s="31"/>
      <c r="F23" s="31"/>
      <c r="G23" s="31"/>
      <c r="H23" s="31"/>
      <c r="I23" s="31"/>
      <c r="J23" s="46" t="n">
        <v>1</v>
      </c>
      <c r="K23" s="31"/>
      <c r="L23" s="31"/>
      <c r="M23" s="31"/>
      <c r="N23" s="31"/>
      <c r="O23" s="31"/>
      <c r="P23" s="31"/>
      <c r="Q23" s="31"/>
      <c r="R23" s="31"/>
      <c r="S23" s="31"/>
    </row>
    <row r="24" s="39" customFormat="true" ht="16.5" hidden="false" customHeight="true" outlineLevel="0" collapsed="false">
      <c r="A24" s="33"/>
      <c r="B24" s="31"/>
      <c r="C24" s="47"/>
      <c r="D24" s="48"/>
      <c r="E24" s="48" t="s">
        <v>19</v>
      </c>
      <c r="F24" s="48"/>
      <c r="G24" s="31"/>
      <c r="H24" s="31"/>
      <c r="I24" s="31"/>
      <c r="J24" s="49" t="s">
        <v>20</v>
      </c>
      <c r="K24" s="31"/>
      <c r="L24" s="31"/>
      <c r="M24" s="31"/>
      <c r="N24" s="31"/>
      <c r="O24" s="31"/>
      <c r="P24" s="31"/>
      <c r="Q24" s="31"/>
      <c r="R24" s="31"/>
      <c r="S24" s="31"/>
    </row>
    <row r="25" s="39" customFormat="true" ht="12.75" hidden="false" customHeight="true" outlineLevel="0" collapsed="false">
      <c r="A25" s="33"/>
      <c r="B25" s="31"/>
      <c r="C25" s="47" t="s">
        <v>21</v>
      </c>
      <c r="D25" s="48"/>
      <c r="E25" s="50" t="s">
        <v>22</v>
      </c>
      <c r="F25" s="48"/>
      <c r="G25" s="31"/>
      <c r="H25" s="31"/>
      <c r="I25" s="31" t="s">
        <v>12</v>
      </c>
      <c r="J25" s="51" t="n">
        <f aca="false">SUMIF(QUERIES!$T$3:$T$7568,VALUE('SCHEDULE 02'!C25)&amp;"_LT",QUERIES!$AA$3:$AA$7568)+SUMIF(QUERIES!$T$3:$T$7568,VALUE('SCHEDULE 02'!C25)&amp;"_ST",QUERIES!$AA$3:$AA$7568)</f>
        <v>5028318</v>
      </c>
      <c r="K25" s="31"/>
      <c r="L25" s="31"/>
      <c r="M25" s="31"/>
      <c r="N25" s="31"/>
      <c r="O25" s="31"/>
      <c r="P25" s="31"/>
      <c r="Q25" s="31"/>
      <c r="R25" s="31"/>
      <c r="S25" s="31"/>
    </row>
    <row r="26" s="39" customFormat="true" ht="12.75" hidden="false" customHeight="true" outlineLevel="0" collapsed="false">
      <c r="A26" s="33"/>
      <c r="B26" s="31"/>
      <c r="C26" s="47" t="s">
        <v>23</v>
      </c>
      <c r="D26" s="48"/>
      <c r="E26" s="50" t="s">
        <v>24</v>
      </c>
      <c r="F26" s="48"/>
      <c r="G26" s="31"/>
      <c r="H26" s="31"/>
      <c r="I26" s="31" t="s">
        <v>25</v>
      </c>
      <c r="J26" s="51" t="n">
        <f aca="false">SUMIF(QUERIES!$T$3:$T$7568,VALUE('SCHEDULE 02'!C26)&amp;"_LT",QUERIES!$AA$3:$AA$7568)+SUMIF(QUERIES!$T$3:$T$7568,VALUE('SCHEDULE 02'!C26)&amp;"_ST",QUERIES!$AA$3:$AA$7568)</f>
        <v>12581411</v>
      </c>
      <c r="K26" s="31"/>
      <c r="L26" s="31"/>
      <c r="M26" s="31"/>
      <c r="N26" s="31"/>
      <c r="O26" s="31"/>
      <c r="P26" s="31"/>
      <c r="Q26" s="31"/>
      <c r="R26" s="31"/>
      <c r="S26" s="31"/>
    </row>
    <row r="27" s="39" customFormat="true" ht="12.75" hidden="false" customHeight="true" outlineLevel="0" collapsed="false">
      <c r="A27" s="33"/>
      <c r="B27" s="31"/>
      <c r="C27" s="47" t="s">
        <v>26</v>
      </c>
      <c r="D27" s="48"/>
      <c r="E27" s="50" t="s">
        <v>27</v>
      </c>
      <c r="F27" s="48"/>
      <c r="G27" s="31"/>
      <c r="H27" s="31"/>
      <c r="I27" s="31"/>
      <c r="J27" s="51" t="n">
        <f aca="false">SUMIF(QUERIES!$T$3:$T$7568,VALUE('SCHEDULE 02'!C27)&amp;"_LT",QUERIES!$AA$3:$AA$7568)+SUMIF(QUERIES!$T$3:$T$7568,VALUE('SCHEDULE 02'!C27)&amp;"_ST",QUERIES!$AA$3:$AA$7568)</f>
        <v>1192144</v>
      </c>
      <c r="K27" s="31"/>
      <c r="L27" s="31"/>
      <c r="M27" s="31"/>
      <c r="N27" s="31"/>
      <c r="O27" s="31"/>
      <c r="P27" s="31"/>
      <c r="Q27" s="31"/>
      <c r="R27" s="31"/>
      <c r="S27" s="31"/>
    </row>
    <row r="28" s="39" customFormat="true" ht="12.75" hidden="false" customHeight="true" outlineLevel="0" collapsed="false">
      <c r="A28" s="33"/>
      <c r="B28" s="31"/>
      <c r="C28" s="52"/>
      <c r="D28" s="31"/>
      <c r="E28" s="53"/>
      <c r="F28" s="54"/>
      <c r="G28" s="31"/>
      <c r="H28" s="31"/>
      <c r="I28" s="31"/>
      <c r="J28" s="54"/>
      <c r="K28" s="31"/>
      <c r="L28" s="31"/>
      <c r="M28" s="31"/>
      <c r="N28" s="31"/>
      <c r="O28" s="31"/>
      <c r="P28" s="31"/>
      <c r="Q28" s="31"/>
      <c r="R28" s="31"/>
      <c r="S28" s="31"/>
    </row>
    <row r="29" s="39" customFormat="true" ht="11.25" hidden="false" customHeight="true" outlineLevel="0" collapsed="false">
      <c r="A29" s="33"/>
    </row>
  </sheetData>
  <mergeCells count="1">
    <mergeCell ref="C6:R6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J25:J27" type="whole">
      <formula1>99999999999999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7Municipal Finance Policy Branch&amp;C&amp;"Arial Narrow,Regular"&amp;7&amp;A&amp;R&amp;"Arial Narrow,Regular"&amp;7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75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2890625" defaultRowHeight="13.5" zeroHeight="false" outlineLevelRow="0" outlineLevelCol="0"/>
  <cols>
    <col collapsed="false" customWidth="true" hidden="false" outlineLevel="0" max="4" min="4" style="0" width="6.49"/>
    <col collapsed="false" customWidth="true" hidden="false" outlineLevel="0" max="5" min="5" style="0" width="10.15"/>
    <col collapsed="false" customWidth="true" hidden="false" outlineLevel="0" max="6" min="6" style="0" width="7.49"/>
    <col collapsed="false" customWidth="true" hidden="false" outlineLevel="0" max="7" min="7" style="0" width="32.83"/>
    <col collapsed="false" customWidth="true" hidden="false" outlineLevel="0" max="8" min="8" style="0" width="6.16"/>
    <col collapsed="false" customWidth="true" hidden="false" outlineLevel="0" max="9" min="9" style="0" width="7.65"/>
    <col collapsed="false" customWidth="true" hidden="false" outlineLevel="0" max="10" min="10" style="0" width="8.49"/>
    <col collapsed="false" customWidth="true" hidden="false" outlineLevel="0" max="11" min="11" style="0" width="10.65"/>
    <col collapsed="false" customWidth="true" hidden="false" outlineLevel="0" max="12" min="12" style="0" width="16.83"/>
    <col collapsed="false" customWidth="true" hidden="false" outlineLevel="0" max="13" min="13" style="0" width="10.32"/>
    <col collapsed="false" customWidth="true" hidden="false" outlineLevel="0" max="14" min="14" style="0" width="15.49"/>
    <col collapsed="false" customWidth="true" hidden="false" outlineLevel="0" max="15" min="15" style="0" width="17.82"/>
    <col collapsed="false" customWidth="true" hidden="false" outlineLevel="0" max="16" min="16" style="0" width="8.32"/>
    <col collapsed="false" customWidth="true" hidden="false" outlineLevel="0" max="21" min="21" style="0" width="9.82"/>
    <col collapsed="false" customWidth="true" hidden="false" outlineLevel="0" max="22" min="22" style="0" width="10.82"/>
    <col collapsed="false" customWidth="true" hidden="false" outlineLevel="0" max="24" min="23" style="0" width="6.49"/>
    <col collapsed="false" customWidth="true" hidden="false" outlineLevel="0" max="25" min="25" style="0" width="9.15"/>
    <col collapsed="false" customWidth="true" hidden="false" outlineLevel="0" max="26" min="26" style="0" width="17.65"/>
    <col collapsed="false" customWidth="true" hidden="false" outlineLevel="0" max="27" min="27" style="0" width="11.15"/>
    <col collapsed="false" customWidth="true" hidden="false" outlineLevel="0" max="28" min="28" style="0" width="63.32"/>
  </cols>
  <sheetData>
    <row r="3" customFormat="false" ht="13.5" hidden="false" customHeight="false" outlineLevel="0" collapsed="false">
      <c r="C3" s="0" t="s">
        <v>28</v>
      </c>
      <c r="D3" s="55" t="s">
        <v>29</v>
      </c>
      <c r="E3" s="55" t="s">
        <v>30</v>
      </c>
      <c r="F3" s="55" t="s">
        <v>31</v>
      </c>
      <c r="G3" s="55" t="s">
        <v>32</v>
      </c>
      <c r="H3" s="55" t="s">
        <v>33</v>
      </c>
      <c r="I3" s="55" t="s">
        <v>34</v>
      </c>
      <c r="J3" s="55" t="s">
        <v>35</v>
      </c>
      <c r="K3" s="55" t="s">
        <v>36</v>
      </c>
      <c r="L3" s="55" t="s">
        <v>37</v>
      </c>
      <c r="M3" s="55" t="s">
        <v>38</v>
      </c>
      <c r="N3" s="55" t="s">
        <v>39</v>
      </c>
      <c r="O3" s="55" t="s">
        <v>40</v>
      </c>
      <c r="P3" s="55" t="s">
        <v>41</v>
      </c>
      <c r="T3" s="0" t="s">
        <v>28</v>
      </c>
      <c r="U3" s="56" t="s">
        <v>42</v>
      </c>
      <c r="V3" s="56" t="s">
        <v>30</v>
      </c>
      <c r="W3" s="56" t="s">
        <v>29</v>
      </c>
      <c r="X3" s="56" t="s">
        <v>43</v>
      </c>
      <c r="Y3" s="56" t="s">
        <v>44</v>
      </c>
      <c r="Z3" s="56" t="s">
        <v>45</v>
      </c>
      <c r="AA3" s="56" t="s">
        <v>46</v>
      </c>
      <c r="AB3" s="56" t="s">
        <v>47</v>
      </c>
    </row>
    <row r="4" customFormat="false" ht="13.5" hidden="false" customHeight="false" outlineLevel="0" collapsed="false">
      <c r="C4" s="0" t="str">
        <f aca="false">M4&amp;"_"&amp;P4</f>
        <v>a_ST</v>
      </c>
      <c r="D4" s="0" t="n">
        <v>20002</v>
      </c>
      <c r="E4" s="0" t="n">
        <v>2007</v>
      </c>
      <c r="F4" s="0" t="s">
        <v>48</v>
      </c>
      <c r="G4" s="0" t="s">
        <v>49</v>
      </c>
      <c r="H4" s="0" t="s">
        <v>50</v>
      </c>
      <c r="I4" s="0" t="s">
        <v>51</v>
      </c>
      <c r="J4" s="0" t="s">
        <v>52</v>
      </c>
      <c r="K4" s="0" t="s">
        <v>53</v>
      </c>
      <c r="L4" s="57" t="n">
        <v>39752.75</v>
      </c>
      <c r="M4" s="0" t="s">
        <v>54</v>
      </c>
      <c r="N4" s="0" t="s">
        <v>55</v>
      </c>
      <c r="O4" s="0" t="s">
        <v>12</v>
      </c>
      <c r="P4" s="0" t="s">
        <v>56</v>
      </c>
      <c r="T4" s="0" t="str">
        <f aca="false">X4&amp;"_"&amp;VLOOKUP(W4,Query_from_Production,13,FALSE())</f>
        <v>20_UT</v>
      </c>
      <c r="U4" s="0" t="n">
        <v>7470760</v>
      </c>
      <c r="V4" s="0" t="n">
        <v>2007</v>
      </c>
      <c r="W4" s="0" t="n">
        <v>1000</v>
      </c>
      <c r="X4" s="0" t="n">
        <v>20</v>
      </c>
      <c r="Y4" s="0" t="n">
        <v>20</v>
      </c>
      <c r="Z4" s="0" t="n">
        <v>50002</v>
      </c>
      <c r="AA4" s="0" t="n">
        <v>0</v>
      </c>
      <c r="AB4" s="0" t="s">
        <v>57</v>
      </c>
    </row>
    <row r="5" customFormat="false" ht="13.5" hidden="false" customHeight="false" outlineLevel="0" collapsed="false">
      <c r="C5" s="0" t="str">
        <f aca="false">M5&amp;"_"&amp;P5</f>
        <v>a_UT</v>
      </c>
      <c r="D5" s="0" t="n">
        <v>18000</v>
      </c>
      <c r="E5" s="0" t="n">
        <v>2007</v>
      </c>
      <c r="F5" s="0" t="s">
        <v>58</v>
      </c>
      <c r="G5" s="0" t="s">
        <v>59</v>
      </c>
      <c r="H5" s="0" t="s">
        <v>60</v>
      </c>
      <c r="I5" s="0" t="s">
        <v>61</v>
      </c>
      <c r="J5" s="0" t="s">
        <v>62</v>
      </c>
      <c r="K5" s="0" t="s">
        <v>63</v>
      </c>
      <c r="L5" s="57" t="n">
        <v>39755.5840277778</v>
      </c>
      <c r="M5" s="0" t="s">
        <v>54</v>
      </c>
      <c r="N5" s="0" t="s">
        <v>55</v>
      </c>
      <c r="O5" s="0" t="s">
        <v>12</v>
      </c>
      <c r="P5" s="0" t="s">
        <v>64</v>
      </c>
      <c r="T5" s="0" t="str">
        <f aca="false">X5&amp;"_"&amp;VLOOKUP(W5,Query_from_Production,13,FALSE())</f>
        <v>22_UT</v>
      </c>
      <c r="U5" s="0" t="n">
        <v>7470761</v>
      </c>
      <c r="V5" s="0" t="n">
        <v>2007</v>
      </c>
      <c r="W5" s="0" t="n">
        <v>1000</v>
      </c>
      <c r="X5" s="0" t="n">
        <v>22</v>
      </c>
      <c r="Y5" s="0" t="n">
        <v>21</v>
      </c>
      <c r="Z5" s="0" t="n">
        <v>50003</v>
      </c>
      <c r="AA5" s="0" t="n">
        <v>0</v>
      </c>
      <c r="AB5" s="0" t="s">
        <v>65</v>
      </c>
    </row>
    <row r="6" customFormat="false" ht="13.5" hidden="false" customHeight="false" outlineLevel="0" collapsed="false">
      <c r="C6" s="0" t="str">
        <f aca="false">M6&amp;"_"&amp;P6</f>
        <v>a_LT</v>
      </c>
      <c r="D6" s="0" t="n">
        <v>18013</v>
      </c>
      <c r="E6" s="0" t="n">
        <v>2007</v>
      </c>
      <c r="F6" s="0" t="s">
        <v>66</v>
      </c>
      <c r="G6" s="0" t="s">
        <v>67</v>
      </c>
      <c r="H6" s="0" t="s">
        <v>60</v>
      </c>
      <c r="I6" s="0" t="s">
        <v>51</v>
      </c>
      <c r="J6" s="0" t="s">
        <v>68</v>
      </c>
      <c r="K6" s="0" t="s">
        <v>63</v>
      </c>
      <c r="L6" s="57" t="n">
        <v>39828.6286342593</v>
      </c>
      <c r="M6" s="0" t="s">
        <v>54</v>
      </c>
      <c r="N6" s="0" t="s">
        <v>55</v>
      </c>
      <c r="O6" s="0" t="s">
        <v>12</v>
      </c>
      <c r="P6" s="0" t="s">
        <v>69</v>
      </c>
      <c r="T6" s="0" t="str">
        <f aca="false">X6&amp;"_"&amp;VLOOKUP(W6,Query_from_Production,13,FALSE())</f>
        <v>24_UT</v>
      </c>
      <c r="U6" s="0" t="n">
        <v>7470762</v>
      </c>
      <c r="V6" s="0" t="n">
        <v>2007</v>
      </c>
      <c r="W6" s="0" t="n">
        <v>1000</v>
      </c>
      <c r="X6" s="0" t="n">
        <v>24</v>
      </c>
      <c r="Y6" s="0" t="n">
        <v>22</v>
      </c>
      <c r="Z6" s="0" t="n">
        <v>50004</v>
      </c>
      <c r="AA6" s="0" t="n">
        <v>0</v>
      </c>
      <c r="AB6" s="0" t="s">
        <v>70</v>
      </c>
    </row>
    <row r="7" customFormat="false" ht="13.5" hidden="false" customHeight="false" outlineLevel="0" collapsed="false">
      <c r="C7" s="0" t="str">
        <f aca="false">M7&amp;"_"&amp;P7</f>
        <v>a_LT</v>
      </c>
      <c r="D7" s="0" t="n">
        <v>18001</v>
      </c>
      <c r="E7" s="0" t="n">
        <v>2007</v>
      </c>
      <c r="F7" s="0" t="s">
        <v>71</v>
      </c>
      <c r="G7" s="0" t="s">
        <v>72</v>
      </c>
      <c r="H7" s="0" t="s">
        <v>60</v>
      </c>
      <c r="I7" s="0" t="s">
        <v>51</v>
      </c>
      <c r="J7" s="0" t="s">
        <v>73</v>
      </c>
      <c r="K7" s="0" t="s">
        <v>63</v>
      </c>
      <c r="L7" s="57" t="n">
        <v>39755.5840277778</v>
      </c>
      <c r="M7" s="0" t="s">
        <v>54</v>
      </c>
      <c r="N7" s="0" t="s">
        <v>55</v>
      </c>
      <c r="O7" s="0" t="s">
        <v>12</v>
      </c>
      <c r="P7" s="0" t="s">
        <v>69</v>
      </c>
      <c r="T7" s="0" t="str">
        <f aca="false">X7&amp;"_"&amp;VLOOKUP(W7,Query_from_Production,13,FALSE())</f>
        <v>28_UT</v>
      </c>
      <c r="U7" s="0" t="n">
        <v>7470763</v>
      </c>
      <c r="V7" s="0" t="n">
        <v>2007</v>
      </c>
      <c r="W7" s="0" t="n">
        <v>1000</v>
      </c>
      <c r="X7" s="0" t="n">
        <v>28</v>
      </c>
      <c r="Y7" s="0" t="n">
        <v>28</v>
      </c>
      <c r="Z7" s="0" t="n">
        <v>50005</v>
      </c>
      <c r="AA7" s="0" t="n">
        <v>0</v>
      </c>
      <c r="AB7" s="0" t="s">
        <v>74</v>
      </c>
    </row>
    <row r="8" customFormat="false" ht="13.5" hidden="false" customHeight="false" outlineLevel="0" collapsed="false">
      <c r="C8" s="0" t="str">
        <f aca="false">M8&amp;"_"&amp;P8</f>
        <v>a_LT</v>
      </c>
      <c r="D8" s="0" t="n">
        <v>18005</v>
      </c>
      <c r="E8" s="0" t="n">
        <v>2007</v>
      </c>
      <c r="F8" s="0" t="s">
        <v>75</v>
      </c>
      <c r="G8" s="0" t="s">
        <v>76</v>
      </c>
      <c r="H8" s="0" t="s">
        <v>60</v>
      </c>
      <c r="I8" s="0" t="s">
        <v>77</v>
      </c>
      <c r="J8" s="0" t="s">
        <v>78</v>
      </c>
      <c r="K8" s="0" t="s">
        <v>63</v>
      </c>
      <c r="L8" s="57" t="n">
        <v>39759.7513773148</v>
      </c>
      <c r="M8" s="0" t="s">
        <v>54</v>
      </c>
      <c r="N8" s="0" t="s">
        <v>55</v>
      </c>
      <c r="O8" s="0" t="s">
        <v>12</v>
      </c>
      <c r="P8" s="0" t="s">
        <v>69</v>
      </c>
      <c r="T8" s="0" t="str">
        <f aca="false">X8&amp;"_"&amp;VLOOKUP(W8,Query_from_Production,13,FALSE())</f>
        <v>30_UT</v>
      </c>
      <c r="U8" s="0" t="n">
        <v>7470764</v>
      </c>
      <c r="V8" s="0" t="n">
        <v>2007</v>
      </c>
      <c r="W8" s="0" t="n">
        <v>1000</v>
      </c>
      <c r="X8" s="0" t="n">
        <v>30</v>
      </c>
      <c r="Y8" s="0" t="n">
        <v>30.1</v>
      </c>
      <c r="Z8" s="0" t="n">
        <v>56001</v>
      </c>
      <c r="AA8" s="0" t="n">
        <v>0</v>
      </c>
      <c r="AB8" s="0" t="s">
        <v>79</v>
      </c>
    </row>
    <row r="9" customFormat="false" ht="13.5" hidden="false" customHeight="false" outlineLevel="0" collapsed="false">
      <c r="C9" s="0" t="str">
        <f aca="false">M9&amp;"_"&amp;P9</f>
        <v>a_LT</v>
      </c>
      <c r="D9" s="0" t="n">
        <v>18017</v>
      </c>
      <c r="E9" s="0" t="n">
        <v>2007</v>
      </c>
      <c r="F9" s="0" t="s">
        <v>80</v>
      </c>
      <c r="G9" s="0" t="s">
        <v>81</v>
      </c>
      <c r="H9" s="0" t="s">
        <v>60</v>
      </c>
      <c r="I9" s="0" t="s">
        <v>77</v>
      </c>
      <c r="J9" s="0" t="s">
        <v>82</v>
      </c>
      <c r="K9" s="0" t="s">
        <v>63</v>
      </c>
      <c r="L9" s="57" t="n">
        <v>39828.6287037037</v>
      </c>
      <c r="M9" s="0" t="s">
        <v>54</v>
      </c>
      <c r="N9" s="0" t="s">
        <v>55</v>
      </c>
      <c r="O9" s="0" t="s">
        <v>12</v>
      </c>
      <c r="P9" s="0" t="s">
        <v>69</v>
      </c>
      <c r="T9" s="0" t="str">
        <f aca="false">X9&amp;"_"&amp;VLOOKUP(W9,Query_from_Production,13,FALSE())</f>
        <v>40_UT</v>
      </c>
      <c r="U9" s="0" t="n">
        <v>7470774</v>
      </c>
      <c r="V9" s="0" t="n">
        <v>2007</v>
      </c>
      <c r="W9" s="0" t="n">
        <v>1000</v>
      </c>
      <c r="X9" s="0" t="n">
        <v>40</v>
      </c>
      <c r="Y9" s="0" t="n">
        <v>100</v>
      </c>
      <c r="Z9" s="0" t="n">
        <v>58201</v>
      </c>
      <c r="AA9" s="0" t="n">
        <v>26968</v>
      </c>
      <c r="AB9" s="0" t="s">
        <v>61</v>
      </c>
    </row>
    <row r="10" customFormat="false" ht="13.5" hidden="false" customHeight="false" outlineLevel="0" collapsed="false">
      <c r="C10" s="0" t="str">
        <f aca="false">M10&amp;"_"&amp;P10</f>
        <v>a_LT</v>
      </c>
      <c r="D10" s="0" t="n">
        <v>18009</v>
      </c>
      <c r="E10" s="0" t="n">
        <v>2007</v>
      </c>
      <c r="F10" s="0" t="s">
        <v>83</v>
      </c>
      <c r="G10" s="0" t="s">
        <v>84</v>
      </c>
      <c r="H10" s="0" t="s">
        <v>60</v>
      </c>
      <c r="I10" s="0" t="s">
        <v>77</v>
      </c>
      <c r="J10" s="0" t="s">
        <v>85</v>
      </c>
      <c r="K10" s="0" t="s">
        <v>63</v>
      </c>
      <c r="L10" s="57" t="n">
        <v>39828.6285532407</v>
      </c>
      <c r="M10" s="0" t="s">
        <v>54</v>
      </c>
      <c r="N10" s="0" t="s">
        <v>55</v>
      </c>
      <c r="O10" s="0" t="s">
        <v>12</v>
      </c>
      <c r="P10" s="0" t="s">
        <v>69</v>
      </c>
      <c r="T10" s="0" t="str">
        <f aca="false">X10&amp;"_"&amp;VLOOKUP(W10,Query_from_Production,13,FALSE())</f>
        <v>41_UT</v>
      </c>
      <c r="U10" s="0" t="n">
        <v>7470775</v>
      </c>
      <c r="V10" s="0" t="n">
        <v>2007</v>
      </c>
      <c r="W10" s="0" t="n">
        <v>1000</v>
      </c>
      <c r="X10" s="0" t="n">
        <v>41</v>
      </c>
      <c r="Y10" s="0" t="n">
        <v>101</v>
      </c>
      <c r="Z10" s="0" t="n">
        <v>58202</v>
      </c>
      <c r="AA10" s="0" t="n">
        <v>59415</v>
      </c>
      <c r="AB10" s="0" t="s">
        <v>61</v>
      </c>
    </row>
    <row r="11" customFormat="false" ht="13.5" hidden="false" customHeight="false" outlineLevel="0" collapsed="false">
      <c r="C11" s="0" t="str">
        <f aca="false">M11&amp;"_"&amp;P11</f>
        <v>a_LT</v>
      </c>
      <c r="D11" s="0" t="n">
        <v>18039</v>
      </c>
      <c r="E11" s="0" t="n">
        <v>2007</v>
      </c>
      <c r="F11" s="0" t="s">
        <v>86</v>
      </c>
      <c r="G11" s="0" t="s">
        <v>87</v>
      </c>
      <c r="H11" s="0" t="s">
        <v>60</v>
      </c>
      <c r="I11" s="0" t="s">
        <v>88</v>
      </c>
      <c r="J11" s="0" t="s">
        <v>89</v>
      </c>
      <c r="K11" s="0" t="s">
        <v>63</v>
      </c>
      <c r="L11" s="57" t="n">
        <v>39828.6288078704</v>
      </c>
      <c r="M11" s="0" t="s">
        <v>54</v>
      </c>
      <c r="N11" s="0" t="s">
        <v>55</v>
      </c>
      <c r="O11" s="0" t="s">
        <v>12</v>
      </c>
      <c r="P11" s="0" t="s">
        <v>69</v>
      </c>
      <c r="T11" s="0" t="str">
        <f aca="false">X11&amp;"_"&amp;VLOOKUP(W11,Query_from_Production,13,FALSE())</f>
        <v>42_UT</v>
      </c>
      <c r="U11" s="0" t="n">
        <v>7470776</v>
      </c>
      <c r="V11" s="0" t="n">
        <v>2007</v>
      </c>
      <c r="W11" s="0" t="n">
        <v>1000</v>
      </c>
      <c r="X11" s="0" t="n">
        <v>42</v>
      </c>
      <c r="Y11" s="0" t="n">
        <v>102</v>
      </c>
      <c r="Z11" s="0" t="n">
        <v>58203</v>
      </c>
      <c r="AA11" s="0" t="n">
        <v>6125</v>
      </c>
      <c r="AB11" s="0" t="s">
        <v>61</v>
      </c>
    </row>
    <row r="12" customFormat="false" ht="13.5" hidden="false" customHeight="false" outlineLevel="0" collapsed="false">
      <c r="C12" s="0" t="str">
        <f aca="false">M12&amp;"_"&amp;P12</f>
        <v>a_LT</v>
      </c>
      <c r="D12" s="0" t="n">
        <v>18020</v>
      </c>
      <c r="E12" s="0" t="n">
        <v>2007</v>
      </c>
      <c r="F12" s="0" t="s">
        <v>90</v>
      </c>
      <c r="G12" s="0" t="s">
        <v>91</v>
      </c>
      <c r="H12" s="0" t="s">
        <v>60</v>
      </c>
      <c r="I12" s="0" t="s">
        <v>88</v>
      </c>
      <c r="J12" s="0" t="s">
        <v>92</v>
      </c>
      <c r="K12" s="0" t="s">
        <v>63</v>
      </c>
      <c r="L12" s="57" t="n">
        <v>39755.5840277778</v>
      </c>
      <c r="M12" s="0" t="s">
        <v>54</v>
      </c>
      <c r="N12" s="0" t="s">
        <v>55</v>
      </c>
      <c r="O12" s="0" t="s">
        <v>12</v>
      </c>
      <c r="P12" s="0" t="s">
        <v>69</v>
      </c>
      <c r="T12" s="0" t="str">
        <f aca="false">X12&amp;"_"&amp;VLOOKUP(W12,Query_from_Production,13,FALSE())</f>
        <v>50_UT</v>
      </c>
      <c r="U12" s="0" t="n">
        <v>7470770</v>
      </c>
      <c r="V12" s="0" t="n">
        <v>2007</v>
      </c>
      <c r="W12" s="0" t="n">
        <v>1000</v>
      </c>
      <c r="X12" s="0" t="n">
        <v>50</v>
      </c>
      <c r="Y12" s="0" t="n">
        <v>95</v>
      </c>
      <c r="Z12" s="0" t="n">
        <v>50007</v>
      </c>
      <c r="AA12" s="0" t="n">
        <v>48761305</v>
      </c>
      <c r="AB12" s="0" t="s">
        <v>61</v>
      </c>
    </row>
    <row r="13" customFormat="false" ht="13.5" hidden="false" customHeight="false" outlineLevel="0" collapsed="false">
      <c r="C13" s="0" t="str">
        <f aca="false">M13&amp;"_"&amp;P13</f>
        <v>a_LT</v>
      </c>
      <c r="D13" s="0" t="n">
        <v>18029</v>
      </c>
      <c r="E13" s="0" t="n">
        <v>2007</v>
      </c>
      <c r="F13" s="0" t="s">
        <v>93</v>
      </c>
      <c r="G13" s="0" t="s">
        <v>94</v>
      </c>
      <c r="H13" s="0" t="s">
        <v>60</v>
      </c>
      <c r="I13" s="0" t="s">
        <v>88</v>
      </c>
      <c r="J13" s="0" t="s">
        <v>95</v>
      </c>
      <c r="K13" s="0" t="s">
        <v>63</v>
      </c>
      <c r="L13" s="57" t="n">
        <v>39755.5857986111</v>
      </c>
      <c r="M13" s="0" t="s">
        <v>54</v>
      </c>
      <c r="N13" s="0" t="s">
        <v>55</v>
      </c>
      <c r="O13" s="0" t="s">
        <v>12</v>
      </c>
      <c r="P13" s="0" t="s">
        <v>69</v>
      </c>
      <c r="T13" s="0" t="str">
        <f aca="false">X13&amp;"_"&amp;VLOOKUP(W13,Query_from_Production,13,FALSE())</f>
        <v>53_UT</v>
      </c>
      <c r="U13" s="0" t="n">
        <v>7470771</v>
      </c>
      <c r="V13" s="0" t="n">
        <v>2007</v>
      </c>
      <c r="W13" s="0" t="n">
        <v>1000</v>
      </c>
      <c r="X13" s="0" t="n">
        <v>53</v>
      </c>
      <c r="Y13" s="0" t="n">
        <v>96</v>
      </c>
      <c r="Z13" s="0" t="n">
        <v>56002</v>
      </c>
      <c r="AA13" s="0" t="n">
        <v>50325482</v>
      </c>
      <c r="AB13" s="0" t="s">
        <v>61</v>
      </c>
    </row>
    <row r="14" customFormat="false" ht="13.5" hidden="false" customHeight="false" outlineLevel="0" collapsed="false">
      <c r="C14" s="0" t="str">
        <f aca="false">M14&amp;"_"&amp;P14</f>
        <v>a_ST</v>
      </c>
      <c r="D14" s="0" t="n">
        <v>28005</v>
      </c>
      <c r="E14" s="0" t="n">
        <v>2007</v>
      </c>
      <c r="F14" s="0" t="s">
        <v>96</v>
      </c>
      <c r="G14" s="0" t="s">
        <v>97</v>
      </c>
      <c r="H14" s="0" t="s">
        <v>98</v>
      </c>
      <c r="I14" s="0" t="s">
        <v>51</v>
      </c>
      <c r="J14" s="0" t="s">
        <v>99</v>
      </c>
      <c r="K14" s="0" t="s">
        <v>53</v>
      </c>
      <c r="L14" s="57" t="n">
        <v>39836.7545601852</v>
      </c>
      <c r="M14" s="0" t="s">
        <v>54</v>
      </c>
      <c r="N14" s="0" t="s">
        <v>55</v>
      </c>
      <c r="O14" s="0" t="s">
        <v>12</v>
      </c>
      <c r="P14" s="0" t="s">
        <v>56</v>
      </c>
      <c r="T14" s="0" t="str">
        <f aca="false">X14&amp;"_"&amp;VLOOKUP(W14,Query_from_Production,13,FALSE())</f>
        <v>54_UT</v>
      </c>
      <c r="U14" s="0" t="n">
        <v>7470772</v>
      </c>
      <c r="V14" s="0" t="n">
        <v>2007</v>
      </c>
      <c r="W14" s="0" t="n">
        <v>1000</v>
      </c>
      <c r="X14" s="0" t="n">
        <v>54</v>
      </c>
      <c r="Y14" s="0" t="n">
        <v>97</v>
      </c>
      <c r="Z14" s="0" t="n">
        <v>50009</v>
      </c>
      <c r="AA14" s="0" t="n">
        <v>16700284</v>
      </c>
      <c r="AB14" s="0" t="s">
        <v>61</v>
      </c>
    </row>
    <row r="15" customFormat="false" ht="13.5" hidden="false" customHeight="false" outlineLevel="0" collapsed="false">
      <c r="C15" s="0" t="str">
        <f aca="false">M15&amp;"_"&amp;P15</f>
        <v>a_ST</v>
      </c>
      <c r="D15" s="0" t="n">
        <v>28030</v>
      </c>
      <c r="E15" s="0" t="n">
        <v>2007</v>
      </c>
      <c r="F15" s="0" t="s">
        <v>100</v>
      </c>
      <c r="G15" s="0" t="s">
        <v>101</v>
      </c>
      <c r="H15" s="0" t="s">
        <v>98</v>
      </c>
      <c r="I15" s="0" t="s">
        <v>51</v>
      </c>
      <c r="J15" s="0" t="s">
        <v>102</v>
      </c>
      <c r="K15" s="0" t="s">
        <v>53</v>
      </c>
      <c r="L15" s="57" t="n">
        <v>39911.5850347222</v>
      </c>
      <c r="M15" s="0" t="s">
        <v>54</v>
      </c>
      <c r="N15" s="0" t="s">
        <v>55</v>
      </c>
      <c r="O15" s="0" t="s">
        <v>12</v>
      </c>
      <c r="P15" s="0" t="s">
        <v>56</v>
      </c>
      <c r="T15" s="0" t="str">
        <f aca="false">X15&amp;"_"&amp;VLOOKUP(W15,Query_from_Production,13,FALSE())</f>
        <v>70_UT</v>
      </c>
      <c r="U15" s="0" t="n">
        <v>7470773</v>
      </c>
      <c r="V15" s="0" t="n">
        <v>2007</v>
      </c>
      <c r="W15" s="0" t="n">
        <v>1000</v>
      </c>
      <c r="X15" s="0" t="n">
        <v>70</v>
      </c>
      <c r="Y15" s="0" t="n">
        <v>98</v>
      </c>
      <c r="Z15" s="0" t="n">
        <v>50010</v>
      </c>
      <c r="AA15" s="0" t="n">
        <v>0</v>
      </c>
    </row>
    <row r="16" customFormat="false" ht="13.5" hidden="false" customHeight="false" outlineLevel="0" collapsed="false">
      <c r="C16" s="0" t="str">
        <f aca="false">M16&amp;"_"&amp;P16</f>
        <v>a_UT</v>
      </c>
      <c r="D16" s="0" t="n">
        <v>24000</v>
      </c>
      <c r="E16" s="0" t="n">
        <v>2007</v>
      </c>
      <c r="F16" s="0" t="s">
        <v>103</v>
      </c>
      <c r="G16" s="0" t="s">
        <v>104</v>
      </c>
      <c r="H16" s="0" t="s">
        <v>105</v>
      </c>
      <c r="I16" s="0" t="s">
        <v>61</v>
      </c>
      <c r="J16" s="0" t="s">
        <v>106</v>
      </c>
      <c r="K16" s="0" t="s">
        <v>63</v>
      </c>
      <c r="L16" s="57" t="n">
        <v>39755.5847222222</v>
      </c>
      <c r="M16" s="0" t="s">
        <v>54</v>
      </c>
      <c r="N16" s="0" t="s">
        <v>55</v>
      </c>
      <c r="O16" s="0" t="s">
        <v>12</v>
      </c>
      <c r="P16" s="0" t="s">
        <v>64</v>
      </c>
      <c r="T16" s="0" t="str">
        <f aca="false">X16&amp;"_"&amp;VLOOKUP(W16,Query_from_Production,13,FALSE())</f>
        <v>90_UT</v>
      </c>
      <c r="U16" s="0" t="n">
        <v>7470767</v>
      </c>
      <c r="V16" s="0" t="n">
        <v>2007</v>
      </c>
      <c r="W16" s="0" t="n">
        <v>1000</v>
      </c>
      <c r="X16" s="0" t="n">
        <v>90</v>
      </c>
      <c r="Y16" s="0" t="n">
        <v>93</v>
      </c>
      <c r="Z16" s="0" t="n">
        <v>50015</v>
      </c>
      <c r="AA16" s="0" t="n">
        <v>0</v>
      </c>
      <c r="AB16" s="0" t="s">
        <v>57</v>
      </c>
    </row>
    <row r="17" customFormat="false" ht="13.5" hidden="false" customHeight="false" outlineLevel="0" collapsed="false">
      <c r="C17" s="0" t="str">
        <f aca="false">M17&amp;"_"&amp;P17</f>
        <v>a_LT</v>
      </c>
      <c r="D17" s="0" t="n">
        <v>24002</v>
      </c>
      <c r="E17" s="0" t="n">
        <v>2007</v>
      </c>
      <c r="F17" s="0" t="s">
        <v>107</v>
      </c>
      <c r="G17" s="0" t="s">
        <v>108</v>
      </c>
      <c r="H17" s="0" t="s">
        <v>105</v>
      </c>
      <c r="I17" s="0" t="s">
        <v>51</v>
      </c>
      <c r="J17" s="0" t="s">
        <v>109</v>
      </c>
      <c r="K17" s="0" t="s">
        <v>63</v>
      </c>
      <c r="L17" s="57" t="n">
        <v>39828.6296412037</v>
      </c>
      <c r="M17" s="0" t="s">
        <v>54</v>
      </c>
      <c r="N17" s="0" t="s">
        <v>55</v>
      </c>
      <c r="O17" s="0" t="s">
        <v>12</v>
      </c>
      <c r="P17" s="0" t="s">
        <v>69</v>
      </c>
      <c r="T17" s="0" t="str">
        <f aca="false">X17&amp;"_"&amp;VLOOKUP(W17,Query_from_Production,13,FALSE())</f>
        <v>91_UT</v>
      </c>
      <c r="U17" s="0" t="n">
        <v>7470765</v>
      </c>
      <c r="V17" s="0" t="n">
        <v>2007</v>
      </c>
      <c r="W17" s="0" t="n">
        <v>1000</v>
      </c>
      <c r="X17" s="0" t="n">
        <v>91</v>
      </c>
      <c r="Y17" s="0" t="n">
        <v>91</v>
      </c>
      <c r="Z17" s="0" t="n">
        <v>56003</v>
      </c>
      <c r="AA17" s="0" t="n">
        <v>0</v>
      </c>
      <c r="AB17" s="0" t="s">
        <v>110</v>
      </c>
    </row>
    <row r="18" customFormat="false" ht="13.5" hidden="false" customHeight="false" outlineLevel="0" collapsed="false">
      <c r="C18" s="0" t="str">
        <f aca="false">M18&amp;"_"&amp;P18</f>
        <v>a_LT</v>
      </c>
      <c r="D18" s="0" t="n">
        <v>24015</v>
      </c>
      <c r="E18" s="0" t="n">
        <v>2007</v>
      </c>
      <c r="F18" s="0" t="s">
        <v>111</v>
      </c>
      <c r="G18" s="0" t="s">
        <v>112</v>
      </c>
      <c r="H18" s="0" t="s">
        <v>105</v>
      </c>
      <c r="I18" s="0" t="s">
        <v>77</v>
      </c>
      <c r="J18" s="0" t="s">
        <v>113</v>
      </c>
      <c r="K18" s="0" t="s">
        <v>63</v>
      </c>
      <c r="L18" s="57" t="n">
        <v>39828.6297106482</v>
      </c>
      <c r="M18" s="0" t="s">
        <v>54</v>
      </c>
      <c r="N18" s="0" t="s">
        <v>55</v>
      </c>
      <c r="O18" s="0" t="s">
        <v>12</v>
      </c>
      <c r="P18" s="0" t="s">
        <v>69</v>
      </c>
      <c r="T18" s="0" t="str">
        <f aca="false">X18&amp;"_"&amp;VLOOKUP(W18,Query_from_Production,13,FALSE())</f>
        <v>92_UT</v>
      </c>
      <c r="U18" s="0" t="n">
        <v>7470766</v>
      </c>
      <c r="V18" s="0" t="n">
        <v>2007</v>
      </c>
      <c r="W18" s="0" t="n">
        <v>1000</v>
      </c>
      <c r="X18" s="0" t="n">
        <v>92</v>
      </c>
      <c r="Y18" s="0" t="n">
        <v>92</v>
      </c>
      <c r="Z18" s="0" t="n">
        <v>50016</v>
      </c>
      <c r="AA18" s="0" t="n">
        <v>0</v>
      </c>
      <c r="AB18" s="0" t="s">
        <v>114</v>
      </c>
    </row>
    <row r="19" customFormat="false" ht="13.5" hidden="false" customHeight="false" outlineLevel="0" collapsed="false">
      <c r="C19" s="0" t="str">
        <f aca="false">M19&amp;"_"&amp;P19</f>
        <v>a_LT</v>
      </c>
      <c r="D19" s="0" t="n">
        <v>24009</v>
      </c>
      <c r="E19" s="0" t="n">
        <v>2007</v>
      </c>
      <c r="F19" s="0" t="s">
        <v>115</v>
      </c>
      <c r="G19" s="0" t="s">
        <v>116</v>
      </c>
      <c r="H19" s="0" t="s">
        <v>105</v>
      </c>
      <c r="I19" s="0" t="s">
        <v>77</v>
      </c>
      <c r="J19" s="0" t="s">
        <v>117</v>
      </c>
      <c r="K19" s="0" t="s">
        <v>63</v>
      </c>
      <c r="L19" s="57" t="n">
        <v>39821.5881365741</v>
      </c>
      <c r="M19" s="0" t="s">
        <v>54</v>
      </c>
      <c r="N19" s="0" t="s">
        <v>55</v>
      </c>
      <c r="O19" s="0" t="s">
        <v>12</v>
      </c>
      <c r="P19" s="0" t="s">
        <v>69</v>
      </c>
      <c r="T19" s="0" t="str">
        <f aca="false">X19&amp;"_"&amp;VLOOKUP(W19,Query_from_Production,13,FALSE())</f>
        <v>93_UT</v>
      </c>
      <c r="U19" s="0" t="n">
        <v>7470768</v>
      </c>
      <c r="V19" s="0" t="n">
        <v>2007</v>
      </c>
      <c r="W19" s="0" t="n">
        <v>1000</v>
      </c>
      <c r="X19" s="0" t="n">
        <v>93</v>
      </c>
      <c r="Y19" s="0" t="n">
        <v>93.1</v>
      </c>
      <c r="Z19" s="0" t="n">
        <v>58301</v>
      </c>
      <c r="AA19" s="0" t="n">
        <v>0</v>
      </c>
      <c r="AB19" s="0" t="s">
        <v>74</v>
      </c>
    </row>
    <row r="20" customFormat="false" ht="13.5" hidden="false" customHeight="false" outlineLevel="0" collapsed="false">
      <c r="C20" s="0" t="str">
        <f aca="false">M20&amp;"_"&amp;P20</f>
        <v>a_LT</v>
      </c>
      <c r="D20" s="0" t="n">
        <v>24001</v>
      </c>
      <c r="E20" s="0" t="n">
        <v>2007</v>
      </c>
      <c r="F20" s="0" t="s">
        <v>118</v>
      </c>
      <c r="G20" s="0" t="s">
        <v>119</v>
      </c>
      <c r="H20" s="0" t="s">
        <v>105</v>
      </c>
      <c r="I20" s="0" t="s">
        <v>77</v>
      </c>
      <c r="J20" s="0" t="s">
        <v>120</v>
      </c>
      <c r="K20" s="0" t="s">
        <v>63</v>
      </c>
      <c r="L20" s="57" t="n">
        <v>39828.6295601852</v>
      </c>
      <c r="M20" s="0" t="s">
        <v>54</v>
      </c>
      <c r="N20" s="0" t="s">
        <v>55</v>
      </c>
      <c r="O20" s="0" t="s">
        <v>12</v>
      </c>
      <c r="P20" s="0" t="s">
        <v>69</v>
      </c>
      <c r="T20" s="0" t="str">
        <f aca="false">X20&amp;"_"&amp;VLOOKUP(W20,Query_from_Production,13,FALSE())</f>
        <v>94_UT</v>
      </c>
      <c r="U20" s="0" t="n">
        <v>7470769</v>
      </c>
      <c r="V20" s="0" t="n">
        <v>2007</v>
      </c>
      <c r="W20" s="0" t="n">
        <v>1000</v>
      </c>
      <c r="X20" s="0" t="n">
        <v>94</v>
      </c>
      <c r="Y20" s="0" t="n">
        <v>94</v>
      </c>
      <c r="Z20" s="0" t="n">
        <v>50017</v>
      </c>
      <c r="AA20" s="0" t="n">
        <v>0</v>
      </c>
      <c r="AB20" s="0" t="s">
        <v>121</v>
      </c>
    </row>
    <row r="21" customFormat="false" ht="13.5" hidden="false" customHeight="false" outlineLevel="0" collapsed="false">
      <c r="C21" s="0" t="str">
        <f aca="false">M21&amp;"_"&amp;P21</f>
        <v>a_ST</v>
      </c>
      <c r="D21" s="0" t="n">
        <v>25005</v>
      </c>
      <c r="E21" s="0" t="n">
        <v>2007</v>
      </c>
      <c r="F21" s="0" t="s">
        <v>122</v>
      </c>
      <c r="G21" s="0" t="s">
        <v>123</v>
      </c>
      <c r="H21" s="0" t="s">
        <v>124</v>
      </c>
      <c r="I21" s="0" t="s">
        <v>51</v>
      </c>
      <c r="J21" s="0" t="s">
        <v>125</v>
      </c>
      <c r="K21" s="0" t="s">
        <v>53</v>
      </c>
      <c r="L21" s="57" t="n">
        <v>39755.5847222222</v>
      </c>
      <c r="M21" s="0" t="s">
        <v>54</v>
      </c>
      <c r="N21" s="0" t="s">
        <v>55</v>
      </c>
      <c r="O21" s="0" t="s">
        <v>12</v>
      </c>
      <c r="P21" s="0" t="s">
        <v>56</v>
      </c>
      <c r="T21" s="0" t="str">
        <f aca="false">X21&amp;"_"&amp;VLOOKUP(W21,Query_from_Production,13,FALSE())</f>
        <v>20_LT</v>
      </c>
      <c r="U21" s="0" t="n">
        <v>7470777</v>
      </c>
      <c r="V21" s="0" t="n">
        <v>2007</v>
      </c>
      <c r="W21" s="0" t="n">
        <v>1002</v>
      </c>
      <c r="X21" s="0" t="n">
        <v>20</v>
      </c>
      <c r="Y21" s="0" t="n">
        <v>20</v>
      </c>
      <c r="Z21" s="0" t="n">
        <v>50002</v>
      </c>
      <c r="AA21" s="0" t="n">
        <v>0</v>
      </c>
      <c r="AB21" s="0" t="s">
        <v>126</v>
      </c>
    </row>
    <row r="22" customFormat="false" ht="13.5" hidden="false" customHeight="false" outlineLevel="0" collapsed="false">
      <c r="C22" s="0" t="str">
        <f aca="false">M22&amp;"_"&amp;P22</f>
        <v>a_UT</v>
      </c>
      <c r="D22" s="0" t="n">
        <v>26000</v>
      </c>
      <c r="E22" s="0" t="n">
        <v>2007</v>
      </c>
      <c r="F22" s="0" t="s">
        <v>127</v>
      </c>
      <c r="G22" s="0" t="s">
        <v>128</v>
      </c>
      <c r="H22" s="0" t="s">
        <v>129</v>
      </c>
      <c r="I22" s="0" t="s">
        <v>61</v>
      </c>
      <c r="J22" s="0" t="s">
        <v>130</v>
      </c>
      <c r="K22" s="0" t="s">
        <v>63</v>
      </c>
      <c r="L22" s="57" t="n">
        <v>39953.7101273148</v>
      </c>
      <c r="M22" s="0" t="s">
        <v>54</v>
      </c>
      <c r="N22" s="0" t="s">
        <v>55</v>
      </c>
      <c r="O22" s="0" t="s">
        <v>12</v>
      </c>
      <c r="P22" s="0" t="s">
        <v>64</v>
      </c>
      <c r="T22" s="0" t="str">
        <f aca="false">X22&amp;"_"&amp;VLOOKUP(W22,Query_from_Production,13,FALSE())</f>
        <v>22_LT</v>
      </c>
      <c r="U22" s="0" t="n">
        <v>7470778</v>
      </c>
      <c r="V22" s="0" t="n">
        <v>2007</v>
      </c>
      <c r="W22" s="0" t="n">
        <v>1002</v>
      </c>
      <c r="X22" s="0" t="n">
        <v>22</v>
      </c>
      <c r="Y22" s="0" t="n">
        <v>21</v>
      </c>
      <c r="Z22" s="0" t="n">
        <v>50003</v>
      </c>
      <c r="AA22" s="0" t="n">
        <v>0</v>
      </c>
      <c r="AB22" s="0" t="s">
        <v>131</v>
      </c>
    </row>
    <row r="23" customFormat="false" ht="13.5" hidden="false" customHeight="false" outlineLevel="0" collapsed="false">
      <c r="C23" s="0" t="str">
        <f aca="false">M23&amp;"_"&amp;P23</f>
        <v>a_LT</v>
      </c>
      <c r="D23" s="0" t="n">
        <v>26043</v>
      </c>
      <c r="E23" s="0" t="n">
        <v>2007</v>
      </c>
      <c r="F23" s="0" t="s">
        <v>132</v>
      </c>
      <c r="G23" s="0" t="s">
        <v>133</v>
      </c>
      <c r="H23" s="0" t="s">
        <v>129</v>
      </c>
      <c r="I23" s="0" t="s">
        <v>51</v>
      </c>
      <c r="J23" s="0" t="s">
        <v>134</v>
      </c>
      <c r="K23" s="0" t="s">
        <v>63</v>
      </c>
      <c r="L23" s="57" t="n">
        <v>39828.6299537037</v>
      </c>
      <c r="M23" s="0" t="s">
        <v>54</v>
      </c>
      <c r="N23" s="0" t="s">
        <v>55</v>
      </c>
      <c r="O23" s="0" t="s">
        <v>12</v>
      </c>
      <c r="P23" s="0" t="s">
        <v>69</v>
      </c>
      <c r="T23" s="0" t="str">
        <f aca="false">X23&amp;"_"&amp;VLOOKUP(W23,Query_from_Production,13,FALSE())</f>
        <v>24_LT</v>
      </c>
      <c r="U23" s="0" t="n">
        <v>7470779</v>
      </c>
      <c r="V23" s="0" t="n">
        <v>2007</v>
      </c>
      <c r="W23" s="0" t="n">
        <v>1002</v>
      </c>
      <c r="X23" s="0" t="n">
        <v>24</v>
      </c>
      <c r="Y23" s="0" t="n">
        <v>22</v>
      </c>
      <c r="Z23" s="0" t="n">
        <v>50004</v>
      </c>
      <c r="AA23" s="0" t="n">
        <v>0</v>
      </c>
    </row>
    <row r="24" customFormat="false" ht="13.5" hidden="false" customHeight="false" outlineLevel="0" collapsed="false">
      <c r="C24" s="0" t="str">
        <f aca="false">M24&amp;"_"&amp;P24</f>
        <v>a_LT</v>
      </c>
      <c r="D24" s="0" t="n">
        <v>26011</v>
      </c>
      <c r="E24" s="0" t="n">
        <v>2007</v>
      </c>
      <c r="F24" s="0" t="s">
        <v>135</v>
      </c>
      <c r="G24" s="0" t="s">
        <v>136</v>
      </c>
      <c r="H24" s="0" t="s">
        <v>129</v>
      </c>
      <c r="I24" s="0" t="s">
        <v>51</v>
      </c>
      <c r="J24" s="0" t="s">
        <v>137</v>
      </c>
      <c r="K24" s="0" t="s">
        <v>63</v>
      </c>
      <c r="L24" s="57" t="n">
        <v>39755.5847222222</v>
      </c>
      <c r="M24" s="0" t="s">
        <v>54</v>
      </c>
      <c r="N24" s="0" t="s">
        <v>55</v>
      </c>
      <c r="O24" s="0" t="s">
        <v>12</v>
      </c>
      <c r="P24" s="0" t="s">
        <v>69</v>
      </c>
      <c r="T24" s="0" t="str">
        <f aca="false">X24&amp;"_"&amp;VLOOKUP(W24,Query_from_Production,13,FALSE())</f>
        <v>28_LT</v>
      </c>
      <c r="U24" s="0" t="n">
        <v>7470780</v>
      </c>
      <c r="V24" s="0" t="n">
        <v>2007</v>
      </c>
      <c r="W24" s="0" t="n">
        <v>1002</v>
      </c>
      <c r="X24" s="0" t="n">
        <v>28</v>
      </c>
      <c r="Y24" s="0" t="n">
        <v>28</v>
      </c>
      <c r="Z24" s="0" t="n">
        <v>50005</v>
      </c>
      <c r="AA24" s="0" t="n">
        <v>0</v>
      </c>
      <c r="AB24" s="0" t="s">
        <v>138</v>
      </c>
    </row>
    <row r="25" customFormat="false" ht="13.5" hidden="false" customHeight="false" outlineLevel="0" collapsed="false">
      <c r="C25" s="0" t="str">
        <f aca="false">M25&amp;"_"&amp;P25</f>
        <v>a_LT</v>
      </c>
      <c r="D25" s="0" t="n">
        <v>26053</v>
      </c>
      <c r="E25" s="0" t="n">
        <v>2007</v>
      </c>
      <c r="F25" s="0" t="s">
        <v>139</v>
      </c>
      <c r="G25" s="0" t="s">
        <v>140</v>
      </c>
      <c r="H25" s="0" t="s">
        <v>129</v>
      </c>
      <c r="I25" s="0" t="s">
        <v>51</v>
      </c>
      <c r="J25" s="0" t="s">
        <v>141</v>
      </c>
      <c r="K25" s="0" t="s">
        <v>63</v>
      </c>
      <c r="L25" s="57" t="n">
        <v>39828.6301157407</v>
      </c>
      <c r="M25" s="0" t="s">
        <v>54</v>
      </c>
      <c r="N25" s="0" t="s">
        <v>55</v>
      </c>
      <c r="O25" s="0" t="s">
        <v>12</v>
      </c>
      <c r="P25" s="0" t="s">
        <v>69</v>
      </c>
      <c r="T25" s="0" t="str">
        <f aca="false">X25&amp;"_"&amp;VLOOKUP(W25,Query_from_Production,13,FALSE())</f>
        <v>30_LT</v>
      </c>
      <c r="U25" s="0" t="n">
        <v>7470781</v>
      </c>
      <c r="V25" s="0" t="n">
        <v>2007</v>
      </c>
      <c r="W25" s="0" t="n">
        <v>1002</v>
      </c>
      <c r="X25" s="0" t="n">
        <v>30</v>
      </c>
      <c r="Y25" s="0" t="n">
        <v>30.1</v>
      </c>
      <c r="Z25" s="0" t="n">
        <v>56001</v>
      </c>
      <c r="AA25" s="0" t="n">
        <v>0</v>
      </c>
      <c r="AB25" s="0" t="s">
        <v>142</v>
      </c>
    </row>
    <row r="26" customFormat="false" ht="13.5" hidden="false" customHeight="false" outlineLevel="0" collapsed="false">
      <c r="C26" s="0" t="str">
        <f aca="false">M26&amp;"_"&amp;P26</f>
        <v>a_LT</v>
      </c>
      <c r="D26" s="0" t="n">
        <v>26032</v>
      </c>
      <c r="E26" s="0" t="n">
        <v>2007</v>
      </c>
      <c r="F26" s="0" t="s">
        <v>143</v>
      </c>
      <c r="G26" s="0" t="s">
        <v>144</v>
      </c>
      <c r="H26" s="0" t="s">
        <v>129</v>
      </c>
      <c r="I26" s="0" t="s">
        <v>51</v>
      </c>
      <c r="J26" s="0" t="s">
        <v>145</v>
      </c>
      <c r="K26" s="0" t="s">
        <v>63</v>
      </c>
      <c r="L26" s="57" t="n">
        <v>39828.6298611111</v>
      </c>
      <c r="M26" s="0" t="s">
        <v>54</v>
      </c>
      <c r="N26" s="0" t="s">
        <v>55</v>
      </c>
      <c r="O26" s="0" t="s">
        <v>12</v>
      </c>
      <c r="P26" s="0" t="s">
        <v>69</v>
      </c>
      <c r="T26" s="0" t="str">
        <f aca="false">X26&amp;"_"&amp;VLOOKUP(W26,Query_from_Production,13,FALSE())</f>
        <v>40_LT</v>
      </c>
      <c r="U26" s="0" t="n">
        <v>7470791</v>
      </c>
      <c r="V26" s="0" t="n">
        <v>2007</v>
      </c>
      <c r="W26" s="0" t="n">
        <v>1002</v>
      </c>
      <c r="X26" s="0" t="n">
        <v>40</v>
      </c>
      <c r="Y26" s="0" t="n">
        <v>100</v>
      </c>
      <c r="Z26" s="0" t="n">
        <v>58201</v>
      </c>
      <c r="AA26" s="0" t="n">
        <v>5652</v>
      </c>
      <c r="AB26" s="0" t="s">
        <v>61</v>
      </c>
    </row>
    <row r="27" customFormat="false" ht="13.5" hidden="false" customHeight="false" outlineLevel="0" collapsed="false">
      <c r="C27" s="0" t="str">
        <f aca="false">M27&amp;"_"&amp;P27</f>
        <v>a_LT</v>
      </c>
      <c r="D27" s="0" t="n">
        <v>26037</v>
      </c>
      <c r="E27" s="0" t="n">
        <v>2007</v>
      </c>
      <c r="F27" s="0" t="s">
        <v>146</v>
      </c>
      <c r="G27" s="0" t="s">
        <v>147</v>
      </c>
      <c r="H27" s="0" t="s">
        <v>129</v>
      </c>
      <c r="I27" s="0" t="s">
        <v>51</v>
      </c>
      <c r="J27" s="0" t="s">
        <v>148</v>
      </c>
      <c r="K27" s="0" t="s">
        <v>63</v>
      </c>
      <c r="L27" s="57" t="n">
        <v>39755.5847222222</v>
      </c>
      <c r="M27" s="0" t="s">
        <v>54</v>
      </c>
      <c r="N27" s="0" t="s">
        <v>55</v>
      </c>
      <c r="O27" s="0" t="s">
        <v>12</v>
      </c>
      <c r="P27" s="0" t="s">
        <v>69</v>
      </c>
      <c r="T27" s="0" t="str">
        <f aca="false">X27&amp;"_"&amp;VLOOKUP(W27,Query_from_Production,13,FALSE())</f>
        <v>41_LT</v>
      </c>
      <c r="U27" s="0" t="n">
        <v>7470792</v>
      </c>
      <c r="V27" s="0" t="n">
        <v>2007</v>
      </c>
      <c r="W27" s="0" t="n">
        <v>1002</v>
      </c>
      <c r="X27" s="0" t="n">
        <v>41</v>
      </c>
      <c r="Y27" s="0" t="n">
        <v>101</v>
      </c>
      <c r="Z27" s="0" t="n">
        <v>58202</v>
      </c>
      <c r="AA27" s="0" t="n">
        <v>12318</v>
      </c>
      <c r="AB27" s="0" t="s">
        <v>61</v>
      </c>
    </row>
    <row r="28" customFormat="false" ht="13.5" hidden="false" customHeight="false" outlineLevel="0" collapsed="false">
      <c r="C28" s="0" t="str">
        <f aca="false">M28&amp;"_"&amp;P28</f>
        <v>a_LT</v>
      </c>
      <c r="D28" s="0" t="n">
        <v>26003</v>
      </c>
      <c r="E28" s="0" t="n">
        <v>2007</v>
      </c>
      <c r="F28" s="0" t="s">
        <v>149</v>
      </c>
      <c r="G28" s="0" t="s">
        <v>150</v>
      </c>
      <c r="H28" s="0" t="s">
        <v>129</v>
      </c>
      <c r="I28" s="0" t="s">
        <v>77</v>
      </c>
      <c r="J28" s="0" t="s">
        <v>151</v>
      </c>
      <c r="K28" s="0" t="s">
        <v>63</v>
      </c>
      <c r="L28" s="57" t="n">
        <v>39755.5847222222</v>
      </c>
      <c r="M28" s="0" t="s">
        <v>54</v>
      </c>
      <c r="N28" s="0" t="s">
        <v>55</v>
      </c>
      <c r="O28" s="0" t="s">
        <v>12</v>
      </c>
      <c r="P28" s="0" t="s">
        <v>69</v>
      </c>
      <c r="T28" s="0" t="str">
        <f aca="false">X28&amp;"_"&amp;VLOOKUP(W28,Query_from_Production,13,FALSE())</f>
        <v>42_LT</v>
      </c>
      <c r="U28" s="0" t="n">
        <v>7470793</v>
      </c>
      <c r="V28" s="0" t="n">
        <v>2007</v>
      </c>
      <c r="W28" s="0" t="n">
        <v>1002</v>
      </c>
      <c r="X28" s="0" t="n">
        <v>42</v>
      </c>
      <c r="Y28" s="0" t="n">
        <v>102</v>
      </c>
      <c r="Z28" s="0" t="n">
        <v>58203</v>
      </c>
      <c r="AA28" s="0" t="n">
        <v>1180</v>
      </c>
      <c r="AB28" s="0" t="s">
        <v>61</v>
      </c>
    </row>
    <row r="29" customFormat="false" ht="13.5" hidden="false" customHeight="false" outlineLevel="0" collapsed="false">
      <c r="C29" s="0" t="str">
        <f aca="false">M29&amp;"_"&amp;P29</f>
        <v>a_LT</v>
      </c>
      <c r="D29" s="0" t="n">
        <v>26065</v>
      </c>
      <c r="E29" s="0" t="n">
        <v>2007</v>
      </c>
      <c r="F29" s="0" t="s">
        <v>152</v>
      </c>
      <c r="G29" s="0" t="s">
        <v>153</v>
      </c>
      <c r="H29" s="0" t="s">
        <v>129</v>
      </c>
      <c r="I29" s="0" t="s">
        <v>77</v>
      </c>
      <c r="J29" s="0" t="s">
        <v>154</v>
      </c>
      <c r="K29" s="0" t="s">
        <v>63</v>
      </c>
      <c r="L29" s="57" t="n">
        <v>39835.5569675926</v>
      </c>
      <c r="M29" s="0" t="s">
        <v>54</v>
      </c>
      <c r="N29" s="0" t="s">
        <v>55</v>
      </c>
      <c r="O29" s="0" t="s">
        <v>12</v>
      </c>
      <c r="P29" s="0" t="s">
        <v>69</v>
      </c>
      <c r="T29" s="0" t="str">
        <f aca="false">X29&amp;"_"&amp;VLOOKUP(W29,Query_from_Production,13,FALSE())</f>
        <v>50_LT</v>
      </c>
      <c r="U29" s="0" t="n">
        <v>7470787</v>
      </c>
      <c r="V29" s="0" t="n">
        <v>2007</v>
      </c>
      <c r="W29" s="0" t="n">
        <v>1002</v>
      </c>
      <c r="X29" s="0" t="n">
        <v>50</v>
      </c>
      <c r="Y29" s="0" t="n">
        <v>95</v>
      </c>
      <c r="Z29" s="0" t="n">
        <v>50007</v>
      </c>
      <c r="AA29" s="0" t="n">
        <v>11065520</v>
      </c>
      <c r="AB29" s="0" t="s">
        <v>61</v>
      </c>
    </row>
    <row r="30" customFormat="false" ht="13.5" hidden="false" customHeight="false" outlineLevel="0" collapsed="false">
      <c r="C30" s="0" t="str">
        <f aca="false">M30&amp;"_"&amp;P30</f>
        <v>a_LT</v>
      </c>
      <c r="D30" s="0" t="n">
        <v>26057</v>
      </c>
      <c r="E30" s="0" t="n">
        <v>2007</v>
      </c>
      <c r="F30" s="0" t="s">
        <v>155</v>
      </c>
      <c r="G30" s="0" t="s">
        <v>156</v>
      </c>
      <c r="H30" s="0" t="s">
        <v>129</v>
      </c>
      <c r="I30" s="0" t="s">
        <v>77</v>
      </c>
      <c r="J30" s="0" t="s">
        <v>157</v>
      </c>
      <c r="K30" s="0" t="s">
        <v>63</v>
      </c>
      <c r="L30" s="57" t="n">
        <v>39755.5847222222</v>
      </c>
      <c r="M30" s="0" t="s">
        <v>54</v>
      </c>
      <c r="N30" s="0" t="s">
        <v>55</v>
      </c>
      <c r="O30" s="0" t="s">
        <v>12</v>
      </c>
      <c r="P30" s="0" t="s">
        <v>69</v>
      </c>
      <c r="T30" s="0" t="str">
        <f aca="false">X30&amp;"_"&amp;VLOOKUP(W30,Query_from_Production,13,FALSE())</f>
        <v>53_LT</v>
      </c>
      <c r="U30" s="0" t="n">
        <v>7470788</v>
      </c>
      <c r="V30" s="0" t="n">
        <v>2007</v>
      </c>
      <c r="W30" s="0" t="n">
        <v>1002</v>
      </c>
      <c r="X30" s="0" t="n">
        <v>53</v>
      </c>
      <c r="Y30" s="0" t="n">
        <v>96</v>
      </c>
      <c r="Z30" s="0" t="n">
        <v>56002</v>
      </c>
      <c r="AA30" s="0" t="n">
        <v>11151731</v>
      </c>
      <c r="AB30" s="0" t="s">
        <v>61</v>
      </c>
    </row>
    <row r="31" customFormat="false" ht="13.5" hidden="false" customHeight="false" outlineLevel="0" collapsed="false">
      <c r="C31" s="0" t="str">
        <f aca="false">M31&amp;"_"&amp;P31</f>
        <v>a_LT</v>
      </c>
      <c r="D31" s="0" t="n">
        <v>26047</v>
      </c>
      <c r="E31" s="0" t="n">
        <v>2007</v>
      </c>
      <c r="F31" s="0" t="s">
        <v>158</v>
      </c>
      <c r="G31" s="0" t="s">
        <v>159</v>
      </c>
      <c r="H31" s="0" t="s">
        <v>129</v>
      </c>
      <c r="I31" s="0" t="s">
        <v>77</v>
      </c>
      <c r="J31" s="0" t="s">
        <v>160</v>
      </c>
      <c r="K31" s="0" t="s">
        <v>63</v>
      </c>
      <c r="L31" s="57" t="n">
        <v>39828.6300347222</v>
      </c>
      <c r="M31" s="0" t="s">
        <v>54</v>
      </c>
      <c r="N31" s="0" t="s">
        <v>55</v>
      </c>
      <c r="O31" s="0" t="s">
        <v>12</v>
      </c>
      <c r="P31" s="0" t="s">
        <v>69</v>
      </c>
      <c r="T31" s="0" t="str">
        <f aca="false">X31&amp;"_"&amp;VLOOKUP(W31,Query_from_Production,13,FALSE())</f>
        <v>54_LT</v>
      </c>
      <c r="U31" s="0" t="n">
        <v>7470789</v>
      </c>
      <c r="V31" s="0" t="n">
        <v>2007</v>
      </c>
      <c r="W31" s="0" t="n">
        <v>1002</v>
      </c>
      <c r="X31" s="0" t="n">
        <v>54</v>
      </c>
      <c r="Y31" s="0" t="n">
        <v>97</v>
      </c>
      <c r="Z31" s="0" t="n">
        <v>50009</v>
      </c>
      <c r="AA31" s="0" t="n">
        <v>8994676</v>
      </c>
      <c r="AB31" s="0" t="s">
        <v>61</v>
      </c>
    </row>
    <row r="32" customFormat="false" ht="13.5" hidden="false" customHeight="false" outlineLevel="0" collapsed="false">
      <c r="C32" s="0" t="str">
        <f aca="false">M32&amp;"_"&amp;P32</f>
        <v>a_LT</v>
      </c>
      <c r="D32" s="0" t="n">
        <v>26028</v>
      </c>
      <c r="E32" s="0" t="n">
        <v>2007</v>
      </c>
      <c r="F32" s="0" t="s">
        <v>161</v>
      </c>
      <c r="G32" s="0" t="s">
        <v>162</v>
      </c>
      <c r="H32" s="0" t="s">
        <v>129</v>
      </c>
      <c r="I32" s="0" t="s">
        <v>77</v>
      </c>
      <c r="J32" s="0" t="s">
        <v>163</v>
      </c>
      <c r="K32" s="0" t="s">
        <v>63</v>
      </c>
      <c r="L32" s="57" t="n">
        <v>39755.5847222222</v>
      </c>
      <c r="M32" s="0" t="s">
        <v>54</v>
      </c>
      <c r="N32" s="0" t="s">
        <v>55</v>
      </c>
      <c r="O32" s="0" t="s">
        <v>12</v>
      </c>
      <c r="P32" s="0" t="s">
        <v>69</v>
      </c>
      <c r="T32" s="0" t="str">
        <f aca="false">X32&amp;"_"&amp;VLOOKUP(W32,Query_from_Production,13,FALSE())</f>
        <v>70_LT</v>
      </c>
      <c r="U32" s="0" t="n">
        <v>7470790</v>
      </c>
      <c r="V32" s="0" t="n">
        <v>2007</v>
      </c>
      <c r="W32" s="0" t="n">
        <v>1002</v>
      </c>
      <c r="X32" s="0" t="n">
        <v>70</v>
      </c>
      <c r="Y32" s="0" t="n">
        <v>98</v>
      </c>
      <c r="Z32" s="0" t="n">
        <v>50010</v>
      </c>
      <c r="AA32" s="0" t="n">
        <v>0</v>
      </c>
    </row>
    <row r="33" customFormat="false" ht="13.5" hidden="false" customHeight="false" outlineLevel="0" collapsed="false">
      <c r="C33" s="0" t="str">
        <f aca="false">M33&amp;"_"&amp;P33</f>
        <v>a_LT</v>
      </c>
      <c r="D33" s="0" t="n">
        <v>26014</v>
      </c>
      <c r="E33" s="0" t="n">
        <v>2007</v>
      </c>
      <c r="F33" s="0" t="s">
        <v>164</v>
      </c>
      <c r="G33" s="0" t="s">
        <v>165</v>
      </c>
      <c r="H33" s="0" t="s">
        <v>129</v>
      </c>
      <c r="I33" s="0" t="s">
        <v>88</v>
      </c>
      <c r="J33" s="0" t="s">
        <v>166</v>
      </c>
      <c r="K33" s="0" t="s">
        <v>63</v>
      </c>
      <c r="L33" s="57" t="n">
        <v>39755.5847222222</v>
      </c>
      <c r="M33" s="0" t="s">
        <v>54</v>
      </c>
      <c r="N33" s="0" t="s">
        <v>55</v>
      </c>
      <c r="O33" s="0" t="s">
        <v>12</v>
      </c>
      <c r="P33" s="0" t="s">
        <v>69</v>
      </c>
      <c r="T33" s="0" t="str">
        <f aca="false">X33&amp;"_"&amp;VLOOKUP(W33,Query_from_Production,13,FALSE())</f>
        <v>90_LT</v>
      </c>
      <c r="U33" s="0" t="n">
        <v>7470784</v>
      </c>
      <c r="V33" s="0" t="n">
        <v>2007</v>
      </c>
      <c r="W33" s="0" t="n">
        <v>1002</v>
      </c>
      <c r="X33" s="0" t="n">
        <v>90</v>
      </c>
      <c r="Y33" s="0" t="n">
        <v>93</v>
      </c>
      <c r="Z33" s="0" t="n">
        <v>50015</v>
      </c>
      <c r="AA33" s="0" t="n">
        <v>0</v>
      </c>
      <c r="AB33" s="0" t="s">
        <v>126</v>
      </c>
    </row>
    <row r="34" customFormat="false" ht="13.5" hidden="false" customHeight="false" outlineLevel="0" collapsed="false">
      <c r="C34" s="0" t="str">
        <f aca="false">M34&amp;"_"&amp;P34</f>
        <v>a_LT</v>
      </c>
      <c r="D34" s="0" t="n">
        <v>26021</v>
      </c>
      <c r="E34" s="0" t="n">
        <v>2007</v>
      </c>
      <c r="F34" s="0" t="s">
        <v>167</v>
      </c>
      <c r="G34" s="0" t="s">
        <v>168</v>
      </c>
      <c r="H34" s="0" t="s">
        <v>129</v>
      </c>
      <c r="I34" s="0" t="s">
        <v>88</v>
      </c>
      <c r="J34" s="0" t="s">
        <v>169</v>
      </c>
      <c r="K34" s="0" t="s">
        <v>63</v>
      </c>
      <c r="L34" s="57" t="n">
        <v>39755.5847222222</v>
      </c>
      <c r="M34" s="0" t="s">
        <v>54</v>
      </c>
      <c r="N34" s="0" t="s">
        <v>55</v>
      </c>
      <c r="O34" s="0" t="s">
        <v>12</v>
      </c>
      <c r="P34" s="0" t="s">
        <v>69</v>
      </c>
      <c r="T34" s="0" t="str">
        <f aca="false">X34&amp;"_"&amp;VLOOKUP(W34,Query_from_Production,13,FALSE())</f>
        <v>91_LT</v>
      </c>
      <c r="U34" s="0" t="n">
        <v>7470782</v>
      </c>
      <c r="V34" s="0" t="n">
        <v>2007</v>
      </c>
      <c r="W34" s="0" t="n">
        <v>1002</v>
      </c>
      <c r="X34" s="0" t="n">
        <v>91</v>
      </c>
      <c r="Y34" s="0" t="n">
        <v>91</v>
      </c>
      <c r="Z34" s="0" t="n">
        <v>56003</v>
      </c>
      <c r="AA34" s="0" t="n">
        <v>0</v>
      </c>
      <c r="AB34" s="0" t="s">
        <v>170</v>
      </c>
    </row>
    <row r="35" customFormat="false" ht="13.5" hidden="false" customHeight="false" outlineLevel="0" collapsed="false">
      <c r="C35" s="0" t="str">
        <f aca="false">M35&amp;"_"&amp;P35</f>
        <v>a_ST</v>
      </c>
      <c r="D35" s="0" t="n">
        <v>6005</v>
      </c>
      <c r="E35" s="0" t="n">
        <v>2007</v>
      </c>
      <c r="F35" s="0" t="s">
        <v>171</v>
      </c>
      <c r="G35" s="0" t="s">
        <v>172</v>
      </c>
      <c r="H35" s="0" t="s">
        <v>173</v>
      </c>
      <c r="I35" s="0" t="s">
        <v>51</v>
      </c>
      <c r="J35" s="0" t="s">
        <v>174</v>
      </c>
      <c r="K35" s="0" t="s">
        <v>53</v>
      </c>
      <c r="L35" s="57" t="n">
        <v>40219.709849537</v>
      </c>
      <c r="M35" s="0" t="s">
        <v>54</v>
      </c>
      <c r="N35" s="0" t="s">
        <v>63</v>
      </c>
      <c r="O35" s="0" t="s">
        <v>12</v>
      </c>
      <c r="P35" s="0" t="s">
        <v>56</v>
      </c>
      <c r="T35" s="0" t="str">
        <f aca="false">X35&amp;"_"&amp;VLOOKUP(W35,Query_from_Production,13,FALSE())</f>
        <v>92_LT</v>
      </c>
      <c r="U35" s="0" t="n">
        <v>7470783</v>
      </c>
      <c r="V35" s="0" t="n">
        <v>2007</v>
      </c>
      <c r="W35" s="0" t="n">
        <v>1002</v>
      </c>
      <c r="X35" s="0" t="n">
        <v>92</v>
      </c>
      <c r="Y35" s="0" t="n">
        <v>92</v>
      </c>
      <c r="Z35" s="0" t="n">
        <v>50016</v>
      </c>
      <c r="AA35" s="0" t="n">
        <v>0</v>
      </c>
      <c r="AB35" s="0" t="s">
        <v>175</v>
      </c>
    </row>
    <row r="36" customFormat="false" ht="13.5" hidden="false" customHeight="false" outlineLevel="0" collapsed="false">
      <c r="C36" s="0" t="str">
        <f aca="false">M36&amp;"_"&amp;P36</f>
        <v>a_UT</v>
      </c>
      <c r="D36" s="0" t="n">
        <v>21000</v>
      </c>
      <c r="E36" s="0" t="n">
        <v>2007</v>
      </c>
      <c r="F36" s="0" t="s">
        <v>176</v>
      </c>
      <c r="G36" s="0" t="s">
        <v>177</v>
      </c>
      <c r="H36" s="0" t="s">
        <v>178</v>
      </c>
      <c r="I36" s="0" t="s">
        <v>61</v>
      </c>
      <c r="J36" s="0" t="s">
        <v>179</v>
      </c>
      <c r="K36" s="0" t="s">
        <v>63</v>
      </c>
      <c r="L36" s="57" t="n">
        <v>39828.6291435185</v>
      </c>
      <c r="M36" s="0" t="s">
        <v>54</v>
      </c>
      <c r="N36" s="0" t="s">
        <v>55</v>
      </c>
      <c r="O36" s="0" t="s">
        <v>12</v>
      </c>
      <c r="P36" s="0" t="s">
        <v>64</v>
      </c>
      <c r="T36" s="0" t="str">
        <f aca="false">X36&amp;"_"&amp;VLOOKUP(W36,Query_from_Production,13,FALSE())</f>
        <v>93_LT</v>
      </c>
      <c r="U36" s="0" t="n">
        <v>7470785</v>
      </c>
      <c r="V36" s="0" t="n">
        <v>2007</v>
      </c>
      <c r="W36" s="0" t="n">
        <v>1002</v>
      </c>
      <c r="X36" s="0" t="n">
        <v>93</v>
      </c>
      <c r="Y36" s="0" t="n">
        <v>93.1</v>
      </c>
      <c r="Z36" s="0" t="n">
        <v>58301</v>
      </c>
      <c r="AA36" s="0" t="n">
        <v>0</v>
      </c>
      <c r="AB36" s="0" t="s">
        <v>138</v>
      </c>
    </row>
    <row r="37" customFormat="false" ht="13.5" hidden="false" customHeight="false" outlineLevel="0" collapsed="false">
      <c r="C37" s="0" t="str">
        <f aca="false">M37&amp;"_"&amp;P37</f>
        <v>a_LT</v>
      </c>
      <c r="D37" s="0" t="n">
        <v>21010</v>
      </c>
      <c r="E37" s="0" t="n">
        <v>2007</v>
      </c>
      <c r="F37" s="0" t="s">
        <v>180</v>
      </c>
      <c r="G37" s="0" t="s">
        <v>181</v>
      </c>
      <c r="H37" s="0" t="s">
        <v>178</v>
      </c>
      <c r="I37" s="0" t="s">
        <v>51</v>
      </c>
      <c r="J37" s="0" t="s">
        <v>182</v>
      </c>
      <c r="K37" s="0" t="s">
        <v>63</v>
      </c>
      <c r="L37" s="57" t="n">
        <v>39828.6293055556</v>
      </c>
      <c r="M37" s="0" t="s">
        <v>54</v>
      </c>
      <c r="N37" s="0" t="s">
        <v>55</v>
      </c>
      <c r="O37" s="0" t="s">
        <v>12</v>
      </c>
      <c r="P37" s="0" t="s">
        <v>69</v>
      </c>
      <c r="T37" s="0" t="str">
        <f aca="false">X37&amp;"_"&amp;VLOOKUP(W37,Query_from_Production,13,FALSE())</f>
        <v>94_LT</v>
      </c>
      <c r="U37" s="0" t="n">
        <v>7470786</v>
      </c>
      <c r="V37" s="0" t="n">
        <v>2007</v>
      </c>
      <c r="W37" s="0" t="n">
        <v>1002</v>
      </c>
      <c r="X37" s="0" t="n">
        <v>94</v>
      </c>
      <c r="Y37" s="0" t="n">
        <v>94</v>
      </c>
      <c r="Z37" s="0" t="n">
        <v>50017</v>
      </c>
      <c r="AA37" s="0" t="n">
        <v>0</v>
      </c>
      <c r="AB37" s="0" t="s">
        <v>183</v>
      </c>
    </row>
    <row r="38" customFormat="false" ht="13.5" hidden="false" customHeight="false" outlineLevel="0" collapsed="false">
      <c r="C38" s="0" t="str">
        <f aca="false">M38&amp;"_"&amp;P38</f>
        <v>a_LT</v>
      </c>
      <c r="D38" s="0" t="n">
        <v>21005</v>
      </c>
      <c r="E38" s="0" t="n">
        <v>2007</v>
      </c>
      <c r="F38" s="0" t="s">
        <v>184</v>
      </c>
      <c r="G38" s="0" t="s">
        <v>185</v>
      </c>
      <c r="H38" s="0" t="s">
        <v>178</v>
      </c>
      <c r="I38" s="0" t="s">
        <v>51</v>
      </c>
      <c r="J38" s="0" t="s">
        <v>186</v>
      </c>
      <c r="K38" s="0" t="s">
        <v>63</v>
      </c>
      <c r="L38" s="57" t="n">
        <v>39828.629224537</v>
      </c>
      <c r="M38" s="0" t="s">
        <v>54</v>
      </c>
      <c r="N38" s="0" t="s">
        <v>55</v>
      </c>
      <c r="O38" s="0" t="s">
        <v>12</v>
      </c>
      <c r="P38" s="0" t="s">
        <v>69</v>
      </c>
      <c r="T38" s="0" t="str">
        <f aca="false">X38&amp;"_"&amp;VLOOKUP(W38,Query_from_Production,13,FALSE())</f>
        <v>20_LT</v>
      </c>
      <c r="U38" s="0" t="n">
        <v>7470794</v>
      </c>
      <c r="V38" s="0" t="n">
        <v>2007</v>
      </c>
      <c r="W38" s="0" t="n">
        <v>1009</v>
      </c>
      <c r="X38" s="0" t="n">
        <v>20</v>
      </c>
      <c r="Y38" s="0" t="n">
        <v>20</v>
      </c>
      <c r="Z38" s="0" t="n">
        <v>50002</v>
      </c>
      <c r="AA38" s="0" t="n">
        <v>0</v>
      </c>
      <c r="AB38" s="0" t="s">
        <v>187</v>
      </c>
    </row>
    <row r="39" customFormat="false" ht="13.5" hidden="false" customHeight="false" outlineLevel="0" collapsed="false">
      <c r="C39" s="0" t="str">
        <f aca="false">M39&amp;"_"&amp;P39</f>
        <v>a_LT</v>
      </c>
      <c r="D39" s="0" t="n">
        <v>21024</v>
      </c>
      <c r="E39" s="0" t="n">
        <v>2007</v>
      </c>
      <c r="F39" s="0" t="s">
        <v>188</v>
      </c>
      <c r="G39" s="0" t="s">
        <v>189</v>
      </c>
      <c r="H39" s="0" t="s">
        <v>178</v>
      </c>
      <c r="I39" s="0" t="s">
        <v>77</v>
      </c>
      <c r="J39" s="0" t="s">
        <v>190</v>
      </c>
      <c r="K39" s="0" t="s">
        <v>63</v>
      </c>
      <c r="L39" s="57" t="n">
        <v>39755.5840277778</v>
      </c>
      <c r="M39" s="0" t="s">
        <v>54</v>
      </c>
      <c r="N39" s="0" t="s">
        <v>55</v>
      </c>
      <c r="O39" s="0" t="s">
        <v>12</v>
      </c>
      <c r="P39" s="0" t="s">
        <v>69</v>
      </c>
      <c r="T39" s="0" t="str">
        <f aca="false">X39&amp;"_"&amp;VLOOKUP(W39,Query_from_Production,13,FALSE())</f>
        <v>22_LT</v>
      </c>
      <c r="U39" s="0" t="n">
        <v>7470795</v>
      </c>
      <c r="V39" s="0" t="n">
        <v>2007</v>
      </c>
      <c r="W39" s="0" t="n">
        <v>1009</v>
      </c>
      <c r="X39" s="0" t="n">
        <v>22</v>
      </c>
      <c r="Y39" s="0" t="n">
        <v>21</v>
      </c>
      <c r="Z39" s="0" t="n">
        <v>50003</v>
      </c>
      <c r="AA39" s="0" t="n">
        <v>0</v>
      </c>
      <c r="AB39" s="0" t="s">
        <v>191</v>
      </c>
    </row>
    <row r="40" customFormat="false" ht="13.5" hidden="false" customHeight="false" outlineLevel="0" collapsed="false">
      <c r="C40" s="0" t="str">
        <f aca="false">M40&amp;"_"&amp;P40</f>
        <v>a_ST</v>
      </c>
      <c r="D40" s="0" t="n">
        <v>53005</v>
      </c>
      <c r="E40" s="0" t="n">
        <v>2007</v>
      </c>
      <c r="F40" s="0" t="s">
        <v>192</v>
      </c>
      <c r="G40" s="0" t="s">
        <v>193</v>
      </c>
      <c r="H40" s="0" t="s">
        <v>194</v>
      </c>
      <c r="I40" s="0" t="s">
        <v>51</v>
      </c>
      <c r="J40" s="0" t="s">
        <v>195</v>
      </c>
      <c r="K40" s="0" t="s">
        <v>53</v>
      </c>
      <c r="L40" s="57" t="n">
        <v>40115.7098032407</v>
      </c>
      <c r="M40" s="0" t="s">
        <v>54</v>
      </c>
      <c r="N40" s="0" t="s">
        <v>55</v>
      </c>
      <c r="O40" s="0" t="s">
        <v>12</v>
      </c>
      <c r="P40" s="0" t="s">
        <v>56</v>
      </c>
      <c r="T40" s="0" t="str">
        <f aca="false">X40&amp;"_"&amp;VLOOKUP(W40,Query_from_Production,13,FALSE())</f>
        <v>24_LT</v>
      </c>
      <c r="U40" s="0" t="n">
        <v>7470796</v>
      </c>
      <c r="V40" s="0" t="n">
        <v>2007</v>
      </c>
      <c r="W40" s="0" t="n">
        <v>1009</v>
      </c>
      <c r="X40" s="0" t="n">
        <v>24</v>
      </c>
      <c r="Y40" s="0" t="n">
        <v>22</v>
      </c>
      <c r="Z40" s="0" t="n">
        <v>50004</v>
      </c>
      <c r="AA40" s="0" t="n">
        <v>0</v>
      </c>
      <c r="AB40" s="0" t="s">
        <v>196</v>
      </c>
    </row>
    <row r="41" customFormat="false" ht="13.5" hidden="false" customHeight="false" outlineLevel="0" collapsed="false">
      <c r="C41" s="0" t="str">
        <f aca="false">M41&amp;"_"&amp;P41</f>
        <v>a_UT</v>
      </c>
      <c r="D41" s="0" t="n">
        <v>30000</v>
      </c>
      <c r="E41" s="0" t="n">
        <v>2007</v>
      </c>
      <c r="F41" s="0" t="s">
        <v>197</v>
      </c>
      <c r="G41" s="0" t="s">
        <v>198</v>
      </c>
      <c r="H41" s="0" t="s">
        <v>199</v>
      </c>
      <c r="I41" s="0" t="s">
        <v>61</v>
      </c>
      <c r="J41" s="0" t="s">
        <v>200</v>
      </c>
      <c r="K41" s="0" t="s">
        <v>63</v>
      </c>
      <c r="L41" s="57" t="n">
        <v>39757.5833333333</v>
      </c>
      <c r="M41" s="0" t="s">
        <v>54</v>
      </c>
      <c r="N41" s="0" t="s">
        <v>55</v>
      </c>
      <c r="O41" s="0" t="s">
        <v>12</v>
      </c>
      <c r="P41" s="0" t="s">
        <v>64</v>
      </c>
      <c r="T41" s="0" t="str">
        <f aca="false">X41&amp;"_"&amp;VLOOKUP(W41,Query_from_Production,13,FALSE())</f>
        <v>28_LT</v>
      </c>
      <c r="U41" s="0" t="n">
        <v>7470797</v>
      </c>
      <c r="V41" s="0" t="n">
        <v>2007</v>
      </c>
      <c r="W41" s="0" t="n">
        <v>1009</v>
      </c>
      <c r="X41" s="0" t="n">
        <v>28</v>
      </c>
      <c r="Y41" s="0" t="n">
        <v>28</v>
      </c>
      <c r="Z41" s="0" t="n">
        <v>50005</v>
      </c>
      <c r="AA41" s="0" t="n">
        <v>0</v>
      </c>
      <c r="AB41" s="0" t="s">
        <v>201</v>
      </c>
    </row>
    <row r="42" customFormat="false" ht="13.5" hidden="false" customHeight="false" outlineLevel="0" collapsed="false">
      <c r="C42" s="0" t="str">
        <f aca="false">M42&amp;"_"&amp;P42</f>
        <v>a_LT</v>
      </c>
      <c r="D42" s="0" t="n">
        <v>30006</v>
      </c>
      <c r="E42" s="0" t="n">
        <v>2007</v>
      </c>
      <c r="F42" s="0" t="s">
        <v>202</v>
      </c>
      <c r="G42" s="0" t="s">
        <v>203</v>
      </c>
      <c r="H42" s="0" t="s">
        <v>199</v>
      </c>
      <c r="I42" s="0" t="s">
        <v>51</v>
      </c>
      <c r="J42" s="0" t="s">
        <v>204</v>
      </c>
      <c r="K42" s="0" t="s">
        <v>63</v>
      </c>
      <c r="L42" s="57" t="n">
        <v>39828.6303587963</v>
      </c>
      <c r="M42" s="0" t="s">
        <v>54</v>
      </c>
      <c r="N42" s="0" t="s">
        <v>55</v>
      </c>
      <c r="O42" s="0" t="s">
        <v>12</v>
      </c>
      <c r="P42" s="0" t="s">
        <v>69</v>
      </c>
      <c r="T42" s="0" t="str">
        <f aca="false">X42&amp;"_"&amp;VLOOKUP(W42,Query_from_Production,13,FALSE())</f>
        <v>30_LT</v>
      </c>
      <c r="U42" s="0" t="n">
        <v>7470798</v>
      </c>
      <c r="V42" s="0" t="n">
        <v>2007</v>
      </c>
      <c r="W42" s="0" t="n">
        <v>1009</v>
      </c>
      <c r="X42" s="0" t="n">
        <v>30</v>
      </c>
      <c r="Y42" s="0" t="n">
        <v>30.1</v>
      </c>
      <c r="Z42" s="0" t="n">
        <v>56001</v>
      </c>
      <c r="AA42" s="0" t="n">
        <v>0</v>
      </c>
      <c r="AB42" s="0" t="s">
        <v>205</v>
      </c>
    </row>
    <row r="43" customFormat="false" ht="13.5" hidden="false" customHeight="false" outlineLevel="0" collapsed="false">
      <c r="C43" s="0" t="str">
        <f aca="false">M43&amp;"_"&amp;P43</f>
        <v>a_LT</v>
      </c>
      <c r="D43" s="0" t="n">
        <v>30012</v>
      </c>
      <c r="E43" s="0" t="n">
        <v>2007</v>
      </c>
      <c r="F43" s="0" t="s">
        <v>206</v>
      </c>
      <c r="G43" s="0" t="s">
        <v>207</v>
      </c>
      <c r="H43" s="0" t="s">
        <v>199</v>
      </c>
      <c r="I43" s="0" t="s">
        <v>51</v>
      </c>
      <c r="J43" s="0" t="s">
        <v>208</v>
      </c>
      <c r="K43" s="0" t="s">
        <v>63</v>
      </c>
      <c r="L43" s="57" t="n">
        <v>39757.5833333333</v>
      </c>
      <c r="M43" s="0" t="s">
        <v>54</v>
      </c>
      <c r="N43" s="0" t="s">
        <v>55</v>
      </c>
      <c r="O43" s="0" t="s">
        <v>12</v>
      </c>
      <c r="P43" s="0" t="s">
        <v>69</v>
      </c>
      <c r="T43" s="0" t="str">
        <f aca="false">X43&amp;"_"&amp;VLOOKUP(W43,Query_from_Production,13,FALSE())</f>
        <v>40_LT</v>
      </c>
      <c r="U43" s="0" t="n">
        <v>7470808</v>
      </c>
      <c r="V43" s="0" t="n">
        <v>2007</v>
      </c>
      <c r="W43" s="0" t="n">
        <v>1009</v>
      </c>
      <c r="X43" s="0" t="n">
        <v>40</v>
      </c>
      <c r="Y43" s="0" t="n">
        <v>100</v>
      </c>
      <c r="Z43" s="0" t="n">
        <v>58201</v>
      </c>
      <c r="AA43" s="0" t="n">
        <v>4921</v>
      </c>
      <c r="AB43" s="0" t="s">
        <v>61</v>
      </c>
    </row>
    <row r="44" customFormat="false" ht="13.5" hidden="false" customHeight="false" outlineLevel="0" collapsed="false">
      <c r="C44" s="0" t="str">
        <f aca="false">M44&amp;"_"&amp;P44</f>
        <v>a_LT</v>
      </c>
      <c r="D44" s="0" t="n">
        <v>30016</v>
      </c>
      <c r="E44" s="0" t="n">
        <v>2007</v>
      </c>
      <c r="F44" s="0" t="s">
        <v>209</v>
      </c>
      <c r="G44" s="0" t="s">
        <v>210</v>
      </c>
      <c r="H44" s="0" t="s">
        <v>199</v>
      </c>
      <c r="I44" s="0" t="s">
        <v>51</v>
      </c>
      <c r="J44" s="0" t="s">
        <v>211</v>
      </c>
      <c r="K44" s="0" t="s">
        <v>63</v>
      </c>
      <c r="L44" s="57" t="n">
        <v>39757.5833333333</v>
      </c>
      <c r="M44" s="0" t="s">
        <v>54</v>
      </c>
      <c r="N44" s="0" t="s">
        <v>55</v>
      </c>
      <c r="O44" s="0" t="s">
        <v>12</v>
      </c>
      <c r="P44" s="0" t="s">
        <v>69</v>
      </c>
      <c r="T44" s="0" t="str">
        <f aca="false">X44&amp;"_"&amp;VLOOKUP(W44,Query_from_Production,13,FALSE())</f>
        <v>41_LT</v>
      </c>
      <c r="U44" s="0" t="n">
        <v>7470809</v>
      </c>
      <c r="V44" s="0" t="n">
        <v>2007</v>
      </c>
      <c r="W44" s="0" t="n">
        <v>1009</v>
      </c>
      <c r="X44" s="0" t="n">
        <v>41</v>
      </c>
      <c r="Y44" s="0" t="n">
        <v>101</v>
      </c>
      <c r="Z44" s="0" t="n">
        <v>58202</v>
      </c>
      <c r="AA44" s="0" t="n">
        <v>12520</v>
      </c>
      <c r="AB44" s="0" t="s">
        <v>61</v>
      </c>
    </row>
    <row r="45" customFormat="false" ht="13.5" hidden="false" customHeight="false" outlineLevel="0" collapsed="false">
      <c r="C45" s="0" t="str">
        <f aca="false">M45&amp;"_"&amp;P45</f>
        <v>a_LT</v>
      </c>
      <c r="D45" s="0" t="n">
        <v>30001</v>
      </c>
      <c r="E45" s="0" t="n">
        <v>2007</v>
      </c>
      <c r="F45" s="0" t="s">
        <v>212</v>
      </c>
      <c r="G45" s="0" t="s">
        <v>213</v>
      </c>
      <c r="H45" s="0" t="s">
        <v>199</v>
      </c>
      <c r="I45" s="0" t="s">
        <v>88</v>
      </c>
      <c r="J45" s="0" t="s">
        <v>214</v>
      </c>
      <c r="K45" s="0" t="s">
        <v>63</v>
      </c>
      <c r="L45" s="57" t="n">
        <v>39843.5840856481</v>
      </c>
      <c r="M45" s="0" t="s">
        <v>54</v>
      </c>
      <c r="N45" s="0" t="s">
        <v>55</v>
      </c>
      <c r="O45" s="0" t="s">
        <v>12</v>
      </c>
      <c r="P45" s="0" t="s">
        <v>69</v>
      </c>
      <c r="T45" s="0" t="str">
        <f aca="false">X45&amp;"_"&amp;VLOOKUP(W45,Query_from_Production,13,FALSE())</f>
        <v>42_LT</v>
      </c>
      <c r="U45" s="0" t="n">
        <v>7470810</v>
      </c>
      <c r="V45" s="0" t="n">
        <v>2007</v>
      </c>
      <c r="W45" s="0" t="n">
        <v>1009</v>
      </c>
      <c r="X45" s="0" t="n">
        <v>42</v>
      </c>
      <c r="Y45" s="0" t="n">
        <v>102</v>
      </c>
      <c r="Z45" s="0" t="n">
        <v>58203</v>
      </c>
      <c r="AA45" s="0" t="n">
        <v>1751</v>
      </c>
      <c r="AB45" s="0" t="s">
        <v>61</v>
      </c>
    </row>
    <row r="46" customFormat="false" ht="13.5" hidden="false" customHeight="false" outlineLevel="0" collapsed="false">
      <c r="C46" s="0" t="str">
        <f aca="false">M46&amp;"_"&amp;P46</f>
        <v>a_LT</v>
      </c>
      <c r="D46" s="0" t="n">
        <v>30024</v>
      </c>
      <c r="E46" s="0" t="n">
        <v>2007</v>
      </c>
      <c r="F46" s="0" t="s">
        <v>215</v>
      </c>
      <c r="G46" s="0" t="s">
        <v>216</v>
      </c>
      <c r="H46" s="0" t="s">
        <v>199</v>
      </c>
      <c r="I46" s="0" t="s">
        <v>88</v>
      </c>
      <c r="J46" s="0" t="s">
        <v>217</v>
      </c>
      <c r="K46" s="0" t="s">
        <v>63</v>
      </c>
      <c r="L46" s="57" t="n">
        <v>39757.5833333333</v>
      </c>
      <c r="M46" s="0" t="s">
        <v>54</v>
      </c>
      <c r="N46" s="0" t="s">
        <v>55</v>
      </c>
      <c r="O46" s="0" t="s">
        <v>12</v>
      </c>
      <c r="P46" s="0" t="s">
        <v>69</v>
      </c>
      <c r="T46" s="0" t="str">
        <f aca="false">X46&amp;"_"&amp;VLOOKUP(W46,Query_from_Production,13,FALSE())</f>
        <v>50_LT</v>
      </c>
      <c r="U46" s="0" t="n">
        <v>7470804</v>
      </c>
      <c r="V46" s="0" t="n">
        <v>2007</v>
      </c>
      <c r="W46" s="0" t="n">
        <v>1009</v>
      </c>
      <c r="X46" s="0" t="n">
        <v>50</v>
      </c>
      <c r="Y46" s="0" t="n">
        <v>95</v>
      </c>
      <c r="Z46" s="0" t="n">
        <v>50007</v>
      </c>
      <c r="AA46" s="0" t="n">
        <v>9109407</v>
      </c>
      <c r="AB46" s="0" t="s">
        <v>61</v>
      </c>
    </row>
    <row r="47" customFormat="false" ht="13.5" hidden="false" customHeight="false" outlineLevel="0" collapsed="false">
      <c r="C47" s="0" t="str">
        <f aca="false">M47&amp;"_"&amp;P47</f>
        <v>a_LT</v>
      </c>
      <c r="D47" s="0" t="n">
        <v>30018</v>
      </c>
      <c r="E47" s="0" t="n">
        <v>2007</v>
      </c>
      <c r="F47" s="0" t="s">
        <v>218</v>
      </c>
      <c r="G47" s="0" t="s">
        <v>219</v>
      </c>
      <c r="H47" s="0" t="s">
        <v>199</v>
      </c>
      <c r="I47" s="0" t="s">
        <v>88</v>
      </c>
      <c r="J47" s="0" t="s">
        <v>220</v>
      </c>
      <c r="K47" s="0" t="s">
        <v>63</v>
      </c>
      <c r="L47" s="57" t="n">
        <v>39757.5833333333</v>
      </c>
      <c r="M47" s="0" t="s">
        <v>54</v>
      </c>
      <c r="N47" s="0" t="s">
        <v>55</v>
      </c>
      <c r="O47" s="0" t="s">
        <v>12</v>
      </c>
      <c r="P47" s="0" t="s">
        <v>69</v>
      </c>
      <c r="T47" s="0" t="str">
        <f aca="false">X47&amp;"_"&amp;VLOOKUP(W47,Query_from_Production,13,FALSE())</f>
        <v>53_LT</v>
      </c>
      <c r="U47" s="0" t="n">
        <v>7470805</v>
      </c>
      <c r="V47" s="0" t="n">
        <v>2007</v>
      </c>
      <c r="W47" s="0" t="n">
        <v>1009</v>
      </c>
      <c r="X47" s="0" t="n">
        <v>53</v>
      </c>
      <c r="Y47" s="0" t="n">
        <v>96</v>
      </c>
      <c r="Z47" s="0" t="n">
        <v>56002</v>
      </c>
      <c r="AA47" s="0" t="n">
        <v>8948318</v>
      </c>
      <c r="AB47" s="0" t="s">
        <v>61</v>
      </c>
    </row>
    <row r="48" customFormat="false" ht="13.5" hidden="false" customHeight="false" outlineLevel="0" collapsed="false">
      <c r="C48" s="0" t="str">
        <f aca="false">M48&amp;"_"&amp;P48</f>
        <v>a_LT</v>
      </c>
      <c r="D48" s="0" t="n">
        <v>30029</v>
      </c>
      <c r="E48" s="0" t="n">
        <v>2007</v>
      </c>
      <c r="F48" s="0" t="s">
        <v>221</v>
      </c>
      <c r="G48" s="0" t="s">
        <v>222</v>
      </c>
      <c r="H48" s="0" t="s">
        <v>199</v>
      </c>
      <c r="I48" s="0" t="s">
        <v>88</v>
      </c>
      <c r="J48" s="0" t="s">
        <v>223</v>
      </c>
      <c r="K48" s="0" t="s">
        <v>63</v>
      </c>
      <c r="L48" s="57" t="n">
        <v>39828.6304398148</v>
      </c>
      <c r="M48" s="0" t="s">
        <v>54</v>
      </c>
      <c r="N48" s="0" t="s">
        <v>55</v>
      </c>
      <c r="O48" s="0" t="s">
        <v>12</v>
      </c>
      <c r="P48" s="0" t="s">
        <v>69</v>
      </c>
      <c r="T48" s="0" t="str">
        <f aca="false">X48&amp;"_"&amp;VLOOKUP(W48,Query_from_Production,13,FALSE())</f>
        <v>54_LT</v>
      </c>
      <c r="U48" s="0" t="n">
        <v>7470806</v>
      </c>
      <c r="V48" s="0" t="n">
        <v>2007</v>
      </c>
      <c r="W48" s="0" t="n">
        <v>1009</v>
      </c>
      <c r="X48" s="0" t="n">
        <v>54</v>
      </c>
      <c r="Y48" s="0" t="n">
        <v>97</v>
      </c>
      <c r="Z48" s="0" t="n">
        <v>50009</v>
      </c>
      <c r="AA48" s="0" t="n">
        <v>6690577</v>
      </c>
      <c r="AB48" s="0" t="s">
        <v>61</v>
      </c>
    </row>
    <row r="49" customFormat="false" ht="13.5" hidden="false" customHeight="false" outlineLevel="0" collapsed="false">
      <c r="C49" s="0" t="str">
        <f aca="false">M49&amp;"_"&amp;P49</f>
        <v>a_UT</v>
      </c>
      <c r="D49" s="0" t="n">
        <v>19000</v>
      </c>
      <c r="E49" s="0" t="n">
        <v>2007</v>
      </c>
      <c r="F49" s="0" t="s">
        <v>224</v>
      </c>
      <c r="G49" s="0" t="s">
        <v>225</v>
      </c>
      <c r="H49" s="0" t="s">
        <v>226</v>
      </c>
      <c r="I49" s="0" t="s">
        <v>61</v>
      </c>
      <c r="J49" s="0" t="s">
        <v>227</v>
      </c>
      <c r="K49" s="0" t="s">
        <v>63</v>
      </c>
      <c r="L49" s="57" t="n">
        <v>39892.4315393519</v>
      </c>
      <c r="M49" s="0" t="s">
        <v>54</v>
      </c>
      <c r="N49" s="0" t="s">
        <v>55</v>
      </c>
      <c r="O49" s="0" t="s">
        <v>12</v>
      </c>
      <c r="P49" s="0" t="s">
        <v>64</v>
      </c>
      <c r="T49" s="0" t="str">
        <f aca="false">X49&amp;"_"&amp;VLOOKUP(W49,Query_from_Production,13,FALSE())</f>
        <v>70_LT</v>
      </c>
      <c r="U49" s="0" t="n">
        <v>7470807</v>
      </c>
      <c r="V49" s="0" t="n">
        <v>2007</v>
      </c>
      <c r="W49" s="0" t="n">
        <v>1009</v>
      </c>
      <c r="X49" s="0" t="n">
        <v>70</v>
      </c>
      <c r="Y49" s="0" t="n">
        <v>98</v>
      </c>
      <c r="Z49" s="0" t="n">
        <v>50010</v>
      </c>
      <c r="AA49" s="0" t="n">
        <v>0</v>
      </c>
    </row>
    <row r="50" customFormat="false" ht="13.5" hidden="false" customHeight="false" outlineLevel="0" collapsed="false">
      <c r="C50" s="0" t="str">
        <f aca="false">M50&amp;"_"&amp;P50</f>
        <v>a_LT</v>
      </c>
      <c r="D50" s="0" t="n">
        <v>19028</v>
      </c>
      <c r="E50" s="0" t="n">
        <v>2007</v>
      </c>
      <c r="F50" s="0" t="s">
        <v>228</v>
      </c>
      <c r="G50" s="0" t="s">
        <v>229</v>
      </c>
      <c r="H50" s="0" t="s">
        <v>226</v>
      </c>
      <c r="I50" s="0" t="s">
        <v>51</v>
      </c>
      <c r="J50" s="0" t="s">
        <v>230</v>
      </c>
      <c r="K50" s="0" t="s">
        <v>63</v>
      </c>
      <c r="L50" s="57" t="n">
        <v>39828.628900463</v>
      </c>
      <c r="M50" s="0" t="s">
        <v>54</v>
      </c>
      <c r="N50" s="0" t="s">
        <v>55</v>
      </c>
      <c r="O50" s="0" t="s">
        <v>12</v>
      </c>
      <c r="P50" s="0" t="s">
        <v>69</v>
      </c>
      <c r="T50" s="0" t="str">
        <f aca="false">X50&amp;"_"&amp;VLOOKUP(W50,Query_from_Production,13,FALSE())</f>
        <v>90_LT</v>
      </c>
      <c r="U50" s="0" t="n">
        <v>7470801</v>
      </c>
      <c r="V50" s="0" t="n">
        <v>2007</v>
      </c>
      <c r="W50" s="0" t="n">
        <v>1009</v>
      </c>
      <c r="X50" s="0" t="n">
        <v>90</v>
      </c>
      <c r="Y50" s="0" t="n">
        <v>93</v>
      </c>
      <c r="Z50" s="0" t="n">
        <v>50015</v>
      </c>
      <c r="AA50" s="0" t="n">
        <v>0</v>
      </c>
      <c r="AB50" s="0" t="s">
        <v>187</v>
      </c>
    </row>
    <row r="51" customFormat="false" ht="13.5" hidden="false" customHeight="false" outlineLevel="0" collapsed="false">
      <c r="C51" s="0" t="str">
        <f aca="false">M51&amp;"_"&amp;P51</f>
        <v>a_LT</v>
      </c>
      <c r="D51" s="0" t="n">
        <v>19046</v>
      </c>
      <c r="E51" s="0" t="n">
        <v>2007</v>
      </c>
      <c r="F51" s="0" t="s">
        <v>231</v>
      </c>
      <c r="G51" s="0" t="s">
        <v>232</v>
      </c>
      <c r="H51" s="0" t="s">
        <v>226</v>
      </c>
      <c r="I51" s="0" t="s">
        <v>77</v>
      </c>
      <c r="J51" s="0" t="s">
        <v>233</v>
      </c>
      <c r="K51" s="0" t="s">
        <v>63</v>
      </c>
      <c r="L51" s="57" t="n">
        <v>39678.5862384259</v>
      </c>
      <c r="M51" s="0" t="s">
        <v>54</v>
      </c>
      <c r="N51" s="0" t="s">
        <v>55</v>
      </c>
      <c r="O51" s="0" t="s">
        <v>12</v>
      </c>
      <c r="P51" s="0" t="s">
        <v>69</v>
      </c>
      <c r="T51" s="0" t="str">
        <f aca="false">X51&amp;"_"&amp;VLOOKUP(W51,Query_from_Production,13,FALSE())</f>
        <v>91_LT</v>
      </c>
      <c r="U51" s="0" t="n">
        <v>7470799</v>
      </c>
      <c r="V51" s="0" t="n">
        <v>2007</v>
      </c>
      <c r="W51" s="0" t="n">
        <v>1009</v>
      </c>
      <c r="X51" s="0" t="n">
        <v>91</v>
      </c>
      <c r="Y51" s="0" t="n">
        <v>91</v>
      </c>
      <c r="Z51" s="0" t="n">
        <v>56003</v>
      </c>
      <c r="AA51" s="0" t="n">
        <v>0</v>
      </c>
      <c r="AB51" s="0" t="s">
        <v>170</v>
      </c>
    </row>
    <row r="52" customFormat="false" ht="13.5" hidden="false" customHeight="false" outlineLevel="0" collapsed="false">
      <c r="C52" s="0" t="str">
        <f aca="false">M52&amp;"_"&amp;P52</f>
        <v>a_LT</v>
      </c>
      <c r="D52" s="0" t="n">
        <v>19036</v>
      </c>
      <c r="E52" s="0" t="n">
        <v>2007</v>
      </c>
      <c r="F52" s="0" t="s">
        <v>234</v>
      </c>
      <c r="G52" s="0" t="s">
        <v>235</v>
      </c>
      <c r="H52" s="0" t="s">
        <v>226</v>
      </c>
      <c r="I52" s="0" t="s">
        <v>77</v>
      </c>
      <c r="J52" s="0" t="s">
        <v>236</v>
      </c>
      <c r="K52" s="0" t="s">
        <v>63</v>
      </c>
      <c r="L52" s="57" t="n">
        <v>39755.5840277778</v>
      </c>
      <c r="M52" s="0" t="s">
        <v>54</v>
      </c>
      <c r="N52" s="0" t="s">
        <v>55</v>
      </c>
      <c r="O52" s="0" t="s">
        <v>12</v>
      </c>
      <c r="P52" s="0" t="s">
        <v>69</v>
      </c>
      <c r="T52" s="0" t="str">
        <f aca="false">X52&amp;"_"&amp;VLOOKUP(W52,Query_from_Production,13,FALSE())</f>
        <v>92_LT</v>
      </c>
      <c r="U52" s="0" t="n">
        <v>7470800</v>
      </c>
      <c r="V52" s="0" t="n">
        <v>2007</v>
      </c>
      <c r="W52" s="0" t="n">
        <v>1009</v>
      </c>
      <c r="X52" s="0" t="n">
        <v>92</v>
      </c>
      <c r="Y52" s="0" t="n">
        <v>92</v>
      </c>
      <c r="Z52" s="0" t="n">
        <v>50016</v>
      </c>
      <c r="AA52" s="0" t="n">
        <v>0</v>
      </c>
      <c r="AB52" s="0" t="s">
        <v>237</v>
      </c>
    </row>
    <row r="53" customFormat="false" ht="13.5" hidden="false" customHeight="false" outlineLevel="0" collapsed="false">
      <c r="C53" s="0" t="str">
        <f aca="false">M53&amp;"_"&amp;P53</f>
        <v>a_LT</v>
      </c>
      <c r="D53" s="0" t="n">
        <v>19048</v>
      </c>
      <c r="E53" s="0" t="n">
        <v>2007</v>
      </c>
      <c r="F53" s="0" t="s">
        <v>238</v>
      </c>
      <c r="G53" s="0" t="s">
        <v>239</v>
      </c>
      <c r="H53" s="0" t="s">
        <v>226</v>
      </c>
      <c r="I53" s="0" t="s">
        <v>77</v>
      </c>
      <c r="J53" s="0" t="s">
        <v>240</v>
      </c>
      <c r="K53" s="0" t="s">
        <v>63</v>
      </c>
      <c r="L53" s="57" t="n">
        <v>39861.5855324074</v>
      </c>
      <c r="M53" s="0" t="s">
        <v>54</v>
      </c>
      <c r="N53" s="0" t="s">
        <v>55</v>
      </c>
      <c r="O53" s="0" t="s">
        <v>12</v>
      </c>
      <c r="P53" s="0" t="s">
        <v>69</v>
      </c>
      <c r="T53" s="0" t="str">
        <f aca="false">X53&amp;"_"&amp;VLOOKUP(W53,Query_from_Production,13,FALSE())</f>
        <v>93_LT</v>
      </c>
      <c r="U53" s="0" t="n">
        <v>7470802</v>
      </c>
      <c r="V53" s="0" t="n">
        <v>2007</v>
      </c>
      <c r="W53" s="0" t="n">
        <v>1009</v>
      </c>
      <c r="X53" s="0" t="n">
        <v>93</v>
      </c>
      <c r="Y53" s="0" t="n">
        <v>93.1</v>
      </c>
      <c r="Z53" s="0" t="n">
        <v>58301</v>
      </c>
      <c r="AA53" s="0" t="n">
        <v>0</v>
      </c>
      <c r="AB53" s="0" t="s">
        <v>201</v>
      </c>
    </row>
    <row r="54" customFormat="false" ht="13.5" hidden="false" customHeight="false" outlineLevel="0" collapsed="false">
      <c r="C54" s="0" t="str">
        <f aca="false">M54&amp;"_"&amp;P54</f>
        <v>a_LT</v>
      </c>
      <c r="D54" s="0" t="n">
        <v>19038</v>
      </c>
      <c r="E54" s="0" t="n">
        <v>2007</v>
      </c>
      <c r="F54" s="0" t="s">
        <v>241</v>
      </c>
      <c r="G54" s="0" t="s">
        <v>242</v>
      </c>
      <c r="H54" s="0" t="s">
        <v>226</v>
      </c>
      <c r="I54" s="0" t="s">
        <v>77</v>
      </c>
      <c r="J54" s="0" t="s">
        <v>243</v>
      </c>
      <c r="K54" s="0" t="s">
        <v>63</v>
      </c>
      <c r="L54" s="57" t="n">
        <v>39828.6289814815</v>
      </c>
      <c r="M54" s="0" t="s">
        <v>54</v>
      </c>
      <c r="N54" s="0" t="s">
        <v>55</v>
      </c>
      <c r="O54" s="0" t="s">
        <v>12</v>
      </c>
      <c r="P54" s="0" t="s">
        <v>69</v>
      </c>
      <c r="T54" s="0" t="str">
        <f aca="false">X54&amp;"_"&amp;VLOOKUP(W54,Query_from_Production,13,FALSE())</f>
        <v>94_LT</v>
      </c>
      <c r="U54" s="0" t="n">
        <v>7470803</v>
      </c>
      <c r="V54" s="0" t="n">
        <v>2007</v>
      </c>
      <c r="W54" s="0" t="n">
        <v>1009</v>
      </c>
      <c r="X54" s="0" t="n">
        <v>94</v>
      </c>
      <c r="Y54" s="0" t="n">
        <v>94</v>
      </c>
      <c r="Z54" s="0" t="n">
        <v>50017</v>
      </c>
      <c r="AA54" s="0" t="n">
        <v>0</v>
      </c>
      <c r="AB54" s="0" t="s">
        <v>244</v>
      </c>
    </row>
    <row r="55" customFormat="false" ht="13.5" hidden="false" customHeight="false" outlineLevel="0" collapsed="false">
      <c r="C55" s="0" t="str">
        <f aca="false">M55&amp;"_"&amp;P55</f>
        <v>a_LT</v>
      </c>
      <c r="D55" s="0" t="n">
        <v>19044</v>
      </c>
      <c r="E55" s="0" t="n">
        <v>2007</v>
      </c>
      <c r="F55" s="0" t="s">
        <v>245</v>
      </c>
      <c r="G55" s="0" t="s">
        <v>246</v>
      </c>
      <c r="H55" s="0" t="s">
        <v>226</v>
      </c>
      <c r="I55" s="0" t="s">
        <v>77</v>
      </c>
      <c r="J55" s="0" t="s">
        <v>247</v>
      </c>
      <c r="K55" s="0" t="s">
        <v>63</v>
      </c>
      <c r="L55" s="57" t="n">
        <v>39755.5840277778</v>
      </c>
      <c r="M55" s="0" t="s">
        <v>54</v>
      </c>
      <c r="N55" s="0" t="s">
        <v>55</v>
      </c>
      <c r="O55" s="0" t="s">
        <v>12</v>
      </c>
      <c r="P55" s="0" t="s">
        <v>69</v>
      </c>
      <c r="T55" s="0" t="str">
        <f aca="false">X55&amp;"_"&amp;VLOOKUP(W55,Query_from_Production,13,FALSE())</f>
        <v>20_ST</v>
      </c>
      <c r="U55" s="0" t="n">
        <v>7470811</v>
      </c>
      <c r="V55" s="0" t="n">
        <v>2007</v>
      </c>
      <c r="W55" s="0" t="n">
        <v>1012</v>
      </c>
      <c r="X55" s="0" t="n">
        <v>20</v>
      </c>
      <c r="Y55" s="0" t="n">
        <v>20</v>
      </c>
      <c r="Z55" s="0" t="n">
        <v>50002</v>
      </c>
      <c r="AA55" s="0" t="n">
        <v>0</v>
      </c>
      <c r="AB55" s="0" t="s">
        <v>248</v>
      </c>
    </row>
    <row r="56" customFormat="false" ht="13.5" hidden="false" customHeight="false" outlineLevel="0" collapsed="false">
      <c r="C56" s="0" t="str">
        <f aca="false">M56&amp;"_"&amp;P56</f>
        <v>a_LT</v>
      </c>
      <c r="D56" s="0" t="n">
        <v>19054</v>
      </c>
      <c r="E56" s="0" t="n">
        <v>2007</v>
      </c>
      <c r="F56" s="0" t="s">
        <v>249</v>
      </c>
      <c r="G56" s="0" t="s">
        <v>250</v>
      </c>
      <c r="H56" s="0" t="s">
        <v>226</v>
      </c>
      <c r="I56" s="0" t="s">
        <v>77</v>
      </c>
      <c r="J56" s="0" t="s">
        <v>251</v>
      </c>
      <c r="K56" s="0" t="s">
        <v>63</v>
      </c>
      <c r="L56" s="57" t="n">
        <v>39755.5840277778</v>
      </c>
      <c r="M56" s="0" t="s">
        <v>54</v>
      </c>
      <c r="N56" s="0" t="s">
        <v>55</v>
      </c>
      <c r="O56" s="0" t="s">
        <v>12</v>
      </c>
      <c r="P56" s="0" t="s">
        <v>69</v>
      </c>
      <c r="T56" s="0" t="str">
        <f aca="false">X56&amp;"_"&amp;VLOOKUP(W56,Query_from_Production,13,FALSE())</f>
        <v>22_ST</v>
      </c>
      <c r="U56" s="0" t="n">
        <v>7470812</v>
      </c>
      <c r="V56" s="0" t="n">
        <v>2007</v>
      </c>
      <c r="W56" s="0" t="n">
        <v>1012</v>
      </c>
      <c r="X56" s="0" t="n">
        <v>22</v>
      </c>
      <c r="Y56" s="0" t="n">
        <v>21</v>
      </c>
      <c r="Z56" s="0" t="n">
        <v>50003</v>
      </c>
      <c r="AA56" s="0" t="n">
        <v>0</v>
      </c>
      <c r="AB56" s="0" t="s">
        <v>252</v>
      </c>
    </row>
    <row r="57" customFormat="false" ht="13.5" hidden="false" customHeight="false" outlineLevel="0" collapsed="false">
      <c r="C57" s="0" t="str">
        <f aca="false">M57&amp;"_"&amp;P57</f>
        <v>a_LT</v>
      </c>
      <c r="D57" s="0" t="n">
        <v>19070</v>
      </c>
      <c r="E57" s="0" t="n">
        <v>2007</v>
      </c>
      <c r="F57" s="0" t="s">
        <v>253</v>
      </c>
      <c r="G57" s="0" t="s">
        <v>254</v>
      </c>
      <c r="H57" s="0" t="s">
        <v>226</v>
      </c>
      <c r="I57" s="0" t="s">
        <v>77</v>
      </c>
      <c r="J57" s="0" t="s">
        <v>255</v>
      </c>
      <c r="K57" s="0" t="s">
        <v>63</v>
      </c>
      <c r="L57" s="57" t="n">
        <v>39854.5940856482</v>
      </c>
      <c r="M57" s="0" t="s">
        <v>54</v>
      </c>
      <c r="N57" s="0" t="s">
        <v>55</v>
      </c>
      <c r="O57" s="0" t="s">
        <v>12</v>
      </c>
      <c r="P57" s="0" t="s">
        <v>69</v>
      </c>
      <c r="T57" s="0" t="str">
        <f aca="false">X57&amp;"_"&amp;VLOOKUP(W57,Query_from_Production,13,FALSE())</f>
        <v>24_ST</v>
      </c>
      <c r="U57" s="0" t="n">
        <v>7470813</v>
      </c>
      <c r="V57" s="0" t="n">
        <v>2007</v>
      </c>
      <c r="W57" s="0" t="n">
        <v>1012</v>
      </c>
      <c r="X57" s="0" t="n">
        <v>24</v>
      </c>
      <c r="Y57" s="0" t="n">
        <v>22</v>
      </c>
      <c r="Z57" s="0" t="n">
        <v>50004</v>
      </c>
      <c r="AA57" s="0" t="n">
        <v>0</v>
      </c>
      <c r="AB57" s="0" t="s">
        <v>256</v>
      </c>
    </row>
    <row r="58" customFormat="false" ht="13.5" hidden="false" customHeight="false" outlineLevel="0" collapsed="false">
      <c r="C58" s="0" t="str">
        <f aca="false">M58&amp;"_"&amp;P58</f>
        <v>a_LT</v>
      </c>
      <c r="D58" s="0" t="n">
        <v>19049</v>
      </c>
      <c r="E58" s="0" t="n">
        <v>2007</v>
      </c>
      <c r="F58" s="0" t="s">
        <v>257</v>
      </c>
      <c r="G58" s="0" t="s">
        <v>258</v>
      </c>
      <c r="H58" s="0" t="s">
        <v>226</v>
      </c>
      <c r="I58" s="0" t="s">
        <v>88</v>
      </c>
      <c r="J58" s="0" t="s">
        <v>259</v>
      </c>
      <c r="K58" s="0" t="s">
        <v>63</v>
      </c>
      <c r="L58" s="57" t="n">
        <v>39755.5840277778</v>
      </c>
      <c r="M58" s="0" t="s">
        <v>54</v>
      </c>
      <c r="N58" s="0" t="s">
        <v>55</v>
      </c>
      <c r="O58" s="0" t="s">
        <v>12</v>
      </c>
      <c r="P58" s="0" t="s">
        <v>69</v>
      </c>
      <c r="T58" s="0" t="str">
        <f aca="false">X58&amp;"_"&amp;VLOOKUP(W58,Query_from_Production,13,FALSE())</f>
        <v>28_ST</v>
      </c>
      <c r="U58" s="0" t="n">
        <v>7470814</v>
      </c>
      <c r="V58" s="0" t="n">
        <v>2007</v>
      </c>
      <c r="W58" s="0" t="n">
        <v>1012</v>
      </c>
      <c r="X58" s="0" t="n">
        <v>28</v>
      </c>
      <c r="Y58" s="0" t="n">
        <v>28</v>
      </c>
      <c r="Z58" s="0" t="n">
        <v>50005</v>
      </c>
      <c r="AA58" s="0" t="n">
        <v>0</v>
      </c>
      <c r="AB58" s="0" t="s">
        <v>260</v>
      </c>
    </row>
    <row r="59" customFormat="false" ht="13.5" hidden="false" customHeight="false" outlineLevel="0" collapsed="false">
      <c r="C59" s="0" t="str">
        <f aca="false">M59&amp;"_"&amp;P59</f>
        <v>a_UT</v>
      </c>
      <c r="D59" s="0" t="n">
        <v>44000</v>
      </c>
      <c r="E59" s="0" t="n">
        <v>2007</v>
      </c>
      <c r="F59" s="0" t="s">
        <v>261</v>
      </c>
      <c r="G59" s="0" t="s">
        <v>262</v>
      </c>
      <c r="H59" s="0" t="s">
        <v>263</v>
      </c>
      <c r="I59" s="0" t="s">
        <v>61</v>
      </c>
      <c r="J59" s="0" t="s">
        <v>264</v>
      </c>
      <c r="K59" s="0" t="s">
        <v>63</v>
      </c>
      <c r="L59" s="57" t="n">
        <v>39765.75</v>
      </c>
      <c r="M59" s="0" t="s">
        <v>54</v>
      </c>
      <c r="N59" s="0" t="s">
        <v>55</v>
      </c>
      <c r="O59" s="0" t="s">
        <v>12</v>
      </c>
      <c r="P59" s="0" t="s">
        <v>64</v>
      </c>
      <c r="T59" s="0" t="str">
        <f aca="false">X59&amp;"_"&amp;VLOOKUP(W59,Query_from_Production,13,FALSE())</f>
        <v>30_ST</v>
      </c>
      <c r="U59" s="0" t="n">
        <v>7470815</v>
      </c>
      <c r="V59" s="0" t="n">
        <v>2007</v>
      </c>
      <c r="W59" s="0" t="n">
        <v>1012</v>
      </c>
      <c r="X59" s="0" t="n">
        <v>30</v>
      </c>
      <c r="Y59" s="0" t="n">
        <v>30.1</v>
      </c>
      <c r="Z59" s="0" t="n">
        <v>56001</v>
      </c>
      <c r="AA59" s="0" t="n">
        <v>0</v>
      </c>
      <c r="AB59" s="0" t="s">
        <v>265</v>
      </c>
    </row>
    <row r="60" customFormat="false" ht="13.5" hidden="false" customHeight="false" outlineLevel="0" collapsed="false">
      <c r="C60" s="0" t="str">
        <f aca="false">M60&amp;"_"&amp;P60</f>
        <v>a_LT</v>
      </c>
      <c r="D60" s="0" t="n">
        <v>44018</v>
      </c>
      <c r="E60" s="0" t="n">
        <v>2007</v>
      </c>
      <c r="F60" s="0" t="s">
        <v>266</v>
      </c>
      <c r="G60" s="0" t="s">
        <v>267</v>
      </c>
      <c r="H60" s="0" t="s">
        <v>263</v>
      </c>
      <c r="I60" s="0" t="s">
        <v>77</v>
      </c>
      <c r="J60" s="0" t="s">
        <v>268</v>
      </c>
      <c r="K60" s="0" t="s">
        <v>63</v>
      </c>
      <c r="L60" s="57" t="n">
        <v>39755.5847222222</v>
      </c>
      <c r="M60" s="0" t="s">
        <v>54</v>
      </c>
      <c r="N60" s="0" t="s">
        <v>55</v>
      </c>
      <c r="O60" s="0" t="s">
        <v>12</v>
      </c>
      <c r="P60" s="0" t="s">
        <v>69</v>
      </c>
      <c r="T60" s="0" t="str">
        <f aca="false">X60&amp;"_"&amp;VLOOKUP(W60,Query_from_Production,13,FALSE())</f>
        <v>40_ST</v>
      </c>
      <c r="U60" s="0" t="n">
        <v>7470825</v>
      </c>
      <c r="V60" s="0" t="n">
        <v>2007</v>
      </c>
      <c r="W60" s="0" t="n">
        <v>1012</v>
      </c>
      <c r="X60" s="0" t="n">
        <v>40</v>
      </c>
      <c r="Y60" s="0" t="n">
        <v>100</v>
      </c>
      <c r="Z60" s="0" t="n">
        <v>58201</v>
      </c>
      <c r="AA60" s="0" t="n">
        <v>20534</v>
      </c>
      <c r="AB60" s="0" t="s">
        <v>61</v>
      </c>
    </row>
    <row r="61" customFormat="false" ht="13.5" hidden="false" customHeight="false" outlineLevel="0" collapsed="false">
      <c r="C61" s="0" t="str">
        <f aca="false">M61&amp;"_"&amp;P61</f>
        <v>a_LT</v>
      </c>
      <c r="D61" s="0" t="n">
        <v>44002</v>
      </c>
      <c r="E61" s="0" t="n">
        <v>2007</v>
      </c>
      <c r="F61" s="0" t="s">
        <v>269</v>
      </c>
      <c r="G61" s="0" t="s">
        <v>270</v>
      </c>
      <c r="H61" s="0" t="s">
        <v>263</v>
      </c>
      <c r="I61" s="0" t="s">
        <v>77</v>
      </c>
      <c r="J61" s="0" t="s">
        <v>271</v>
      </c>
      <c r="K61" s="0" t="s">
        <v>63</v>
      </c>
      <c r="L61" s="57" t="n">
        <v>39828.6324421296</v>
      </c>
      <c r="M61" s="0" t="s">
        <v>54</v>
      </c>
      <c r="N61" s="0" t="s">
        <v>55</v>
      </c>
      <c r="O61" s="0" t="s">
        <v>12</v>
      </c>
      <c r="P61" s="0" t="s">
        <v>69</v>
      </c>
      <c r="T61" s="0" t="str">
        <f aca="false">X61&amp;"_"&amp;VLOOKUP(W61,Query_from_Production,13,FALSE())</f>
        <v>41_ST</v>
      </c>
      <c r="U61" s="0" t="n">
        <v>7470826</v>
      </c>
      <c r="V61" s="0" t="n">
        <v>2007</v>
      </c>
      <c r="W61" s="0" t="n">
        <v>1012</v>
      </c>
      <c r="X61" s="0" t="n">
        <v>41</v>
      </c>
      <c r="Y61" s="0" t="n">
        <v>101</v>
      </c>
      <c r="Z61" s="0" t="n">
        <v>58202</v>
      </c>
      <c r="AA61" s="0" t="n">
        <v>45965</v>
      </c>
      <c r="AB61" s="0" t="s">
        <v>61</v>
      </c>
    </row>
    <row r="62" customFormat="false" ht="13.5" hidden="false" customHeight="false" outlineLevel="0" collapsed="false">
      <c r="C62" s="0" t="str">
        <f aca="false">M62&amp;"_"&amp;P62</f>
        <v>a_LT</v>
      </c>
      <c r="D62" s="0" t="n">
        <v>44042</v>
      </c>
      <c r="E62" s="0" t="n">
        <v>2007</v>
      </c>
      <c r="F62" s="0" t="s">
        <v>272</v>
      </c>
      <c r="G62" s="0" t="s">
        <v>273</v>
      </c>
      <c r="H62" s="0" t="s">
        <v>263</v>
      </c>
      <c r="I62" s="0" t="s">
        <v>77</v>
      </c>
      <c r="J62" s="0" t="s">
        <v>274</v>
      </c>
      <c r="K62" s="0" t="s">
        <v>63</v>
      </c>
      <c r="L62" s="57" t="n">
        <v>39828.6325231481</v>
      </c>
      <c r="M62" s="0" t="s">
        <v>54</v>
      </c>
      <c r="N62" s="0" t="s">
        <v>55</v>
      </c>
      <c r="O62" s="0" t="s">
        <v>12</v>
      </c>
      <c r="P62" s="0" t="s">
        <v>69</v>
      </c>
      <c r="T62" s="0" t="str">
        <f aca="false">X62&amp;"_"&amp;VLOOKUP(W62,Query_from_Production,13,FALSE())</f>
        <v>42_ST</v>
      </c>
      <c r="U62" s="0" t="n">
        <v>7470827</v>
      </c>
      <c r="V62" s="0" t="n">
        <v>2007</v>
      </c>
      <c r="W62" s="0" t="n">
        <v>1012</v>
      </c>
      <c r="X62" s="0" t="n">
        <v>42</v>
      </c>
      <c r="Y62" s="0" t="n">
        <v>102</v>
      </c>
      <c r="Z62" s="0" t="n">
        <v>58203</v>
      </c>
      <c r="AA62" s="0" t="n">
        <v>3700</v>
      </c>
      <c r="AB62" s="0" t="s">
        <v>61</v>
      </c>
    </row>
    <row r="63" customFormat="false" ht="13.5" hidden="false" customHeight="false" outlineLevel="0" collapsed="false">
      <c r="C63" s="0" t="str">
        <f aca="false">M63&amp;"_"&amp;P63</f>
        <v>a_LT</v>
      </c>
      <c r="D63" s="0" t="n">
        <v>44065</v>
      </c>
      <c r="E63" s="0" t="n">
        <v>2007</v>
      </c>
      <c r="F63" s="0" t="s">
        <v>275</v>
      </c>
      <c r="G63" s="0" t="s">
        <v>276</v>
      </c>
      <c r="H63" s="0" t="s">
        <v>263</v>
      </c>
      <c r="I63" s="0" t="s">
        <v>88</v>
      </c>
      <c r="J63" s="0" t="s">
        <v>277</v>
      </c>
      <c r="K63" s="0" t="s">
        <v>63</v>
      </c>
      <c r="L63" s="57" t="n">
        <v>39804.5851851852</v>
      </c>
      <c r="M63" s="0" t="s">
        <v>54</v>
      </c>
      <c r="N63" s="0" t="s">
        <v>55</v>
      </c>
      <c r="O63" s="0" t="s">
        <v>12</v>
      </c>
      <c r="P63" s="0" t="s">
        <v>69</v>
      </c>
      <c r="T63" s="0" t="str">
        <f aca="false">X63&amp;"_"&amp;VLOOKUP(W63,Query_from_Production,13,FALSE())</f>
        <v>50_ST</v>
      </c>
      <c r="U63" s="0" t="n">
        <v>7470821</v>
      </c>
      <c r="V63" s="0" t="n">
        <v>2007</v>
      </c>
      <c r="W63" s="0" t="n">
        <v>1012</v>
      </c>
      <c r="X63" s="0" t="n">
        <v>50</v>
      </c>
      <c r="Y63" s="0" t="n">
        <v>95</v>
      </c>
      <c r="Z63" s="0" t="n">
        <v>50007</v>
      </c>
      <c r="AA63" s="0" t="n">
        <v>153447779</v>
      </c>
      <c r="AB63" s="0" t="s">
        <v>61</v>
      </c>
    </row>
    <row r="64" customFormat="false" ht="13.5" hidden="false" customHeight="false" outlineLevel="0" collapsed="false">
      <c r="C64" s="0" t="str">
        <f aca="false">M64&amp;"_"&amp;P64</f>
        <v>a_LT</v>
      </c>
      <c r="D64" s="0" t="n">
        <v>44027</v>
      </c>
      <c r="E64" s="0" t="n">
        <v>2007</v>
      </c>
      <c r="F64" s="0" t="s">
        <v>278</v>
      </c>
      <c r="G64" s="0" t="s">
        <v>279</v>
      </c>
      <c r="H64" s="0" t="s">
        <v>263</v>
      </c>
      <c r="I64" s="0" t="s">
        <v>88</v>
      </c>
      <c r="J64" s="0" t="s">
        <v>280</v>
      </c>
      <c r="K64" s="0" t="s">
        <v>63</v>
      </c>
      <c r="L64" s="57" t="n">
        <v>40134.6237384259</v>
      </c>
      <c r="M64" s="0" t="s">
        <v>54</v>
      </c>
      <c r="N64" s="0" t="s">
        <v>55</v>
      </c>
      <c r="O64" s="0" t="s">
        <v>12</v>
      </c>
      <c r="P64" s="0" t="s">
        <v>69</v>
      </c>
      <c r="T64" s="0" t="str">
        <f aca="false">X64&amp;"_"&amp;VLOOKUP(W64,Query_from_Production,13,FALSE())</f>
        <v>53_ST</v>
      </c>
      <c r="U64" s="0" t="n">
        <v>7470822</v>
      </c>
      <c r="V64" s="0" t="n">
        <v>2007</v>
      </c>
      <c r="W64" s="0" t="n">
        <v>1012</v>
      </c>
      <c r="X64" s="0" t="n">
        <v>53</v>
      </c>
      <c r="Y64" s="0" t="n">
        <v>96</v>
      </c>
      <c r="Z64" s="0" t="n">
        <v>56002</v>
      </c>
      <c r="AA64" s="0" t="n">
        <v>154813574</v>
      </c>
      <c r="AB64" s="0" t="s">
        <v>61</v>
      </c>
    </row>
    <row r="65" customFormat="false" ht="13.5" hidden="false" customHeight="false" outlineLevel="0" collapsed="false">
      <c r="C65" s="0" t="str">
        <f aca="false">M65&amp;"_"&amp;P65</f>
        <v>a_LT</v>
      </c>
      <c r="D65" s="0" t="n">
        <v>44053</v>
      </c>
      <c r="E65" s="0" t="n">
        <v>2007</v>
      </c>
      <c r="F65" s="0" t="s">
        <v>281</v>
      </c>
      <c r="G65" s="0" t="s">
        <v>282</v>
      </c>
      <c r="H65" s="0" t="s">
        <v>263</v>
      </c>
      <c r="I65" s="0" t="s">
        <v>88</v>
      </c>
      <c r="J65" s="0" t="s">
        <v>283</v>
      </c>
      <c r="K65" s="0" t="s">
        <v>63</v>
      </c>
      <c r="L65" s="57" t="n">
        <v>39776.5864930556</v>
      </c>
      <c r="M65" s="0" t="s">
        <v>54</v>
      </c>
      <c r="N65" s="0" t="s">
        <v>55</v>
      </c>
      <c r="O65" s="0" t="s">
        <v>12</v>
      </c>
      <c r="P65" s="0" t="s">
        <v>69</v>
      </c>
      <c r="T65" s="0" t="str">
        <f aca="false">X65&amp;"_"&amp;VLOOKUP(W65,Query_from_Production,13,FALSE())</f>
        <v>54_ST</v>
      </c>
      <c r="U65" s="0" t="n">
        <v>7470823</v>
      </c>
      <c r="V65" s="0" t="n">
        <v>2007</v>
      </c>
      <c r="W65" s="0" t="n">
        <v>1012</v>
      </c>
      <c r="X65" s="0" t="n">
        <v>54</v>
      </c>
      <c r="Y65" s="0" t="n">
        <v>97</v>
      </c>
      <c r="Z65" s="0" t="n">
        <v>50009</v>
      </c>
      <c r="AA65" s="0" t="n">
        <v>71010996</v>
      </c>
      <c r="AB65" s="0" t="s">
        <v>61</v>
      </c>
    </row>
    <row r="66" customFormat="false" ht="13.5" hidden="false" customHeight="false" outlineLevel="0" collapsed="false">
      <c r="C66" s="0" t="str">
        <f aca="false">M66&amp;"_"&amp;P66</f>
        <v>a_UT</v>
      </c>
      <c r="D66" s="0" t="n">
        <v>32000</v>
      </c>
      <c r="E66" s="0" t="n">
        <v>2007</v>
      </c>
      <c r="F66" s="0" t="s">
        <v>284</v>
      </c>
      <c r="G66" s="0" t="s">
        <v>285</v>
      </c>
      <c r="H66" s="0" t="s">
        <v>286</v>
      </c>
      <c r="I66" s="0" t="s">
        <v>61</v>
      </c>
      <c r="J66" s="0" t="s">
        <v>287</v>
      </c>
      <c r="K66" s="0" t="s">
        <v>63</v>
      </c>
      <c r="L66" s="57" t="n">
        <v>39757.5840277778</v>
      </c>
      <c r="M66" s="0" t="s">
        <v>54</v>
      </c>
      <c r="N66" s="0" t="s">
        <v>55</v>
      </c>
      <c r="O66" s="0" t="s">
        <v>12</v>
      </c>
      <c r="P66" s="0" t="s">
        <v>64</v>
      </c>
      <c r="T66" s="0" t="str">
        <f aca="false">X66&amp;"_"&amp;VLOOKUP(W66,Query_from_Production,13,FALSE())</f>
        <v>70_ST</v>
      </c>
      <c r="U66" s="0" t="n">
        <v>7470824</v>
      </c>
      <c r="V66" s="0" t="n">
        <v>2007</v>
      </c>
      <c r="W66" s="0" t="n">
        <v>1012</v>
      </c>
      <c r="X66" s="0" t="n">
        <v>70</v>
      </c>
      <c r="Y66" s="0" t="n">
        <v>98</v>
      </c>
      <c r="Z66" s="0" t="n">
        <v>50010</v>
      </c>
      <c r="AA66" s="0" t="n">
        <v>0</v>
      </c>
    </row>
    <row r="67" customFormat="false" ht="13.5" hidden="false" customHeight="false" outlineLevel="0" collapsed="false">
      <c r="C67" s="0" t="str">
        <f aca="false">M67&amp;"_"&amp;P67</f>
        <v>a_LT</v>
      </c>
      <c r="D67" s="0" t="n">
        <v>32042</v>
      </c>
      <c r="E67" s="0" t="n">
        <v>2007</v>
      </c>
      <c r="F67" s="0" t="s">
        <v>288</v>
      </c>
      <c r="G67" s="0" t="s">
        <v>289</v>
      </c>
      <c r="H67" s="0" t="s">
        <v>286</v>
      </c>
      <c r="I67" s="0" t="s">
        <v>51</v>
      </c>
      <c r="J67" s="0" t="s">
        <v>290</v>
      </c>
      <c r="K67" s="0" t="s">
        <v>63</v>
      </c>
      <c r="L67" s="57" t="n">
        <v>39757.5840277778</v>
      </c>
      <c r="M67" s="0" t="s">
        <v>54</v>
      </c>
      <c r="N67" s="0" t="s">
        <v>55</v>
      </c>
      <c r="O67" s="0" t="s">
        <v>12</v>
      </c>
      <c r="P67" s="0" t="s">
        <v>69</v>
      </c>
      <c r="T67" s="0" t="str">
        <f aca="false">X67&amp;"_"&amp;VLOOKUP(W67,Query_from_Production,13,FALSE())</f>
        <v>90_ST</v>
      </c>
      <c r="U67" s="0" t="n">
        <v>7470818</v>
      </c>
      <c r="V67" s="0" t="n">
        <v>2007</v>
      </c>
      <c r="W67" s="0" t="n">
        <v>1012</v>
      </c>
      <c r="X67" s="0" t="n">
        <v>90</v>
      </c>
      <c r="Y67" s="0" t="n">
        <v>93</v>
      </c>
      <c r="Z67" s="0" t="n">
        <v>50015</v>
      </c>
      <c r="AA67" s="0" t="n">
        <v>0</v>
      </c>
      <c r="AB67" s="0" t="s">
        <v>248</v>
      </c>
    </row>
    <row r="68" customFormat="false" ht="13.5" hidden="false" customHeight="false" outlineLevel="0" collapsed="false">
      <c r="C68" s="0" t="str">
        <f aca="false">M68&amp;"_"&amp;P68</f>
        <v>a_LT</v>
      </c>
      <c r="D68" s="0" t="n">
        <v>32018</v>
      </c>
      <c r="E68" s="0" t="n">
        <v>2007</v>
      </c>
      <c r="F68" s="0" t="s">
        <v>291</v>
      </c>
      <c r="G68" s="0" t="s">
        <v>292</v>
      </c>
      <c r="H68" s="0" t="s">
        <v>286</v>
      </c>
      <c r="I68" s="0" t="s">
        <v>77</v>
      </c>
      <c r="J68" s="0" t="s">
        <v>293</v>
      </c>
      <c r="K68" s="0" t="s">
        <v>63</v>
      </c>
      <c r="L68" s="57" t="n">
        <v>39757.5840277778</v>
      </c>
      <c r="M68" s="0" t="s">
        <v>54</v>
      </c>
      <c r="N68" s="0" t="s">
        <v>55</v>
      </c>
      <c r="O68" s="0" t="s">
        <v>12</v>
      </c>
      <c r="P68" s="0" t="s">
        <v>69</v>
      </c>
      <c r="T68" s="0" t="str">
        <f aca="false">X68&amp;"_"&amp;VLOOKUP(W68,Query_from_Production,13,FALSE())</f>
        <v>91_ST</v>
      </c>
      <c r="U68" s="0" t="n">
        <v>7470816</v>
      </c>
      <c r="V68" s="0" t="n">
        <v>2007</v>
      </c>
      <c r="W68" s="0" t="n">
        <v>1012</v>
      </c>
      <c r="X68" s="0" t="n">
        <v>91</v>
      </c>
      <c r="Y68" s="0" t="n">
        <v>91</v>
      </c>
      <c r="Z68" s="0" t="n">
        <v>56003</v>
      </c>
      <c r="AA68" s="0" t="n">
        <v>0</v>
      </c>
      <c r="AB68" s="0" t="s">
        <v>294</v>
      </c>
    </row>
    <row r="69" customFormat="false" ht="13.5" hidden="false" customHeight="false" outlineLevel="0" collapsed="false">
      <c r="C69" s="0" t="str">
        <f aca="false">M69&amp;"_"&amp;P69</f>
        <v>a_LT</v>
      </c>
      <c r="D69" s="0" t="n">
        <v>32004</v>
      </c>
      <c r="E69" s="0" t="n">
        <v>2007</v>
      </c>
      <c r="F69" s="0" t="s">
        <v>295</v>
      </c>
      <c r="G69" s="0" t="s">
        <v>296</v>
      </c>
      <c r="H69" s="0" t="s">
        <v>286</v>
      </c>
      <c r="I69" s="0" t="s">
        <v>77</v>
      </c>
      <c r="J69" s="0" t="s">
        <v>297</v>
      </c>
      <c r="K69" s="0" t="s">
        <v>63</v>
      </c>
      <c r="L69" s="57" t="n">
        <v>39756.7506944445</v>
      </c>
      <c r="M69" s="0" t="s">
        <v>54</v>
      </c>
      <c r="N69" s="0" t="s">
        <v>55</v>
      </c>
      <c r="O69" s="0" t="s">
        <v>12</v>
      </c>
      <c r="P69" s="0" t="s">
        <v>69</v>
      </c>
      <c r="T69" s="0" t="str">
        <f aca="false">X69&amp;"_"&amp;VLOOKUP(W69,Query_from_Production,13,FALSE())</f>
        <v>92_ST</v>
      </c>
      <c r="U69" s="0" t="n">
        <v>7470817</v>
      </c>
      <c r="V69" s="0" t="n">
        <v>2007</v>
      </c>
      <c r="W69" s="0" t="n">
        <v>1012</v>
      </c>
      <c r="X69" s="0" t="n">
        <v>92</v>
      </c>
      <c r="Y69" s="0" t="n">
        <v>92</v>
      </c>
      <c r="Z69" s="0" t="n">
        <v>50016</v>
      </c>
      <c r="AA69" s="0" t="n">
        <v>0</v>
      </c>
      <c r="AB69" s="0" t="s">
        <v>114</v>
      </c>
    </row>
    <row r="70" customFormat="false" ht="13.5" hidden="false" customHeight="false" outlineLevel="0" collapsed="false">
      <c r="C70" s="0" t="str">
        <f aca="false">M70&amp;"_"&amp;P70</f>
        <v>a_LT</v>
      </c>
      <c r="D70" s="0" t="n">
        <v>32045</v>
      </c>
      <c r="E70" s="0" t="n">
        <v>2007</v>
      </c>
      <c r="F70" s="0" t="s">
        <v>298</v>
      </c>
      <c r="G70" s="0" t="s">
        <v>299</v>
      </c>
      <c r="H70" s="0" t="s">
        <v>286</v>
      </c>
      <c r="I70" s="0" t="s">
        <v>88</v>
      </c>
      <c r="J70" s="0" t="s">
        <v>300</v>
      </c>
      <c r="K70" s="0" t="s">
        <v>63</v>
      </c>
      <c r="L70" s="57" t="n">
        <v>39758.75</v>
      </c>
      <c r="M70" s="0" t="s">
        <v>54</v>
      </c>
      <c r="N70" s="0" t="s">
        <v>55</v>
      </c>
      <c r="O70" s="0" t="s">
        <v>12</v>
      </c>
      <c r="P70" s="0" t="s">
        <v>69</v>
      </c>
      <c r="T70" s="0" t="str">
        <f aca="false">X70&amp;"_"&amp;VLOOKUP(W70,Query_from_Production,13,FALSE())</f>
        <v>93_ST</v>
      </c>
      <c r="U70" s="0" t="n">
        <v>7470819</v>
      </c>
      <c r="V70" s="0" t="n">
        <v>2007</v>
      </c>
      <c r="W70" s="0" t="n">
        <v>1012</v>
      </c>
      <c r="X70" s="0" t="n">
        <v>93</v>
      </c>
      <c r="Y70" s="0" t="n">
        <v>93.1</v>
      </c>
      <c r="Z70" s="0" t="n">
        <v>58301</v>
      </c>
      <c r="AA70" s="0" t="n">
        <v>0</v>
      </c>
      <c r="AB70" s="0" t="s">
        <v>260</v>
      </c>
    </row>
    <row r="71" customFormat="false" ht="13.5" hidden="false" customHeight="false" outlineLevel="0" collapsed="false">
      <c r="C71" s="0" t="str">
        <f aca="false">M71&amp;"_"&amp;P71</f>
        <v>a_LT</v>
      </c>
      <c r="D71" s="0" t="n">
        <v>32038</v>
      </c>
      <c r="E71" s="0" t="n">
        <v>2007</v>
      </c>
      <c r="F71" s="0" t="s">
        <v>301</v>
      </c>
      <c r="G71" s="0" t="s">
        <v>302</v>
      </c>
      <c r="H71" s="0" t="s">
        <v>286</v>
      </c>
      <c r="I71" s="0" t="s">
        <v>88</v>
      </c>
      <c r="J71" s="0" t="s">
        <v>303</v>
      </c>
      <c r="K71" s="0" t="s">
        <v>63</v>
      </c>
      <c r="L71" s="57" t="n">
        <v>39757.5840277778</v>
      </c>
      <c r="M71" s="0" t="s">
        <v>54</v>
      </c>
      <c r="N71" s="0" t="s">
        <v>55</v>
      </c>
      <c r="O71" s="0" t="s">
        <v>12</v>
      </c>
      <c r="P71" s="0" t="s">
        <v>69</v>
      </c>
      <c r="T71" s="0" t="str">
        <f aca="false">X71&amp;"_"&amp;VLOOKUP(W71,Query_from_Production,13,FALSE())</f>
        <v>94_ST</v>
      </c>
      <c r="U71" s="0" t="n">
        <v>7470820</v>
      </c>
      <c r="V71" s="0" t="n">
        <v>2007</v>
      </c>
      <c r="W71" s="0" t="n">
        <v>1012</v>
      </c>
      <c r="X71" s="0" t="n">
        <v>94</v>
      </c>
      <c r="Y71" s="0" t="n">
        <v>94</v>
      </c>
      <c r="Z71" s="0" t="n">
        <v>50017</v>
      </c>
      <c r="AA71" s="0" t="n">
        <v>0</v>
      </c>
      <c r="AB71" s="0" t="s">
        <v>304</v>
      </c>
    </row>
    <row r="72" customFormat="false" ht="13.5" hidden="false" customHeight="false" outlineLevel="0" collapsed="false">
      <c r="C72" s="0" t="str">
        <f aca="false">M72&amp;"_"&amp;P72</f>
        <v>a_LT</v>
      </c>
      <c r="D72" s="0" t="n">
        <v>32002</v>
      </c>
      <c r="E72" s="0" t="n">
        <v>2007</v>
      </c>
      <c r="F72" s="0" t="s">
        <v>305</v>
      </c>
      <c r="G72" s="0" t="s">
        <v>306</v>
      </c>
      <c r="H72" s="0" t="s">
        <v>286</v>
      </c>
      <c r="I72" s="0" t="s">
        <v>88</v>
      </c>
      <c r="J72" s="0" t="s">
        <v>307</v>
      </c>
      <c r="K72" s="0" t="s">
        <v>63</v>
      </c>
      <c r="L72" s="57" t="n">
        <v>39828.6305902778</v>
      </c>
      <c r="M72" s="0" t="s">
        <v>54</v>
      </c>
      <c r="N72" s="0" t="s">
        <v>55</v>
      </c>
      <c r="O72" s="0" t="s">
        <v>12</v>
      </c>
      <c r="P72" s="0" t="s">
        <v>69</v>
      </c>
      <c r="T72" s="0" t="str">
        <f aca="false">X72&amp;"_"&amp;VLOOKUP(W72,Query_from_Production,13,FALSE())</f>
        <v>20_LT</v>
      </c>
      <c r="U72" s="0" t="n">
        <v>7470828</v>
      </c>
      <c r="V72" s="0" t="n">
        <v>2007</v>
      </c>
      <c r="W72" s="0" t="n">
        <v>1016</v>
      </c>
      <c r="X72" s="0" t="n">
        <v>20</v>
      </c>
      <c r="Y72" s="0" t="n">
        <v>20</v>
      </c>
      <c r="Z72" s="0" t="n">
        <v>50002</v>
      </c>
      <c r="AA72" s="0" t="n">
        <v>0</v>
      </c>
      <c r="AB72" s="0" t="s">
        <v>308</v>
      </c>
    </row>
    <row r="73" customFormat="false" ht="13.5" hidden="false" customHeight="false" outlineLevel="0" collapsed="false">
      <c r="C73" s="0" t="str">
        <f aca="false">M73&amp;"_"&amp;P73</f>
        <v>a_LT</v>
      </c>
      <c r="D73" s="0" t="n">
        <v>32011</v>
      </c>
      <c r="E73" s="0" t="n">
        <v>2007</v>
      </c>
      <c r="F73" s="0" t="s">
        <v>309</v>
      </c>
      <c r="G73" s="0" t="s">
        <v>310</v>
      </c>
      <c r="H73" s="0" t="s">
        <v>286</v>
      </c>
      <c r="I73" s="0" t="s">
        <v>88</v>
      </c>
      <c r="J73" s="0" t="s">
        <v>311</v>
      </c>
      <c r="K73" s="0" t="s">
        <v>63</v>
      </c>
      <c r="L73" s="57" t="n">
        <v>39882.654224537</v>
      </c>
      <c r="M73" s="0" t="s">
        <v>54</v>
      </c>
      <c r="N73" s="0" t="s">
        <v>55</v>
      </c>
      <c r="O73" s="0" t="s">
        <v>12</v>
      </c>
      <c r="P73" s="0" t="s">
        <v>69</v>
      </c>
      <c r="T73" s="0" t="str">
        <f aca="false">X73&amp;"_"&amp;VLOOKUP(W73,Query_from_Production,13,FALSE())</f>
        <v>22_LT</v>
      </c>
      <c r="U73" s="0" t="n">
        <v>7470829</v>
      </c>
      <c r="V73" s="0" t="n">
        <v>2007</v>
      </c>
      <c r="W73" s="0" t="n">
        <v>1016</v>
      </c>
      <c r="X73" s="0" t="n">
        <v>22</v>
      </c>
      <c r="Y73" s="0" t="n">
        <v>21</v>
      </c>
      <c r="Z73" s="0" t="n">
        <v>50003</v>
      </c>
      <c r="AA73" s="0" t="n">
        <v>0</v>
      </c>
      <c r="AB73" s="0" t="s">
        <v>312</v>
      </c>
    </row>
    <row r="74" customFormat="false" ht="13.5" hidden="false" customHeight="false" outlineLevel="0" collapsed="false">
      <c r="C74" s="0" t="str">
        <f aca="false">M74&amp;"_"&amp;P74</f>
        <v>a_LT</v>
      </c>
      <c r="D74" s="0" t="n">
        <v>32027</v>
      </c>
      <c r="E74" s="0" t="n">
        <v>2007</v>
      </c>
      <c r="F74" s="0" t="s">
        <v>313</v>
      </c>
      <c r="G74" s="0" t="s">
        <v>314</v>
      </c>
      <c r="H74" s="0" t="s">
        <v>286</v>
      </c>
      <c r="I74" s="0" t="s">
        <v>88</v>
      </c>
      <c r="J74" s="0" t="s">
        <v>315</v>
      </c>
      <c r="K74" s="0" t="s">
        <v>63</v>
      </c>
      <c r="L74" s="57" t="n">
        <v>39757.5840277778</v>
      </c>
      <c r="M74" s="0" t="s">
        <v>54</v>
      </c>
      <c r="N74" s="0" t="s">
        <v>55</v>
      </c>
      <c r="O74" s="0" t="s">
        <v>12</v>
      </c>
      <c r="P74" s="0" t="s">
        <v>69</v>
      </c>
      <c r="T74" s="0" t="str">
        <f aca="false">X74&amp;"_"&amp;VLOOKUP(W74,Query_from_Production,13,FALSE())</f>
        <v>24_LT</v>
      </c>
      <c r="U74" s="0" t="n">
        <v>7470830</v>
      </c>
      <c r="V74" s="0" t="n">
        <v>2007</v>
      </c>
      <c r="W74" s="0" t="n">
        <v>1016</v>
      </c>
      <c r="X74" s="0" t="n">
        <v>24</v>
      </c>
      <c r="Y74" s="0" t="n">
        <v>22</v>
      </c>
      <c r="Z74" s="0" t="n">
        <v>50004</v>
      </c>
      <c r="AA74" s="0" t="n">
        <v>0</v>
      </c>
      <c r="AB74" s="0" t="s">
        <v>316</v>
      </c>
    </row>
    <row r="75" customFormat="false" ht="13.5" hidden="false" customHeight="false" outlineLevel="0" collapsed="false">
      <c r="C75" s="0" t="str">
        <f aca="false">M75&amp;"_"&amp;P75</f>
        <v>a_ST</v>
      </c>
      <c r="D75" s="0" t="n">
        <v>29006</v>
      </c>
      <c r="E75" s="0" t="n">
        <v>2007</v>
      </c>
      <c r="F75" s="0" t="s">
        <v>317</v>
      </c>
      <c r="G75" s="0" t="s">
        <v>318</v>
      </c>
      <c r="H75" s="0" t="s">
        <v>319</v>
      </c>
      <c r="I75" s="0" t="s">
        <v>51</v>
      </c>
      <c r="J75" s="0" t="s">
        <v>320</v>
      </c>
      <c r="K75" s="0" t="s">
        <v>53</v>
      </c>
      <c r="L75" s="57" t="n">
        <v>39828.6302777778</v>
      </c>
      <c r="M75" s="0" t="s">
        <v>54</v>
      </c>
      <c r="N75" s="0" t="s">
        <v>55</v>
      </c>
      <c r="O75" s="0" t="s">
        <v>12</v>
      </c>
      <c r="P75" s="0" t="s">
        <v>56</v>
      </c>
      <c r="T75" s="0" t="str">
        <f aca="false">X75&amp;"_"&amp;VLOOKUP(W75,Query_from_Production,13,FALSE())</f>
        <v>28_LT</v>
      </c>
      <c r="U75" s="0" t="n">
        <v>7470831</v>
      </c>
      <c r="V75" s="0" t="n">
        <v>2007</v>
      </c>
      <c r="W75" s="0" t="n">
        <v>1016</v>
      </c>
      <c r="X75" s="0" t="n">
        <v>28</v>
      </c>
      <c r="Y75" s="0" t="n">
        <v>28</v>
      </c>
      <c r="Z75" s="0" t="n">
        <v>50005</v>
      </c>
      <c r="AA75" s="0" t="n">
        <v>0</v>
      </c>
      <c r="AB75" s="0" t="s">
        <v>321</v>
      </c>
    </row>
    <row r="76" customFormat="false" ht="13.5" hidden="false" customHeight="false" outlineLevel="0" collapsed="false">
      <c r="C76" s="0" t="str">
        <f aca="false">M76&amp;"_"&amp;P76</f>
        <v>a_ST</v>
      </c>
      <c r="D76" s="0" t="n">
        <v>29002</v>
      </c>
      <c r="E76" s="0" t="n">
        <v>2007</v>
      </c>
      <c r="F76" s="0" t="s">
        <v>322</v>
      </c>
      <c r="G76" s="0" t="s">
        <v>323</v>
      </c>
      <c r="H76" s="0" t="s">
        <v>319</v>
      </c>
      <c r="I76" s="0" t="s">
        <v>51</v>
      </c>
      <c r="J76" s="0" t="s">
        <v>324</v>
      </c>
      <c r="K76" s="0" t="s">
        <v>53</v>
      </c>
      <c r="L76" s="57" t="n">
        <v>39868.5757291667</v>
      </c>
      <c r="M76" s="0" t="s">
        <v>54</v>
      </c>
      <c r="N76" s="0" t="s">
        <v>55</v>
      </c>
      <c r="O76" s="0" t="s">
        <v>12</v>
      </c>
      <c r="P76" s="0" t="s">
        <v>56</v>
      </c>
      <c r="T76" s="0" t="str">
        <f aca="false">X76&amp;"_"&amp;VLOOKUP(W76,Query_from_Production,13,FALSE())</f>
        <v>30_LT</v>
      </c>
      <c r="U76" s="0" t="n">
        <v>7470832</v>
      </c>
      <c r="V76" s="0" t="n">
        <v>2007</v>
      </c>
      <c r="W76" s="0" t="n">
        <v>1016</v>
      </c>
      <c r="X76" s="0" t="n">
        <v>30</v>
      </c>
      <c r="Y76" s="0" t="n">
        <v>30.1</v>
      </c>
      <c r="Z76" s="0" t="n">
        <v>56001</v>
      </c>
      <c r="AA76" s="0" t="n">
        <v>0</v>
      </c>
      <c r="AB76" s="0" t="s">
        <v>325</v>
      </c>
    </row>
    <row r="77" customFormat="false" ht="13.5" hidden="false" customHeight="false" outlineLevel="0" collapsed="false">
      <c r="C77" s="0" t="str">
        <f aca="false">M77&amp;"_"&amp;P77</f>
        <v>a_UT</v>
      </c>
      <c r="D77" s="0" t="n">
        <v>41000</v>
      </c>
      <c r="E77" s="0" t="n">
        <v>2007</v>
      </c>
      <c r="F77" s="0" t="s">
        <v>326</v>
      </c>
      <c r="G77" s="0" t="s">
        <v>327</v>
      </c>
      <c r="H77" s="0" t="s">
        <v>328</v>
      </c>
      <c r="I77" s="0" t="s">
        <v>61</v>
      </c>
      <c r="J77" s="0" t="s">
        <v>329</v>
      </c>
      <c r="K77" s="0" t="s">
        <v>63</v>
      </c>
      <c r="L77" s="57" t="n">
        <v>39989.7100578704</v>
      </c>
      <c r="M77" s="0" t="s">
        <v>54</v>
      </c>
      <c r="N77" s="0" t="s">
        <v>55</v>
      </c>
      <c r="O77" s="0" t="s">
        <v>12</v>
      </c>
      <c r="P77" s="0" t="s">
        <v>64</v>
      </c>
      <c r="T77" s="0" t="str">
        <f aca="false">X77&amp;"_"&amp;VLOOKUP(W77,Query_from_Production,13,FALSE())</f>
        <v>40_LT</v>
      </c>
      <c r="U77" s="0" t="n">
        <v>7470842</v>
      </c>
      <c r="V77" s="0" t="n">
        <v>2007</v>
      </c>
      <c r="W77" s="0" t="n">
        <v>1016</v>
      </c>
      <c r="X77" s="0" t="n">
        <v>40</v>
      </c>
      <c r="Y77" s="0" t="n">
        <v>100</v>
      </c>
      <c r="Z77" s="0" t="n">
        <v>58201</v>
      </c>
      <c r="AA77" s="0" t="n">
        <v>4630</v>
      </c>
      <c r="AB77" s="0" t="s">
        <v>61</v>
      </c>
    </row>
    <row r="78" customFormat="false" ht="13.5" hidden="false" customHeight="false" outlineLevel="0" collapsed="false">
      <c r="C78" s="0" t="str">
        <f aca="false">M78&amp;"_"&amp;P78</f>
        <v>a_LT</v>
      </c>
      <c r="D78" s="0" t="n">
        <v>41053</v>
      </c>
      <c r="E78" s="0" t="n">
        <v>2007</v>
      </c>
      <c r="F78" s="0" t="s">
        <v>330</v>
      </c>
      <c r="G78" s="0" t="s">
        <v>331</v>
      </c>
      <c r="H78" s="0" t="s">
        <v>328</v>
      </c>
      <c r="I78" s="0" t="s">
        <v>77</v>
      </c>
      <c r="J78" s="0" t="s">
        <v>332</v>
      </c>
      <c r="K78" s="0" t="s">
        <v>63</v>
      </c>
      <c r="L78" s="57" t="n">
        <v>39828.6318055556</v>
      </c>
      <c r="M78" s="0" t="s">
        <v>54</v>
      </c>
      <c r="N78" s="0" t="s">
        <v>55</v>
      </c>
      <c r="O78" s="0" t="s">
        <v>12</v>
      </c>
      <c r="P78" s="0" t="s">
        <v>69</v>
      </c>
      <c r="T78" s="0" t="str">
        <f aca="false">X78&amp;"_"&amp;VLOOKUP(W78,Query_from_Production,13,FALSE())</f>
        <v>41_LT</v>
      </c>
      <c r="U78" s="0" t="n">
        <v>7470843</v>
      </c>
      <c r="V78" s="0" t="n">
        <v>2007</v>
      </c>
      <c r="W78" s="0" t="n">
        <v>1016</v>
      </c>
      <c r="X78" s="0" t="n">
        <v>41</v>
      </c>
      <c r="Y78" s="0" t="n">
        <v>101</v>
      </c>
      <c r="Z78" s="0" t="n">
        <v>58202</v>
      </c>
      <c r="AA78" s="0" t="n">
        <v>9533</v>
      </c>
      <c r="AB78" s="0" t="s">
        <v>61</v>
      </c>
    </row>
    <row r="79" customFormat="false" ht="13.5" hidden="false" customHeight="false" outlineLevel="0" collapsed="false">
      <c r="C79" s="0" t="str">
        <f aca="false">M79&amp;"_"&amp;P79</f>
        <v>a_LT</v>
      </c>
      <c r="D79" s="0" t="n">
        <v>41043</v>
      </c>
      <c r="E79" s="0" t="n">
        <v>2007</v>
      </c>
      <c r="F79" s="0" t="s">
        <v>333</v>
      </c>
      <c r="G79" s="0" t="s">
        <v>334</v>
      </c>
      <c r="H79" s="0" t="s">
        <v>328</v>
      </c>
      <c r="I79" s="0" t="s">
        <v>77</v>
      </c>
      <c r="J79" s="0" t="s">
        <v>335</v>
      </c>
      <c r="K79" s="0" t="s">
        <v>63</v>
      </c>
      <c r="L79" s="57" t="n">
        <v>39869.5743634259</v>
      </c>
      <c r="M79" s="0" t="s">
        <v>54</v>
      </c>
      <c r="N79" s="0" t="s">
        <v>55</v>
      </c>
      <c r="O79" s="0" t="s">
        <v>12</v>
      </c>
      <c r="P79" s="0" t="s">
        <v>69</v>
      </c>
      <c r="T79" s="0" t="str">
        <f aca="false">X79&amp;"_"&amp;VLOOKUP(W79,Query_from_Production,13,FALSE())</f>
        <v>42_LT</v>
      </c>
      <c r="U79" s="0" t="n">
        <v>7470844</v>
      </c>
      <c r="V79" s="0" t="n">
        <v>2007</v>
      </c>
      <c r="W79" s="0" t="n">
        <v>1016</v>
      </c>
      <c r="X79" s="0" t="n">
        <v>42</v>
      </c>
      <c r="Y79" s="0" t="n">
        <v>102</v>
      </c>
      <c r="Z79" s="0" t="n">
        <v>58203</v>
      </c>
      <c r="AA79" s="0" t="n">
        <v>1509</v>
      </c>
      <c r="AB79" s="0" t="s">
        <v>61</v>
      </c>
    </row>
    <row r="80" customFormat="false" ht="13.5" hidden="false" customHeight="false" outlineLevel="0" collapsed="false">
      <c r="C80" s="0" t="str">
        <f aca="false">M80&amp;"_"&amp;P80</f>
        <v>a_LT</v>
      </c>
      <c r="D80" s="0" t="n">
        <v>41037</v>
      </c>
      <c r="E80" s="0" t="n">
        <v>2007</v>
      </c>
      <c r="F80" s="0" t="s">
        <v>336</v>
      </c>
      <c r="G80" s="0" t="s">
        <v>337</v>
      </c>
      <c r="H80" s="0" t="s">
        <v>328</v>
      </c>
      <c r="I80" s="0" t="s">
        <v>88</v>
      </c>
      <c r="J80" s="0" t="s">
        <v>338</v>
      </c>
      <c r="K80" s="0" t="s">
        <v>63</v>
      </c>
      <c r="L80" s="57" t="n">
        <v>39757.5840277778</v>
      </c>
      <c r="M80" s="0" t="s">
        <v>54</v>
      </c>
      <c r="N80" s="0" t="s">
        <v>55</v>
      </c>
      <c r="O80" s="0" t="s">
        <v>12</v>
      </c>
      <c r="P80" s="0" t="s">
        <v>69</v>
      </c>
      <c r="T80" s="0" t="str">
        <f aca="false">X80&amp;"_"&amp;VLOOKUP(W80,Query_from_Production,13,FALSE())</f>
        <v>50_LT</v>
      </c>
      <c r="U80" s="0" t="n">
        <v>7470838</v>
      </c>
      <c r="V80" s="0" t="n">
        <v>2007</v>
      </c>
      <c r="W80" s="0" t="n">
        <v>1016</v>
      </c>
      <c r="X80" s="0" t="n">
        <v>50</v>
      </c>
      <c r="Y80" s="0" t="n">
        <v>95</v>
      </c>
      <c r="Z80" s="0" t="n">
        <v>50007</v>
      </c>
      <c r="AA80" s="0" t="n">
        <v>8661823</v>
      </c>
      <c r="AB80" s="0" t="s">
        <v>61</v>
      </c>
    </row>
    <row r="81" customFormat="false" ht="13.5" hidden="false" customHeight="false" outlineLevel="0" collapsed="false">
      <c r="C81" s="0" t="str">
        <f aca="false">M81&amp;"_"&amp;P81</f>
        <v>a_LT</v>
      </c>
      <c r="D81" s="0" t="n">
        <v>41030</v>
      </c>
      <c r="E81" s="0" t="n">
        <v>2007</v>
      </c>
      <c r="F81" s="0" t="s">
        <v>339</v>
      </c>
      <c r="G81" s="0" t="s">
        <v>340</v>
      </c>
      <c r="H81" s="0" t="s">
        <v>328</v>
      </c>
      <c r="I81" s="0" t="s">
        <v>88</v>
      </c>
      <c r="J81" s="0" t="s">
        <v>341</v>
      </c>
      <c r="K81" s="0" t="s">
        <v>63</v>
      </c>
      <c r="L81" s="57" t="n">
        <v>40135.2776388889</v>
      </c>
      <c r="M81" s="0" t="s">
        <v>54</v>
      </c>
      <c r="N81" s="0" t="s">
        <v>55</v>
      </c>
      <c r="O81" s="0" t="s">
        <v>12</v>
      </c>
      <c r="P81" s="0" t="s">
        <v>69</v>
      </c>
      <c r="T81" s="0" t="str">
        <f aca="false">X81&amp;"_"&amp;VLOOKUP(W81,Query_from_Production,13,FALSE())</f>
        <v>53_LT</v>
      </c>
      <c r="U81" s="0" t="n">
        <v>7470839</v>
      </c>
      <c r="V81" s="0" t="n">
        <v>2007</v>
      </c>
      <c r="W81" s="0" t="n">
        <v>1016</v>
      </c>
      <c r="X81" s="0" t="n">
        <v>53</v>
      </c>
      <c r="Y81" s="0" t="n">
        <v>96</v>
      </c>
      <c r="Z81" s="0" t="n">
        <v>56002</v>
      </c>
      <c r="AA81" s="0" t="n">
        <v>8829875</v>
      </c>
      <c r="AB81" s="0" t="s">
        <v>61</v>
      </c>
    </row>
    <row r="82" customFormat="false" ht="13.5" hidden="false" customHeight="false" outlineLevel="0" collapsed="false">
      <c r="C82" s="0" t="str">
        <f aca="false">M82&amp;"_"&amp;P82</f>
        <v>a_LT</v>
      </c>
      <c r="D82" s="0" t="n">
        <v>41061</v>
      </c>
      <c r="E82" s="0" t="n">
        <v>2007</v>
      </c>
      <c r="F82" s="0" t="s">
        <v>342</v>
      </c>
      <c r="G82" s="0" t="s">
        <v>343</v>
      </c>
      <c r="H82" s="0" t="s">
        <v>328</v>
      </c>
      <c r="I82" s="0" t="s">
        <v>88</v>
      </c>
      <c r="J82" s="0" t="s">
        <v>344</v>
      </c>
      <c r="K82" s="0" t="s">
        <v>63</v>
      </c>
      <c r="L82" s="57" t="n">
        <v>39828.631875</v>
      </c>
      <c r="M82" s="0" t="s">
        <v>54</v>
      </c>
      <c r="N82" s="0" t="s">
        <v>55</v>
      </c>
      <c r="O82" s="0" t="s">
        <v>12</v>
      </c>
      <c r="P82" s="0" t="s">
        <v>69</v>
      </c>
      <c r="T82" s="0" t="str">
        <f aca="false">X82&amp;"_"&amp;VLOOKUP(W82,Query_from_Production,13,FALSE())</f>
        <v>54_LT</v>
      </c>
      <c r="U82" s="0" t="n">
        <v>7470840</v>
      </c>
      <c r="V82" s="0" t="n">
        <v>2007</v>
      </c>
      <c r="W82" s="0" t="n">
        <v>1016</v>
      </c>
      <c r="X82" s="0" t="n">
        <v>54</v>
      </c>
      <c r="Y82" s="0" t="n">
        <v>97</v>
      </c>
      <c r="Z82" s="0" t="n">
        <v>50009</v>
      </c>
      <c r="AA82" s="0" t="n">
        <v>12457754</v>
      </c>
      <c r="AB82" s="0" t="s">
        <v>61</v>
      </c>
    </row>
    <row r="83" customFormat="false" ht="13.5" hidden="false" customHeight="false" outlineLevel="0" collapsed="false">
      <c r="C83" s="0" t="str">
        <f aca="false">M83&amp;"_"&amp;P83</f>
        <v>a_LT</v>
      </c>
      <c r="D83" s="0" t="n">
        <v>41010</v>
      </c>
      <c r="E83" s="0" t="n">
        <v>2007</v>
      </c>
      <c r="F83" s="0" t="s">
        <v>345</v>
      </c>
      <c r="G83" s="0" t="s">
        <v>346</v>
      </c>
      <c r="H83" s="0" t="s">
        <v>328</v>
      </c>
      <c r="I83" s="0" t="s">
        <v>88</v>
      </c>
      <c r="J83" s="0" t="s">
        <v>347</v>
      </c>
      <c r="K83" s="0" t="s">
        <v>63</v>
      </c>
      <c r="L83" s="57" t="n">
        <v>39772.7510185185</v>
      </c>
      <c r="M83" s="0" t="s">
        <v>54</v>
      </c>
      <c r="N83" s="0" t="s">
        <v>55</v>
      </c>
      <c r="O83" s="0" t="s">
        <v>12</v>
      </c>
      <c r="P83" s="0" t="s">
        <v>69</v>
      </c>
      <c r="T83" s="0" t="str">
        <f aca="false">X83&amp;"_"&amp;VLOOKUP(W83,Query_from_Production,13,FALSE())</f>
        <v>70_LT</v>
      </c>
      <c r="U83" s="0" t="n">
        <v>7470841</v>
      </c>
      <c r="V83" s="0" t="n">
        <v>2007</v>
      </c>
      <c r="W83" s="0" t="n">
        <v>1016</v>
      </c>
      <c r="X83" s="0" t="n">
        <v>70</v>
      </c>
      <c r="Y83" s="0" t="n">
        <v>98</v>
      </c>
      <c r="Z83" s="0" t="n">
        <v>50010</v>
      </c>
      <c r="AA83" s="0" t="n">
        <v>0</v>
      </c>
    </row>
    <row r="84" customFormat="false" ht="13.5" hidden="false" customHeight="false" outlineLevel="0" collapsed="false">
      <c r="C84" s="0" t="str">
        <f aca="false">M84&amp;"_"&amp;P84</f>
        <v>a_LT</v>
      </c>
      <c r="D84" s="0" t="n">
        <v>41020</v>
      </c>
      <c r="E84" s="0" t="n">
        <v>2007</v>
      </c>
      <c r="F84" s="0" t="s">
        <v>348</v>
      </c>
      <c r="G84" s="0" t="s">
        <v>349</v>
      </c>
      <c r="H84" s="0" t="s">
        <v>328</v>
      </c>
      <c r="I84" s="0" t="s">
        <v>88</v>
      </c>
      <c r="J84" s="0" t="s">
        <v>350</v>
      </c>
      <c r="K84" s="0" t="s">
        <v>63</v>
      </c>
      <c r="L84" s="57" t="n">
        <v>39842.5848726852</v>
      </c>
      <c r="M84" s="0" t="s">
        <v>54</v>
      </c>
      <c r="N84" s="0" t="s">
        <v>55</v>
      </c>
      <c r="O84" s="0" t="s">
        <v>12</v>
      </c>
      <c r="P84" s="0" t="s">
        <v>69</v>
      </c>
      <c r="T84" s="0" t="str">
        <f aca="false">X84&amp;"_"&amp;VLOOKUP(W84,Query_from_Production,13,FALSE())</f>
        <v>90_LT</v>
      </c>
      <c r="U84" s="0" t="n">
        <v>7470835</v>
      </c>
      <c r="V84" s="0" t="n">
        <v>2007</v>
      </c>
      <c r="W84" s="0" t="n">
        <v>1016</v>
      </c>
      <c r="X84" s="0" t="n">
        <v>90</v>
      </c>
      <c r="Y84" s="0" t="n">
        <v>93</v>
      </c>
      <c r="Z84" s="0" t="n">
        <v>50015</v>
      </c>
      <c r="AA84" s="0" t="n">
        <v>0</v>
      </c>
      <c r="AB84" s="0" t="s">
        <v>351</v>
      </c>
    </row>
    <row r="85" customFormat="false" ht="13.5" hidden="false" customHeight="false" outlineLevel="0" collapsed="false">
      <c r="C85" s="0" t="str">
        <f aca="false">M85&amp;"_"&amp;P85</f>
        <v>a_LT</v>
      </c>
      <c r="D85" s="0" t="n">
        <v>41004</v>
      </c>
      <c r="E85" s="0" t="n">
        <v>2007</v>
      </c>
      <c r="F85" s="0" t="s">
        <v>352</v>
      </c>
      <c r="G85" s="0" t="s">
        <v>353</v>
      </c>
      <c r="H85" s="0" t="s">
        <v>328</v>
      </c>
      <c r="I85" s="0" t="s">
        <v>88</v>
      </c>
      <c r="J85" s="0" t="s">
        <v>354</v>
      </c>
      <c r="K85" s="0" t="s">
        <v>63</v>
      </c>
      <c r="L85" s="57" t="n">
        <v>39757.5840277778</v>
      </c>
      <c r="M85" s="0" t="s">
        <v>54</v>
      </c>
      <c r="N85" s="0" t="s">
        <v>55</v>
      </c>
      <c r="O85" s="0" t="s">
        <v>12</v>
      </c>
      <c r="P85" s="0" t="s">
        <v>69</v>
      </c>
      <c r="T85" s="0" t="str">
        <f aca="false">X85&amp;"_"&amp;VLOOKUP(W85,Query_from_Production,13,FALSE())</f>
        <v>91_LT</v>
      </c>
      <c r="U85" s="0" t="n">
        <v>7470833</v>
      </c>
      <c r="V85" s="0" t="n">
        <v>2007</v>
      </c>
      <c r="W85" s="0" t="n">
        <v>1016</v>
      </c>
      <c r="X85" s="0" t="n">
        <v>91</v>
      </c>
      <c r="Y85" s="0" t="n">
        <v>91</v>
      </c>
      <c r="Z85" s="0" t="n">
        <v>56003</v>
      </c>
      <c r="AA85" s="0" t="n">
        <v>0</v>
      </c>
      <c r="AB85" s="0" t="s">
        <v>308</v>
      </c>
    </row>
    <row r="86" customFormat="false" ht="13.5" hidden="false" customHeight="false" outlineLevel="0" collapsed="false">
      <c r="C86" s="0" t="str">
        <f aca="false">M86&amp;"_"&amp;P86</f>
        <v>a_UT</v>
      </c>
      <c r="D86" s="0" t="n">
        <v>22000</v>
      </c>
      <c r="E86" s="0" t="n">
        <v>2007</v>
      </c>
      <c r="F86" s="0" t="s">
        <v>355</v>
      </c>
      <c r="G86" s="0" t="s">
        <v>356</v>
      </c>
      <c r="H86" s="0" t="s">
        <v>357</v>
      </c>
      <c r="I86" s="0" t="s">
        <v>61</v>
      </c>
      <c r="J86" s="0" t="s">
        <v>358</v>
      </c>
      <c r="K86" s="0" t="s">
        <v>63</v>
      </c>
      <c r="L86" s="57" t="n">
        <v>39820.4166666667</v>
      </c>
      <c r="M86" s="0" t="s">
        <v>54</v>
      </c>
      <c r="N86" s="0" t="s">
        <v>55</v>
      </c>
      <c r="O86" s="0" t="s">
        <v>12</v>
      </c>
      <c r="P86" s="0" t="s">
        <v>64</v>
      </c>
      <c r="T86" s="0" t="str">
        <f aca="false">X86&amp;"_"&amp;VLOOKUP(W86,Query_from_Production,13,FALSE())</f>
        <v>92_LT</v>
      </c>
      <c r="U86" s="0" t="n">
        <v>7470834</v>
      </c>
      <c r="V86" s="0" t="n">
        <v>2007</v>
      </c>
      <c r="W86" s="0" t="n">
        <v>1016</v>
      </c>
      <c r="X86" s="0" t="n">
        <v>92</v>
      </c>
      <c r="Y86" s="0" t="n">
        <v>92</v>
      </c>
      <c r="Z86" s="0" t="n">
        <v>50016</v>
      </c>
      <c r="AA86" s="0" t="n">
        <v>0</v>
      </c>
      <c r="AB86" s="0" t="s">
        <v>359</v>
      </c>
    </row>
    <row r="87" customFormat="false" ht="13.5" hidden="false" customHeight="false" outlineLevel="0" collapsed="false">
      <c r="C87" s="0" t="str">
        <f aca="false">M87&amp;"_"&amp;P87</f>
        <v>a_LT</v>
      </c>
      <c r="D87" s="0" t="n">
        <v>22014</v>
      </c>
      <c r="E87" s="0" t="n">
        <v>2007</v>
      </c>
      <c r="F87" s="0" t="s">
        <v>360</v>
      </c>
      <c r="G87" s="0" t="s">
        <v>361</v>
      </c>
      <c r="H87" s="0" t="s">
        <v>357</v>
      </c>
      <c r="I87" s="0" t="s">
        <v>77</v>
      </c>
      <c r="J87" s="0" t="s">
        <v>362</v>
      </c>
      <c r="K87" s="0" t="s">
        <v>63</v>
      </c>
      <c r="L87" s="57" t="n">
        <v>39783.4206712963</v>
      </c>
      <c r="M87" s="0" t="s">
        <v>54</v>
      </c>
      <c r="N87" s="0" t="s">
        <v>55</v>
      </c>
      <c r="O87" s="0" t="s">
        <v>12</v>
      </c>
      <c r="P87" s="0" t="s">
        <v>69</v>
      </c>
      <c r="T87" s="0" t="str">
        <f aca="false">X87&amp;"_"&amp;VLOOKUP(W87,Query_from_Production,13,FALSE())</f>
        <v>93_LT</v>
      </c>
      <c r="U87" s="0" t="n">
        <v>7470836</v>
      </c>
      <c r="V87" s="0" t="n">
        <v>2007</v>
      </c>
      <c r="W87" s="0" t="n">
        <v>1016</v>
      </c>
      <c r="X87" s="0" t="n">
        <v>93</v>
      </c>
      <c r="Y87" s="0" t="n">
        <v>93.1</v>
      </c>
      <c r="Z87" s="0" t="n">
        <v>58301</v>
      </c>
      <c r="AA87" s="0" t="n">
        <v>0</v>
      </c>
      <c r="AB87" s="0" t="s">
        <v>363</v>
      </c>
    </row>
    <row r="88" customFormat="false" ht="13.5" hidden="false" customHeight="false" outlineLevel="0" collapsed="false">
      <c r="C88" s="0" t="str">
        <f aca="false">M88&amp;"_"&amp;P88</f>
        <v>a_LT</v>
      </c>
      <c r="D88" s="0" t="n">
        <v>22021</v>
      </c>
      <c r="E88" s="0" t="n">
        <v>2007</v>
      </c>
      <c r="F88" s="0" t="s">
        <v>364</v>
      </c>
      <c r="G88" s="0" t="s">
        <v>365</v>
      </c>
      <c r="H88" s="0" t="s">
        <v>357</v>
      </c>
      <c r="I88" s="0" t="s">
        <v>77</v>
      </c>
      <c r="J88" s="0" t="s">
        <v>366</v>
      </c>
      <c r="K88" s="0" t="s">
        <v>63</v>
      </c>
      <c r="L88" s="57" t="n">
        <v>39755.5847222222</v>
      </c>
      <c r="M88" s="0" t="s">
        <v>54</v>
      </c>
      <c r="N88" s="0" t="s">
        <v>55</v>
      </c>
      <c r="O88" s="0" t="s">
        <v>12</v>
      </c>
      <c r="P88" s="0" t="s">
        <v>69</v>
      </c>
      <c r="T88" s="0" t="str">
        <f aca="false">X88&amp;"_"&amp;VLOOKUP(W88,Query_from_Production,13,FALSE())</f>
        <v>94_LT</v>
      </c>
      <c r="U88" s="0" t="n">
        <v>7470837</v>
      </c>
      <c r="V88" s="0" t="n">
        <v>2007</v>
      </c>
      <c r="W88" s="0" t="n">
        <v>1016</v>
      </c>
      <c r="X88" s="0" t="n">
        <v>94</v>
      </c>
      <c r="Y88" s="0" t="n">
        <v>94</v>
      </c>
      <c r="Z88" s="0" t="n">
        <v>50017</v>
      </c>
      <c r="AA88" s="0" t="n">
        <v>0</v>
      </c>
      <c r="AB88" s="0" t="s">
        <v>367</v>
      </c>
    </row>
    <row r="89" customFormat="false" ht="13.5" hidden="false" customHeight="false" outlineLevel="0" collapsed="false">
      <c r="C89" s="0" t="str">
        <f aca="false">M89&amp;"_"&amp;P89</f>
        <v>a_LT</v>
      </c>
      <c r="D89" s="0" t="n">
        <v>22012</v>
      </c>
      <c r="E89" s="0" t="n">
        <v>2007</v>
      </c>
      <c r="F89" s="0" t="s">
        <v>368</v>
      </c>
      <c r="G89" s="0" t="s">
        <v>369</v>
      </c>
      <c r="H89" s="0" t="s">
        <v>357</v>
      </c>
      <c r="I89" s="0" t="s">
        <v>77</v>
      </c>
      <c r="J89" s="0" t="s">
        <v>370</v>
      </c>
      <c r="K89" s="0" t="s">
        <v>63</v>
      </c>
      <c r="L89" s="57" t="n">
        <v>39828.6293865741</v>
      </c>
      <c r="M89" s="0" t="s">
        <v>54</v>
      </c>
      <c r="N89" s="0" t="s">
        <v>55</v>
      </c>
      <c r="O89" s="0" t="s">
        <v>12</v>
      </c>
      <c r="P89" s="0" t="s">
        <v>69</v>
      </c>
      <c r="T89" s="0" t="str">
        <f aca="false">X89&amp;"_"&amp;VLOOKUP(W89,Query_from_Production,13,FALSE())</f>
        <v>20_LT</v>
      </c>
      <c r="U89" s="0" t="n">
        <v>7470845</v>
      </c>
      <c r="V89" s="0" t="n">
        <v>2007</v>
      </c>
      <c r="W89" s="0" t="n">
        <v>1026</v>
      </c>
      <c r="X89" s="0" t="n">
        <v>20</v>
      </c>
      <c r="Y89" s="0" t="n">
        <v>20</v>
      </c>
      <c r="Z89" s="0" t="n">
        <v>50002</v>
      </c>
      <c r="AA89" s="0" t="n">
        <v>0</v>
      </c>
      <c r="AB89" s="0" t="s">
        <v>371</v>
      </c>
    </row>
    <row r="90" customFormat="false" ht="13.5" hidden="false" customHeight="false" outlineLevel="0" collapsed="false">
      <c r="C90" s="0" t="str">
        <f aca="false">M90&amp;"_"&amp;P90</f>
        <v>a_LT</v>
      </c>
      <c r="D90" s="0" t="n">
        <v>22008</v>
      </c>
      <c r="E90" s="0" t="n">
        <v>2007</v>
      </c>
      <c r="F90" s="0" t="s">
        <v>372</v>
      </c>
      <c r="G90" s="0" t="s">
        <v>373</v>
      </c>
      <c r="H90" s="0" t="s">
        <v>357</v>
      </c>
      <c r="I90" s="0" t="s">
        <v>88</v>
      </c>
      <c r="J90" s="0" t="s">
        <v>374</v>
      </c>
      <c r="K90" s="0" t="s">
        <v>63</v>
      </c>
      <c r="L90" s="57" t="n">
        <v>39755.5840277778</v>
      </c>
      <c r="M90" s="0" t="s">
        <v>54</v>
      </c>
      <c r="N90" s="0" t="s">
        <v>55</v>
      </c>
      <c r="O90" s="0" t="s">
        <v>12</v>
      </c>
      <c r="P90" s="0" t="s">
        <v>69</v>
      </c>
      <c r="T90" s="0" t="str">
        <f aca="false">X90&amp;"_"&amp;VLOOKUP(W90,Query_from_Production,13,FALSE())</f>
        <v>22_LT</v>
      </c>
      <c r="U90" s="0" t="n">
        <v>7470846</v>
      </c>
      <c r="V90" s="0" t="n">
        <v>2007</v>
      </c>
      <c r="W90" s="0" t="n">
        <v>1026</v>
      </c>
      <c r="X90" s="0" t="n">
        <v>22</v>
      </c>
      <c r="Y90" s="0" t="n">
        <v>21</v>
      </c>
      <c r="Z90" s="0" t="n">
        <v>50003</v>
      </c>
      <c r="AA90" s="0" t="n">
        <v>0</v>
      </c>
      <c r="AB90" s="0" t="s">
        <v>375</v>
      </c>
    </row>
    <row r="91" customFormat="false" ht="13.5" hidden="false" customHeight="false" outlineLevel="0" collapsed="false">
      <c r="C91" s="0" t="str">
        <f aca="false">M91&amp;"_"&amp;P91</f>
        <v>a_LT</v>
      </c>
      <c r="D91" s="0" t="n">
        <v>22001</v>
      </c>
      <c r="E91" s="0" t="n">
        <v>2007</v>
      </c>
      <c r="F91" s="0" t="s">
        <v>376</v>
      </c>
      <c r="G91" s="0" t="s">
        <v>377</v>
      </c>
      <c r="H91" s="0" t="s">
        <v>357</v>
      </c>
      <c r="I91" s="0" t="s">
        <v>88</v>
      </c>
      <c r="J91" s="0" t="s">
        <v>378</v>
      </c>
      <c r="K91" s="0" t="s">
        <v>63</v>
      </c>
      <c r="L91" s="57" t="n">
        <v>39755.5840277778</v>
      </c>
      <c r="M91" s="0" t="s">
        <v>54</v>
      </c>
      <c r="N91" s="0" t="s">
        <v>55</v>
      </c>
      <c r="O91" s="0" t="s">
        <v>12</v>
      </c>
      <c r="P91" s="0" t="s">
        <v>69</v>
      </c>
      <c r="T91" s="0" t="str">
        <f aca="false">X91&amp;"_"&amp;VLOOKUP(W91,Query_from_Production,13,FALSE())</f>
        <v>24_LT</v>
      </c>
      <c r="U91" s="0" t="n">
        <v>7470847</v>
      </c>
      <c r="V91" s="0" t="n">
        <v>2007</v>
      </c>
      <c r="W91" s="0" t="n">
        <v>1026</v>
      </c>
      <c r="X91" s="0" t="n">
        <v>24</v>
      </c>
      <c r="Y91" s="0" t="n">
        <v>22</v>
      </c>
      <c r="Z91" s="0" t="n">
        <v>50004</v>
      </c>
      <c r="AA91" s="0" t="n">
        <v>0</v>
      </c>
      <c r="AB91" s="0" t="s">
        <v>379</v>
      </c>
    </row>
    <row r="92" customFormat="false" ht="13.5" hidden="false" customHeight="false" outlineLevel="0" collapsed="false">
      <c r="C92" s="0" t="str">
        <f aca="false">M92&amp;"_"&amp;P92</f>
        <v>a_LT</v>
      </c>
      <c r="D92" s="0" t="n">
        <v>22019</v>
      </c>
      <c r="E92" s="0" t="n">
        <v>2007</v>
      </c>
      <c r="F92" s="0" t="s">
        <v>380</v>
      </c>
      <c r="G92" s="0" t="s">
        <v>381</v>
      </c>
      <c r="H92" s="0" t="s">
        <v>357</v>
      </c>
      <c r="I92" s="0" t="s">
        <v>88</v>
      </c>
      <c r="J92" s="0" t="s">
        <v>382</v>
      </c>
      <c r="K92" s="0" t="s">
        <v>63</v>
      </c>
      <c r="L92" s="57" t="n">
        <v>39755.5847222222</v>
      </c>
      <c r="M92" s="0" t="s">
        <v>54</v>
      </c>
      <c r="N92" s="0" t="s">
        <v>55</v>
      </c>
      <c r="O92" s="0" t="s">
        <v>12</v>
      </c>
      <c r="P92" s="0" t="s">
        <v>69</v>
      </c>
      <c r="T92" s="0" t="str">
        <f aca="false">X92&amp;"_"&amp;VLOOKUP(W92,Query_from_Production,13,FALSE())</f>
        <v>28_LT</v>
      </c>
      <c r="U92" s="0" t="n">
        <v>7470848</v>
      </c>
      <c r="V92" s="0" t="n">
        <v>2007</v>
      </c>
      <c r="W92" s="0" t="n">
        <v>1026</v>
      </c>
      <c r="X92" s="0" t="n">
        <v>28</v>
      </c>
      <c r="Y92" s="0" t="n">
        <v>28</v>
      </c>
      <c r="Z92" s="0" t="n">
        <v>50005</v>
      </c>
      <c r="AA92" s="0" t="n">
        <v>0</v>
      </c>
      <c r="AB92" s="0" t="s">
        <v>383</v>
      </c>
    </row>
    <row r="93" customFormat="false" ht="13.5" hidden="false" customHeight="false" outlineLevel="0" collapsed="false">
      <c r="C93" s="0" t="str">
        <f aca="false">M93&amp;"_"&amp;P93</f>
        <v>a_LT</v>
      </c>
      <c r="D93" s="0" t="n">
        <v>22016</v>
      </c>
      <c r="E93" s="0" t="n">
        <v>2007</v>
      </c>
      <c r="F93" s="0" t="s">
        <v>384</v>
      </c>
      <c r="G93" s="0" t="s">
        <v>385</v>
      </c>
      <c r="H93" s="0" t="s">
        <v>357</v>
      </c>
      <c r="I93" s="0" t="s">
        <v>88</v>
      </c>
      <c r="J93" s="0" t="s">
        <v>386</v>
      </c>
      <c r="K93" s="0" t="s">
        <v>63</v>
      </c>
      <c r="L93" s="57" t="n">
        <v>39755.5840277778</v>
      </c>
      <c r="M93" s="0" t="s">
        <v>54</v>
      </c>
      <c r="N93" s="0" t="s">
        <v>55</v>
      </c>
      <c r="O93" s="0" t="s">
        <v>12</v>
      </c>
      <c r="P93" s="0" t="s">
        <v>69</v>
      </c>
      <c r="T93" s="0" t="str">
        <f aca="false">X93&amp;"_"&amp;VLOOKUP(W93,Query_from_Production,13,FALSE())</f>
        <v>30_LT</v>
      </c>
      <c r="U93" s="0" t="n">
        <v>7470849</v>
      </c>
      <c r="V93" s="0" t="n">
        <v>2007</v>
      </c>
      <c r="W93" s="0" t="n">
        <v>1026</v>
      </c>
      <c r="X93" s="0" t="n">
        <v>30</v>
      </c>
      <c r="Y93" s="0" t="n">
        <v>30.1</v>
      </c>
      <c r="Z93" s="0" t="n">
        <v>56001</v>
      </c>
      <c r="AA93" s="0" t="n">
        <v>0</v>
      </c>
      <c r="AB93" s="0" t="s">
        <v>387</v>
      </c>
    </row>
    <row r="94" customFormat="false" ht="13.5" hidden="false" customHeight="false" outlineLevel="0" collapsed="false">
      <c r="C94" s="0" t="str">
        <f aca="false">M94&amp;"_"&amp;P94</f>
        <v>a_LT</v>
      </c>
      <c r="D94" s="0" t="n">
        <v>22005</v>
      </c>
      <c r="E94" s="0" t="n">
        <v>2007</v>
      </c>
      <c r="F94" s="0" t="s">
        <v>388</v>
      </c>
      <c r="G94" s="0" t="s">
        <v>389</v>
      </c>
      <c r="H94" s="0" t="s">
        <v>357</v>
      </c>
      <c r="I94" s="0" t="s">
        <v>88</v>
      </c>
      <c r="J94" s="0" t="s">
        <v>390</v>
      </c>
      <c r="K94" s="0" t="s">
        <v>63</v>
      </c>
      <c r="L94" s="57" t="n">
        <v>39869.5742592593</v>
      </c>
      <c r="M94" s="0" t="s">
        <v>54</v>
      </c>
      <c r="N94" s="0" t="s">
        <v>55</v>
      </c>
      <c r="O94" s="0" t="s">
        <v>12</v>
      </c>
      <c r="P94" s="0" t="s">
        <v>69</v>
      </c>
      <c r="T94" s="0" t="str">
        <f aca="false">X94&amp;"_"&amp;VLOOKUP(W94,Query_from_Production,13,FALSE())</f>
        <v>40_LT</v>
      </c>
      <c r="U94" s="0" t="n">
        <v>7470859</v>
      </c>
      <c r="V94" s="0" t="n">
        <v>2007</v>
      </c>
      <c r="W94" s="0" t="n">
        <v>1026</v>
      </c>
      <c r="X94" s="0" t="n">
        <v>40</v>
      </c>
      <c r="Y94" s="0" t="n">
        <v>100</v>
      </c>
      <c r="Z94" s="0" t="n">
        <v>58201</v>
      </c>
      <c r="AA94" s="0" t="n">
        <v>4318</v>
      </c>
      <c r="AB94" s="0" t="s">
        <v>61</v>
      </c>
    </row>
    <row r="95" customFormat="false" ht="13.5" hidden="false" customHeight="false" outlineLevel="0" collapsed="false">
      <c r="C95" s="0" t="str">
        <f aca="false">M95&amp;"_"&amp;P95</f>
        <v>a_UT</v>
      </c>
      <c r="D95" s="0" t="n">
        <v>34000</v>
      </c>
      <c r="E95" s="0" t="n">
        <v>2007</v>
      </c>
      <c r="F95" s="0" t="s">
        <v>391</v>
      </c>
      <c r="G95" s="0" t="s">
        <v>392</v>
      </c>
      <c r="H95" s="0" t="s">
        <v>393</v>
      </c>
      <c r="I95" s="0" t="s">
        <v>61</v>
      </c>
      <c r="J95" s="0" t="s">
        <v>394</v>
      </c>
      <c r="K95" s="0" t="s">
        <v>63</v>
      </c>
      <c r="L95" s="57" t="n">
        <v>39757.5840277778</v>
      </c>
      <c r="M95" s="0" t="s">
        <v>54</v>
      </c>
      <c r="N95" s="0" t="s">
        <v>55</v>
      </c>
      <c r="O95" s="0" t="s">
        <v>12</v>
      </c>
      <c r="P95" s="0" t="s">
        <v>64</v>
      </c>
      <c r="T95" s="0" t="str">
        <f aca="false">X95&amp;"_"&amp;VLOOKUP(W95,Query_from_Production,13,FALSE())</f>
        <v>41_LT</v>
      </c>
      <c r="U95" s="0" t="n">
        <v>7470860</v>
      </c>
      <c r="V95" s="0" t="n">
        <v>2007</v>
      </c>
      <c r="W95" s="0" t="n">
        <v>1026</v>
      </c>
      <c r="X95" s="0" t="n">
        <v>41</v>
      </c>
      <c r="Y95" s="0" t="n">
        <v>101</v>
      </c>
      <c r="Z95" s="0" t="n">
        <v>58202</v>
      </c>
      <c r="AA95" s="0" t="n">
        <v>11883</v>
      </c>
      <c r="AB95" s="0" t="s">
        <v>61</v>
      </c>
    </row>
    <row r="96" customFormat="false" ht="13.5" hidden="false" customHeight="false" outlineLevel="0" collapsed="false">
      <c r="C96" s="0" t="str">
        <f aca="false">M96&amp;"_"&amp;P96</f>
        <v>a_ST</v>
      </c>
      <c r="D96" s="0" t="n">
        <v>34021</v>
      </c>
      <c r="E96" s="0" t="n">
        <v>2007</v>
      </c>
      <c r="F96" s="0" t="s">
        <v>395</v>
      </c>
      <c r="G96" s="0" t="s">
        <v>396</v>
      </c>
      <c r="H96" s="0" t="s">
        <v>393</v>
      </c>
      <c r="I96" s="0" t="s">
        <v>51</v>
      </c>
      <c r="J96" s="0" t="s">
        <v>397</v>
      </c>
      <c r="K96" s="0" t="s">
        <v>53</v>
      </c>
      <c r="L96" s="57" t="n">
        <v>39757.5840277778</v>
      </c>
      <c r="M96" s="0" t="s">
        <v>54</v>
      </c>
      <c r="N96" s="0" t="s">
        <v>55</v>
      </c>
      <c r="O96" s="0" t="s">
        <v>12</v>
      </c>
      <c r="P96" s="0" t="s">
        <v>56</v>
      </c>
      <c r="T96" s="0" t="str">
        <f aca="false">X96&amp;"_"&amp;VLOOKUP(W96,Query_from_Production,13,FALSE())</f>
        <v>42_LT</v>
      </c>
      <c r="U96" s="0" t="n">
        <v>7470861</v>
      </c>
      <c r="V96" s="0" t="n">
        <v>2007</v>
      </c>
      <c r="W96" s="0" t="n">
        <v>1026</v>
      </c>
      <c r="X96" s="0" t="n">
        <v>42</v>
      </c>
      <c r="Y96" s="0" t="n">
        <v>102</v>
      </c>
      <c r="Z96" s="0" t="n">
        <v>58203</v>
      </c>
      <c r="AA96" s="0" t="n">
        <v>830</v>
      </c>
      <c r="AB96" s="0" t="s">
        <v>61</v>
      </c>
    </row>
    <row r="97" customFormat="false" ht="13.5" hidden="false" customHeight="false" outlineLevel="0" collapsed="false">
      <c r="C97" s="0" t="str">
        <f aca="false">M97&amp;"_"&amp;P97</f>
        <v>a_LT</v>
      </c>
      <c r="D97" s="0" t="n">
        <v>34011</v>
      </c>
      <c r="E97" s="0" t="n">
        <v>2007</v>
      </c>
      <c r="F97" s="0" t="s">
        <v>398</v>
      </c>
      <c r="G97" s="0" t="s">
        <v>399</v>
      </c>
      <c r="H97" s="0" t="s">
        <v>393</v>
      </c>
      <c r="I97" s="0" t="s">
        <v>77</v>
      </c>
      <c r="J97" s="0" t="s">
        <v>400</v>
      </c>
      <c r="K97" s="0" t="s">
        <v>63</v>
      </c>
      <c r="L97" s="57" t="n">
        <v>39757.5840277778</v>
      </c>
      <c r="M97" s="0" t="s">
        <v>54</v>
      </c>
      <c r="N97" s="0" t="s">
        <v>55</v>
      </c>
      <c r="O97" s="0" t="s">
        <v>12</v>
      </c>
      <c r="P97" s="0" t="s">
        <v>69</v>
      </c>
      <c r="T97" s="0" t="str">
        <f aca="false">X97&amp;"_"&amp;VLOOKUP(W97,Query_from_Production,13,FALSE())</f>
        <v>50_LT</v>
      </c>
      <c r="U97" s="0" t="n">
        <v>7470855</v>
      </c>
      <c r="V97" s="0" t="n">
        <v>2007</v>
      </c>
      <c r="W97" s="0" t="n">
        <v>1026</v>
      </c>
      <c r="X97" s="0" t="n">
        <v>50</v>
      </c>
      <c r="Y97" s="0" t="n">
        <v>95</v>
      </c>
      <c r="Z97" s="0" t="n">
        <v>50007</v>
      </c>
      <c r="AA97" s="0" t="n">
        <v>8840051</v>
      </c>
      <c r="AB97" s="0" t="s">
        <v>61</v>
      </c>
    </row>
    <row r="98" customFormat="false" ht="13.5" hidden="false" customHeight="false" outlineLevel="0" collapsed="false">
      <c r="C98" s="0" t="str">
        <f aca="false">M98&amp;"_"&amp;P98</f>
        <v>a_LT</v>
      </c>
      <c r="D98" s="0" t="n">
        <v>34024</v>
      </c>
      <c r="E98" s="0" t="n">
        <v>2007</v>
      </c>
      <c r="F98" s="0" t="s">
        <v>401</v>
      </c>
      <c r="G98" s="0" t="s">
        <v>402</v>
      </c>
      <c r="H98" s="0" t="s">
        <v>393</v>
      </c>
      <c r="I98" s="0" t="s">
        <v>88</v>
      </c>
      <c r="J98" s="0" t="s">
        <v>403</v>
      </c>
      <c r="K98" s="0" t="s">
        <v>63</v>
      </c>
      <c r="L98" s="57" t="n">
        <v>39757.5840277778</v>
      </c>
      <c r="M98" s="0" t="s">
        <v>54</v>
      </c>
      <c r="N98" s="0" t="s">
        <v>55</v>
      </c>
      <c r="O98" s="0" t="s">
        <v>12</v>
      </c>
      <c r="P98" s="0" t="s">
        <v>69</v>
      </c>
      <c r="T98" s="0" t="str">
        <f aca="false">X98&amp;"_"&amp;VLOOKUP(W98,Query_from_Production,13,FALSE())</f>
        <v>53_LT</v>
      </c>
      <c r="U98" s="0" t="n">
        <v>7470856</v>
      </c>
      <c r="V98" s="0" t="n">
        <v>2007</v>
      </c>
      <c r="W98" s="0" t="n">
        <v>1026</v>
      </c>
      <c r="X98" s="0" t="n">
        <v>53</v>
      </c>
      <c r="Y98" s="0" t="n">
        <v>96</v>
      </c>
      <c r="Z98" s="0" t="n">
        <v>56002</v>
      </c>
      <c r="AA98" s="0" t="n">
        <v>8991719</v>
      </c>
      <c r="AB98" s="0" t="s">
        <v>61</v>
      </c>
    </row>
    <row r="99" customFormat="false" ht="13.5" hidden="false" customHeight="false" outlineLevel="0" collapsed="false">
      <c r="C99" s="0" t="str">
        <f aca="false">M99&amp;"_"&amp;P99</f>
        <v>a_LT</v>
      </c>
      <c r="D99" s="0" t="n">
        <v>34003</v>
      </c>
      <c r="E99" s="0" t="n">
        <v>2007</v>
      </c>
      <c r="F99" s="0" t="s">
        <v>404</v>
      </c>
      <c r="G99" s="0" t="s">
        <v>405</v>
      </c>
      <c r="H99" s="0" t="s">
        <v>393</v>
      </c>
      <c r="I99" s="0" t="s">
        <v>88</v>
      </c>
      <c r="J99" s="0" t="s">
        <v>406</v>
      </c>
      <c r="K99" s="0" t="s">
        <v>63</v>
      </c>
      <c r="L99" s="57" t="n">
        <v>39757.5840277778</v>
      </c>
      <c r="M99" s="0" t="s">
        <v>54</v>
      </c>
      <c r="N99" s="0" t="s">
        <v>55</v>
      </c>
      <c r="O99" s="0" t="s">
        <v>12</v>
      </c>
      <c r="P99" s="0" t="s">
        <v>69</v>
      </c>
      <c r="T99" s="0" t="str">
        <f aca="false">X99&amp;"_"&amp;VLOOKUP(W99,Query_from_Production,13,FALSE())</f>
        <v>54_LT</v>
      </c>
      <c r="U99" s="0" t="n">
        <v>7470857</v>
      </c>
      <c r="V99" s="0" t="n">
        <v>2007</v>
      </c>
      <c r="W99" s="0" t="n">
        <v>1026</v>
      </c>
      <c r="X99" s="0" t="n">
        <v>54</v>
      </c>
      <c r="Y99" s="0" t="n">
        <v>97</v>
      </c>
      <c r="Z99" s="0" t="n">
        <v>50009</v>
      </c>
      <c r="AA99" s="0" t="n">
        <v>11764033</v>
      </c>
      <c r="AB99" s="0" t="s">
        <v>61</v>
      </c>
    </row>
    <row r="100" customFormat="false" ht="13.5" hidden="false" customHeight="false" outlineLevel="0" collapsed="false">
      <c r="C100" s="0" t="str">
        <f aca="false">M100&amp;"_"&amp;P100</f>
        <v>a_LT</v>
      </c>
      <c r="D100" s="0" t="n">
        <v>34015</v>
      </c>
      <c r="E100" s="0" t="n">
        <v>2007</v>
      </c>
      <c r="F100" s="0" t="s">
        <v>407</v>
      </c>
      <c r="G100" s="0" t="s">
        <v>408</v>
      </c>
      <c r="H100" s="0" t="s">
        <v>393</v>
      </c>
      <c r="I100" s="0" t="s">
        <v>88</v>
      </c>
      <c r="J100" s="0" t="s">
        <v>409</v>
      </c>
      <c r="K100" s="0" t="s">
        <v>63</v>
      </c>
      <c r="L100" s="57" t="n">
        <v>39828.6306712963</v>
      </c>
      <c r="M100" s="0" t="s">
        <v>54</v>
      </c>
      <c r="N100" s="0" t="s">
        <v>55</v>
      </c>
      <c r="O100" s="0" t="s">
        <v>12</v>
      </c>
      <c r="P100" s="0" t="s">
        <v>69</v>
      </c>
      <c r="T100" s="0" t="str">
        <f aca="false">X100&amp;"_"&amp;VLOOKUP(W100,Query_from_Production,13,FALSE())</f>
        <v>70_LT</v>
      </c>
      <c r="U100" s="0" t="n">
        <v>7470858</v>
      </c>
      <c r="V100" s="0" t="n">
        <v>2007</v>
      </c>
      <c r="W100" s="0" t="n">
        <v>1026</v>
      </c>
      <c r="X100" s="0" t="n">
        <v>70</v>
      </c>
      <c r="Y100" s="0" t="n">
        <v>98</v>
      </c>
      <c r="Z100" s="0" t="n">
        <v>50010</v>
      </c>
      <c r="AA100" s="0" t="n">
        <v>0</v>
      </c>
    </row>
    <row r="101" customFormat="false" ht="13.5" hidden="false" customHeight="false" outlineLevel="0" collapsed="false">
      <c r="C101" s="0" t="str">
        <f aca="false">M101&amp;"_"&amp;P101</f>
        <v>a_LT</v>
      </c>
      <c r="D101" s="0" t="n">
        <v>34028</v>
      </c>
      <c r="E101" s="0" t="n">
        <v>2007</v>
      </c>
      <c r="F101" s="0" t="s">
        <v>410</v>
      </c>
      <c r="G101" s="0" t="s">
        <v>411</v>
      </c>
      <c r="H101" s="0" t="s">
        <v>393</v>
      </c>
      <c r="I101" s="0" t="s">
        <v>88</v>
      </c>
      <c r="J101" s="0" t="s">
        <v>412</v>
      </c>
      <c r="K101" s="0" t="s">
        <v>63</v>
      </c>
      <c r="L101" s="57" t="n">
        <v>39757.5840277778</v>
      </c>
      <c r="M101" s="0" t="s">
        <v>54</v>
      </c>
      <c r="N101" s="0" t="s">
        <v>55</v>
      </c>
      <c r="O101" s="0" t="s">
        <v>12</v>
      </c>
      <c r="P101" s="0" t="s">
        <v>69</v>
      </c>
      <c r="T101" s="0" t="str">
        <f aca="false">X101&amp;"_"&amp;VLOOKUP(W101,Query_from_Production,13,FALSE())</f>
        <v>90_LT</v>
      </c>
      <c r="U101" s="0" t="n">
        <v>7470852</v>
      </c>
      <c r="V101" s="0" t="n">
        <v>2007</v>
      </c>
      <c r="W101" s="0" t="n">
        <v>1026</v>
      </c>
      <c r="X101" s="0" t="n">
        <v>90</v>
      </c>
      <c r="Y101" s="0" t="n">
        <v>93</v>
      </c>
      <c r="Z101" s="0" t="n">
        <v>50015</v>
      </c>
      <c r="AA101" s="0" t="n">
        <v>0</v>
      </c>
      <c r="AB101" s="0" t="s">
        <v>371</v>
      </c>
    </row>
    <row r="102" customFormat="false" ht="13.5" hidden="false" customHeight="false" outlineLevel="0" collapsed="false">
      <c r="C102" s="0" t="str">
        <f aca="false">M102&amp;"_"&amp;P102</f>
        <v>a_LT</v>
      </c>
      <c r="D102" s="0" t="n">
        <v>34007</v>
      </c>
      <c r="E102" s="0" t="n">
        <v>2007</v>
      </c>
      <c r="F102" s="0" t="s">
        <v>413</v>
      </c>
      <c r="G102" s="0" t="s">
        <v>414</v>
      </c>
      <c r="H102" s="0" t="s">
        <v>393</v>
      </c>
      <c r="I102" s="0" t="s">
        <v>88</v>
      </c>
      <c r="J102" s="0" t="s">
        <v>415</v>
      </c>
      <c r="K102" s="0" t="s">
        <v>63</v>
      </c>
      <c r="L102" s="57" t="n">
        <v>39757.5840277778</v>
      </c>
      <c r="M102" s="0" t="s">
        <v>54</v>
      </c>
      <c r="N102" s="0" t="s">
        <v>55</v>
      </c>
      <c r="O102" s="0" t="s">
        <v>12</v>
      </c>
      <c r="P102" s="0" t="s">
        <v>69</v>
      </c>
      <c r="T102" s="0" t="str">
        <f aca="false">X102&amp;"_"&amp;VLOOKUP(W102,Query_from_Production,13,FALSE())</f>
        <v>91_LT</v>
      </c>
      <c r="U102" s="0" t="n">
        <v>7470850</v>
      </c>
      <c r="V102" s="0" t="n">
        <v>2007</v>
      </c>
      <c r="W102" s="0" t="n">
        <v>1026</v>
      </c>
      <c r="X102" s="0" t="n">
        <v>91</v>
      </c>
      <c r="Y102" s="0" t="n">
        <v>91</v>
      </c>
      <c r="Z102" s="0" t="n">
        <v>56003</v>
      </c>
      <c r="AA102" s="0" t="n">
        <v>0</v>
      </c>
      <c r="AB102" s="0" t="s">
        <v>416</v>
      </c>
    </row>
    <row r="103" customFormat="false" ht="13.5" hidden="false" customHeight="false" outlineLevel="0" collapsed="false">
      <c r="C103" s="0" t="str">
        <f aca="false">M103&amp;"_"&amp;P103</f>
        <v>a_LT</v>
      </c>
      <c r="D103" s="0" t="n">
        <v>34035</v>
      </c>
      <c r="E103" s="0" t="n">
        <v>2007</v>
      </c>
      <c r="F103" s="0" t="s">
        <v>417</v>
      </c>
      <c r="G103" s="0" t="s">
        <v>418</v>
      </c>
      <c r="H103" s="0" t="s">
        <v>393</v>
      </c>
      <c r="I103" s="0" t="s">
        <v>88</v>
      </c>
      <c r="J103" s="0" t="s">
        <v>419</v>
      </c>
      <c r="K103" s="0" t="s">
        <v>63</v>
      </c>
      <c r="L103" s="57" t="n">
        <v>39777.7513310185</v>
      </c>
      <c r="M103" s="0" t="s">
        <v>54</v>
      </c>
      <c r="N103" s="0" t="s">
        <v>55</v>
      </c>
      <c r="O103" s="0" t="s">
        <v>12</v>
      </c>
      <c r="P103" s="0" t="s">
        <v>69</v>
      </c>
      <c r="T103" s="0" t="str">
        <f aca="false">X103&amp;"_"&amp;VLOOKUP(W103,Query_from_Production,13,FALSE())</f>
        <v>92_LT</v>
      </c>
      <c r="U103" s="0" t="n">
        <v>7470851</v>
      </c>
      <c r="V103" s="0" t="n">
        <v>2007</v>
      </c>
      <c r="W103" s="0" t="n">
        <v>1026</v>
      </c>
      <c r="X103" s="0" t="n">
        <v>92</v>
      </c>
      <c r="Y103" s="0" t="n">
        <v>92</v>
      </c>
      <c r="Z103" s="0" t="n">
        <v>50016</v>
      </c>
      <c r="AA103" s="0" t="n">
        <v>0</v>
      </c>
      <c r="AB103" s="0" t="s">
        <v>420</v>
      </c>
    </row>
    <row r="104" customFormat="false" ht="13.5" hidden="false" customHeight="false" outlineLevel="0" collapsed="false">
      <c r="C104" s="0" t="str">
        <f aca="false">M104&amp;"_"&amp;P104</f>
        <v>a_UT</v>
      </c>
      <c r="D104" s="0" t="n">
        <v>37000</v>
      </c>
      <c r="E104" s="0" t="n">
        <v>2007</v>
      </c>
      <c r="F104" s="0" t="s">
        <v>421</v>
      </c>
      <c r="G104" s="0" t="s">
        <v>422</v>
      </c>
      <c r="H104" s="0" t="s">
        <v>423</v>
      </c>
      <c r="I104" s="0" t="s">
        <v>61</v>
      </c>
      <c r="J104" s="0" t="s">
        <v>424</v>
      </c>
      <c r="K104" s="0" t="s">
        <v>63</v>
      </c>
      <c r="L104" s="57" t="n">
        <v>39828.6308449074</v>
      </c>
      <c r="M104" s="0" t="s">
        <v>54</v>
      </c>
      <c r="N104" s="0" t="s">
        <v>55</v>
      </c>
      <c r="O104" s="0" t="s">
        <v>12</v>
      </c>
      <c r="P104" s="0" t="s">
        <v>64</v>
      </c>
      <c r="T104" s="0" t="str">
        <f aca="false">X104&amp;"_"&amp;VLOOKUP(W104,Query_from_Production,13,FALSE())</f>
        <v>93_LT</v>
      </c>
      <c r="U104" s="0" t="n">
        <v>7470853</v>
      </c>
      <c r="V104" s="0" t="n">
        <v>2007</v>
      </c>
      <c r="W104" s="0" t="n">
        <v>1026</v>
      </c>
      <c r="X104" s="0" t="n">
        <v>93</v>
      </c>
      <c r="Y104" s="0" t="n">
        <v>93.1</v>
      </c>
      <c r="Z104" s="0" t="n">
        <v>58301</v>
      </c>
      <c r="AA104" s="0" t="n">
        <v>0</v>
      </c>
      <c r="AB104" s="0" t="s">
        <v>383</v>
      </c>
    </row>
    <row r="105" customFormat="false" ht="13.5" hidden="false" customHeight="false" outlineLevel="0" collapsed="false">
      <c r="C105" s="0" t="str">
        <f aca="false">M105&amp;"_"&amp;P105</f>
        <v>a_ST</v>
      </c>
      <c r="D105" s="0" t="n">
        <v>37039</v>
      </c>
      <c r="E105" s="0" t="n">
        <v>2007</v>
      </c>
      <c r="F105" s="0" t="s">
        <v>425</v>
      </c>
      <c r="G105" s="0" t="s">
        <v>426</v>
      </c>
      <c r="H105" s="0" t="s">
        <v>423</v>
      </c>
      <c r="I105" s="0" t="s">
        <v>51</v>
      </c>
      <c r="J105" s="0" t="s">
        <v>427</v>
      </c>
      <c r="K105" s="0" t="s">
        <v>53</v>
      </c>
      <c r="L105" s="57" t="n">
        <v>39836.754849537</v>
      </c>
      <c r="M105" s="0" t="s">
        <v>54</v>
      </c>
      <c r="N105" s="0" t="s">
        <v>55</v>
      </c>
      <c r="O105" s="0" t="s">
        <v>12</v>
      </c>
      <c r="P105" s="0" t="s">
        <v>56</v>
      </c>
      <c r="T105" s="0" t="str">
        <f aca="false">X105&amp;"_"&amp;VLOOKUP(W105,Query_from_Production,13,FALSE())</f>
        <v>94_LT</v>
      </c>
      <c r="U105" s="0" t="n">
        <v>7470854</v>
      </c>
      <c r="V105" s="0" t="n">
        <v>2007</v>
      </c>
      <c r="W105" s="0" t="n">
        <v>1026</v>
      </c>
      <c r="X105" s="0" t="n">
        <v>94</v>
      </c>
      <c r="Y105" s="0" t="n">
        <v>94</v>
      </c>
      <c r="Z105" s="0" t="n">
        <v>50017</v>
      </c>
      <c r="AA105" s="0" t="n">
        <v>0</v>
      </c>
      <c r="AB105" s="0" t="s">
        <v>428</v>
      </c>
    </row>
    <row r="106" customFormat="false" ht="13.5" hidden="false" customHeight="false" outlineLevel="0" collapsed="false">
      <c r="C106" s="0" t="str">
        <f aca="false">M106&amp;"_"&amp;P106</f>
        <v>a_LT</v>
      </c>
      <c r="D106" s="0" t="n">
        <v>37034</v>
      </c>
      <c r="E106" s="0" t="n">
        <v>2007</v>
      </c>
      <c r="F106" s="0" t="s">
        <v>429</v>
      </c>
      <c r="G106" s="0" t="s">
        <v>430</v>
      </c>
      <c r="H106" s="0" t="s">
        <v>423</v>
      </c>
      <c r="I106" s="0" t="s">
        <v>77</v>
      </c>
      <c r="J106" s="0" t="s">
        <v>431</v>
      </c>
      <c r="K106" s="0" t="s">
        <v>63</v>
      </c>
      <c r="L106" s="57" t="n">
        <v>39828.6311574074</v>
      </c>
      <c r="M106" s="0" t="s">
        <v>54</v>
      </c>
      <c r="N106" s="0" t="s">
        <v>55</v>
      </c>
      <c r="O106" s="0" t="s">
        <v>12</v>
      </c>
      <c r="P106" s="0" t="s">
        <v>69</v>
      </c>
      <c r="T106" s="0" t="str">
        <f aca="false">X106&amp;"_"&amp;VLOOKUP(W106,Query_from_Production,13,FALSE())</f>
        <v>20_LT</v>
      </c>
      <c r="U106" s="0" t="n">
        <v>7470862</v>
      </c>
      <c r="V106" s="0" t="n">
        <v>2007</v>
      </c>
      <c r="W106" s="0" t="n">
        <v>1037</v>
      </c>
      <c r="X106" s="0" t="n">
        <v>20</v>
      </c>
      <c r="Y106" s="0" t="n">
        <v>20</v>
      </c>
      <c r="Z106" s="0" t="n">
        <v>50002</v>
      </c>
      <c r="AA106" s="0" t="n">
        <v>0</v>
      </c>
      <c r="AB106" s="0" t="s">
        <v>308</v>
      </c>
    </row>
    <row r="107" customFormat="false" ht="13.5" hidden="false" customHeight="false" outlineLevel="0" collapsed="false">
      <c r="C107" s="0" t="str">
        <f aca="false">M107&amp;"_"&amp;P107</f>
        <v>a_LT</v>
      </c>
      <c r="D107" s="0" t="n">
        <v>37025</v>
      </c>
      <c r="E107" s="0" t="n">
        <v>2007</v>
      </c>
      <c r="F107" s="0" t="s">
        <v>432</v>
      </c>
      <c r="G107" s="0" t="s">
        <v>433</v>
      </c>
      <c r="H107" s="0" t="s">
        <v>423</v>
      </c>
      <c r="I107" s="0" t="s">
        <v>77</v>
      </c>
      <c r="J107" s="0" t="s">
        <v>434</v>
      </c>
      <c r="K107" s="0" t="s">
        <v>63</v>
      </c>
      <c r="L107" s="57" t="n">
        <v>39828.631087963</v>
      </c>
      <c r="M107" s="0" t="s">
        <v>54</v>
      </c>
      <c r="N107" s="0" t="s">
        <v>55</v>
      </c>
      <c r="O107" s="0" t="s">
        <v>12</v>
      </c>
      <c r="P107" s="0" t="s">
        <v>69</v>
      </c>
      <c r="T107" s="0" t="str">
        <f aca="false">X107&amp;"_"&amp;VLOOKUP(W107,Query_from_Production,13,FALSE())</f>
        <v>22_LT</v>
      </c>
      <c r="U107" s="0" t="n">
        <v>7470863</v>
      </c>
      <c r="V107" s="0" t="n">
        <v>2007</v>
      </c>
      <c r="W107" s="0" t="n">
        <v>1037</v>
      </c>
      <c r="X107" s="0" t="n">
        <v>22</v>
      </c>
      <c r="Y107" s="0" t="n">
        <v>21</v>
      </c>
      <c r="Z107" s="0" t="n">
        <v>50003</v>
      </c>
      <c r="AA107" s="0" t="n">
        <v>0</v>
      </c>
      <c r="AB107" s="0" t="s">
        <v>312</v>
      </c>
    </row>
    <row r="108" customFormat="false" ht="13.5" hidden="false" customHeight="false" outlineLevel="0" collapsed="false">
      <c r="C108" s="0" t="str">
        <f aca="false">M108&amp;"_"&amp;P108</f>
        <v>a_LT</v>
      </c>
      <c r="D108" s="0" t="n">
        <v>37020</v>
      </c>
      <c r="E108" s="0" t="n">
        <v>2007</v>
      </c>
      <c r="F108" s="0" t="s">
        <v>435</v>
      </c>
      <c r="G108" s="0" t="s">
        <v>436</v>
      </c>
      <c r="H108" s="0" t="s">
        <v>423</v>
      </c>
      <c r="I108" s="0" t="s">
        <v>77</v>
      </c>
      <c r="J108" s="0" t="s">
        <v>437</v>
      </c>
      <c r="K108" s="0" t="s">
        <v>63</v>
      </c>
      <c r="L108" s="57" t="n">
        <v>40092.71</v>
      </c>
      <c r="M108" s="0" t="s">
        <v>54</v>
      </c>
      <c r="N108" s="0" t="s">
        <v>55</v>
      </c>
      <c r="O108" s="0" t="s">
        <v>12</v>
      </c>
      <c r="P108" s="0" t="s">
        <v>69</v>
      </c>
      <c r="T108" s="0" t="str">
        <f aca="false">X108&amp;"_"&amp;VLOOKUP(W108,Query_from_Production,13,FALSE())</f>
        <v>24_LT</v>
      </c>
      <c r="U108" s="0" t="n">
        <v>7470864</v>
      </c>
      <c r="V108" s="0" t="n">
        <v>2007</v>
      </c>
      <c r="W108" s="0" t="n">
        <v>1037</v>
      </c>
      <c r="X108" s="0" t="n">
        <v>24</v>
      </c>
      <c r="Y108" s="0" t="n">
        <v>22</v>
      </c>
      <c r="Z108" s="0" t="n">
        <v>50004</v>
      </c>
      <c r="AA108" s="0" t="n">
        <v>0</v>
      </c>
      <c r="AB108" s="0" t="s">
        <v>316</v>
      </c>
    </row>
    <row r="109" customFormat="false" ht="13.5" hidden="false" customHeight="false" outlineLevel="0" collapsed="false">
      <c r="C109" s="0" t="str">
        <f aca="false">M109&amp;"_"&amp;P109</f>
        <v>a_LT</v>
      </c>
      <c r="D109" s="0" t="n">
        <v>37008</v>
      </c>
      <c r="E109" s="0" t="n">
        <v>2007</v>
      </c>
      <c r="F109" s="0" t="s">
        <v>438</v>
      </c>
      <c r="G109" s="0" t="s">
        <v>439</v>
      </c>
      <c r="H109" s="0" t="s">
        <v>423</v>
      </c>
      <c r="I109" s="0" t="s">
        <v>77</v>
      </c>
      <c r="J109" s="0" t="s">
        <v>440</v>
      </c>
      <c r="K109" s="0" t="s">
        <v>63</v>
      </c>
      <c r="L109" s="57" t="n">
        <v>39881.5849884259</v>
      </c>
      <c r="M109" s="0" t="s">
        <v>54</v>
      </c>
      <c r="N109" s="0" t="s">
        <v>55</v>
      </c>
      <c r="O109" s="0" t="s">
        <v>12</v>
      </c>
      <c r="P109" s="0" t="s">
        <v>69</v>
      </c>
      <c r="T109" s="0" t="str">
        <f aca="false">X109&amp;"_"&amp;VLOOKUP(W109,Query_from_Production,13,FALSE())</f>
        <v>28_LT</v>
      </c>
      <c r="U109" s="0" t="n">
        <v>7470865</v>
      </c>
      <c r="V109" s="0" t="n">
        <v>2007</v>
      </c>
      <c r="W109" s="0" t="n">
        <v>1037</v>
      </c>
      <c r="X109" s="0" t="n">
        <v>28</v>
      </c>
      <c r="Y109" s="0" t="n">
        <v>28</v>
      </c>
      <c r="Z109" s="0" t="n">
        <v>50005</v>
      </c>
      <c r="AA109" s="0" t="n">
        <v>0</v>
      </c>
      <c r="AB109" s="0" t="s">
        <v>321</v>
      </c>
    </row>
    <row r="110" customFormat="false" ht="13.5" hidden="false" customHeight="false" outlineLevel="0" collapsed="false">
      <c r="C110" s="0" t="str">
        <f aca="false">M110&amp;"_"&amp;P110</f>
        <v>a_LT</v>
      </c>
      <c r="D110" s="0" t="n">
        <v>37049</v>
      </c>
      <c r="E110" s="0" t="n">
        <v>2007</v>
      </c>
      <c r="F110" s="0" t="s">
        <v>441</v>
      </c>
      <c r="G110" s="0" t="s">
        <v>442</v>
      </c>
      <c r="H110" s="0" t="s">
        <v>423</v>
      </c>
      <c r="I110" s="0" t="s">
        <v>77</v>
      </c>
      <c r="J110" s="0" t="s">
        <v>443</v>
      </c>
      <c r="K110" s="0" t="s">
        <v>63</v>
      </c>
      <c r="L110" s="57" t="n">
        <v>39828.6312384259</v>
      </c>
      <c r="M110" s="0" t="s">
        <v>54</v>
      </c>
      <c r="N110" s="0" t="s">
        <v>55</v>
      </c>
      <c r="O110" s="0" t="s">
        <v>12</v>
      </c>
      <c r="P110" s="0" t="s">
        <v>69</v>
      </c>
      <c r="T110" s="0" t="str">
        <f aca="false">X110&amp;"_"&amp;VLOOKUP(W110,Query_from_Production,13,FALSE())</f>
        <v>30_LT</v>
      </c>
      <c r="U110" s="0" t="n">
        <v>7470866</v>
      </c>
      <c r="V110" s="0" t="n">
        <v>2007</v>
      </c>
      <c r="W110" s="0" t="n">
        <v>1037</v>
      </c>
      <c r="X110" s="0" t="n">
        <v>30</v>
      </c>
      <c r="Y110" s="0" t="n">
        <v>30.1</v>
      </c>
      <c r="Z110" s="0" t="n">
        <v>56001</v>
      </c>
      <c r="AA110" s="0" t="n">
        <v>0</v>
      </c>
      <c r="AB110" s="0" t="s">
        <v>444</v>
      </c>
    </row>
    <row r="111" customFormat="false" ht="13.5" hidden="false" customHeight="false" outlineLevel="0" collapsed="false">
      <c r="C111" s="0" t="str">
        <f aca="false">M111&amp;"_"&amp;P111</f>
        <v>a_LT</v>
      </c>
      <c r="D111" s="0" t="n">
        <v>37003</v>
      </c>
      <c r="E111" s="0" t="n">
        <v>2007</v>
      </c>
      <c r="F111" s="0" t="s">
        <v>445</v>
      </c>
      <c r="G111" s="0" t="s">
        <v>446</v>
      </c>
      <c r="H111" s="0" t="s">
        <v>423</v>
      </c>
      <c r="I111" s="0" t="s">
        <v>77</v>
      </c>
      <c r="J111" s="0" t="s">
        <v>447</v>
      </c>
      <c r="K111" s="0" t="s">
        <v>63</v>
      </c>
      <c r="L111" s="57" t="n">
        <v>39835.5571412037</v>
      </c>
      <c r="M111" s="0" t="s">
        <v>54</v>
      </c>
      <c r="N111" s="0" t="s">
        <v>55</v>
      </c>
      <c r="O111" s="0" t="s">
        <v>12</v>
      </c>
      <c r="P111" s="0" t="s">
        <v>69</v>
      </c>
      <c r="T111" s="0" t="str">
        <f aca="false">X111&amp;"_"&amp;VLOOKUP(W111,Query_from_Production,13,FALSE())</f>
        <v>40_LT</v>
      </c>
      <c r="U111" s="0" t="n">
        <v>7470876</v>
      </c>
      <c r="V111" s="0" t="n">
        <v>2007</v>
      </c>
      <c r="W111" s="0" t="n">
        <v>1037</v>
      </c>
      <c r="X111" s="0" t="n">
        <v>40</v>
      </c>
      <c r="Y111" s="0" t="n">
        <v>100</v>
      </c>
      <c r="Z111" s="0" t="n">
        <v>58201</v>
      </c>
      <c r="AA111" s="0" t="n">
        <v>2642</v>
      </c>
      <c r="AB111" s="0" t="s">
        <v>61</v>
      </c>
    </row>
    <row r="112" customFormat="false" ht="13.5" hidden="false" customHeight="false" outlineLevel="0" collapsed="false">
      <c r="C112" s="0" t="str">
        <f aca="false">M112&amp;"_"&amp;P112</f>
        <v>a_LT</v>
      </c>
      <c r="D112" s="0" t="n">
        <v>37043</v>
      </c>
      <c r="E112" s="0" t="n">
        <v>2007</v>
      </c>
      <c r="F112" s="0" t="s">
        <v>448</v>
      </c>
      <c r="G112" s="0" t="s">
        <v>449</v>
      </c>
      <c r="H112" s="0" t="s">
        <v>423</v>
      </c>
      <c r="I112" s="0" t="s">
        <v>77</v>
      </c>
      <c r="J112" s="0" t="s">
        <v>450</v>
      </c>
      <c r="K112" s="0" t="s">
        <v>63</v>
      </c>
      <c r="L112" s="57" t="n">
        <v>39757.5840277778</v>
      </c>
      <c r="M112" s="0" t="s">
        <v>54</v>
      </c>
      <c r="N112" s="0" t="s">
        <v>55</v>
      </c>
      <c r="O112" s="0" t="s">
        <v>12</v>
      </c>
      <c r="P112" s="0" t="s">
        <v>69</v>
      </c>
      <c r="T112" s="0" t="str">
        <f aca="false">X112&amp;"_"&amp;VLOOKUP(W112,Query_from_Production,13,FALSE())</f>
        <v>41_LT</v>
      </c>
      <c r="U112" s="0" t="n">
        <v>7470877</v>
      </c>
      <c r="V112" s="0" t="n">
        <v>2007</v>
      </c>
      <c r="W112" s="0" t="n">
        <v>1037</v>
      </c>
      <c r="X112" s="0" t="n">
        <v>41</v>
      </c>
      <c r="Y112" s="0" t="n">
        <v>101</v>
      </c>
      <c r="Z112" s="0" t="n">
        <v>58202</v>
      </c>
      <c r="AA112" s="0" t="n">
        <v>6438</v>
      </c>
      <c r="AB112" s="0" t="s">
        <v>61</v>
      </c>
    </row>
    <row r="113" customFormat="false" ht="13.5" hidden="false" customHeight="false" outlineLevel="0" collapsed="false">
      <c r="C113" s="0" t="str">
        <f aca="false">M113&amp;"_"&amp;P113</f>
        <v>a_ST</v>
      </c>
      <c r="D113" s="0" t="n">
        <v>37001</v>
      </c>
      <c r="E113" s="0" t="n">
        <v>2007</v>
      </c>
      <c r="F113" s="0" t="s">
        <v>451</v>
      </c>
      <c r="G113" s="0" t="s">
        <v>452</v>
      </c>
      <c r="H113" s="0" t="s">
        <v>423</v>
      </c>
      <c r="I113" s="0" t="s">
        <v>88</v>
      </c>
      <c r="J113" s="0" t="s">
        <v>453</v>
      </c>
      <c r="K113" s="0" t="s">
        <v>53</v>
      </c>
      <c r="L113" s="57" t="n">
        <v>39836.7547453704</v>
      </c>
      <c r="M113" s="0" t="s">
        <v>54</v>
      </c>
      <c r="N113" s="0" t="s">
        <v>55</v>
      </c>
      <c r="O113" s="0" t="s">
        <v>12</v>
      </c>
      <c r="P113" s="0" t="s">
        <v>56</v>
      </c>
      <c r="T113" s="0" t="str">
        <f aca="false">X113&amp;"_"&amp;VLOOKUP(W113,Query_from_Production,13,FALSE())</f>
        <v>42_LT</v>
      </c>
      <c r="U113" s="0" t="n">
        <v>7470878</v>
      </c>
      <c r="V113" s="0" t="n">
        <v>2007</v>
      </c>
      <c r="W113" s="0" t="n">
        <v>1037</v>
      </c>
      <c r="X113" s="0" t="n">
        <v>42</v>
      </c>
      <c r="Y113" s="0" t="n">
        <v>102</v>
      </c>
      <c r="Z113" s="0" t="n">
        <v>58203</v>
      </c>
      <c r="AA113" s="0" t="n">
        <v>1107</v>
      </c>
      <c r="AB113" s="0" t="s">
        <v>61</v>
      </c>
    </row>
    <row r="114" customFormat="false" ht="13.5" hidden="false" customHeight="false" outlineLevel="0" collapsed="false">
      <c r="C114" s="0" t="str">
        <f aca="false">M114&amp;"_"&amp;P114</f>
        <v>a_UT</v>
      </c>
      <c r="D114" s="0" t="n">
        <v>10000</v>
      </c>
      <c r="E114" s="0" t="n">
        <v>2007</v>
      </c>
      <c r="F114" s="0" t="s">
        <v>454</v>
      </c>
      <c r="G114" s="0" t="s">
        <v>455</v>
      </c>
      <c r="H114" s="0" t="s">
        <v>456</v>
      </c>
      <c r="I114" s="0" t="s">
        <v>61</v>
      </c>
      <c r="J114" s="0" t="s">
        <v>457</v>
      </c>
      <c r="K114" s="0" t="s">
        <v>63</v>
      </c>
      <c r="L114" s="57" t="n">
        <v>40234.5456365741</v>
      </c>
      <c r="M114" s="0" t="s">
        <v>54</v>
      </c>
      <c r="N114" s="0" t="s">
        <v>55</v>
      </c>
      <c r="O114" s="0" t="s">
        <v>12</v>
      </c>
      <c r="P114" s="0" t="s">
        <v>64</v>
      </c>
      <c r="T114" s="0" t="str">
        <f aca="false">X114&amp;"_"&amp;VLOOKUP(W114,Query_from_Production,13,FALSE())</f>
        <v>50_LT</v>
      </c>
      <c r="U114" s="0" t="n">
        <v>7470872</v>
      </c>
      <c r="V114" s="0" t="n">
        <v>2007</v>
      </c>
      <c r="W114" s="0" t="n">
        <v>1037</v>
      </c>
      <c r="X114" s="0" t="n">
        <v>50</v>
      </c>
      <c r="Y114" s="0" t="n">
        <v>95</v>
      </c>
      <c r="Z114" s="0" t="n">
        <v>50007</v>
      </c>
      <c r="AA114" s="0" t="n">
        <v>5059183</v>
      </c>
      <c r="AB114" s="0" t="s">
        <v>61</v>
      </c>
    </row>
    <row r="115" customFormat="false" ht="13.5" hidden="false" customHeight="false" outlineLevel="0" collapsed="false">
      <c r="C115" s="0" t="str">
        <f aca="false">M115&amp;"_"&amp;P115</f>
        <v>a_ST</v>
      </c>
      <c r="D115" s="0" t="n">
        <v>10005</v>
      </c>
      <c r="E115" s="0" t="n">
        <v>2007</v>
      </c>
      <c r="F115" s="0" t="s">
        <v>458</v>
      </c>
      <c r="G115" s="0" t="s">
        <v>459</v>
      </c>
      <c r="H115" s="0" t="s">
        <v>456</v>
      </c>
      <c r="I115" s="0" t="s">
        <v>51</v>
      </c>
      <c r="J115" s="0" t="s">
        <v>460</v>
      </c>
      <c r="K115" s="0" t="s">
        <v>53</v>
      </c>
      <c r="L115" s="57" t="n">
        <v>39828.6278472222</v>
      </c>
      <c r="M115" s="0" t="s">
        <v>54</v>
      </c>
      <c r="N115" s="0" t="s">
        <v>55</v>
      </c>
      <c r="O115" s="0" t="s">
        <v>12</v>
      </c>
      <c r="P115" s="0" t="s">
        <v>56</v>
      </c>
      <c r="T115" s="0" t="str">
        <f aca="false">X115&amp;"_"&amp;VLOOKUP(W115,Query_from_Production,13,FALSE())</f>
        <v>53_LT</v>
      </c>
      <c r="U115" s="0" t="n">
        <v>7470873</v>
      </c>
      <c r="V115" s="0" t="n">
        <v>2007</v>
      </c>
      <c r="W115" s="0" t="n">
        <v>1037</v>
      </c>
      <c r="X115" s="0" t="n">
        <v>53</v>
      </c>
      <c r="Y115" s="0" t="n">
        <v>96</v>
      </c>
      <c r="Z115" s="0" t="n">
        <v>56002</v>
      </c>
      <c r="AA115" s="0" t="n">
        <v>5231516</v>
      </c>
      <c r="AB115" s="0" t="s">
        <v>61</v>
      </c>
    </row>
    <row r="116" customFormat="false" ht="13.5" hidden="false" customHeight="false" outlineLevel="0" collapsed="false">
      <c r="C116" s="0" t="str">
        <f aca="false">M116&amp;"_"&amp;P116</f>
        <v>a_LT</v>
      </c>
      <c r="D116" s="0" t="n">
        <v>10025</v>
      </c>
      <c r="E116" s="0" t="n">
        <v>2007</v>
      </c>
      <c r="F116" s="0" t="s">
        <v>461</v>
      </c>
      <c r="G116" s="0" t="s">
        <v>462</v>
      </c>
      <c r="H116" s="0" t="s">
        <v>456</v>
      </c>
      <c r="I116" s="0" t="s">
        <v>88</v>
      </c>
      <c r="J116" s="0" t="s">
        <v>463</v>
      </c>
      <c r="K116" s="0" t="s">
        <v>63</v>
      </c>
      <c r="L116" s="57" t="n">
        <v>39758.4166666667</v>
      </c>
      <c r="M116" s="0" t="s">
        <v>54</v>
      </c>
      <c r="N116" s="0" t="s">
        <v>55</v>
      </c>
      <c r="O116" s="0" t="s">
        <v>12</v>
      </c>
      <c r="P116" s="0" t="s">
        <v>69</v>
      </c>
      <c r="T116" s="0" t="str">
        <f aca="false">X116&amp;"_"&amp;VLOOKUP(W116,Query_from_Production,13,FALSE())</f>
        <v>54_LT</v>
      </c>
      <c r="U116" s="0" t="n">
        <v>7470874</v>
      </c>
      <c r="V116" s="0" t="n">
        <v>2007</v>
      </c>
      <c r="W116" s="0" t="n">
        <v>1037</v>
      </c>
      <c r="X116" s="0" t="n">
        <v>54</v>
      </c>
      <c r="Y116" s="0" t="n">
        <v>97</v>
      </c>
      <c r="Z116" s="0" t="n">
        <v>50009</v>
      </c>
      <c r="AA116" s="0" t="n">
        <v>2977055</v>
      </c>
      <c r="AB116" s="0" t="s">
        <v>61</v>
      </c>
    </row>
    <row r="117" customFormat="false" ht="13.5" hidden="false" customHeight="false" outlineLevel="0" collapsed="false">
      <c r="C117" s="0" t="str">
        <f aca="false">M117&amp;"_"&amp;P117</f>
        <v>a_LT</v>
      </c>
      <c r="D117" s="0" t="n">
        <v>10002</v>
      </c>
      <c r="E117" s="0" t="n">
        <v>2007</v>
      </c>
      <c r="F117" s="0" t="s">
        <v>464</v>
      </c>
      <c r="G117" s="0" t="s">
        <v>465</v>
      </c>
      <c r="H117" s="0" t="s">
        <v>456</v>
      </c>
      <c r="I117" s="0" t="s">
        <v>88</v>
      </c>
      <c r="J117" s="0" t="s">
        <v>466</v>
      </c>
      <c r="K117" s="0" t="s">
        <v>63</v>
      </c>
      <c r="L117" s="57" t="n">
        <v>39883.4173958333</v>
      </c>
      <c r="M117" s="0" t="s">
        <v>54</v>
      </c>
      <c r="N117" s="0" t="s">
        <v>55</v>
      </c>
      <c r="O117" s="0" t="s">
        <v>12</v>
      </c>
      <c r="P117" s="0" t="s">
        <v>69</v>
      </c>
      <c r="T117" s="0" t="str">
        <f aca="false">X117&amp;"_"&amp;VLOOKUP(W117,Query_from_Production,13,FALSE())</f>
        <v>70_LT</v>
      </c>
      <c r="U117" s="0" t="n">
        <v>7470875</v>
      </c>
      <c r="V117" s="0" t="n">
        <v>2007</v>
      </c>
      <c r="W117" s="0" t="n">
        <v>1037</v>
      </c>
      <c r="X117" s="0" t="n">
        <v>70</v>
      </c>
      <c r="Y117" s="0" t="n">
        <v>98</v>
      </c>
      <c r="Z117" s="0" t="n">
        <v>50010</v>
      </c>
      <c r="AA117" s="0" t="n">
        <v>0</v>
      </c>
    </row>
    <row r="118" customFormat="false" ht="13.5" hidden="false" customHeight="false" outlineLevel="0" collapsed="false">
      <c r="C118" s="0" t="str">
        <f aca="false">M118&amp;"_"&amp;P118</f>
        <v>a_LT</v>
      </c>
      <c r="D118" s="0" t="n">
        <v>10041</v>
      </c>
      <c r="E118" s="0" t="n">
        <v>2007</v>
      </c>
      <c r="F118" s="0" t="s">
        <v>467</v>
      </c>
      <c r="G118" s="0" t="s">
        <v>468</v>
      </c>
      <c r="H118" s="0" t="s">
        <v>456</v>
      </c>
      <c r="I118" s="0" t="s">
        <v>88</v>
      </c>
      <c r="J118" s="0" t="s">
        <v>469</v>
      </c>
      <c r="K118" s="0" t="s">
        <v>63</v>
      </c>
      <c r="L118" s="57" t="n">
        <v>39755.7506944445</v>
      </c>
      <c r="M118" s="0" t="s">
        <v>54</v>
      </c>
      <c r="N118" s="0" t="s">
        <v>55</v>
      </c>
      <c r="O118" s="0" t="s">
        <v>12</v>
      </c>
      <c r="P118" s="0" t="s">
        <v>69</v>
      </c>
      <c r="T118" s="0" t="str">
        <f aca="false">X118&amp;"_"&amp;VLOOKUP(W118,Query_from_Production,13,FALSE())</f>
        <v>90_LT</v>
      </c>
      <c r="U118" s="0" t="n">
        <v>7470869</v>
      </c>
      <c r="V118" s="0" t="n">
        <v>2007</v>
      </c>
      <c r="W118" s="0" t="n">
        <v>1037</v>
      </c>
      <c r="X118" s="0" t="n">
        <v>90</v>
      </c>
      <c r="Y118" s="0" t="n">
        <v>93</v>
      </c>
      <c r="Z118" s="0" t="n">
        <v>50015</v>
      </c>
      <c r="AA118" s="0" t="n">
        <v>0</v>
      </c>
      <c r="AB118" s="0" t="s">
        <v>470</v>
      </c>
    </row>
    <row r="119" customFormat="false" ht="13.5" hidden="false" customHeight="false" outlineLevel="0" collapsed="false">
      <c r="C119" s="0" t="str">
        <f aca="false">M119&amp;"_"&amp;P119</f>
        <v>a_LT</v>
      </c>
      <c r="D119" s="0" t="n">
        <v>10013</v>
      </c>
      <c r="E119" s="0" t="n">
        <v>2007</v>
      </c>
      <c r="F119" s="0" t="s">
        <v>471</v>
      </c>
      <c r="G119" s="0" t="s">
        <v>472</v>
      </c>
      <c r="H119" s="0" t="s">
        <v>456</v>
      </c>
      <c r="I119" s="0" t="s">
        <v>88</v>
      </c>
      <c r="J119" s="0" t="s">
        <v>473</v>
      </c>
      <c r="K119" s="0" t="s">
        <v>63</v>
      </c>
      <c r="L119" s="57" t="n">
        <v>40085.4478587963</v>
      </c>
      <c r="M119" s="0" t="s">
        <v>54</v>
      </c>
      <c r="N119" s="0" t="s">
        <v>63</v>
      </c>
      <c r="O119" s="0" t="s">
        <v>12</v>
      </c>
      <c r="P119" s="0" t="s">
        <v>69</v>
      </c>
      <c r="T119" s="0" t="str">
        <f aca="false">X119&amp;"_"&amp;VLOOKUP(W119,Query_from_Production,13,FALSE())</f>
        <v>91_LT</v>
      </c>
      <c r="U119" s="0" t="n">
        <v>7470867</v>
      </c>
      <c r="V119" s="0" t="n">
        <v>2007</v>
      </c>
      <c r="W119" s="0" t="n">
        <v>1037</v>
      </c>
      <c r="X119" s="0" t="n">
        <v>91</v>
      </c>
      <c r="Y119" s="0" t="n">
        <v>91</v>
      </c>
      <c r="Z119" s="0" t="n">
        <v>56003</v>
      </c>
      <c r="AA119" s="0" t="n">
        <v>0</v>
      </c>
      <c r="AB119" s="0" t="s">
        <v>308</v>
      </c>
    </row>
    <row r="120" customFormat="false" ht="13.5" hidden="false" customHeight="false" outlineLevel="0" collapsed="false">
      <c r="C120" s="0" t="str">
        <f aca="false">M120&amp;"_"&amp;P120</f>
        <v>a_UT</v>
      </c>
      <c r="D120" s="0" t="n">
        <v>42000</v>
      </c>
      <c r="E120" s="0" t="n">
        <v>2007</v>
      </c>
      <c r="F120" s="0" t="s">
        <v>474</v>
      </c>
      <c r="G120" s="0" t="s">
        <v>475</v>
      </c>
      <c r="H120" s="0" t="s">
        <v>476</v>
      </c>
      <c r="I120" s="0" t="s">
        <v>61</v>
      </c>
      <c r="J120" s="0" t="s">
        <v>477</v>
      </c>
      <c r="K120" s="0" t="s">
        <v>63</v>
      </c>
      <c r="L120" s="57" t="n">
        <v>39832.6639236111</v>
      </c>
      <c r="M120" s="0" t="s">
        <v>54</v>
      </c>
      <c r="N120" s="0" t="s">
        <v>55</v>
      </c>
      <c r="O120" s="0" t="s">
        <v>12</v>
      </c>
      <c r="P120" s="0" t="s">
        <v>64</v>
      </c>
      <c r="T120" s="0" t="str">
        <f aca="false">X120&amp;"_"&amp;VLOOKUP(W120,Query_from_Production,13,FALSE())</f>
        <v>92_LT</v>
      </c>
      <c r="U120" s="0" t="n">
        <v>7470868</v>
      </c>
      <c r="V120" s="0" t="n">
        <v>2007</v>
      </c>
      <c r="W120" s="0" t="n">
        <v>1037</v>
      </c>
      <c r="X120" s="0" t="n">
        <v>92</v>
      </c>
      <c r="Y120" s="0" t="n">
        <v>92</v>
      </c>
      <c r="Z120" s="0" t="n">
        <v>50016</v>
      </c>
      <c r="AA120" s="0" t="n">
        <v>0</v>
      </c>
      <c r="AB120" s="0" t="s">
        <v>359</v>
      </c>
    </row>
    <row r="121" customFormat="false" ht="13.5" hidden="false" customHeight="false" outlineLevel="0" collapsed="false">
      <c r="C121" s="0" t="str">
        <f aca="false">M121&amp;"_"&amp;P121</f>
        <v>a_LT</v>
      </c>
      <c r="D121" s="0" t="n">
        <v>42059</v>
      </c>
      <c r="E121" s="0" t="n">
        <v>2007</v>
      </c>
      <c r="F121" s="0" t="s">
        <v>478</v>
      </c>
      <c r="G121" s="0" t="s">
        <v>479</v>
      </c>
      <c r="H121" s="0" t="s">
        <v>476</v>
      </c>
      <c r="I121" s="0" t="s">
        <v>51</v>
      </c>
      <c r="J121" s="0" t="s">
        <v>480</v>
      </c>
      <c r="K121" s="0" t="s">
        <v>63</v>
      </c>
      <c r="L121" s="57" t="n">
        <v>39757.5840277778</v>
      </c>
      <c r="M121" s="0" t="s">
        <v>54</v>
      </c>
      <c r="N121" s="0" t="s">
        <v>55</v>
      </c>
      <c r="O121" s="0" t="s">
        <v>12</v>
      </c>
      <c r="P121" s="0" t="s">
        <v>69</v>
      </c>
      <c r="T121" s="0" t="str">
        <f aca="false">X121&amp;"_"&amp;VLOOKUP(W121,Query_from_Production,13,FALSE())</f>
        <v>93_LT</v>
      </c>
      <c r="U121" s="0" t="n">
        <v>7470870</v>
      </c>
      <c r="V121" s="0" t="n">
        <v>2007</v>
      </c>
      <c r="W121" s="0" t="n">
        <v>1037</v>
      </c>
      <c r="X121" s="0" t="n">
        <v>93</v>
      </c>
      <c r="Y121" s="0" t="n">
        <v>93.1</v>
      </c>
      <c r="Z121" s="0" t="n">
        <v>58301</v>
      </c>
      <c r="AA121" s="0" t="n">
        <v>0</v>
      </c>
      <c r="AB121" s="0" t="s">
        <v>481</v>
      </c>
    </row>
    <row r="122" customFormat="false" ht="13.5" hidden="false" customHeight="false" outlineLevel="0" collapsed="false">
      <c r="C122" s="0" t="str">
        <f aca="false">M122&amp;"_"&amp;P122</f>
        <v>a_LT</v>
      </c>
      <c r="D122" s="0" t="n">
        <v>42029</v>
      </c>
      <c r="E122" s="0" t="n">
        <v>2007</v>
      </c>
      <c r="F122" s="0" t="s">
        <v>482</v>
      </c>
      <c r="G122" s="0" t="s">
        <v>483</v>
      </c>
      <c r="H122" s="0" t="s">
        <v>476</v>
      </c>
      <c r="I122" s="0" t="s">
        <v>77</v>
      </c>
      <c r="J122" s="0" t="s">
        <v>484</v>
      </c>
      <c r="K122" s="0" t="s">
        <v>63</v>
      </c>
      <c r="L122" s="57" t="n">
        <v>39828.632025463</v>
      </c>
      <c r="M122" s="0" t="s">
        <v>54</v>
      </c>
      <c r="N122" s="0" t="s">
        <v>55</v>
      </c>
      <c r="O122" s="0" t="s">
        <v>12</v>
      </c>
      <c r="P122" s="0" t="s">
        <v>69</v>
      </c>
      <c r="T122" s="0" t="str">
        <f aca="false">X122&amp;"_"&amp;VLOOKUP(W122,Query_from_Production,13,FALSE())</f>
        <v>94_LT</v>
      </c>
      <c r="U122" s="0" t="n">
        <v>7470871</v>
      </c>
      <c r="V122" s="0" t="n">
        <v>2007</v>
      </c>
      <c r="W122" s="0" t="n">
        <v>1037</v>
      </c>
      <c r="X122" s="0" t="n">
        <v>94</v>
      </c>
      <c r="Y122" s="0" t="n">
        <v>94</v>
      </c>
      <c r="Z122" s="0" t="n">
        <v>50017</v>
      </c>
      <c r="AA122" s="0" t="n">
        <v>0</v>
      </c>
      <c r="AB122" s="0" t="s">
        <v>485</v>
      </c>
    </row>
    <row r="123" customFormat="false" ht="13.5" hidden="false" customHeight="false" outlineLevel="0" collapsed="false">
      <c r="C123" s="0" t="str">
        <f aca="false">M123&amp;"_"&amp;P123</f>
        <v>a_LT</v>
      </c>
      <c r="D123" s="0" t="n">
        <v>42041</v>
      </c>
      <c r="E123" s="0" t="n">
        <v>2007</v>
      </c>
      <c r="F123" s="0" t="s">
        <v>486</v>
      </c>
      <c r="G123" s="0" t="s">
        <v>487</v>
      </c>
      <c r="H123" s="0" t="s">
        <v>476</v>
      </c>
      <c r="I123" s="0" t="s">
        <v>77</v>
      </c>
      <c r="J123" s="0" t="s">
        <v>488</v>
      </c>
      <c r="K123" s="0" t="s">
        <v>63</v>
      </c>
      <c r="L123" s="57" t="n">
        <v>39822.4178356482</v>
      </c>
      <c r="M123" s="0" t="s">
        <v>54</v>
      </c>
      <c r="N123" s="0" t="s">
        <v>55</v>
      </c>
      <c r="O123" s="0" t="s">
        <v>12</v>
      </c>
      <c r="P123" s="0" t="s">
        <v>69</v>
      </c>
      <c r="T123" s="0" t="str">
        <f aca="false">X123&amp;"_"&amp;VLOOKUP(W123,Query_from_Production,13,FALSE())</f>
        <v>20_LT</v>
      </c>
      <c r="U123" s="0" t="n">
        <v>7470879</v>
      </c>
      <c r="V123" s="0" t="n">
        <v>2007</v>
      </c>
      <c r="W123" s="0" t="n">
        <v>1047</v>
      </c>
      <c r="X123" s="0" t="n">
        <v>20</v>
      </c>
      <c r="Y123" s="0" t="n">
        <v>20</v>
      </c>
      <c r="Z123" s="0" t="n">
        <v>50002</v>
      </c>
      <c r="AA123" s="0" t="n">
        <v>0</v>
      </c>
      <c r="AB123" s="0" t="s">
        <v>308</v>
      </c>
    </row>
    <row r="124" customFormat="false" ht="13.5" hidden="false" customHeight="false" outlineLevel="0" collapsed="false">
      <c r="C124" s="0" t="str">
        <f aca="false">M124&amp;"_"&amp;P124</f>
        <v>a_LT</v>
      </c>
      <c r="D124" s="0" t="n">
        <v>42047</v>
      </c>
      <c r="E124" s="0" t="n">
        <v>2007</v>
      </c>
      <c r="F124" s="0" t="s">
        <v>489</v>
      </c>
      <c r="G124" s="0" t="s">
        <v>490</v>
      </c>
      <c r="H124" s="0" t="s">
        <v>476</v>
      </c>
      <c r="I124" s="0" t="s">
        <v>77</v>
      </c>
      <c r="J124" s="0" t="s">
        <v>491</v>
      </c>
      <c r="K124" s="0" t="s">
        <v>63</v>
      </c>
      <c r="L124" s="57" t="n">
        <v>40135.2777199074</v>
      </c>
      <c r="M124" s="0" t="s">
        <v>54</v>
      </c>
      <c r="N124" s="0" t="s">
        <v>55</v>
      </c>
      <c r="O124" s="0" t="s">
        <v>12</v>
      </c>
      <c r="P124" s="0" t="s">
        <v>69</v>
      </c>
      <c r="T124" s="0" t="str">
        <f aca="false">X124&amp;"_"&amp;VLOOKUP(W124,Query_from_Production,13,FALSE())</f>
        <v>22_LT</v>
      </c>
      <c r="U124" s="0" t="n">
        <v>7470880</v>
      </c>
      <c r="V124" s="0" t="n">
        <v>2007</v>
      </c>
      <c r="W124" s="0" t="n">
        <v>1047</v>
      </c>
      <c r="X124" s="0" t="n">
        <v>22</v>
      </c>
      <c r="Y124" s="0" t="n">
        <v>21</v>
      </c>
      <c r="Z124" s="0" t="n">
        <v>50003</v>
      </c>
      <c r="AA124" s="0" t="n">
        <v>0</v>
      </c>
      <c r="AB124" s="0" t="s">
        <v>312</v>
      </c>
    </row>
    <row r="125" customFormat="false" ht="13.5" hidden="false" customHeight="false" outlineLevel="0" collapsed="false">
      <c r="C125" s="0" t="str">
        <f aca="false">M125&amp;"_"&amp;P125</f>
        <v>a_LT</v>
      </c>
      <c r="D125" s="0" t="n">
        <v>42031</v>
      </c>
      <c r="E125" s="0" t="n">
        <v>2007</v>
      </c>
      <c r="F125" s="0" t="s">
        <v>492</v>
      </c>
      <c r="G125" s="0" t="s">
        <v>493</v>
      </c>
      <c r="H125" s="0" t="s">
        <v>476</v>
      </c>
      <c r="I125" s="0" t="s">
        <v>88</v>
      </c>
      <c r="J125" s="0" t="s">
        <v>494</v>
      </c>
      <c r="K125" s="0" t="s">
        <v>63</v>
      </c>
      <c r="L125" s="57" t="n">
        <v>39777.5856018519</v>
      </c>
      <c r="M125" s="0" t="s">
        <v>54</v>
      </c>
      <c r="N125" s="0" t="s">
        <v>55</v>
      </c>
      <c r="O125" s="0" t="s">
        <v>12</v>
      </c>
      <c r="P125" s="0" t="s">
        <v>69</v>
      </c>
      <c r="T125" s="0" t="str">
        <f aca="false">X125&amp;"_"&amp;VLOOKUP(W125,Query_from_Production,13,FALSE())</f>
        <v>24_LT</v>
      </c>
      <c r="U125" s="0" t="n">
        <v>7470881</v>
      </c>
      <c r="V125" s="0" t="n">
        <v>2007</v>
      </c>
      <c r="W125" s="0" t="n">
        <v>1047</v>
      </c>
      <c r="X125" s="0" t="n">
        <v>24</v>
      </c>
      <c r="Y125" s="0" t="n">
        <v>22</v>
      </c>
      <c r="Z125" s="0" t="n">
        <v>50004</v>
      </c>
      <c r="AA125" s="0" t="n">
        <v>0</v>
      </c>
      <c r="AB125" s="0" t="s">
        <v>316</v>
      </c>
    </row>
    <row r="126" customFormat="false" ht="13.5" hidden="false" customHeight="false" outlineLevel="0" collapsed="false">
      <c r="C126" s="0" t="str">
        <f aca="false">M126&amp;"_"&amp;P126</f>
        <v>a_LT</v>
      </c>
      <c r="D126" s="0" t="n">
        <v>42005</v>
      </c>
      <c r="E126" s="0" t="n">
        <v>2007</v>
      </c>
      <c r="F126" s="0" t="s">
        <v>495</v>
      </c>
      <c r="G126" s="0" t="s">
        <v>496</v>
      </c>
      <c r="H126" s="0" t="s">
        <v>476</v>
      </c>
      <c r="I126" s="0" t="s">
        <v>88</v>
      </c>
      <c r="J126" s="0" t="s">
        <v>497</v>
      </c>
      <c r="K126" s="0" t="s">
        <v>63</v>
      </c>
      <c r="L126" s="57" t="n">
        <v>39869.5744560185</v>
      </c>
      <c r="M126" s="0" t="s">
        <v>54</v>
      </c>
      <c r="N126" s="0" t="s">
        <v>55</v>
      </c>
      <c r="O126" s="0" t="s">
        <v>12</v>
      </c>
      <c r="P126" s="0" t="s">
        <v>69</v>
      </c>
      <c r="T126" s="0" t="str">
        <f aca="false">X126&amp;"_"&amp;VLOOKUP(W126,Query_from_Production,13,FALSE())</f>
        <v>28_LT</v>
      </c>
      <c r="U126" s="0" t="n">
        <v>7470882</v>
      </c>
      <c r="V126" s="0" t="n">
        <v>2007</v>
      </c>
      <c r="W126" s="0" t="n">
        <v>1047</v>
      </c>
      <c r="X126" s="0" t="n">
        <v>28</v>
      </c>
      <c r="Y126" s="0" t="n">
        <v>28</v>
      </c>
      <c r="Z126" s="0" t="n">
        <v>50005</v>
      </c>
      <c r="AA126" s="0" t="n">
        <v>0</v>
      </c>
      <c r="AB126" s="0" t="s">
        <v>321</v>
      </c>
    </row>
    <row r="127" customFormat="false" ht="13.5" hidden="false" customHeight="false" outlineLevel="0" collapsed="false">
      <c r="C127" s="0" t="str">
        <f aca="false">M127&amp;"_"&amp;P127</f>
        <v>a_LT</v>
      </c>
      <c r="D127" s="0" t="n">
        <v>42055</v>
      </c>
      <c r="E127" s="0" t="n">
        <v>2007</v>
      </c>
      <c r="F127" s="0" t="s">
        <v>498</v>
      </c>
      <c r="G127" s="0" t="s">
        <v>499</v>
      </c>
      <c r="H127" s="0" t="s">
        <v>476</v>
      </c>
      <c r="I127" s="0" t="s">
        <v>88</v>
      </c>
      <c r="J127" s="0" t="s">
        <v>500</v>
      </c>
      <c r="K127" s="0" t="s">
        <v>63</v>
      </c>
      <c r="L127" s="57" t="n">
        <v>40135.2778009259</v>
      </c>
      <c r="M127" s="0" t="s">
        <v>54</v>
      </c>
      <c r="N127" s="0" t="s">
        <v>55</v>
      </c>
      <c r="O127" s="0" t="s">
        <v>12</v>
      </c>
      <c r="P127" s="0" t="s">
        <v>69</v>
      </c>
      <c r="T127" s="0" t="str">
        <f aca="false">X127&amp;"_"&amp;VLOOKUP(W127,Query_from_Production,13,FALSE())</f>
        <v>30_LT</v>
      </c>
      <c r="U127" s="0" t="n">
        <v>7470883</v>
      </c>
      <c r="V127" s="0" t="n">
        <v>2007</v>
      </c>
      <c r="W127" s="0" t="n">
        <v>1047</v>
      </c>
      <c r="X127" s="0" t="n">
        <v>30</v>
      </c>
      <c r="Y127" s="0" t="n">
        <v>30.1</v>
      </c>
      <c r="Z127" s="0" t="n">
        <v>56001</v>
      </c>
      <c r="AA127" s="0" t="n">
        <v>0</v>
      </c>
      <c r="AB127" s="0" t="s">
        <v>501</v>
      </c>
    </row>
    <row r="128" customFormat="false" ht="13.5" hidden="false" customHeight="false" outlineLevel="0" collapsed="false">
      <c r="C128" s="0" t="str">
        <f aca="false">M128&amp;"_"&amp;P128</f>
        <v>a_LT</v>
      </c>
      <c r="D128" s="0" t="n">
        <v>42013</v>
      </c>
      <c r="E128" s="0" t="n">
        <v>2007</v>
      </c>
      <c r="F128" s="0" t="s">
        <v>502</v>
      </c>
      <c r="G128" s="0" t="s">
        <v>503</v>
      </c>
      <c r="H128" s="0" t="s">
        <v>476</v>
      </c>
      <c r="I128" s="0" t="s">
        <v>88</v>
      </c>
      <c r="J128" s="0" t="s">
        <v>504</v>
      </c>
      <c r="K128" s="0" t="s">
        <v>63</v>
      </c>
      <c r="L128" s="57" t="n">
        <v>39853.4185532407</v>
      </c>
      <c r="M128" s="0" t="s">
        <v>54</v>
      </c>
      <c r="N128" s="0" t="s">
        <v>55</v>
      </c>
      <c r="O128" s="0" t="s">
        <v>12</v>
      </c>
      <c r="P128" s="0" t="s">
        <v>69</v>
      </c>
      <c r="T128" s="0" t="str">
        <f aca="false">X128&amp;"_"&amp;VLOOKUP(W128,Query_from_Production,13,FALSE())</f>
        <v>40_LT</v>
      </c>
      <c r="U128" s="0" t="n">
        <v>7470893</v>
      </c>
      <c r="V128" s="0" t="n">
        <v>2007</v>
      </c>
      <c r="W128" s="0" t="n">
        <v>1047</v>
      </c>
      <c r="X128" s="0" t="n">
        <v>40</v>
      </c>
      <c r="Y128" s="0" t="n">
        <v>100</v>
      </c>
      <c r="Z128" s="0" t="n">
        <v>58201</v>
      </c>
      <c r="AA128" s="0" t="n">
        <v>5709</v>
      </c>
      <c r="AB128" s="0" t="s">
        <v>61</v>
      </c>
    </row>
    <row r="129" customFormat="false" ht="13.5" hidden="false" customHeight="false" outlineLevel="0" collapsed="false">
      <c r="C129" s="0" t="str">
        <f aca="false">M129&amp;"_"&amp;P129</f>
        <v>a_LT</v>
      </c>
      <c r="D129" s="0" t="n">
        <v>42004</v>
      </c>
      <c r="E129" s="0" t="n">
        <v>2007</v>
      </c>
      <c r="F129" s="0" t="s">
        <v>505</v>
      </c>
      <c r="G129" s="0" t="s">
        <v>506</v>
      </c>
      <c r="H129" s="0" t="s">
        <v>476</v>
      </c>
      <c r="I129" s="0" t="s">
        <v>88</v>
      </c>
      <c r="J129" s="0" t="s">
        <v>507</v>
      </c>
      <c r="K129" s="0" t="s">
        <v>63</v>
      </c>
      <c r="L129" s="57" t="n">
        <v>39828.6319444444</v>
      </c>
      <c r="M129" s="0" t="s">
        <v>54</v>
      </c>
      <c r="N129" s="0" t="s">
        <v>55</v>
      </c>
      <c r="O129" s="0" t="s">
        <v>12</v>
      </c>
      <c r="P129" s="0" t="s">
        <v>69</v>
      </c>
      <c r="T129" s="0" t="str">
        <f aca="false">X129&amp;"_"&amp;VLOOKUP(W129,Query_from_Production,13,FALSE())</f>
        <v>41_LT</v>
      </c>
      <c r="U129" s="0" t="n">
        <v>7470894</v>
      </c>
      <c r="V129" s="0" t="n">
        <v>2007</v>
      </c>
      <c r="W129" s="0" t="n">
        <v>1047</v>
      </c>
      <c r="X129" s="0" t="n">
        <v>41</v>
      </c>
      <c r="Y129" s="0" t="n">
        <v>101</v>
      </c>
      <c r="Z129" s="0" t="n">
        <v>58202</v>
      </c>
      <c r="AA129" s="0" t="n">
        <v>10235</v>
      </c>
      <c r="AB129" s="0" t="s">
        <v>61</v>
      </c>
    </row>
    <row r="130" customFormat="false" ht="13.5" hidden="false" customHeight="false" outlineLevel="0" collapsed="false">
      <c r="C130" s="0" t="str">
        <f aca="false">M130&amp;"_"&amp;P130</f>
        <v>a_UT</v>
      </c>
      <c r="D130" s="0" t="n">
        <v>46000</v>
      </c>
      <c r="E130" s="0" t="n">
        <v>2007</v>
      </c>
      <c r="F130" s="0" t="s">
        <v>508</v>
      </c>
      <c r="G130" s="0" t="s">
        <v>509</v>
      </c>
      <c r="H130" s="0" t="s">
        <v>510</v>
      </c>
      <c r="I130" s="0" t="s">
        <v>61</v>
      </c>
      <c r="J130" s="0" t="s">
        <v>511</v>
      </c>
      <c r="K130" s="0" t="s">
        <v>63</v>
      </c>
      <c r="L130" s="57" t="n">
        <v>39721.5876736111</v>
      </c>
      <c r="M130" s="0" t="s">
        <v>54</v>
      </c>
      <c r="N130" s="0" t="s">
        <v>55</v>
      </c>
      <c r="O130" s="0" t="s">
        <v>12</v>
      </c>
      <c r="P130" s="0" t="s">
        <v>64</v>
      </c>
      <c r="T130" s="0" t="str">
        <f aca="false">X130&amp;"_"&amp;VLOOKUP(W130,Query_from_Production,13,FALSE())</f>
        <v>42_LT</v>
      </c>
      <c r="U130" s="0" t="n">
        <v>7470895</v>
      </c>
      <c r="V130" s="0" t="n">
        <v>2007</v>
      </c>
      <c r="W130" s="0" t="n">
        <v>1047</v>
      </c>
      <c r="X130" s="0" t="n">
        <v>42</v>
      </c>
      <c r="Y130" s="0" t="n">
        <v>102</v>
      </c>
      <c r="Z130" s="0" t="n">
        <v>58203</v>
      </c>
      <c r="AA130" s="0" t="n">
        <v>1414</v>
      </c>
      <c r="AB130" s="0" t="s">
        <v>61</v>
      </c>
    </row>
    <row r="131" customFormat="false" ht="13.5" hidden="false" customHeight="false" outlineLevel="0" collapsed="false">
      <c r="C131" s="0" t="str">
        <f aca="false">M131&amp;"_"&amp;P131</f>
        <v>a_LT</v>
      </c>
      <c r="D131" s="0" t="n">
        <v>46024</v>
      </c>
      <c r="E131" s="0" t="n">
        <v>2007</v>
      </c>
      <c r="F131" s="0" t="s">
        <v>512</v>
      </c>
      <c r="G131" s="0" t="s">
        <v>513</v>
      </c>
      <c r="H131" s="0" t="s">
        <v>510</v>
      </c>
      <c r="I131" s="0" t="s">
        <v>88</v>
      </c>
      <c r="J131" s="0" t="s">
        <v>514</v>
      </c>
      <c r="K131" s="0" t="s">
        <v>63</v>
      </c>
      <c r="L131" s="57" t="n">
        <v>40038.2770833333</v>
      </c>
      <c r="M131" s="0" t="s">
        <v>54</v>
      </c>
      <c r="N131" s="0" t="s">
        <v>55</v>
      </c>
      <c r="O131" s="0" t="s">
        <v>12</v>
      </c>
      <c r="P131" s="0" t="s">
        <v>69</v>
      </c>
      <c r="T131" s="0" t="str">
        <f aca="false">X131&amp;"_"&amp;VLOOKUP(W131,Query_from_Production,13,FALSE())</f>
        <v>50_LT</v>
      </c>
      <c r="U131" s="0" t="n">
        <v>7470889</v>
      </c>
      <c r="V131" s="0" t="n">
        <v>2007</v>
      </c>
      <c r="W131" s="0" t="n">
        <v>1047</v>
      </c>
      <c r="X131" s="0" t="n">
        <v>50</v>
      </c>
      <c r="Y131" s="0" t="n">
        <v>95</v>
      </c>
      <c r="Z131" s="0" t="n">
        <v>50007</v>
      </c>
      <c r="AA131" s="0" t="n">
        <v>10638645</v>
      </c>
      <c r="AB131" s="0" t="s">
        <v>61</v>
      </c>
    </row>
    <row r="132" customFormat="false" ht="13.5" hidden="false" customHeight="false" outlineLevel="0" collapsed="false">
      <c r="C132" s="0" t="str">
        <f aca="false">M132&amp;"_"&amp;P132</f>
        <v>a_LT</v>
      </c>
      <c r="D132" s="0" t="n">
        <v>46011</v>
      </c>
      <c r="E132" s="0" t="n">
        <v>2007</v>
      </c>
      <c r="F132" s="0" t="s">
        <v>515</v>
      </c>
      <c r="G132" s="0" t="s">
        <v>516</v>
      </c>
      <c r="H132" s="0" t="s">
        <v>510</v>
      </c>
      <c r="I132" s="0" t="s">
        <v>88</v>
      </c>
      <c r="J132" s="0" t="s">
        <v>517</v>
      </c>
      <c r="K132" s="0" t="s">
        <v>63</v>
      </c>
      <c r="L132" s="57" t="n">
        <v>39756.4180555556</v>
      </c>
      <c r="M132" s="0" t="s">
        <v>54</v>
      </c>
      <c r="N132" s="0" t="s">
        <v>55</v>
      </c>
      <c r="O132" s="0" t="s">
        <v>12</v>
      </c>
      <c r="P132" s="0" t="s">
        <v>69</v>
      </c>
      <c r="T132" s="0" t="str">
        <f aca="false">X132&amp;"_"&amp;VLOOKUP(W132,Query_from_Production,13,FALSE())</f>
        <v>53_LT</v>
      </c>
      <c r="U132" s="0" t="n">
        <v>7470890</v>
      </c>
      <c r="V132" s="0" t="n">
        <v>2007</v>
      </c>
      <c r="W132" s="0" t="n">
        <v>1047</v>
      </c>
      <c r="X132" s="0" t="n">
        <v>53</v>
      </c>
      <c r="Y132" s="0" t="n">
        <v>96</v>
      </c>
      <c r="Z132" s="0" t="n">
        <v>56002</v>
      </c>
      <c r="AA132" s="0" t="n">
        <v>10000484</v>
      </c>
      <c r="AB132" s="0" t="s">
        <v>61</v>
      </c>
    </row>
    <row r="133" customFormat="false" ht="13.5" hidden="false" customHeight="false" outlineLevel="0" collapsed="false">
      <c r="C133" s="0" t="str">
        <f aca="false">M133&amp;"_"&amp;P133</f>
        <v>a_LT</v>
      </c>
      <c r="D133" s="0" t="n">
        <v>46002</v>
      </c>
      <c r="E133" s="0" t="n">
        <v>2007</v>
      </c>
      <c r="F133" s="0" t="s">
        <v>518</v>
      </c>
      <c r="G133" s="0" t="s">
        <v>519</v>
      </c>
      <c r="H133" s="0" t="s">
        <v>510</v>
      </c>
      <c r="I133" s="0" t="s">
        <v>88</v>
      </c>
      <c r="J133" s="0" t="s">
        <v>520</v>
      </c>
      <c r="K133" s="0" t="s">
        <v>63</v>
      </c>
      <c r="L133" s="57" t="n">
        <v>39755.7513888889</v>
      </c>
      <c r="M133" s="0" t="s">
        <v>54</v>
      </c>
      <c r="N133" s="0" t="s">
        <v>55</v>
      </c>
      <c r="O133" s="0" t="s">
        <v>12</v>
      </c>
      <c r="P133" s="0" t="s">
        <v>69</v>
      </c>
      <c r="T133" s="0" t="str">
        <f aca="false">X133&amp;"_"&amp;VLOOKUP(W133,Query_from_Production,13,FALSE())</f>
        <v>54_LT</v>
      </c>
      <c r="U133" s="0" t="n">
        <v>7470891</v>
      </c>
      <c r="V133" s="0" t="n">
        <v>2007</v>
      </c>
      <c r="W133" s="0" t="n">
        <v>1047</v>
      </c>
      <c r="X133" s="0" t="n">
        <v>54</v>
      </c>
      <c r="Y133" s="0" t="n">
        <v>97</v>
      </c>
      <c r="Z133" s="0" t="n">
        <v>50009</v>
      </c>
      <c r="AA133" s="0" t="n">
        <v>8580970</v>
      </c>
      <c r="AB133" s="0" t="s">
        <v>61</v>
      </c>
    </row>
    <row r="134" customFormat="false" ht="13.5" hidden="false" customHeight="false" outlineLevel="0" collapsed="false">
      <c r="C134" s="0" t="str">
        <f aca="false">M134&amp;"_"&amp;P134</f>
        <v>a_LT</v>
      </c>
      <c r="D134" s="0" t="n">
        <v>46020</v>
      </c>
      <c r="E134" s="0" t="n">
        <v>2007</v>
      </c>
      <c r="F134" s="0" t="s">
        <v>521</v>
      </c>
      <c r="G134" s="0" t="s">
        <v>522</v>
      </c>
      <c r="H134" s="0" t="s">
        <v>510</v>
      </c>
      <c r="I134" s="0" t="s">
        <v>88</v>
      </c>
      <c r="J134" s="0" t="s">
        <v>523</v>
      </c>
      <c r="K134" s="0" t="s">
        <v>63</v>
      </c>
      <c r="L134" s="57" t="n">
        <v>39720.7534375</v>
      </c>
      <c r="M134" s="0" t="s">
        <v>54</v>
      </c>
      <c r="N134" s="0" t="s">
        <v>55</v>
      </c>
      <c r="O134" s="0" t="s">
        <v>12</v>
      </c>
      <c r="P134" s="0" t="s">
        <v>69</v>
      </c>
      <c r="T134" s="0" t="str">
        <f aca="false">X134&amp;"_"&amp;VLOOKUP(W134,Query_from_Production,13,FALSE())</f>
        <v>70_LT</v>
      </c>
      <c r="U134" s="0" t="n">
        <v>7470892</v>
      </c>
      <c r="V134" s="0" t="n">
        <v>2007</v>
      </c>
      <c r="W134" s="0" t="n">
        <v>1047</v>
      </c>
      <c r="X134" s="0" t="n">
        <v>70</v>
      </c>
      <c r="Y134" s="0" t="n">
        <v>98</v>
      </c>
      <c r="Z134" s="0" t="n">
        <v>50010</v>
      </c>
      <c r="AA134" s="0" t="n">
        <v>0</v>
      </c>
    </row>
    <row r="135" customFormat="false" ht="13.5" hidden="false" customHeight="false" outlineLevel="0" collapsed="false">
      <c r="C135" s="0" t="str">
        <f aca="false">M135&amp;"_"&amp;P135</f>
        <v>a_UT</v>
      </c>
      <c r="D135" s="0" t="n">
        <v>12000</v>
      </c>
      <c r="E135" s="0" t="n">
        <v>2007</v>
      </c>
      <c r="F135" s="0" t="s">
        <v>524</v>
      </c>
      <c r="G135" s="0" t="s">
        <v>525</v>
      </c>
      <c r="H135" s="0" t="s">
        <v>526</v>
      </c>
      <c r="I135" s="0" t="s">
        <v>61</v>
      </c>
      <c r="J135" s="0" t="s">
        <v>527</v>
      </c>
      <c r="K135" s="0" t="s">
        <v>63</v>
      </c>
      <c r="L135" s="57" t="n">
        <v>39755.7506944445</v>
      </c>
      <c r="M135" s="0" t="s">
        <v>54</v>
      </c>
      <c r="N135" s="0" t="s">
        <v>55</v>
      </c>
      <c r="O135" s="0" t="s">
        <v>12</v>
      </c>
      <c r="P135" s="0" t="s">
        <v>64</v>
      </c>
      <c r="T135" s="0" t="str">
        <f aca="false">X135&amp;"_"&amp;VLOOKUP(W135,Query_from_Production,13,FALSE())</f>
        <v>90_LT</v>
      </c>
      <c r="U135" s="0" t="n">
        <v>7470886</v>
      </c>
      <c r="V135" s="0" t="n">
        <v>2007</v>
      </c>
      <c r="W135" s="0" t="n">
        <v>1047</v>
      </c>
      <c r="X135" s="0" t="n">
        <v>90</v>
      </c>
      <c r="Y135" s="0" t="n">
        <v>93</v>
      </c>
      <c r="Z135" s="0" t="n">
        <v>50015</v>
      </c>
      <c r="AA135" s="0" t="n">
        <v>0</v>
      </c>
      <c r="AB135" s="0" t="s">
        <v>528</v>
      </c>
    </row>
    <row r="136" customFormat="false" ht="13.5" hidden="false" customHeight="false" outlineLevel="0" collapsed="false">
      <c r="C136" s="0" t="str">
        <f aca="false">M136&amp;"_"&amp;P136</f>
        <v>a_ST</v>
      </c>
      <c r="D136" s="0" t="n">
        <v>12005</v>
      </c>
      <c r="E136" s="0" t="n">
        <v>2007</v>
      </c>
      <c r="F136" s="0" t="s">
        <v>529</v>
      </c>
      <c r="G136" s="0" t="s">
        <v>530</v>
      </c>
      <c r="H136" s="0" t="s">
        <v>526</v>
      </c>
      <c r="I136" s="0" t="s">
        <v>51</v>
      </c>
      <c r="J136" s="0" t="s">
        <v>531</v>
      </c>
      <c r="K136" s="0" t="s">
        <v>53</v>
      </c>
      <c r="L136" s="57" t="n">
        <v>39828.6280092593</v>
      </c>
      <c r="M136" s="0" t="s">
        <v>54</v>
      </c>
      <c r="N136" s="0" t="s">
        <v>55</v>
      </c>
      <c r="O136" s="0" t="s">
        <v>12</v>
      </c>
      <c r="P136" s="0" t="s">
        <v>56</v>
      </c>
      <c r="T136" s="0" t="str">
        <f aca="false">X136&amp;"_"&amp;VLOOKUP(W136,Query_from_Production,13,FALSE())</f>
        <v>91_LT</v>
      </c>
      <c r="U136" s="0" t="n">
        <v>7470884</v>
      </c>
      <c r="V136" s="0" t="n">
        <v>2007</v>
      </c>
      <c r="W136" s="0" t="n">
        <v>1047</v>
      </c>
      <c r="X136" s="0" t="n">
        <v>91</v>
      </c>
      <c r="Y136" s="0" t="n">
        <v>91</v>
      </c>
      <c r="Z136" s="0" t="n">
        <v>56003</v>
      </c>
      <c r="AA136" s="0" t="n">
        <v>0</v>
      </c>
      <c r="AB136" s="0" t="s">
        <v>308</v>
      </c>
    </row>
    <row r="137" customFormat="false" ht="13.5" hidden="false" customHeight="false" outlineLevel="0" collapsed="false">
      <c r="C137" s="0" t="str">
        <f aca="false">M137&amp;"_"&amp;P137</f>
        <v>a_ST</v>
      </c>
      <c r="D137" s="0" t="n">
        <v>12010</v>
      </c>
      <c r="E137" s="0" t="n">
        <v>2007</v>
      </c>
      <c r="F137" s="0" t="s">
        <v>532</v>
      </c>
      <c r="G137" s="0" t="s">
        <v>533</v>
      </c>
      <c r="H137" s="0" t="s">
        <v>526</v>
      </c>
      <c r="I137" s="0" t="s">
        <v>51</v>
      </c>
      <c r="J137" s="0" t="s">
        <v>534</v>
      </c>
      <c r="K137" s="0" t="s">
        <v>53</v>
      </c>
      <c r="L137" s="57" t="n">
        <v>39755.7506944445</v>
      </c>
      <c r="M137" s="0" t="s">
        <v>54</v>
      </c>
      <c r="N137" s="0" t="s">
        <v>55</v>
      </c>
      <c r="O137" s="0" t="s">
        <v>12</v>
      </c>
      <c r="P137" s="0" t="s">
        <v>56</v>
      </c>
      <c r="T137" s="0" t="str">
        <f aca="false">X137&amp;"_"&amp;VLOOKUP(W137,Query_from_Production,13,FALSE())</f>
        <v>92_LT</v>
      </c>
      <c r="U137" s="0" t="n">
        <v>7470885</v>
      </c>
      <c r="V137" s="0" t="n">
        <v>2007</v>
      </c>
      <c r="W137" s="0" t="n">
        <v>1047</v>
      </c>
      <c r="X137" s="0" t="n">
        <v>92</v>
      </c>
      <c r="Y137" s="0" t="n">
        <v>92</v>
      </c>
      <c r="Z137" s="0" t="n">
        <v>50016</v>
      </c>
      <c r="AA137" s="0" t="n">
        <v>0</v>
      </c>
      <c r="AB137" s="0" t="s">
        <v>359</v>
      </c>
    </row>
    <row r="138" customFormat="false" ht="13.5" hidden="false" customHeight="false" outlineLevel="0" collapsed="false">
      <c r="C138" s="0" t="str">
        <f aca="false">M138&amp;"_"&amp;P138</f>
        <v>a_LT</v>
      </c>
      <c r="D138" s="0" t="n">
        <v>12002</v>
      </c>
      <c r="E138" s="0" t="n">
        <v>2007</v>
      </c>
      <c r="F138" s="0" t="s">
        <v>535</v>
      </c>
      <c r="G138" s="0" t="s">
        <v>536</v>
      </c>
      <c r="H138" s="0" t="s">
        <v>526</v>
      </c>
      <c r="I138" s="0" t="s">
        <v>77</v>
      </c>
      <c r="J138" s="0" t="s">
        <v>537</v>
      </c>
      <c r="K138" s="0" t="s">
        <v>63</v>
      </c>
      <c r="L138" s="57" t="n">
        <v>39818.4195023148</v>
      </c>
      <c r="M138" s="0" t="s">
        <v>54</v>
      </c>
      <c r="N138" s="0" t="s">
        <v>55</v>
      </c>
      <c r="O138" s="0" t="s">
        <v>12</v>
      </c>
      <c r="P138" s="0" t="s">
        <v>69</v>
      </c>
      <c r="T138" s="0" t="str">
        <f aca="false">X138&amp;"_"&amp;VLOOKUP(W138,Query_from_Production,13,FALSE())</f>
        <v>93_LT</v>
      </c>
      <c r="U138" s="0" t="n">
        <v>7470887</v>
      </c>
      <c r="V138" s="0" t="n">
        <v>2007</v>
      </c>
      <c r="W138" s="0" t="n">
        <v>1047</v>
      </c>
      <c r="X138" s="0" t="n">
        <v>93</v>
      </c>
      <c r="Y138" s="0" t="n">
        <v>93.1</v>
      </c>
      <c r="Z138" s="0" t="n">
        <v>58301</v>
      </c>
      <c r="AA138" s="0" t="n">
        <v>0</v>
      </c>
      <c r="AB138" s="0" t="s">
        <v>538</v>
      </c>
    </row>
    <row r="139" customFormat="false" ht="13.5" hidden="false" customHeight="false" outlineLevel="0" collapsed="false">
      <c r="C139" s="0" t="str">
        <f aca="false">M139&amp;"_"&amp;P139</f>
        <v>a_LT</v>
      </c>
      <c r="D139" s="0" t="n">
        <v>12061</v>
      </c>
      <c r="E139" s="0" t="n">
        <v>2007</v>
      </c>
      <c r="F139" s="0" t="s">
        <v>539</v>
      </c>
      <c r="G139" s="0" t="s">
        <v>540</v>
      </c>
      <c r="H139" s="0" t="s">
        <v>526</v>
      </c>
      <c r="I139" s="0" t="s">
        <v>77</v>
      </c>
      <c r="J139" s="0" t="s">
        <v>541</v>
      </c>
      <c r="K139" s="0" t="s">
        <v>63</v>
      </c>
      <c r="L139" s="57" t="n">
        <v>39828.6281712963</v>
      </c>
      <c r="M139" s="0" t="s">
        <v>54</v>
      </c>
      <c r="N139" s="0" t="s">
        <v>55</v>
      </c>
      <c r="O139" s="0" t="s">
        <v>12</v>
      </c>
      <c r="P139" s="0" t="s">
        <v>69</v>
      </c>
      <c r="T139" s="0" t="str">
        <f aca="false">X139&amp;"_"&amp;VLOOKUP(W139,Query_from_Production,13,FALSE())</f>
        <v>94_LT</v>
      </c>
      <c r="U139" s="0" t="n">
        <v>7470888</v>
      </c>
      <c r="V139" s="0" t="n">
        <v>2007</v>
      </c>
      <c r="W139" s="0" t="n">
        <v>1047</v>
      </c>
      <c r="X139" s="0" t="n">
        <v>94</v>
      </c>
      <c r="Y139" s="0" t="n">
        <v>94</v>
      </c>
      <c r="Z139" s="0" t="n">
        <v>50017</v>
      </c>
      <c r="AA139" s="0" t="n">
        <v>0</v>
      </c>
      <c r="AB139" s="0" t="s">
        <v>542</v>
      </c>
    </row>
    <row r="140" customFormat="false" ht="13.5" hidden="false" customHeight="false" outlineLevel="0" collapsed="false">
      <c r="C140" s="0" t="str">
        <f aca="false">M140&amp;"_"&amp;P140</f>
        <v>a_LT</v>
      </c>
      <c r="D140" s="0" t="n">
        <v>12058</v>
      </c>
      <c r="E140" s="0" t="n">
        <v>2007</v>
      </c>
      <c r="F140" s="0" t="s">
        <v>543</v>
      </c>
      <c r="G140" s="0" t="s">
        <v>544</v>
      </c>
      <c r="H140" s="0" t="s">
        <v>526</v>
      </c>
      <c r="I140" s="0" t="s">
        <v>88</v>
      </c>
      <c r="J140" s="0" t="s">
        <v>545</v>
      </c>
      <c r="K140" s="0" t="s">
        <v>63</v>
      </c>
      <c r="L140" s="57" t="n">
        <v>39755.7513888889</v>
      </c>
      <c r="M140" s="0" t="s">
        <v>54</v>
      </c>
      <c r="N140" s="0" t="s">
        <v>55</v>
      </c>
      <c r="O140" s="0" t="s">
        <v>12</v>
      </c>
      <c r="P140" s="0" t="s">
        <v>69</v>
      </c>
      <c r="T140" s="0" t="str">
        <f aca="false">X140&amp;"_"&amp;VLOOKUP(W140,Query_from_Production,13,FALSE())</f>
        <v>20_UT</v>
      </c>
      <c r="U140" s="0" t="n">
        <v>7470896</v>
      </c>
      <c r="V140" s="0" t="n">
        <v>2007</v>
      </c>
      <c r="W140" s="0" t="n">
        <v>2000</v>
      </c>
      <c r="X140" s="0" t="n">
        <v>20</v>
      </c>
      <c r="Y140" s="0" t="n">
        <v>20</v>
      </c>
      <c r="Z140" s="0" t="n">
        <v>50002</v>
      </c>
      <c r="AA140" s="0" t="n">
        <v>0</v>
      </c>
      <c r="AB140" s="0" t="s">
        <v>546</v>
      </c>
    </row>
    <row r="141" customFormat="false" ht="13.5" hidden="false" customHeight="false" outlineLevel="0" collapsed="false">
      <c r="C141" s="0" t="str">
        <f aca="false">M141&amp;"_"&amp;P141</f>
        <v>a_LT</v>
      </c>
      <c r="D141" s="0" t="n">
        <v>12051</v>
      </c>
      <c r="E141" s="0" t="n">
        <v>2007</v>
      </c>
      <c r="F141" s="0" t="s">
        <v>547</v>
      </c>
      <c r="G141" s="0" t="s">
        <v>548</v>
      </c>
      <c r="H141" s="0" t="s">
        <v>526</v>
      </c>
      <c r="I141" s="0" t="s">
        <v>88</v>
      </c>
      <c r="J141" s="0" t="s">
        <v>549</v>
      </c>
      <c r="K141" s="0" t="s">
        <v>63</v>
      </c>
      <c r="L141" s="57" t="n">
        <v>39776.5863310185</v>
      </c>
      <c r="M141" s="0" t="s">
        <v>54</v>
      </c>
      <c r="N141" s="0" t="s">
        <v>55</v>
      </c>
      <c r="O141" s="0" t="s">
        <v>12</v>
      </c>
      <c r="P141" s="0" t="s">
        <v>69</v>
      </c>
      <c r="T141" s="0" t="str">
        <f aca="false">X141&amp;"_"&amp;VLOOKUP(W141,Query_from_Production,13,FALSE())</f>
        <v>22_UT</v>
      </c>
      <c r="U141" s="0" t="n">
        <v>7470897</v>
      </c>
      <c r="V141" s="0" t="n">
        <v>2007</v>
      </c>
      <c r="W141" s="0" t="n">
        <v>2000</v>
      </c>
      <c r="X141" s="0" t="n">
        <v>22</v>
      </c>
      <c r="Y141" s="0" t="n">
        <v>21</v>
      </c>
      <c r="Z141" s="0" t="n">
        <v>50003</v>
      </c>
      <c r="AA141" s="0" t="n">
        <v>0</v>
      </c>
      <c r="AB141" s="0" t="s">
        <v>550</v>
      </c>
    </row>
    <row r="142" customFormat="false" ht="13.5" hidden="false" customHeight="false" outlineLevel="0" collapsed="false">
      <c r="C142" s="0" t="str">
        <f aca="false">M142&amp;"_"&amp;P142</f>
        <v>a_LT</v>
      </c>
      <c r="D142" s="0" t="n">
        <v>12036</v>
      </c>
      <c r="E142" s="0" t="n">
        <v>2007</v>
      </c>
      <c r="F142" s="0" t="s">
        <v>551</v>
      </c>
      <c r="G142" s="0" t="s">
        <v>552</v>
      </c>
      <c r="H142" s="0" t="s">
        <v>526</v>
      </c>
      <c r="I142" s="0" t="s">
        <v>88</v>
      </c>
      <c r="J142" s="0" t="s">
        <v>553</v>
      </c>
      <c r="K142" s="0" t="s">
        <v>63</v>
      </c>
      <c r="L142" s="57" t="n">
        <v>39755.7520023148</v>
      </c>
      <c r="M142" s="0" t="s">
        <v>54</v>
      </c>
      <c r="N142" s="0" t="s">
        <v>55</v>
      </c>
      <c r="O142" s="0" t="s">
        <v>12</v>
      </c>
      <c r="P142" s="0" t="s">
        <v>69</v>
      </c>
      <c r="T142" s="0" t="str">
        <f aca="false">X142&amp;"_"&amp;VLOOKUP(W142,Query_from_Production,13,FALSE())</f>
        <v>24_UT</v>
      </c>
      <c r="U142" s="0" t="n">
        <v>7470898</v>
      </c>
      <c r="V142" s="0" t="n">
        <v>2007</v>
      </c>
      <c r="W142" s="0" t="n">
        <v>2000</v>
      </c>
      <c r="X142" s="0" t="n">
        <v>24</v>
      </c>
      <c r="Y142" s="0" t="n">
        <v>22</v>
      </c>
      <c r="Z142" s="0" t="n">
        <v>50004</v>
      </c>
      <c r="AA142" s="0" t="n">
        <v>0</v>
      </c>
      <c r="AB142" s="0" t="s">
        <v>554</v>
      </c>
    </row>
    <row r="143" customFormat="false" ht="13.5" hidden="false" customHeight="false" outlineLevel="0" collapsed="false">
      <c r="C143" s="0" t="str">
        <f aca="false">M143&amp;"_"&amp;P143</f>
        <v>a_LT</v>
      </c>
      <c r="D143" s="0" t="n">
        <v>12048</v>
      </c>
      <c r="E143" s="0" t="n">
        <v>2007</v>
      </c>
      <c r="F143" s="0" t="s">
        <v>555</v>
      </c>
      <c r="G143" s="0" t="s">
        <v>556</v>
      </c>
      <c r="H143" s="0" t="s">
        <v>526</v>
      </c>
      <c r="I143" s="0" t="s">
        <v>88</v>
      </c>
      <c r="J143" s="0" t="s">
        <v>557</v>
      </c>
      <c r="K143" s="0" t="s">
        <v>63</v>
      </c>
      <c r="L143" s="57" t="n">
        <v>39756.4173611111</v>
      </c>
      <c r="M143" s="0" t="s">
        <v>54</v>
      </c>
      <c r="N143" s="0" t="s">
        <v>55</v>
      </c>
      <c r="O143" s="0" t="s">
        <v>12</v>
      </c>
      <c r="P143" s="0" t="s">
        <v>69</v>
      </c>
      <c r="T143" s="0" t="str">
        <f aca="false">X143&amp;"_"&amp;VLOOKUP(W143,Query_from_Production,13,FALSE())</f>
        <v>28_UT</v>
      </c>
      <c r="U143" s="0" t="n">
        <v>7470899</v>
      </c>
      <c r="V143" s="0" t="n">
        <v>2007</v>
      </c>
      <c r="W143" s="0" t="n">
        <v>2000</v>
      </c>
      <c r="X143" s="0" t="n">
        <v>28</v>
      </c>
      <c r="Y143" s="0" t="n">
        <v>28</v>
      </c>
      <c r="Z143" s="0" t="n">
        <v>50005</v>
      </c>
      <c r="AA143" s="0" t="n">
        <v>0</v>
      </c>
      <c r="AB143" s="0" t="s">
        <v>558</v>
      </c>
    </row>
    <row r="144" customFormat="false" ht="13.5" hidden="false" customHeight="false" outlineLevel="0" collapsed="false">
      <c r="C144" s="0" t="str">
        <f aca="false">M144&amp;"_"&amp;P144</f>
        <v>a_LT</v>
      </c>
      <c r="D144" s="0" t="n">
        <v>12001</v>
      </c>
      <c r="E144" s="0" t="n">
        <v>2007</v>
      </c>
      <c r="F144" s="0" t="s">
        <v>559</v>
      </c>
      <c r="G144" s="0" t="s">
        <v>560</v>
      </c>
      <c r="H144" s="0" t="s">
        <v>526</v>
      </c>
      <c r="I144" s="0" t="s">
        <v>88</v>
      </c>
      <c r="J144" s="0" t="s">
        <v>561</v>
      </c>
      <c r="K144" s="0" t="s">
        <v>63</v>
      </c>
      <c r="L144" s="57" t="n">
        <v>39756.4173611111</v>
      </c>
      <c r="M144" s="0" t="s">
        <v>54</v>
      </c>
      <c r="N144" s="0" t="s">
        <v>55</v>
      </c>
      <c r="O144" s="0" t="s">
        <v>12</v>
      </c>
      <c r="P144" s="0" t="s">
        <v>69</v>
      </c>
      <c r="T144" s="0" t="str">
        <f aca="false">X144&amp;"_"&amp;VLOOKUP(W144,Query_from_Production,13,FALSE())</f>
        <v>30_UT</v>
      </c>
      <c r="U144" s="0" t="n">
        <v>7470900</v>
      </c>
      <c r="V144" s="0" t="n">
        <v>2007</v>
      </c>
      <c r="W144" s="0" t="n">
        <v>2000</v>
      </c>
      <c r="X144" s="0" t="n">
        <v>30</v>
      </c>
      <c r="Y144" s="0" t="n">
        <v>30.1</v>
      </c>
      <c r="Z144" s="0" t="n">
        <v>56001</v>
      </c>
      <c r="AA144" s="0" t="n">
        <v>0</v>
      </c>
      <c r="AB144" s="0" t="s">
        <v>562</v>
      </c>
    </row>
    <row r="145" customFormat="false" ht="13.5" hidden="false" customHeight="false" outlineLevel="0" collapsed="false">
      <c r="C145" s="0" t="str">
        <f aca="false">M145&amp;"_"&amp;P145</f>
        <v>a_LT</v>
      </c>
      <c r="D145" s="0" t="n">
        <v>12054</v>
      </c>
      <c r="E145" s="0" t="n">
        <v>2007</v>
      </c>
      <c r="F145" s="0" t="s">
        <v>563</v>
      </c>
      <c r="G145" s="0" t="s">
        <v>564</v>
      </c>
      <c r="H145" s="0" t="s">
        <v>526</v>
      </c>
      <c r="I145" s="0" t="s">
        <v>88</v>
      </c>
      <c r="J145" s="0" t="s">
        <v>565</v>
      </c>
      <c r="K145" s="0" t="s">
        <v>63</v>
      </c>
      <c r="L145" s="57" t="n">
        <v>39756.4173611111</v>
      </c>
      <c r="M145" s="0" t="s">
        <v>54</v>
      </c>
      <c r="N145" s="0" t="s">
        <v>55</v>
      </c>
      <c r="O145" s="0" t="s">
        <v>12</v>
      </c>
      <c r="P145" s="0" t="s">
        <v>69</v>
      </c>
      <c r="T145" s="0" t="str">
        <f aca="false">X145&amp;"_"&amp;VLOOKUP(W145,Query_from_Production,13,FALSE())</f>
        <v>40_UT</v>
      </c>
      <c r="U145" s="0" t="n">
        <v>7470910</v>
      </c>
      <c r="V145" s="0" t="n">
        <v>2007</v>
      </c>
      <c r="W145" s="0" t="n">
        <v>2000</v>
      </c>
      <c r="X145" s="0" t="n">
        <v>40</v>
      </c>
      <c r="Y145" s="0" t="n">
        <v>100</v>
      </c>
      <c r="Z145" s="0" t="n">
        <v>58201</v>
      </c>
      <c r="AA145" s="0" t="n">
        <v>32206</v>
      </c>
      <c r="AB145" s="0" t="s">
        <v>61</v>
      </c>
    </row>
    <row r="146" customFormat="false" ht="13.5" hidden="false" customHeight="false" outlineLevel="0" collapsed="false">
      <c r="C146" s="0" t="str">
        <f aca="false">M146&amp;"_"&amp;P146</f>
        <v>a_LT</v>
      </c>
      <c r="D146" s="0" t="n">
        <v>12023</v>
      </c>
      <c r="E146" s="0" t="n">
        <v>2007</v>
      </c>
      <c r="F146" s="0" t="s">
        <v>566</v>
      </c>
      <c r="G146" s="0" t="s">
        <v>567</v>
      </c>
      <c r="H146" s="0" t="s">
        <v>526</v>
      </c>
      <c r="I146" s="0" t="s">
        <v>88</v>
      </c>
      <c r="J146" s="0" t="s">
        <v>568</v>
      </c>
      <c r="K146" s="0" t="s">
        <v>63</v>
      </c>
      <c r="L146" s="57" t="n">
        <v>39834.4173611111</v>
      </c>
      <c r="M146" s="0" t="s">
        <v>54</v>
      </c>
      <c r="N146" s="0" t="s">
        <v>55</v>
      </c>
      <c r="O146" s="0" t="s">
        <v>12</v>
      </c>
      <c r="P146" s="0" t="s">
        <v>69</v>
      </c>
      <c r="T146" s="0" t="str">
        <f aca="false">X146&amp;"_"&amp;VLOOKUP(W146,Query_from_Production,13,FALSE())</f>
        <v>41_UT</v>
      </c>
      <c r="U146" s="0" t="n">
        <v>7470911</v>
      </c>
      <c r="V146" s="0" t="n">
        <v>2007</v>
      </c>
      <c r="W146" s="0" t="n">
        <v>2000</v>
      </c>
      <c r="X146" s="0" t="n">
        <v>41</v>
      </c>
      <c r="Y146" s="0" t="n">
        <v>101</v>
      </c>
      <c r="Z146" s="0" t="n">
        <v>58202</v>
      </c>
      <c r="AA146" s="0" t="n">
        <v>78964</v>
      </c>
      <c r="AB146" s="0" t="s">
        <v>61</v>
      </c>
    </row>
    <row r="147" customFormat="false" ht="13.5" hidden="false" customHeight="false" outlineLevel="0" collapsed="false">
      <c r="C147" s="0" t="str">
        <f aca="false">M147&amp;"_"&amp;P147</f>
        <v>a_LT</v>
      </c>
      <c r="D147" s="0" t="n">
        <v>12017</v>
      </c>
      <c r="E147" s="0" t="n">
        <v>2007</v>
      </c>
      <c r="F147" s="0" t="s">
        <v>569</v>
      </c>
      <c r="G147" s="0" t="s">
        <v>570</v>
      </c>
      <c r="H147" s="0" t="s">
        <v>526</v>
      </c>
      <c r="I147" s="0" t="s">
        <v>88</v>
      </c>
      <c r="J147" s="0" t="s">
        <v>571</v>
      </c>
      <c r="K147" s="0" t="s">
        <v>63</v>
      </c>
      <c r="L147" s="57" t="n">
        <v>39756.4173611111</v>
      </c>
      <c r="M147" s="0" t="s">
        <v>54</v>
      </c>
      <c r="N147" s="0" t="s">
        <v>55</v>
      </c>
      <c r="O147" s="0" t="s">
        <v>12</v>
      </c>
      <c r="P147" s="0" t="s">
        <v>69</v>
      </c>
      <c r="T147" s="0" t="str">
        <f aca="false">X147&amp;"_"&amp;VLOOKUP(W147,Query_from_Production,13,FALSE())</f>
        <v>42_UT</v>
      </c>
      <c r="U147" s="0" t="n">
        <v>7470912</v>
      </c>
      <c r="V147" s="0" t="n">
        <v>2007</v>
      </c>
      <c r="W147" s="0" t="n">
        <v>2000</v>
      </c>
      <c r="X147" s="0" t="n">
        <v>42</v>
      </c>
      <c r="Y147" s="0" t="n">
        <v>102</v>
      </c>
      <c r="Z147" s="0" t="n">
        <v>58203</v>
      </c>
      <c r="AA147" s="0" t="n">
        <v>8090</v>
      </c>
      <c r="AB147" s="0" t="s">
        <v>61</v>
      </c>
    </row>
    <row r="148" customFormat="false" ht="13.5" hidden="false" customHeight="false" outlineLevel="0" collapsed="false">
      <c r="C148" s="0" t="str">
        <f aca="false">M148&amp;"_"&amp;P148</f>
        <v>a_LT</v>
      </c>
      <c r="D148" s="0" t="n">
        <v>12027</v>
      </c>
      <c r="E148" s="0" t="n">
        <v>2007</v>
      </c>
      <c r="F148" s="0" t="s">
        <v>572</v>
      </c>
      <c r="G148" s="0" t="s">
        <v>573</v>
      </c>
      <c r="H148" s="0" t="s">
        <v>526</v>
      </c>
      <c r="I148" s="0" t="s">
        <v>88</v>
      </c>
      <c r="J148" s="0" t="s">
        <v>574</v>
      </c>
      <c r="K148" s="0" t="s">
        <v>63</v>
      </c>
      <c r="L148" s="57" t="n">
        <v>39776.5862615741</v>
      </c>
      <c r="M148" s="0" t="s">
        <v>54</v>
      </c>
      <c r="N148" s="0" t="s">
        <v>55</v>
      </c>
      <c r="O148" s="0" t="s">
        <v>12</v>
      </c>
      <c r="P148" s="0" t="s">
        <v>69</v>
      </c>
      <c r="T148" s="0" t="str">
        <f aca="false">X148&amp;"_"&amp;VLOOKUP(W148,Query_from_Production,13,FALSE())</f>
        <v>50_UT</v>
      </c>
      <c r="U148" s="0" t="n">
        <v>7470906</v>
      </c>
      <c r="V148" s="0" t="n">
        <v>2007</v>
      </c>
      <c r="W148" s="0" t="n">
        <v>2000</v>
      </c>
      <c r="X148" s="0" t="n">
        <v>50</v>
      </c>
      <c r="Y148" s="0" t="n">
        <v>95</v>
      </c>
      <c r="Z148" s="0" t="n">
        <v>50007</v>
      </c>
      <c r="AA148" s="0" t="n">
        <v>97731947</v>
      </c>
      <c r="AB148" s="0" t="s">
        <v>61</v>
      </c>
    </row>
    <row r="149" customFormat="false" ht="13.5" hidden="false" customHeight="false" outlineLevel="0" collapsed="false">
      <c r="C149" s="0" t="str">
        <f aca="false">M149&amp;"_"&amp;P149</f>
        <v>a_LT</v>
      </c>
      <c r="D149" s="0" t="n">
        <v>12073</v>
      </c>
      <c r="E149" s="0" t="n">
        <v>2007</v>
      </c>
      <c r="F149" s="0" t="s">
        <v>575</v>
      </c>
      <c r="G149" s="0" t="s">
        <v>576</v>
      </c>
      <c r="H149" s="0" t="s">
        <v>526</v>
      </c>
      <c r="I149" s="0" t="s">
        <v>88</v>
      </c>
      <c r="J149" s="0" t="s">
        <v>577</v>
      </c>
      <c r="K149" s="0" t="s">
        <v>63</v>
      </c>
      <c r="L149" s="57" t="n">
        <v>39755.7513888889</v>
      </c>
      <c r="M149" s="0" t="s">
        <v>54</v>
      </c>
      <c r="N149" s="0" t="s">
        <v>55</v>
      </c>
      <c r="O149" s="0" t="s">
        <v>12</v>
      </c>
      <c r="P149" s="0" t="s">
        <v>69</v>
      </c>
      <c r="T149" s="0" t="str">
        <f aca="false">X149&amp;"_"&amp;VLOOKUP(W149,Query_from_Production,13,FALSE())</f>
        <v>53_UT</v>
      </c>
      <c r="U149" s="0" t="n">
        <v>7470907</v>
      </c>
      <c r="V149" s="0" t="n">
        <v>2007</v>
      </c>
      <c r="W149" s="0" t="n">
        <v>2000</v>
      </c>
      <c r="X149" s="0" t="n">
        <v>53</v>
      </c>
      <c r="Y149" s="0" t="n">
        <v>96</v>
      </c>
      <c r="Z149" s="0" t="n">
        <v>56002</v>
      </c>
      <c r="AA149" s="0" t="n">
        <v>97627481</v>
      </c>
      <c r="AB149" s="0" t="s">
        <v>61</v>
      </c>
    </row>
    <row r="150" customFormat="false" ht="13.5" hidden="false" customHeight="false" outlineLevel="0" collapsed="false">
      <c r="C150" s="0" t="str">
        <f aca="false">M150&amp;"_"&amp;P150</f>
        <v>a_LT</v>
      </c>
      <c r="D150" s="0" t="n">
        <v>12067</v>
      </c>
      <c r="E150" s="0" t="n">
        <v>2007</v>
      </c>
      <c r="F150" s="0" t="s">
        <v>578</v>
      </c>
      <c r="G150" s="0" t="s">
        <v>579</v>
      </c>
      <c r="H150" s="0" t="s">
        <v>526</v>
      </c>
      <c r="I150" s="0" t="s">
        <v>88</v>
      </c>
      <c r="J150" s="0" t="s">
        <v>580</v>
      </c>
      <c r="K150" s="0" t="s">
        <v>63</v>
      </c>
      <c r="L150" s="57" t="n">
        <v>39820.5859027778</v>
      </c>
      <c r="M150" s="0" t="s">
        <v>54</v>
      </c>
      <c r="N150" s="0" t="s">
        <v>55</v>
      </c>
      <c r="O150" s="0" t="s">
        <v>12</v>
      </c>
      <c r="P150" s="0" t="s">
        <v>69</v>
      </c>
      <c r="T150" s="0" t="str">
        <f aca="false">X150&amp;"_"&amp;VLOOKUP(W150,Query_from_Production,13,FALSE())</f>
        <v>54_UT</v>
      </c>
      <c r="U150" s="0" t="n">
        <v>7470908</v>
      </c>
      <c r="V150" s="0" t="n">
        <v>2007</v>
      </c>
      <c r="W150" s="0" t="n">
        <v>2000</v>
      </c>
      <c r="X150" s="0" t="n">
        <v>54</v>
      </c>
      <c r="Y150" s="0" t="n">
        <v>97</v>
      </c>
      <c r="Z150" s="0" t="n">
        <v>50009</v>
      </c>
      <c r="AA150" s="0" t="n">
        <v>14491711</v>
      </c>
      <c r="AB150" s="0" t="s">
        <v>61</v>
      </c>
    </row>
    <row r="151" customFormat="false" ht="13.5" hidden="false" customHeight="false" outlineLevel="0" collapsed="false">
      <c r="C151" s="0" t="str">
        <f aca="false">M151&amp;"_"&amp;P151</f>
        <v>a_LT</v>
      </c>
      <c r="D151" s="0" t="n">
        <v>12039</v>
      </c>
      <c r="E151" s="0" t="n">
        <v>2007</v>
      </c>
      <c r="F151" s="0" t="s">
        <v>581</v>
      </c>
      <c r="G151" s="0" t="s">
        <v>582</v>
      </c>
      <c r="H151" s="0" t="s">
        <v>526</v>
      </c>
      <c r="I151" s="0" t="s">
        <v>88</v>
      </c>
      <c r="J151" s="0" t="s">
        <v>583</v>
      </c>
      <c r="K151" s="0" t="s">
        <v>63</v>
      </c>
      <c r="L151" s="57" t="n">
        <v>39755.7513888889</v>
      </c>
      <c r="M151" s="0" t="s">
        <v>54</v>
      </c>
      <c r="N151" s="0" t="s">
        <v>55</v>
      </c>
      <c r="O151" s="0" t="s">
        <v>12</v>
      </c>
      <c r="P151" s="0" t="s">
        <v>69</v>
      </c>
      <c r="T151" s="0" t="str">
        <f aca="false">X151&amp;"_"&amp;VLOOKUP(W151,Query_from_Production,13,FALSE())</f>
        <v>70_UT</v>
      </c>
      <c r="U151" s="0" t="n">
        <v>7470909</v>
      </c>
      <c r="V151" s="0" t="n">
        <v>2007</v>
      </c>
      <c r="W151" s="0" t="n">
        <v>2000</v>
      </c>
      <c r="X151" s="0" t="n">
        <v>70</v>
      </c>
      <c r="Y151" s="0" t="n">
        <v>98</v>
      </c>
      <c r="Z151" s="0" t="n">
        <v>50010</v>
      </c>
      <c r="AA151" s="0" t="n">
        <v>0</v>
      </c>
    </row>
    <row r="152" customFormat="false" ht="13.5" hidden="false" customHeight="false" outlineLevel="0" collapsed="false">
      <c r="C152" s="0" t="str">
        <f aca="false">M152&amp;"_"&amp;P152</f>
        <v>a_UT</v>
      </c>
      <c r="D152" s="0" t="n">
        <v>40000</v>
      </c>
      <c r="E152" s="0" t="n">
        <v>2007</v>
      </c>
      <c r="F152" s="0" t="s">
        <v>584</v>
      </c>
      <c r="G152" s="0" t="s">
        <v>585</v>
      </c>
      <c r="H152" s="0" t="s">
        <v>586</v>
      </c>
      <c r="I152" s="0" t="s">
        <v>61</v>
      </c>
      <c r="J152" s="0" t="s">
        <v>587</v>
      </c>
      <c r="K152" s="0" t="s">
        <v>63</v>
      </c>
      <c r="L152" s="57" t="n">
        <v>39821.5885532407</v>
      </c>
      <c r="M152" s="0" t="s">
        <v>54</v>
      </c>
      <c r="N152" s="0" t="s">
        <v>55</v>
      </c>
      <c r="O152" s="0" t="s">
        <v>12</v>
      </c>
      <c r="P152" s="0" t="s">
        <v>64</v>
      </c>
      <c r="T152" s="0" t="str">
        <f aca="false">X152&amp;"_"&amp;VLOOKUP(W152,Query_from_Production,13,FALSE())</f>
        <v>90_UT</v>
      </c>
      <c r="U152" s="0" t="n">
        <v>7470903</v>
      </c>
      <c r="V152" s="0" t="n">
        <v>2007</v>
      </c>
      <c r="W152" s="0" t="n">
        <v>2000</v>
      </c>
      <c r="X152" s="0" t="n">
        <v>90</v>
      </c>
      <c r="Y152" s="0" t="n">
        <v>93</v>
      </c>
      <c r="Z152" s="0" t="n">
        <v>50015</v>
      </c>
      <c r="AA152" s="0" t="n">
        <v>0</v>
      </c>
      <c r="AB152" s="0" t="s">
        <v>546</v>
      </c>
    </row>
    <row r="153" customFormat="false" ht="13.5" hidden="false" customHeight="false" outlineLevel="0" collapsed="false">
      <c r="C153" s="0" t="str">
        <f aca="false">M153&amp;"_"&amp;P153</f>
        <v>a_LT</v>
      </c>
      <c r="D153" s="0" t="n">
        <v>40028</v>
      </c>
      <c r="E153" s="0" t="n">
        <v>2007</v>
      </c>
      <c r="F153" s="0" t="s">
        <v>588</v>
      </c>
      <c r="G153" s="0" t="s">
        <v>589</v>
      </c>
      <c r="H153" s="0" t="s">
        <v>586</v>
      </c>
      <c r="I153" s="0" t="s">
        <v>77</v>
      </c>
      <c r="J153" s="0" t="s">
        <v>590</v>
      </c>
      <c r="K153" s="0" t="s">
        <v>63</v>
      </c>
      <c r="L153" s="57" t="n">
        <v>39828.6316435185</v>
      </c>
      <c r="M153" s="0" t="s">
        <v>54</v>
      </c>
      <c r="N153" s="0" t="s">
        <v>55</v>
      </c>
      <c r="O153" s="0" t="s">
        <v>12</v>
      </c>
      <c r="P153" s="0" t="s">
        <v>69</v>
      </c>
      <c r="T153" s="0" t="str">
        <f aca="false">X153&amp;"_"&amp;VLOOKUP(W153,Query_from_Production,13,FALSE())</f>
        <v>91_UT</v>
      </c>
      <c r="U153" s="0" t="n">
        <v>7470901</v>
      </c>
      <c r="V153" s="0" t="n">
        <v>2007</v>
      </c>
      <c r="W153" s="0" t="n">
        <v>2000</v>
      </c>
      <c r="X153" s="0" t="n">
        <v>91</v>
      </c>
      <c r="Y153" s="0" t="n">
        <v>91</v>
      </c>
      <c r="Z153" s="0" t="n">
        <v>56003</v>
      </c>
      <c r="AA153" s="0" t="n">
        <v>0</v>
      </c>
      <c r="AB153" s="0" t="s">
        <v>591</v>
      </c>
    </row>
    <row r="154" customFormat="false" ht="13.5" hidden="false" customHeight="false" outlineLevel="0" collapsed="false">
      <c r="C154" s="0" t="str">
        <f aca="false">M154&amp;"_"&amp;P154</f>
        <v>a_LT</v>
      </c>
      <c r="D154" s="0" t="n">
        <v>40010</v>
      </c>
      <c r="E154" s="0" t="n">
        <v>2007</v>
      </c>
      <c r="F154" s="0" t="s">
        <v>592</v>
      </c>
      <c r="G154" s="0" t="s">
        <v>593</v>
      </c>
      <c r="H154" s="0" t="s">
        <v>586</v>
      </c>
      <c r="I154" s="0" t="s">
        <v>77</v>
      </c>
      <c r="J154" s="0" t="s">
        <v>594</v>
      </c>
      <c r="K154" s="0" t="s">
        <v>63</v>
      </c>
      <c r="L154" s="57" t="n">
        <v>39757.5840277778</v>
      </c>
      <c r="M154" s="0" t="s">
        <v>54</v>
      </c>
      <c r="N154" s="0" t="s">
        <v>55</v>
      </c>
      <c r="O154" s="0" t="s">
        <v>12</v>
      </c>
      <c r="P154" s="0" t="s">
        <v>69</v>
      </c>
      <c r="T154" s="0" t="str">
        <f aca="false">X154&amp;"_"&amp;VLOOKUP(W154,Query_from_Production,13,FALSE())</f>
        <v>92_UT</v>
      </c>
      <c r="U154" s="0" t="n">
        <v>7470902</v>
      </c>
      <c r="V154" s="0" t="n">
        <v>2007</v>
      </c>
      <c r="W154" s="0" t="n">
        <v>2000</v>
      </c>
      <c r="X154" s="0" t="n">
        <v>92</v>
      </c>
      <c r="Y154" s="0" t="n">
        <v>92</v>
      </c>
      <c r="Z154" s="0" t="n">
        <v>50016</v>
      </c>
      <c r="AA154" s="0" t="n">
        <v>0</v>
      </c>
      <c r="AB154" s="0" t="s">
        <v>595</v>
      </c>
    </row>
    <row r="155" customFormat="false" ht="13.5" hidden="false" customHeight="false" outlineLevel="0" collapsed="false">
      <c r="C155" s="0" t="str">
        <f aca="false">M155&amp;"_"&amp;P155</f>
        <v>a_LT</v>
      </c>
      <c r="D155" s="0" t="n">
        <v>40003</v>
      </c>
      <c r="E155" s="0" t="n">
        <v>2007</v>
      </c>
      <c r="F155" s="0" t="s">
        <v>596</v>
      </c>
      <c r="G155" s="0" t="s">
        <v>597</v>
      </c>
      <c r="H155" s="0" t="s">
        <v>586</v>
      </c>
      <c r="I155" s="0" t="s">
        <v>77</v>
      </c>
      <c r="J155" s="0" t="s">
        <v>598</v>
      </c>
      <c r="K155" s="0" t="s">
        <v>63</v>
      </c>
      <c r="L155" s="57" t="n">
        <v>39934.5434837963</v>
      </c>
      <c r="M155" s="0" t="s">
        <v>54</v>
      </c>
      <c r="N155" s="0" t="s">
        <v>55</v>
      </c>
      <c r="O155" s="0" t="s">
        <v>12</v>
      </c>
      <c r="P155" s="0" t="s">
        <v>69</v>
      </c>
      <c r="T155" s="0" t="str">
        <f aca="false">X155&amp;"_"&amp;VLOOKUP(W155,Query_from_Production,13,FALSE())</f>
        <v>93_UT</v>
      </c>
      <c r="U155" s="0" t="n">
        <v>7470904</v>
      </c>
      <c r="V155" s="0" t="n">
        <v>2007</v>
      </c>
      <c r="W155" s="0" t="n">
        <v>2000</v>
      </c>
      <c r="X155" s="0" t="n">
        <v>93</v>
      </c>
      <c r="Y155" s="0" t="n">
        <v>93.1</v>
      </c>
      <c r="Z155" s="0" t="n">
        <v>58301</v>
      </c>
      <c r="AA155" s="0" t="n">
        <v>0</v>
      </c>
      <c r="AB155" s="0" t="s">
        <v>558</v>
      </c>
    </row>
    <row r="156" customFormat="false" ht="13.5" hidden="false" customHeight="false" outlineLevel="0" collapsed="false">
      <c r="C156" s="0" t="str">
        <f aca="false">M156&amp;"_"&amp;P156</f>
        <v>a_LT</v>
      </c>
      <c r="D156" s="0" t="n">
        <v>40015</v>
      </c>
      <c r="E156" s="0" t="n">
        <v>2007</v>
      </c>
      <c r="F156" s="0" t="s">
        <v>599</v>
      </c>
      <c r="G156" s="0" t="s">
        <v>600</v>
      </c>
      <c r="H156" s="0" t="s">
        <v>586</v>
      </c>
      <c r="I156" s="0" t="s">
        <v>77</v>
      </c>
      <c r="J156" s="0" t="s">
        <v>601</v>
      </c>
      <c r="K156" s="0" t="s">
        <v>63</v>
      </c>
      <c r="L156" s="57" t="n">
        <v>39741.7759259259</v>
      </c>
      <c r="M156" s="0" t="s">
        <v>54</v>
      </c>
      <c r="N156" s="0" t="s">
        <v>55</v>
      </c>
      <c r="O156" s="0" t="s">
        <v>12</v>
      </c>
      <c r="P156" s="0" t="s">
        <v>69</v>
      </c>
      <c r="T156" s="0" t="str">
        <f aca="false">X156&amp;"_"&amp;VLOOKUP(W156,Query_from_Production,13,FALSE())</f>
        <v>94_UT</v>
      </c>
      <c r="U156" s="0" t="n">
        <v>7470905</v>
      </c>
      <c r="V156" s="0" t="n">
        <v>2007</v>
      </c>
      <c r="W156" s="0" t="n">
        <v>2000</v>
      </c>
      <c r="X156" s="0" t="n">
        <v>94</v>
      </c>
      <c r="Y156" s="0" t="n">
        <v>94</v>
      </c>
      <c r="Z156" s="0" t="n">
        <v>50017</v>
      </c>
      <c r="AA156" s="0" t="n">
        <v>0</v>
      </c>
      <c r="AB156" s="0" t="s">
        <v>602</v>
      </c>
    </row>
    <row r="157" customFormat="false" ht="13.5" hidden="false" customHeight="false" outlineLevel="0" collapsed="false">
      <c r="C157" s="0" t="str">
        <f aca="false">M157&amp;"_"&amp;P157</f>
        <v>a_LT</v>
      </c>
      <c r="D157" s="0" t="n">
        <v>40046</v>
      </c>
      <c r="E157" s="0" t="n">
        <v>2007</v>
      </c>
      <c r="F157" s="0" t="s">
        <v>603</v>
      </c>
      <c r="G157" s="0" t="s">
        <v>604</v>
      </c>
      <c r="H157" s="0" t="s">
        <v>586</v>
      </c>
      <c r="I157" s="0" t="s">
        <v>88</v>
      </c>
      <c r="J157" s="0" t="s">
        <v>605</v>
      </c>
      <c r="K157" s="0" t="s">
        <v>63</v>
      </c>
      <c r="L157" s="57" t="n">
        <v>39906.6183564815</v>
      </c>
      <c r="M157" s="0" t="s">
        <v>54</v>
      </c>
      <c r="N157" s="0" t="s">
        <v>55</v>
      </c>
      <c r="O157" s="0" t="s">
        <v>12</v>
      </c>
      <c r="P157" s="0" t="s">
        <v>69</v>
      </c>
      <c r="T157" s="0" t="str">
        <f aca="false">X157&amp;"_"&amp;VLOOKUP(W157,Query_from_Production,13,FALSE())</f>
        <v>20_LT</v>
      </c>
      <c r="U157" s="0" t="n">
        <v>7470913</v>
      </c>
      <c r="V157" s="0" t="n">
        <v>2007</v>
      </c>
      <c r="W157" s="0" t="n">
        <v>2001</v>
      </c>
      <c r="X157" s="0" t="n">
        <v>20</v>
      </c>
      <c r="Y157" s="0" t="n">
        <v>20</v>
      </c>
      <c r="Z157" s="0" t="n">
        <v>50002</v>
      </c>
      <c r="AA157" s="0" t="n">
        <v>0</v>
      </c>
      <c r="AB157" s="0" t="s">
        <v>606</v>
      </c>
    </row>
    <row r="158" customFormat="false" ht="13.5" hidden="false" customHeight="false" outlineLevel="0" collapsed="false">
      <c r="C158" s="0" t="str">
        <f aca="false">M158&amp;"_"&amp;P158</f>
        <v>a_LT</v>
      </c>
      <c r="D158" s="0" t="n">
        <v>40025</v>
      </c>
      <c r="E158" s="0" t="n">
        <v>2007</v>
      </c>
      <c r="F158" s="0" t="s">
        <v>607</v>
      </c>
      <c r="G158" s="0" t="s">
        <v>608</v>
      </c>
      <c r="H158" s="0" t="s">
        <v>586</v>
      </c>
      <c r="I158" s="0" t="s">
        <v>88</v>
      </c>
      <c r="J158" s="0" t="s">
        <v>609</v>
      </c>
      <c r="K158" s="0" t="s">
        <v>63</v>
      </c>
      <c r="L158" s="57" t="n">
        <v>39757.5840277778</v>
      </c>
      <c r="M158" s="0" t="s">
        <v>54</v>
      </c>
      <c r="N158" s="0" t="s">
        <v>55</v>
      </c>
      <c r="O158" s="0" t="s">
        <v>12</v>
      </c>
      <c r="P158" s="0" t="s">
        <v>69</v>
      </c>
      <c r="T158" s="0" t="str">
        <f aca="false">X158&amp;"_"&amp;VLOOKUP(W158,Query_from_Production,13,FALSE())</f>
        <v>22_LT</v>
      </c>
      <c r="U158" s="0" t="n">
        <v>7470914</v>
      </c>
      <c r="V158" s="0" t="n">
        <v>2007</v>
      </c>
      <c r="W158" s="0" t="n">
        <v>2001</v>
      </c>
      <c r="X158" s="0" t="n">
        <v>22</v>
      </c>
      <c r="Y158" s="0" t="n">
        <v>21</v>
      </c>
      <c r="Z158" s="0" t="n">
        <v>50003</v>
      </c>
      <c r="AA158" s="0" t="n">
        <v>0</v>
      </c>
      <c r="AB158" s="0" t="s">
        <v>610</v>
      </c>
    </row>
    <row r="159" customFormat="false" ht="13.5" hidden="false" customHeight="false" outlineLevel="0" collapsed="false">
      <c r="C159" s="0" t="str">
        <f aca="false">M159&amp;"_"&amp;P159</f>
        <v>a_LT</v>
      </c>
      <c r="D159" s="0" t="n">
        <v>40030</v>
      </c>
      <c r="E159" s="0" t="n">
        <v>2007</v>
      </c>
      <c r="F159" s="0" t="s">
        <v>611</v>
      </c>
      <c r="G159" s="0" t="s">
        <v>612</v>
      </c>
      <c r="H159" s="0" t="s">
        <v>586</v>
      </c>
      <c r="I159" s="0" t="s">
        <v>88</v>
      </c>
      <c r="J159" s="0" t="s">
        <v>613</v>
      </c>
      <c r="K159" s="0" t="s">
        <v>63</v>
      </c>
      <c r="L159" s="57" t="n">
        <v>39757.5840277778</v>
      </c>
      <c r="M159" s="0" t="s">
        <v>54</v>
      </c>
      <c r="N159" s="0" t="s">
        <v>55</v>
      </c>
      <c r="O159" s="0" t="s">
        <v>12</v>
      </c>
      <c r="P159" s="0" t="s">
        <v>69</v>
      </c>
      <c r="T159" s="0" t="str">
        <f aca="false">X159&amp;"_"&amp;VLOOKUP(W159,Query_from_Production,13,FALSE())</f>
        <v>24_LT</v>
      </c>
      <c r="U159" s="0" t="n">
        <v>7470915</v>
      </c>
      <c r="V159" s="0" t="n">
        <v>2007</v>
      </c>
      <c r="W159" s="0" t="n">
        <v>2001</v>
      </c>
      <c r="X159" s="0" t="n">
        <v>24</v>
      </c>
      <c r="Y159" s="0" t="n">
        <v>22</v>
      </c>
      <c r="Z159" s="0" t="n">
        <v>50004</v>
      </c>
      <c r="AA159" s="0" t="n">
        <v>0</v>
      </c>
      <c r="AB159" s="0" t="s">
        <v>614</v>
      </c>
    </row>
    <row r="160" customFormat="false" ht="13.5" hidden="false" customHeight="false" outlineLevel="0" collapsed="false">
      <c r="C160" s="0" t="str">
        <f aca="false">M160&amp;"_"&amp;P160</f>
        <v>a_LT</v>
      </c>
      <c r="D160" s="0" t="n">
        <v>40048</v>
      </c>
      <c r="E160" s="0" t="n">
        <v>2007</v>
      </c>
      <c r="F160" s="0" t="s">
        <v>615</v>
      </c>
      <c r="G160" s="0" t="s">
        <v>616</v>
      </c>
      <c r="H160" s="0" t="s">
        <v>586</v>
      </c>
      <c r="I160" s="0" t="s">
        <v>88</v>
      </c>
      <c r="J160" s="0" t="s">
        <v>617</v>
      </c>
      <c r="K160" s="0" t="s">
        <v>63</v>
      </c>
      <c r="L160" s="57" t="n">
        <v>39757.5840277778</v>
      </c>
      <c r="M160" s="0" t="s">
        <v>54</v>
      </c>
      <c r="N160" s="0" t="s">
        <v>55</v>
      </c>
      <c r="O160" s="0" t="s">
        <v>12</v>
      </c>
      <c r="P160" s="0" t="s">
        <v>69</v>
      </c>
      <c r="T160" s="0" t="str">
        <f aca="false">X160&amp;"_"&amp;VLOOKUP(W160,Query_from_Production,13,FALSE())</f>
        <v>28_LT</v>
      </c>
      <c r="U160" s="0" t="n">
        <v>7470916</v>
      </c>
      <c r="V160" s="0" t="n">
        <v>2007</v>
      </c>
      <c r="W160" s="0" t="n">
        <v>2001</v>
      </c>
      <c r="X160" s="0" t="n">
        <v>28</v>
      </c>
      <c r="Y160" s="0" t="n">
        <v>28</v>
      </c>
      <c r="Z160" s="0" t="n">
        <v>50005</v>
      </c>
      <c r="AA160" s="0" t="n">
        <v>0</v>
      </c>
      <c r="AB160" s="0" t="s">
        <v>618</v>
      </c>
    </row>
    <row r="161" customFormat="false" ht="13.5" hidden="false" customHeight="false" outlineLevel="0" collapsed="false">
      <c r="C161" s="0" t="str">
        <f aca="false">M161&amp;"_"&amp;P161</f>
        <v>a_LT</v>
      </c>
      <c r="D161" s="0" t="n">
        <v>40050</v>
      </c>
      <c r="E161" s="0" t="n">
        <v>2007</v>
      </c>
      <c r="F161" s="0" t="s">
        <v>619</v>
      </c>
      <c r="G161" s="0" t="s">
        <v>620</v>
      </c>
      <c r="H161" s="0" t="s">
        <v>586</v>
      </c>
      <c r="I161" s="0" t="s">
        <v>88</v>
      </c>
      <c r="J161" s="0" t="s">
        <v>621</v>
      </c>
      <c r="K161" s="0" t="s">
        <v>63</v>
      </c>
      <c r="L161" s="57" t="n">
        <v>40004.7105439815</v>
      </c>
      <c r="M161" s="0" t="s">
        <v>54</v>
      </c>
      <c r="N161" s="0" t="s">
        <v>55</v>
      </c>
      <c r="O161" s="0" t="s">
        <v>12</v>
      </c>
      <c r="P161" s="0" t="s">
        <v>69</v>
      </c>
      <c r="T161" s="0" t="str">
        <f aca="false">X161&amp;"_"&amp;VLOOKUP(W161,Query_from_Production,13,FALSE())</f>
        <v>30_LT</v>
      </c>
      <c r="U161" s="0" t="n">
        <v>7470917</v>
      </c>
      <c r="V161" s="0" t="n">
        <v>2007</v>
      </c>
      <c r="W161" s="0" t="n">
        <v>2001</v>
      </c>
      <c r="X161" s="0" t="n">
        <v>30</v>
      </c>
      <c r="Y161" s="0" t="n">
        <v>30.1</v>
      </c>
      <c r="Z161" s="0" t="n">
        <v>56001</v>
      </c>
      <c r="AA161" s="0" t="n">
        <v>0</v>
      </c>
      <c r="AB161" s="0" t="s">
        <v>622</v>
      </c>
    </row>
    <row r="162" customFormat="false" ht="13.5" hidden="false" customHeight="false" outlineLevel="0" collapsed="false">
      <c r="C162" s="0" t="str">
        <f aca="false">M162&amp;"_"&amp;P162</f>
        <v>a_ST</v>
      </c>
      <c r="D162" s="0" t="n">
        <v>36003</v>
      </c>
      <c r="E162" s="0" t="n">
        <v>2007</v>
      </c>
      <c r="F162" s="0" t="s">
        <v>623</v>
      </c>
      <c r="G162" s="0" t="s">
        <v>624</v>
      </c>
      <c r="H162" s="0" t="s">
        <v>625</v>
      </c>
      <c r="I162" s="0" t="s">
        <v>51</v>
      </c>
      <c r="J162" s="0" t="s">
        <v>626</v>
      </c>
      <c r="K162" s="0" t="s">
        <v>53</v>
      </c>
      <c r="L162" s="57" t="n">
        <v>39832.7515509259</v>
      </c>
      <c r="M162" s="0" t="s">
        <v>54</v>
      </c>
      <c r="N162" s="0" t="s">
        <v>55</v>
      </c>
      <c r="O162" s="0" t="s">
        <v>12</v>
      </c>
      <c r="P162" s="0" t="s">
        <v>56</v>
      </c>
      <c r="T162" s="0" t="str">
        <f aca="false">X162&amp;"_"&amp;VLOOKUP(W162,Query_from_Production,13,FALSE())</f>
        <v>40_LT</v>
      </c>
      <c r="U162" s="0" t="n">
        <v>7470927</v>
      </c>
      <c r="V162" s="0" t="n">
        <v>2007</v>
      </c>
      <c r="W162" s="0" t="n">
        <v>2001</v>
      </c>
      <c r="X162" s="0" t="n">
        <v>40</v>
      </c>
      <c r="Y162" s="0" t="n">
        <v>100</v>
      </c>
      <c r="Z162" s="0" t="n">
        <v>58201</v>
      </c>
      <c r="AA162" s="0" t="n">
        <v>1455</v>
      </c>
      <c r="AB162" s="0" t="s">
        <v>61</v>
      </c>
    </row>
    <row r="163" customFormat="false" ht="13.5" hidden="false" customHeight="false" outlineLevel="0" collapsed="false">
      <c r="C163" s="0" t="str">
        <f aca="false">M163&amp;"_"&amp;P163</f>
        <v>a_UT</v>
      </c>
      <c r="D163" s="0" t="n">
        <v>38000</v>
      </c>
      <c r="E163" s="0" t="n">
        <v>2007</v>
      </c>
      <c r="F163" s="0" t="s">
        <v>627</v>
      </c>
      <c r="G163" s="0" t="s">
        <v>628</v>
      </c>
      <c r="H163" s="0" t="s">
        <v>629</v>
      </c>
      <c r="I163" s="0" t="s">
        <v>61</v>
      </c>
      <c r="J163" s="0" t="s">
        <v>630</v>
      </c>
      <c r="K163" s="0" t="s">
        <v>63</v>
      </c>
      <c r="L163" s="57" t="n">
        <v>39758.75</v>
      </c>
      <c r="M163" s="0" t="s">
        <v>54</v>
      </c>
      <c r="N163" s="0" t="s">
        <v>55</v>
      </c>
      <c r="O163" s="0" t="s">
        <v>12</v>
      </c>
      <c r="P163" s="0" t="s">
        <v>64</v>
      </c>
      <c r="T163" s="0" t="str">
        <f aca="false">X163&amp;"_"&amp;VLOOKUP(W163,Query_from_Production,13,FALSE())</f>
        <v>41_LT</v>
      </c>
      <c r="U163" s="0" t="n">
        <v>7470928</v>
      </c>
      <c r="V163" s="0" t="n">
        <v>2007</v>
      </c>
      <c r="W163" s="0" t="n">
        <v>2001</v>
      </c>
      <c r="X163" s="0" t="n">
        <v>41</v>
      </c>
      <c r="Y163" s="0" t="n">
        <v>101</v>
      </c>
      <c r="Z163" s="0" t="n">
        <v>58202</v>
      </c>
      <c r="AA163" s="0" t="n">
        <v>3289</v>
      </c>
      <c r="AB163" s="0" t="s">
        <v>61</v>
      </c>
    </row>
    <row r="164" customFormat="false" ht="13.5" hidden="false" customHeight="false" outlineLevel="0" collapsed="false">
      <c r="C164" s="0" t="str">
        <f aca="false">M164&amp;"_"&amp;P164</f>
        <v>a_LT</v>
      </c>
      <c r="D164" s="0" t="n">
        <v>38030</v>
      </c>
      <c r="E164" s="0" t="n">
        <v>2007</v>
      </c>
      <c r="F164" s="0" t="s">
        <v>631</v>
      </c>
      <c r="G164" s="0" t="s">
        <v>632</v>
      </c>
      <c r="H164" s="0" t="s">
        <v>629</v>
      </c>
      <c r="I164" s="0" t="s">
        <v>51</v>
      </c>
      <c r="J164" s="0" t="s">
        <v>633</v>
      </c>
      <c r="K164" s="0" t="s">
        <v>63</v>
      </c>
      <c r="L164" s="57" t="n">
        <v>40229.5047685185</v>
      </c>
      <c r="M164" s="0" t="s">
        <v>54</v>
      </c>
      <c r="N164" s="0" t="s">
        <v>55</v>
      </c>
      <c r="O164" s="0" t="s">
        <v>12</v>
      </c>
      <c r="P164" s="0" t="s">
        <v>69</v>
      </c>
      <c r="T164" s="0" t="str">
        <f aca="false">X164&amp;"_"&amp;VLOOKUP(W164,Query_from_Production,13,FALSE())</f>
        <v>42_LT</v>
      </c>
      <c r="U164" s="0" t="n">
        <v>7470929</v>
      </c>
      <c r="V164" s="0" t="n">
        <v>2007</v>
      </c>
      <c r="W164" s="0" t="n">
        <v>2001</v>
      </c>
      <c r="X164" s="0" t="n">
        <v>42</v>
      </c>
      <c r="Y164" s="0" t="n">
        <v>102</v>
      </c>
      <c r="Z164" s="0" t="n">
        <v>58203</v>
      </c>
      <c r="AA164" s="0" t="n">
        <v>350</v>
      </c>
      <c r="AB164" s="0" t="s">
        <v>61</v>
      </c>
    </row>
    <row r="165" customFormat="false" ht="13.5" hidden="false" customHeight="false" outlineLevel="0" collapsed="false">
      <c r="C165" s="0" t="str">
        <f aca="false">M165&amp;"_"&amp;P165</f>
        <v>a_LT</v>
      </c>
      <c r="D165" s="0" t="n">
        <v>38037</v>
      </c>
      <c r="E165" s="0" t="n">
        <v>2007</v>
      </c>
      <c r="F165" s="0" t="s">
        <v>634</v>
      </c>
      <c r="G165" s="0" t="s">
        <v>635</v>
      </c>
      <c r="H165" s="0" t="s">
        <v>629</v>
      </c>
      <c r="I165" s="0" t="s">
        <v>51</v>
      </c>
      <c r="J165" s="0" t="s">
        <v>636</v>
      </c>
      <c r="K165" s="0" t="s">
        <v>63</v>
      </c>
      <c r="L165" s="57" t="n">
        <v>39757.5840277778</v>
      </c>
      <c r="M165" s="0" t="s">
        <v>54</v>
      </c>
      <c r="N165" s="0" t="s">
        <v>55</v>
      </c>
      <c r="O165" s="0" t="s">
        <v>12</v>
      </c>
      <c r="P165" s="0" t="s">
        <v>69</v>
      </c>
      <c r="T165" s="0" t="str">
        <f aca="false">X165&amp;"_"&amp;VLOOKUP(W165,Query_from_Production,13,FALSE())</f>
        <v>50_LT</v>
      </c>
      <c r="U165" s="0" t="n">
        <v>7470923</v>
      </c>
      <c r="V165" s="0" t="n">
        <v>2007</v>
      </c>
      <c r="W165" s="0" t="n">
        <v>2001</v>
      </c>
      <c r="X165" s="0" t="n">
        <v>50</v>
      </c>
      <c r="Y165" s="0" t="n">
        <v>95</v>
      </c>
      <c r="Z165" s="0" t="n">
        <v>50007</v>
      </c>
      <c r="AA165" s="0" t="n">
        <v>2782811</v>
      </c>
      <c r="AB165" s="0" t="s">
        <v>61</v>
      </c>
    </row>
    <row r="166" customFormat="false" ht="13.5" hidden="false" customHeight="false" outlineLevel="0" collapsed="false">
      <c r="C166" s="0" t="str">
        <f aca="false">M166&amp;"_"&amp;P166</f>
        <v>a_LT</v>
      </c>
      <c r="D166" s="0" t="n">
        <v>38019</v>
      </c>
      <c r="E166" s="0" t="n">
        <v>2007</v>
      </c>
      <c r="F166" s="0" t="s">
        <v>637</v>
      </c>
      <c r="G166" s="0" t="s">
        <v>638</v>
      </c>
      <c r="H166" s="0" t="s">
        <v>629</v>
      </c>
      <c r="I166" s="0" t="s">
        <v>77</v>
      </c>
      <c r="J166" s="0" t="s">
        <v>639</v>
      </c>
      <c r="K166" s="0" t="s">
        <v>63</v>
      </c>
      <c r="L166" s="57" t="n">
        <v>39757.5840277778</v>
      </c>
      <c r="M166" s="0" t="s">
        <v>54</v>
      </c>
      <c r="N166" s="0" t="s">
        <v>55</v>
      </c>
      <c r="O166" s="0" t="s">
        <v>12</v>
      </c>
      <c r="P166" s="0" t="s">
        <v>69</v>
      </c>
      <c r="T166" s="0" t="str">
        <f aca="false">X166&amp;"_"&amp;VLOOKUP(W166,Query_from_Production,13,FALSE())</f>
        <v>53_LT</v>
      </c>
      <c r="U166" s="0" t="n">
        <v>7470924</v>
      </c>
      <c r="V166" s="0" t="n">
        <v>2007</v>
      </c>
      <c r="W166" s="0" t="n">
        <v>2001</v>
      </c>
      <c r="X166" s="0" t="n">
        <v>53</v>
      </c>
      <c r="Y166" s="0" t="n">
        <v>96</v>
      </c>
      <c r="Z166" s="0" t="n">
        <v>56002</v>
      </c>
      <c r="AA166" s="0" t="n">
        <v>2740622</v>
      </c>
      <c r="AB166" s="0" t="s">
        <v>61</v>
      </c>
    </row>
    <row r="167" customFormat="false" ht="13.5" hidden="false" customHeight="false" outlineLevel="0" collapsed="false">
      <c r="C167" s="0" t="str">
        <f aca="false">M167&amp;"_"&amp;P167</f>
        <v>a_LT</v>
      </c>
      <c r="D167" s="0" t="n">
        <v>38033</v>
      </c>
      <c r="E167" s="0" t="n">
        <v>2007</v>
      </c>
      <c r="F167" s="0" t="s">
        <v>640</v>
      </c>
      <c r="G167" s="0" t="s">
        <v>641</v>
      </c>
      <c r="H167" s="0" t="s">
        <v>629</v>
      </c>
      <c r="I167" s="0" t="s">
        <v>77</v>
      </c>
      <c r="J167" s="0" t="s">
        <v>642</v>
      </c>
      <c r="K167" s="0" t="s">
        <v>63</v>
      </c>
      <c r="L167" s="57" t="n">
        <v>39757.5840277778</v>
      </c>
      <c r="M167" s="0" t="s">
        <v>54</v>
      </c>
      <c r="N167" s="0" t="s">
        <v>55</v>
      </c>
      <c r="O167" s="0" t="s">
        <v>12</v>
      </c>
      <c r="P167" s="0" t="s">
        <v>69</v>
      </c>
      <c r="T167" s="0" t="str">
        <f aca="false">X167&amp;"_"&amp;VLOOKUP(W167,Query_from_Production,13,FALSE())</f>
        <v>54_LT</v>
      </c>
      <c r="U167" s="0" t="n">
        <v>7470925</v>
      </c>
      <c r="V167" s="0" t="n">
        <v>2007</v>
      </c>
      <c r="W167" s="0" t="n">
        <v>2001</v>
      </c>
      <c r="X167" s="0" t="n">
        <v>54</v>
      </c>
      <c r="Y167" s="0" t="n">
        <v>97</v>
      </c>
      <c r="Z167" s="0" t="n">
        <v>50009</v>
      </c>
      <c r="AA167" s="0" t="n">
        <v>1342881</v>
      </c>
      <c r="AB167" s="0" t="s">
        <v>61</v>
      </c>
    </row>
    <row r="168" customFormat="false" ht="13.5" hidden="false" customHeight="false" outlineLevel="0" collapsed="false">
      <c r="C168" s="0" t="str">
        <f aca="false">M168&amp;"_"&amp;P168</f>
        <v>a_LT</v>
      </c>
      <c r="D168" s="0" t="n">
        <v>38018</v>
      </c>
      <c r="E168" s="0" t="n">
        <v>2007</v>
      </c>
      <c r="F168" s="0" t="s">
        <v>643</v>
      </c>
      <c r="G168" s="0" t="s">
        <v>644</v>
      </c>
      <c r="H168" s="0" t="s">
        <v>629</v>
      </c>
      <c r="I168" s="0" t="s">
        <v>645</v>
      </c>
      <c r="J168" s="0" t="s">
        <v>646</v>
      </c>
      <c r="K168" s="0" t="s">
        <v>63</v>
      </c>
      <c r="L168" s="57" t="n">
        <v>40234.5457175926</v>
      </c>
      <c r="M168" s="0" t="s">
        <v>54</v>
      </c>
      <c r="N168" s="0" t="s">
        <v>55</v>
      </c>
      <c r="O168" s="0" t="s">
        <v>12</v>
      </c>
      <c r="P168" s="0" t="s">
        <v>69</v>
      </c>
      <c r="T168" s="0" t="str">
        <f aca="false">X168&amp;"_"&amp;VLOOKUP(W168,Query_from_Production,13,FALSE())</f>
        <v>70_LT</v>
      </c>
      <c r="U168" s="0" t="n">
        <v>7470926</v>
      </c>
      <c r="V168" s="0" t="n">
        <v>2007</v>
      </c>
      <c r="W168" s="0" t="n">
        <v>2001</v>
      </c>
      <c r="X168" s="0" t="n">
        <v>70</v>
      </c>
      <c r="Y168" s="0" t="n">
        <v>98</v>
      </c>
      <c r="Z168" s="0" t="n">
        <v>50010</v>
      </c>
      <c r="AA168" s="0" t="n">
        <v>0</v>
      </c>
    </row>
    <row r="169" customFormat="false" ht="13.5" hidden="false" customHeight="false" outlineLevel="0" collapsed="false">
      <c r="C169" s="0" t="str">
        <f aca="false">M169&amp;"_"&amp;P169</f>
        <v>a_LT</v>
      </c>
      <c r="D169" s="0" t="n">
        <v>38031</v>
      </c>
      <c r="E169" s="0" t="n">
        <v>2007</v>
      </c>
      <c r="F169" s="0" t="s">
        <v>647</v>
      </c>
      <c r="G169" s="0" t="s">
        <v>648</v>
      </c>
      <c r="H169" s="0" t="s">
        <v>629</v>
      </c>
      <c r="I169" s="0" t="s">
        <v>645</v>
      </c>
      <c r="J169" s="0" t="s">
        <v>649</v>
      </c>
      <c r="K169" s="0" t="s">
        <v>63</v>
      </c>
      <c r="L169" s="57" t="n">
        <v>39821.5883680556</v>
      </c>
      <c r="M169" s="0" t="s">
        <v>54</v>
      </c>
      <c r="N169" s="0" t="s">
        <v>55</v>
      </c>
      <c r="O169" s="0" t="s">
        <v>12</v>
      </c>
      <c r="P169" s="0" t="s">
        <v>69</v>
      </c>
      <c r="T169" s="0" t="str">
        <f aca="false">X169&amp;"_"&amp;VLOOKUP(W169,Query_from_Production,13,FALSE())</f>
        <v>90_LT</v>
      </c>
      <c r="U169" s="0" t="n">
        <v>7470920</v>
      </c>
      <c r="V169" s="0" t="n">
        <v>2007</v>
      </c>
      <c r="W169" s="0" t="n">
        <v>2001</v>
      </c>
      <c r="X169" s="0" t="n">
        <v>90</v>
      </c>
      <c r="Y169" s="0" t="n">
        <v>93</v>
      </c>
      <c r="Z169" s="0" t="n">
        <v>50015</v>
      </c>
      <c r="AA169" s="0" t="n">
        <v>0</v>
      </c>
      <c r="AB169" s="0" t="s">
        <v>606</v>
      </c>
    </row>
    <row r="170" customFormat="false" ht="13.5" hidden="false" customHeight="false" outlineLevel="0" collapsed="false">
      <c r="C170" s="0" t="str">
        <f aca="false">M170&amp;"_"&amp;P170</f>
        <v>a_LT</v>
      </c>
      <c r="D170" s="0" t="n">
        <v>38016</v>
      </c>
      <c r="E170" s="0" t="n">
        <v>2007</v>
      </c>
      <c r="F170" s="0" t="s">
        <v>650</v>
      </c>
      <c r="G170" s="0" t="s">
        <v>651</v>
      </c>
      <c r="H170" s="0" t="s">
        <v>629</v>
      </c>
      <c r="I170" s="0" t="s">
        <v>88</v>
      </c>
      <c r="J170" s="0" t="s">
        <v>652</v>
      </c>
      <c r="K170" s="0" t="s">
        <v>63</v>
      </c>
      <c r="L170" s="57" t="n">
        <v>39757.5840277778</v>
      </c>
      <c r="M170" s="0" t="s">
        <v>54</v>
      </c>
      <c r="N170" s="0" t="s">
        <v>55</v>
      </c>
      <c r="O170" s="0" t="s">
        <v>12</v>
      </c>
      <c r="P170" s="0" t="s">
        <v>69</v>
      </c>
      <c r="T170" s="0" t="str">
        <f aca="false">X170&amp;"_"&amp;VLOOKUP(W170,Query_from_Production,13,FALSE())</f>
        <v>91_LT</v>
      </c>
      <c r="U170" s="0" t="n">
        <v>7470918</v>
      </c>
      <c r="V170" s="0" t="n">
        <v>2007</v>
      </c>
      <c r="W170" s="0" t="n">
        <v>2001</v>
      </c>
      <c r="X170" s="0" t="n">
        <v>91</v>
      </c>
      <c r="Y170" s="0" t="n">
        <v>91</v>
      </c>
      <c r="Z170" s="0" t="n">
        <v>56003</v>
      </c>
      <c r="AA170" s="0" t="n">
        <v>0</v>
      </c>
      <c r="AB170" s="0" t="s">
        <v>653</v>
      </c>
    </row>
    <row r="171" customFormat="false" ht="13.5" hidden="false" customHeight="false" outlineLevel="0" collapsed="false">
      <c r="C171" s="0" t="str">
        <f aca="false">M171&amp;"_"&amp;P171</f>
        <v>a_LT</v>
      </c>
      <c r="D171" s="0" t="n">
        <v>38005</v>
      </c>
      <c r="E171" s="0" t="n">
        <v>2007</v>
      </c>
      <c r="F171" s="0" t="s">
        <v>654</v>
      </c>
      <c r="G171" s="0" t="s">
        <v>655</v>
      </c>
      <c r="H171" s="0" t="s">
        <v>629</v>
      </c>
      <c r="I171" s="0" t="s">
        <v>88</v>
      </c>
      <c r="J171" s="0" t="s">
        <v>656</v>
      </c>
      <c r="K171" s="0" t="s">
        <v>63</v>
      </c>
      <c r="L171" s="57" t="n">
        <v>39898.5849074074</v>
      </c>
      <c r="M171" s="0" t="s">
        <v>54</v>
      </c>
      <c r="N171" s="0" t="s">
        <v>55</v>
      </c>
      <c r="O171" s="0" t="s">
        <v>12</v>
      </c>
      <c r="P171" s="0" t="s">
        <v>69</v>
      </c>
      <c r="T171" s="0" t="str">
        <f aca="false">X171&amp;"_"&amp;VLOOKUP(W171,Query_from_Production,13,FALSE())</f>
        <v>92_LT</v>
      </c>
      <c r="U171" s="0" t="n">
        <v>7470919</v>
      </c>
      <c r="V171" s="0" t="n">
        <v>2007</v>
      </c>
      <c r="W171" s="0" t="n">
        <v>2001</v>
      </c>
      <c r="X171" s="0" t="n">
        <v>92</v>
      </c>
      <c r="Y171" s="0" t="n">
        <v>92</v>
      </c>
      <c r="Z171" s="0" t="n">
        <v>50016</v>
      </c>
      <c r="AA171" s="0" t="n">
        <v>0</v>
      </c>
      <c r="AB171" s="0" t="s">
        <v>657</v>
      </c>
    </row>
    <row r="172" customFormat="false" ht="13.5" hidden="false" customHeight="false" outlineLevel="0" collapsed="false">
      <c r="C172" s="0" t="str">
        <f aca="false">M172&amp;"_"&amp;P172</f>
        <v>a_LT</v>
      </c>
      <c r="D172" s="0" t="n">
        <v>38040</v>
      </c>
      <c r="E172" s="0" t="n">
        <v>2007</v>
      </c>
      <c r="F172" s="0" t="s">
        <v>658</v>
      </c>
      <c r="G172" s="0" t="s">
        <v>659</v>
      </c>
      <c r="H172" s="0" t="s">
        <v>629</v>
      </c>
      <c r="I172" s="0" t="s">
        <v>88</v>
      </c>
      <c r="J172" s="0" t="s">
        <v>660</v>
      </c>
      <c r="K172" s="0" t="s">
        <v>63</v>
      </c>
      <c r="L172" s="57" t="n">
        <v>39757.5840277778</v>
      </c>
      <c r="M172" s="0" t="s">
        <v>54</v>
      </c>
      <c r="N172" s="0" t="s">
        <v>55</v>
      </c>
      <c r="O172" s="0" t="s">
        <v>12</v>
      </c>
      <c r="P172" s="0" t="s">
        <v>69</v>
      </c>
      <c r="T172" s="0" t="str">
        <f aca="false">X172&amp;"_"&amp;VLOOKUP(W172,Query_from_Production,13,FALSE())</f>
        <v>93_LT</v>
      </c>
      <c r="U172" s="0" t="n">
        <v>7470921</v>
      </c>
      <c r="V172" s="0" t="n">
        <v>2007</v>
      </c>
      <c r="W172" s="0" t="n">
        <v>2001</v>
      </c>
      <c r="X172" s="0" t="n">
        <v>93</v>
      </c>
      <c r="Y172" s="0" t="n">
        <v>93.1</v>
      </c>
      <c r="Z172" s="0" t="n">
        <v>58301</v>
      </c>
      <c r="AA172" s="0" t="n">
        <v>0</v>
      </c>
      <c r="AB172" s="0" t="s">
        <v>618</v>
      </c>
    </row>
    <row r="173" customFormat="false" ht="13.5" hidden="false" customHeight="false" outlineLevel="0" collapsed="false">
      <c r="C173" s="0" t="str">
        <f aca="false">M173&amp;"_"&amp;P173</f>
        <v>a_LT</v>
      </c>
      <c r="D173" s="0" t="n">
        <v>38011</v>
      </c>
      <c r="E173" s="0" t="n">
        <v>2007</v>
      </c>
      <c r="F173" s="0" t="s">
        <v>661</v>
      </c>
      <c r="G173" s="0" t="s">
        <v>662</v>
      </c>
      <c r="H173" s="0" t="s">
        <v>629</v>
      </c>
      <c r="I173" s="0" t="s">
        <v>88</v>
      </c>
      <c r="J173" s="0" t="s">
        <v>663</v>
      </c>
      <c r="K173" s="0" t="s">
        <v>63</v>
      </c>
      <c r="L173" s="57" t="n">
        <v>40234.5456712963</v>
      </c>
      <c r="M173" s="0" t="s">
        <v>54</v>
      </c>
      <c r="N173" s="0" t="s">
        <v>55</v>
      </c>
      <c r="O173" s="0" t="s">
        <v>12</v>
      </c>
      <c r="P173" s="0" t="s">
        <v>69</v>
      </c>
      <c r="T173" s="0" t="str">
        <f aca="false">X173&amp;"_"&amp;VLOOKUP(W173,Query_from_Production,13,FALSE())</f>
        <v>94_LT</v>
      </c>
      <c r="U173" s="0" t="n">
        <v>7470922</v>
      </c>
      <c r="V173" s="0" t="n">
        <v>2007</v>
      </c>
      <c r="W173" s="0" t="n">
        <v>2001</v>
      </c>
      <c r="X173" s="0" t="n">
        <v>94</v>
      </c>
      <c r="Y173" s="0" t="n">
        <v>94</v>
      </c>
      <c r="Z173" s="0" t="n">
        <v>50017</v>
      </c>
      <c r="AA173" s="0" t="n">
        <v>0</v>
      </c>
      <c r="AB173" s="0" t="s">
        <v>664</v>
      </c>
    </row>
    <row r="174" customFormat="false" ht="13.5" hidden="false" customHeight="false" outlineLevel="0" collapsed="false">
      <c r="C174" s="0" t="str">
        <f aca="false">M174&amp;"_"&amp;P174</f>
        <v>a_LT</v>
      </c>
      <c r="D174" s="0" t="n">
        <v>38002</v>
      </c>
      <c r="E174" s="0" t="n">
        <v>2007</v>
      </c>
      <c r="F174" s="0" t="s">
        <v>665</v>
      </c>
      <c r="G174" s="0" t="s">
        <v>666</v>
      </c>
      <c r="H174" s="0" t="s">
        <v>629</v>
      </c>
      <c r="I174" s="0" t="s">
        <v>88</v>
      </c>
      <c r="J174" s="0" t="s">
        <v>667</v>
      </c>
      <c r="K174" s="0" t="s">
        <v>63</v>
      </c>
      <c r="L174" s="57" t="n">
        <v>39757.5840277778</v>
      </c>
      <c r="M174" s="0" t="s">
        <v>54</v>
      </c>
      <c r="N174" s="0" t="s">
        <v>55</v>
      </c>
      <c r="O174" s="0" t="s">
        <v>12</v>
      </c>
      <c r="P174" s="0" t="s">
        <v>69</v>
      </c>
      <c r="T174" s="0" t="str">
        <f aca="false">X174&amp;"_"&amp;VLOOKUP(W174,Query_from_Production,13,FALSE())</f>
        <v>20_LT</v>
      </c>
      <c r="U174" s="0" t="n">
        <v>7470930</v>
      </c>
      <c r="V174" s="0" t="n">
        <v>2007</v>
      </c>
      <c r="W174" s="0" t="n">
        <v>2005</v>
      </c>
      <c r="X174" s="0" t="n">
        <v>20</v>
      </c>
      <c r="Y174" s="0" t="n">
        <v>20</v>
      </c>
      <c r="Z174" s="0" t="n">
        <v>50002</v>
      </c>
      <c r="AA174" s="0" t="n">
        <v>0</v>
      </c>
      <c r="AB174" s="0" t="s">
        <v>668</v>
      </c>
    </row>
    <row r="175" customFormat="false" ht="13.5" hidden="false" customHeight="false" outlineLevel="0" collapsed="false">
      <c r="C175" s="0" t="str">
        <f aca="false">M175&amp;"_"&amp;P175</f>
        <v>a_UT</v>
      </c>
      <c r="D175" s="0" t="n">
        <v>9000</v>
      </c>
      <c r="E175" s="0" t="n">
        <v>2007</v>
      </c>
      <c r="F175" s="0" t="s">
        <v>669</v>
      </c>
      <c r="G175" s="0" t="s">
        <v>670</v>
      </c>
      <c r="H175" s="0" t="s">
        <v>671</v>
      </c>
      <c r="I175" s="0" t="s">
        <v>61</v>
      </c>
      <c r="J175" s="0" t="s">
        <v>672</v>
      </c>
      <c r="K175" s="0" t="s">
        <v>63</v>
      </c>
      <c r="L175" s="57" t="n">
        <v>39755.7506944445</v>
      </c>
      <c r="M175" s="0" t="s">
        <v>54</v>
      </c>
      <c r="N175" s="0" t="s">
        <v>55</v>
      </c>
      <c r="O175" s="0" t="s">
        <v>12</v>
      </c>
      <c r="P175" s="0" t="s">
        <v>64</v>
      </c>
      <c r="T175" s="0" t="str">
        <f aca="false">X175&amp;"_"&amp;VLOOKUP(W175,Query_from_Production,13,FALSE())</f>
        <v>22_LT</v>
      </c>
      <c r="U175" s="0" t="n">
        <v>7470931</v>
      </c>
      <c r="V175" s="0" t="n">
        <v>2007</v>
      </c>
      <c r="W175" s="0" t="n">
        <v>2005</v>
      </c>
      <c r="X175" s="0" t="n">
        <v>22</v>
      </c>
      <c r="Y175" s="0" t="n">
        <v>21</v>
      </c>
      <c r="Z175" s="0" t="n">
        <v>50003</v>
      </c>
      <c r="AA175" s="0" t="n">
        <v>0</v>
      </c>
      <c r="AB175" s="0" t="s">
        <v>673</v>
      </c>
    </row>
    <row r="176" customFormat="false" ht="13.5" hidden="false" customHeight="false" outlineLevel="0" collapsed="false">
      <c r="C176" s="0" t="str">
        <f aca="false">M176&amp;"_"&amp;P176</f>
        <v>a_ST</v>
      </c>
      <c r="D176" s="0" t="n">
        <v>9004</v>
      </c>
      <c r="E176" s="0" t="n">
        <v>2007</v>
      </c>
      <c r="F176" s="0" t="s">
        <v>674</v>
      </c>
      <c r="G176" s="0" t="s">
        <v>675</v>
      </c>
      <c r="H176" s="0" t="s">
        <v>671</v>
      </c>
      <c r="I176" s="0" t="s">
        <v>676</v>
      </c>
      <c r="J176" s="0" t="s">
        <v>677</v>
      </c>
      <c r="K176" s="0" t="s">
        <v>53</v>
      </c>
      <c r="L176" s="57" t="n">
        <v>39755.7506944445</v>
      </c>
      <c r="M176" s="0" t="s">
        <v>54</v>
      </c>
      <c r="N176" s="0" t="s">
        <v>55</v>
      </c>
      <c r="O176" s="0" t="s">
        <v>12</v>
      </c>
      <c r="P176" s="0" t="s">
        <v>56</v>
      </c>
      <c r="T176" s="0" t="str">
        <f aca="false">X176&amp;"_"&amp;VLOOKUP(W176,Query_from_Production,13,FALSE())</f>
        <v>24_LT</v>
      </c>
      <c r="U176" s="0" t="n">
        <v>7470932</v>
      </c>
      <c r="V176" s="0" t="n">
        <v>2007</v>
      </c>
      <c r="W176" s="0" t="n">
        <v>2005</v>
      </c>
      <c r="X176" s="0" t="n">
        <v>24</v>
      </c>
      <c r="Y176" s="0" t="n">
        <v>22</v>
      </c>
      <c r="Z176" s="0" t="n">
        <v>50004</v>
      </c>
      <c r="AA176" s="0" t="n">
        <v>0</v>
      </c>
      <c r="AB176" s="0" t="s">
        <v>678</v>
      </c>
    </row>
    <row r="177" customFormat="false" ht="13.5" hidden="false" customHeight="false" outlineLevel="0" collapsed="false">
      <c r="C177" s="0" t="str">
        <f aca="false">M177&amp;"_"&amp;P177</f>
        <v>a_LT</v>
      </c>
      <c r="D177" s="0" t="n">
        <v>9028</v>
      </c>
      <c r="E177" s="0" t="n">
        <v>2007</v>
      </c>
      <c r="F177" s="0" t="s">
        <v>679</v>
      </c>
      <c r="G177" s="0" t="s">
        <v>680</v>
      </c>
      <c r="H177" s="0" t="s">
        <v>671</v>
      </c>
      <c r="I177" s="0" t="s">
        <v>77</v>
      </c>
      <c r="J177" s="0" t="s">
        <v>681</v>
      </c>
      <c r="K177" s="0" t="s">
        <v>63</v>
      </c>
      <c r="L177" s="57" t="n">
        <v>39755.7506944445</v>
      </c>
      <c r="M177" s="0" t="s">
        <v>54</v>
      </c>
      <c r="N177" s="0" t="s">
        <v>55</v>
      </c>
      <c r="O177" s="0" t="s">
        <v>12</v>
      </c>
      <c r="P177" s="0" t="s">
        <v>69</v>
      </c>
      <c r="T177" s="0" t="str">
        <f aca="false">X177&amp;"_"&amp;VLOOKUP(W177,Query_from_Production,13,FALSE())</f>
        <v>28_LT</v>
      </c>
      <c r="U177" s="0" t="n">
        <v>7470933</v>
      </c>
      <c r="V177" s="0" t="n">
        <v>2007</v>
      </c>
      <c r="W177" s="0" t="n">
        <v>2005</v>
      </c>
      <c r="X177" s="0" t="n">
        <v>28</v>
      </c>
      <c r="Y177" s="0" t="n">
        <v>28</v>
      </c>
      <c r="Z177" s="0" t="n">
        <v>50005</v>
      </c>
      <c r="AA177" s="0" t="n">
        <v>0</v>
      </c>
      <c r="AB177" s="0" t="s">
        <v>682</v>
      </c>
    </row>
    <row r="178" customFormat="false" ht="13.5" hidden="false" customHeight="false" outlineLevel="0" collapsed="false">
      <c r="C178" s="0" t="str">
        <f aca="false">M178&amp;"_"&amp;P178</f>
        <v>a_LT</v>
      </c>
      <c r="D178" s="0" t="n">
        <v>9021</v>
      </c>
      <c r="E178" s="0" t="n">
        <v>2007</v>
      </c>
      <c r="F178" s="0" t="s">
        <v>683</v>
      </c>
      <c r="G178" s="0" t="s">
        <v>684</v>
      </c>
      <c r="H178" s="0" t="s">
        <v>671</v>
      </c>
      <c r="I178" s="0" t="s">
        <v>77</v>
      </c>
      <c r="J178" s="0" t="s">
        <v>685</v>
      </c>
      <c r="K178" s="0" t="s">
        <v>63</v>
      </c>
      <c r="L178" s="57" t="n">
        <v>39756.4173611111</v>
      </c>
      <c r="M178" s="0" t="s">
        <v>54</v>
      </c>
      <c r="N178" s="0" t="s">
        <v>55</v>
      </c>
      <c r="O178" s="0" t="s">
        <v>12</v>
      </c>
      <c r="P178" s="0" t="s">
        <v>69</v>
      </c>
      <c r="T178" s="0" t="str">
        <f aca="false">X178&amp;"_"&amp;VLOOKUP(W178,Query_from_Production,13,FALSE())</f>
        <v>30_LT</v>
      </c>
      <c r="U178" s="0" t="n">
        <v>7470934</v>
      </c>
      <c r="V178" s="0" t="n">
        <v>2007</v>
      </c>
      <c r="W178" s="0" t="n">
        <v>2005</v>
      </c>
      <c r="X178" s="0" t="n">
        <v>30</v>
      </c>
      <c r="Y178" s="0" t="n">
        <v>30.1</v>
      </c>
      <c r="Z178" s="0" t="n">
        <v>56001</v>
      </c>
      <c r="AA178" s="0" t="n">
        <v>0</v>
      </c>
      <c r="AB178" s="0" t="s">
        <v>686</v>
      </c>
    </row>
    <row r="179" customFormat="false" ht="13.5" hidden="false" customHeight="false" outlineLevel="0" collapsed="false">
      <c r="C179" s="0" t="str">
        <f aca="false">M179&amp;"_"&amp;P179</f>
        <v>a_LT</v>
      </c>
      <c r="D179" s="0" t="n">
        <v>9030</v>
      </c>
      <c r="E179" s="0" t="n">
        <v>2007</v>
      </c>
      <c r="F179" s="0" t="s">
        <v>687</v>
      </c>
      <c r="G179" s="0" t="s">
        <v>688</v>
      </c>
      <c r="H179" s="0" t="s">
        <v>671</v>
      </c>
      <c r="I179" s="0" t="s">
        <v>77</v>
      </c>
      <c r="J179" s="0" t="s">
        <v>689</v>
      </c>
      <c r="K179" s="0" t="s">
        <v>63</v>
      </c>
      <c r="L179" s="57" t="n">
        <v>39755.7506944445</v>
      </c>
      <c r="M179" s="0" t="s">
        <v>54</v>
      </c>
      <c r="N179" s="0" t="s">
        <v>55</v>
      </c>
      <c r="O179" s="0" t="s">
        <v>12</v>
      </c>
      <c r="P179" s="0" t="s">
        <v>69</v>
      </c>
      <c r="T179" s="0" t="str">
        <f aca="false">X179&amp;"_"&amp;VLOOKUP(W179,Query_from_Production,13,FALSE())</f>
        <v>40_LT</v>
      </c>
      <c r="U179" s="0" t="n">
        <v>7470944</v>
      </c>
      <c r="V179" s="0" t="n">
        <v>2007</v>
      </c>
      <c r="W179" s="0" t="n">
        <v>2005</v>
      </c>
      <c r="X179" s="0" t="n">
        <v>40</v>
      </c>
      <c r="Y179" s="0" t="n">
        <v>100</v>
      </c>
      <c r="Z179" s="0" t="n">
        <v>58201</v>
      </c>
      <c r="AA179" s="0" t="n">
        <v>3894</v>
      </c>
      <c r="AB179" s="0" t="s">
        <v>61</v>
      </c>
    </row>
    <row r="180" customFormat="false" ht="13.5" hidden="false" customHeight="false" outlineLevel="0" collapsed="false">
      <c r="C180" s="0" t="str">
        <f aca="false">M180&amp;"_"&amp;P180</f>
        <v>a_LT</v>
      </c>
      <c r="D180" s="0" t="n">
        <v>9024</v>
      </c>
      <c r="E180" s="0" t="n">
        <v>2007</v>
      </c>
      <c r="F180" s="0" t="s">
        <v>690</v>
      </c>
      <c r="G180" s="0" t="s">
        <v>691</v>
      </c>
      <c r="H180" s="0" t="s">
        <v>671</v>
      </c>
      <c r="I180" s="0" t="s">
        <v>88</v>
      </c>
      <c r="J180" s="0" t="s">
        <v>692</v>
      </c>
      <c r="K180" s="0" t="s">
        <v>63</v>
      </c>
      <c r="L180" s="57" t="n">
        <v>39805.5844212963</v>
      </c>
      <c r="M180" s="0" t="s">
        <v>54</v>
      </c>
      <c r="N180" s="0" t="s">
        <v>55</v>
      </c>
      <c r="O180" s="0" t="s">
        <v>12</v>
      </c>
      <c r="P180" s="0" t="s">
        <v>69</v>
      </c>
      <c r="T180" s="0" t="str">
        <f aca="false">X180&amp;"_"&amp;VLOOKUP(W180,Query_from_Production,13,FALSE())</f>
        <v>41_LT</v>
      </c>
      <c r="U180" s="0" t="n">
        <v>7470945</v>
      </c>
      <c r="V180" s="0" t="n">
        <v>2007</v>
      </c>
      <c r="W180" s="0" t="n">
        <v>2005</v>
      </c>
      <c r="X180" s="0" t="n">
        <v>41</v>
      </c>
      <c r="Y180" s="0" t="n">
        <v>101</v>
      </c>
      <c r="Z180" s="0" t="n">
        <v>58202</v>
      </c>
      <c r="AA180" s="0" t="n">
        <v>8683</v>
      </c>
      <c r="AB180" s="0" t="s">
        <v>61</v>
      </c>
    </row>
    <row r="181" customFormat="false" ht="13.5" hidden="false" customHeight="false" outlineLevel="0" collapsed="false">
      <c r="C181" s="0" t="str">
        <f aca="false">M181&amp;"_"&amp;P181</f>
        <v>a_LT</v>
      </c>
      <c r="D181" s="0" t="n">
        <v>9001</v>
      </c>
      <c r="E181" s="0" t="n">
        <v>2007</v>
      </c>
      <c r="F181" s="0" t="s">
        <v>693</v>
      </c>
      <c r="G181" s="0" t="s">
        <v>694</v>
      </c>
      <c r="H181" s="0" t="s">
        <v>671</v>
      </c>
      <c r="I181" s="0" t="s">
        <v>88</v>
      </c>
      <c r="J181" s="0" t="s">
        <v>695</v>
      </c>
      <c r="K181" s="0" t="s">
        <v>63</v>
      </c>
      <c r="L181" s="57" t="n">
        <v>39755.7506944445</v>
      </c>
      <c r="M181" s="0" t="s">
        <v>54</v>
      </c>
      <c r="N181" s="0" t="s">
        <v>55</v>
      </c>
      <c r="O181" s="0" t="s">
        <v>12</v>
      </c>
      <c r="P181" s="0" t="s">
        <v>69</v>
      </c>
      <c r="T181" s="0" t="str">
        <f aca="false">X181&amp;"_"&amp;VLOOKUP(W181,Query_from_Production,13,FALSE())</f>
        <v>42_LT</v>
      </c>
      <c r="U181" s="0" t="n">
        <v>7470946</v>
      </c>
      <c r="V181" s="0" t="n">
        <v>2007</v>
      </c>
      <c r="W181" s="0" t="n">
        <v>2005</v>
      </c>
      <c r="X181" s="0" t="n">
        <v>42</v>
      </c>
      <c r="Y181" s="0" t="n">
        <v>102</v>
      </c>
      <c r="Z181" s="0" t="n">
        <v>58203</v>
      </c>
      <c r="AA181" s="0" t="n">
        <v>903</v>
      </c>
      <c r="AB181" s="0" t="s">
        <v>61</v>
      </c>
    </row>
    <row r="182" customFormat="false" ht="13.5" hidden="false" customHeight="false" outlineLevel="0" collapsed="false">
      <c r="C182" s="0" t="str">
        <f aca="false">M182&amp;"_"&amp;P182</f>
        <v>a_LT</v>
      </c>
      <c r="D182" s="0" t="n">
        <v>9033</v>
      </c>
      <c r="E182" s="0" t="n">
        <v>2007</v>
      </c>
      <c r="F182" s="0" t="s">
        <v>696</v>
      </c>
      <c r="G182" s="0" t="s">
        <v>697</v>
      </c>
      <c r="H182" s="0" t="s">
        <v>671</v>
      </c>
      <c r="I182" s="0" t="s">
        <v>88</v>
      </c>
      <c r="J182" s="0" t="s">
        <v>698</v>
      </c>
      <c r="K182" s="0" t="s">
        <v>63</v>
      </c>
      <c r="L182" s="57" t="n">
        <v>39756.4173611111</v>
      </c>
      <c r="M182" s="0" t="s">
        <v>54</v>
      </c>
      <c r="N182" s="0" t="s">
        <v>55</v>
      </c>
      <c r="O182" s="0" t="s">
        <v>12</v>
      </c>
      <c r="P182" s="0" t="s">
        <v>69</v>
      </c>
      <c r="T182" s="0" t="str">
        <f aca="false">X182&amp;"_"&amp;VLOOKUP(W182,Query_from_Production,13,FALSE())</f>
        <v>50_LT</v>
      </c>
      <c r="U182" s="0" t="n">
        <v>7470940</v>
      </c>
      <c r="V182" s="0" t="n">
        <v>2007</v>
      </c>
      <c r="W182" s="0" t="n">
        <v>2005</v>
      </c>
      <c r="X182" s="0" t="n">
        <v>50</v>
      </c>
      <c r="Y182" s="0" t="n">
        <v>95</v>
      </c>
      <c r="Z182" s="0" t="n">
        <v>50007</v>
      </c>
      <c r="AA182" s="0" t="n">
        <v>8903475</v>
      </c>
      <c r="AB182" s="0" t="s">
        <v>61</v>
      </c>
    </row>
    <row r="183" customFormat="false" ht="13.5" hidden="false" customHeight="false" outlineLevel="0" collapsed="false">
      <c r="C183" s="0" t="str">
        <f aca="false">M183&amp;"_"&amp;P183</f>
        <v>a_LT</v>
      </c>
      <c r="D183" s="0" t="n">
        <v>9007</v>
      </c>
      <c r="E183" s="0" t="n">
        <v>2007</v>
      </c>
      <c r="F183" s="0" t="s">
        <v>699</v>
      </c>
      <c r="G183" s="0" t="s">
        <v>700</v>
      </c>
      <c r="H183" s="0" t="s">
        <v>671</v>
      </c>
      <c r="I183" s="0" t="s">
        <v>88</v>
      </c>
      <c r="J183" s="0" t="s">
        <v>701</v>
      </c>
      <c r="K183" s="0" t="s">
        <v>63</v>
      </c>
      <c r="L183" s="57" t="n">
        <v>39756.4173611111</v>
      </c>
      <c r="M183" s="0" t="s">
        <v>54</v>
      </c>
      <c r="N183" s="0" t="s">
        <v>55</v>
      </c>
      <c r="O183" s="0" t="s">
        <v>12</v>
      </c>
      <c r="P183" s="0" t="s">
        <v>69</v>
      </c>
      <c r="T183" s="0" t="str">
        <f aca="false">X183&amp;"_"&amp;VLOOKUP(W183,Query_from_Production,13,FALSE())</f>
        <v>53_LT</v>
      </c>
      <c r="U183" s="0" t="n">
        <v>7470941</v>
      </c>
      <c r="V183" s="0" t="n">
        <v>2007</v>
      </c>
      <c r="W183" s="0" t="n">
        <v>2005</v>
      </c>
      <c r="X183" s="0" t="n">
        <v>53</v>
      </c>
      <c r="Y183" s="0" t="n">
        <v>96</v>
      </c>
      <c r="Z183" s="0" t="n">
        <v>56002</v>
      </c>
      <c r="AA183" s="0" t="n">
        <v>8910248</v>
      </c>
      <c r="AB183" s="0" t="s">
        <v>61</v>
      </c>
    </row>
    <row r="184" customFormat="false" ht="13.5" hidden="false" customHeight="false" outlineLevel="0" collapsed="false">
      <c r="C184" s="0" t="str">
        <f aca="false">M184&amp;"_"&amp;P184</f>
        <v>a_LT</v>
      </c>
      <c r="D184" s="0" t="n">
        <v>9010</v>
      </c>
      <c r="E184" s="0" t="n">
        <v>2007</v>
      </c>
      <c r="F184" s="0" t="s">
        <v>702</v>
      </c>
      <c r="G184" s="0" t="s">
        <v>703</v>
      </c>
      <c r="H184" s="0" t="s">
        <v>671</v>
      </c>
      <c r="I184" s="0" t="s">
        <v>88</v>
      </c>
      <c r="J184" s="0" t="s">
        <v>704</v>
      </c>
      <c r="K184" s="0" t="s">
        <v>63</v>
      </c>
      <c r="L184" s="57" t="n">
        <v>39756.4173611111</v>
      </c>
      <c r="M184" s="0" t="s">
        <v>54</v>
      </c>
      <c r="N184" s="0" t="s">
        <v>55</v>
      </c>
      <c r="O184" s="0" t="s">
        <v>12</v>
      </c>
      <c r="P184" s="0" t="s">
        <v>69</v>
      </c>
      <c r="T184" s="0" t="str">
        <f aca="false">X184&amp;"_"&amp;VLOOKUP(W184,Query_from_Production,13,FALSE())</f>
        <v>54_LT</v>
      </c>
      <c r="U184" s="0" t="n">
        <v>7470942</v>
      </c>
      <c r="V184" s="0" t="n">
        <v>2007</v>
      </c>
      <c r="W184" s="0" t="n">
        <v>2005</v>
      </c>
      <c r="X184" s="0" t="n">
        <v>54</v>
      </c>
      <c r="Y184" s="0" t="n">
        <v>97</v>
      </c>
      <c r="Z184" s="0" t="n">
        <v>50009</v>
      </c>
      <c r="AA184" s="0" t="n">
        <v>2261972</v>
      </c>
      <c r="AB184" s="0" t="s">
        <v>61</v>
      </c>
    </row>
    <row r="185" customFormat="false" ht="13.5" hidden="false" customHeight="false" outlineLevel="0" collapsed="false">
      <c r="C185" s="0" t="str">
        <f aca="false">M185&amp;"_"&amp;P185</f>
        <v>a_UT</v>
      </c>
      <c r="D185" s="0" t="n">
        <v>7000</v>
      </c>
      <c r="E185" s="0" t="n">
        <v>2007</v>
      </c>
      <c r="F185" s="0" t="s">
        <v>705</v>
      </c>
      <c r="G185" s="0" t="s">
        <v>706</v>
      </c>
      <c r="H185" s="0" t="s">
        <v>707</v>
      </c>
      <c r="I185" s="0" t="s">
        <v>61</v>
      </c>
      <c r="J185" s="0" t="s">
        <v>708</v>
      </c>
      <c r="K185" s="0" t="s">
        <v>63</v>
      </c>
      <c r="L185" s="57" t="n">
        <v>40234.5455787037</v>
      </c>
      <c r="M185" s="0" t="s">
        <v>54</v>
      </c>
      <c r="N185" s="0" t="s">
        <v>55</v>
      </c>
      <c r="O185" s="0" t="s">
        <v>12</v>
      </c>
      <c r="P185" s="0" t="s">
        <v>64</v>
      </c>
      <c r="T185" s="0" t="str">
        <f aca="false">X185&amp;"_"&amp;VLOOKUP(W185,Query_from_Production,13,FALSE())</f>
        <v>70_LT</v>
      </c>
      <c r="U185" s="0" t="n">
        <v>7470943</v>
      </c>
      <c r="V185" s="0" t="n">
        <v>2007</v>
      </c>
      <c r="W185" s="0" t="n">
        <v>2005</v>
      </c>
      <c r="X185" s="0" t="n">
        <v>70</v>
      </c>
      <c r="Y185" s="0" t="n">
        <v>98</v>
      </c>
      <c r="Z185" s="0" t="n">
        <v>50010</v>
      </c>
      <c r="AA185" s="0" t="n">
        <v>0</v>
      </c>
    </row>
    <row r="186" customFormat="false" ht="13.5" hidden="false" customHeight="false" outlineLevel="0" collapsed="false">
      <c r="C186" s="0" t="str">
        <f aca="false">M186&amp;"_"&amp;P186</f>
        <v>a_ST</v>
      </c>
      <c r="D186" s="0" t="n">
        <v>7015</v>
      </c>
      <c r="E186" s="0" t="n">
        <v>2007</v>
      </c>
      <c r="F186" s="0" t="s">
        <v>709</v>
      </c>
      <c r="G186" s="0" t="s">
        <v>710</v>
      </c>
      <c r="H186" s="0" t="s">
        <v>707</v>
      </c>
      <c r="I186" s="0" t="s">
        <v>51</v>
      </c>
      <c r="J186" s="0" t="s">
        <v>711</v>
      </c>
      <c r="K186" s="0" t="s">
        <v>53</v>
      </c>
      <c r="L186" s="57" t="n">
        <v>39828.6277430556</v>
      </c>
      <c r="M186" s="0" t="s">
        <v>54</v>
      </c>
      <c r="N186" s="0" t="s">
        <v>55</v>
      </c>
      <c r="O186" s="0" t="s">
        <v>12</v>
      </c>
      <c r="P186" s="0" t="s">
        <v>56</v>
      </c>
      <c r="T186" s="0" t="str">
        <f aca="false">X186&amp;"_"&amp;VLOOKUP(W186,Query_from_Production,13,FALSE())</f>
        <v>90_LT</v>
      </c>
      <c r="U186" s="0" t="n">
        <v>7470937</v>
      </c>
      <c r="V186" s="0" t="n">
        <v>2007</v>
      </c>
      <c r="W186" s="0" t="n">
        <v>2005</v>
      </c>
      <c r="X186" s="0" t="n">
        <v>90</v>
      </c>
      <c r="Y186" s="0" t="n">
        <v>93</v>
      </c>
      <c r="Z186" s="0" t="n">
        <v>50015</v>
      </c>
      <c r="AA186" s="0" t="n">
        <v>0</v>
      </c>
      <c r="AB186" s="0" t="s">
        <v>712</v>
      </c>
    </row>
    <row r="187" customFormat="false" ht="13.5" hidden="false" customHeight="false" outlineLevel="0" collapsed="false">
      <c r="C187" s="0" t="str">
        <f aca="false">M187&amp;"_"&amp;P187</f>
        <v>a_ST</v>
      </c>
      <c r="D187" s="0" t="n">
        <v>7024</v>
      </c>
      <c r="E187" s="0" t="n">
        <v>2007</v>
      </c>
      <c r="F187" s="0" t="s">
        <v>713</v>
      </c>
      <c r="G187" s="0" t="s">
        <v>714</v>
      </c>
      <c r="H187" s="0" t="s">
        <v>707</v>
      </c>
      <c r="I187" s="0" t="s">
        <v>676</v>
      </c>
      <c r="J187" s="0" t="s">
        <v>715</v>
      </c>
      <c r="K187" s="0" t="s">
        <v>53</v>
      </c>
      <c r="L187" s="57" t="n">
        <v>39756.4173611111</v>
      </c>
      <c r="M187" s="0" t="s">
        <v>54</v>
      </c>
      <c r="N187" s="0" t="s">
        <v>55</v>
      </c>
      <c r="O187" s="0" t="s">
        <v>12</v>
      </c>
      <c r="P187" s="0" t="s">
        <v>56</v>
      </c>
      <c r="T187" s="0" t="str">
        <f aca="false">X187&amp;"_"&amp;VLOOKUP(W187,Query_from_Production,13,FALSE())</f>
        <v>91_LT</v>
      </c>
      <c r="U187" s="0" t="n">
        <v>7470935</v>
      </c>
      <c r="V187" s="0" t="n">
        <v>2007</v>
      </c>
      <c r="W187" s="0" t="n">
        <v>2005</v>
      </c>
      <c r="X187" s="0" t="n">
        <v>91</v>
      </c>
      <c r="Y187" s="0" t="n">
        <v>91</v>
      </c>
      <c r="Z187" s="0" t="n">
        <v>56003</v>
      </c>
      <c r="AA187" s="0" t="n">
        <v>0</v>
      </c>
    </row>
    <row r="188" customFormat="false" ht="13.5" hidden="false" customHeight="false" outlineLevel="0" collapsed="false">
      <c r="C188" s="0" t="str">
        <f aca="false">M188&amp;"_"&amp;P188</f>
        <v>a_ST</v>
      </c>
      <c r="D188" s="0" t="n">
        <v>7008</v>
      </c>
      <c r="E188" s="0" t="n">
        <v>2007</v>
      </c>
      <c r="F188" s="0" t="s">
        <v>716</v>
      </c>
      <c r="G188" s="0" t="s">
        <v>717</v>
      </c>
      <c r="H188" s="0" t="s">
        <v>707</v>
      </c>
      <c r="I188" s="0" t="s">
        <v>676</v>
      </c>
      <c r="J188" s="0" t="s">
        <v>718</v>
      </c>
      <c r="K188" s="0" t="s">
        <v>53</v>
      </c>
      <c r="L188" s="57" t="n">
        <v>39828.627662037</v>
      </c>
      <c r="M188" s="0" t="s">
        <v>54</v>
      </c>
      <c r="N188" s="0" t="s">
        <v>55</v>
      </c>
      <c r="O188" s="0" t="s">
        <v>12</v>
      </c>
      <c r="P188" s="0" t="s">
        <v>56</v>
      </c>
      <c r="T188" s="0" t="str">
        <f aca="false">X188&amp;"_"&amp;VLOOKUP(W188,Query_from_Production,13,FALSE())</f>
        <v>92_LT</v>
      </c>
      <c r="U188" s="0" t="n">
        <v>7470936</v>
      </c>
      <c r="V188" s="0" t="n">
        <v>2007</v>
      </c>
      <c r="W188" s="0" t="n">
        <v>2005</v>
      </c>
      <c r="X188" s="0" t="n">
        <v>92</v>
      </c>
      <c r="Y188" s="0" t="n">
        <v>92</v>
      </c>
      <c r="Z188" s="0" t="n">
        <v>50016</v>
      </c>
      <c r="AA188" s="0" t="n">
        <v>0</v>
      </c>
      <c r="AB188" s="0" t="s">
        <v>719</v>
      </c>
    </row>
    <row r="189" customFormat="false" ht="13.5" hidden="false" customHeight="false" outlineLevel="0" collapsed="false">
      <c r="C189" s="0" t="str">
        <f aca="false">M189&amp;"_"&amp;P189</f>
        <v>a_LT</v>
      </c>
      <c r="D189" s="0" t="n">
        <v>7033</v>
      </c>
      <c r="E189" s="0" t="n">
        <v>2007</v>
      </c>
      <c r="F189" s="0" t="s">
        <v>720</v>
      </c>
      <c r="G189" s="0" t="s">
        <v>721</v>
      </c>
      <c r="H189" s="0" t="s">
        <v>707</v>
      </c>
      <c r="I189" s="0" t="s">
        <v>645</v>
      </c>
      <c r="J189" s="0" t="s">
        <v>722</v>
      </c>
      <c r="K189" s="0" t="s">
        <v>63</v>
      </c>
      <c r="L189" s="57" t="n">
        <v>39699.4184490741</v>
      </c>
      <c r="M189" s="0" t="s">
        <v>54</v>
      </c>
      <c r="N189" s="0" t="s">
        <v>55</v>
      </c>
      <c r="O189" s="0" t="s">
        <v>12</v>
      </c>
      <c r="P189" s="0" t="s">
        <v>69</v>
      </c>
      <c r="T189" s="0" t="str">
        <f aca="false">X189&amp;"_"&amp;VLOOKUP(W189,Query_from_Production,13,FALSE())</f>
        <v>93_LT</v>
      </c>
      <c r="U189" s="0" t="n">
        <v>7470938</v>
      </c>
      <c r="V189" s="0" t="n">
        <v>2007</v>
      </c>
      <c r="W189" s="0" t="n">
        <v>2005</v>
      </c>
      <c r="X189" s="0" t="n">
        <v>93</v>
      </c>
      <c r="Y189" s="0" t="n">
        <v>93.1</v>
      </c>
      <c r="Z189" s="0" t="n">
        <v>58301</v>
      </c>
      <c r="AA189" s="0" t="n">
        <v>0</v>
      </c>
      <c r="AB189" s="0" t="s">
        <v>723</v>
      </c>
    </row>
    <row r="190" customFormat="false" ht="13.5" hidden="false" customHeight="false" outlineLevel="0" collapsed="false">
      <c r="C190" s="0" t="str">
        <f aca="false">M190&amp;"_"&amp;P190</f>
        <v>a_LT</v>
      </c>
      <c r="D190" s="0" t="n">
        <v>7050</v>
      </c>
      <c r="E190" s="0" t="n">
        <v>2007</v>
      </c>
      <c r="F190" s="0" t="s">
        <v>724</v>
      </c>
      <c r="G190" s="0" t="s">
        <v>725</v>
      </c>
      <c r="H190" s="0" t="s">
        <v>707</v>
      </c>
      <c r="I190" s="0" t="s">
        <v>645</v>
      </c>
      <c r="J190" s="0" t="s">
        <v>726</v>
      </c>
      <c r="K190" s="0" t="s">
        <v>63</v>
      </c>
      <c r="L190" s="57" t="n">
        <v>39702.584525463</v>
      </c>
      <c r="M190" s="0" t="s">
        <v>54</v>
      </c>
      <c r="N190" s="0" t="s">
        <v>55</v>
      </c>
      <c r="O190" s="0" t="s">
        <v>12</v>
      </c>
      <c r="P190" s="0" t="s">
        <v>69</v>
      </c>
      <c r="T190" s="0" t="str">
        <f aca="false">X190&amp;"_"&amp;VLOOKUP(W190,Query_from_Production,13,FALSE())</f>
        <v>94_LT</v>
      </c>
      <c r="U190" s="0" t="n">
        <v>7470939</v>
      </c>
      <c r="V190" s="0" t="n">
        <v>2007</v>
      </c>
      <c r="W190" s="0" t="n">
        <v>2005</v>
      </c>
      <c r="X190" s="0" t="n">
        <v>94</v>
      </c>
      <c r="Y190" s="0" t="n">
        <v>94</v>
      </c>
      <c r="Z190" s="0" t="n">
        <v>50017</v>
      </c>
      <c r="AA190" s="0" t="n">
        <v>0</v>
      </c>
      <c r="AB190" s="0" t="s">
        <v>727</v>
      </c>
    </row>
    <row r="191" customFormat="false" ht="13.5" hidden="false" customHeight="false" outlineLevel="0" collapsed="false">
      <c r="C191" s="0" t="str">
        <f aca="false">M191&amp;"_"&amp;P191</f>
        <v>a_LT</v>
      </c>
      <c r="D191" s="0" t="n">
        <v>7006</v>
      </c>
      <c r="E191" s="0" t="n">
        <v>2007</v>
      </c>
      <c r="F191" s="0" t="s">
        <v>728</v>
      </c>
      <c r="G191" s="0" t="s">
        <v>729</v>
      </c>
      <c r="H191" s="0" t="s">
        <v>707</v>
      </c>
      <c r="I191" s="0" t="s">
        <v>88</v>
      </c>
      <c r="J191" s="0" t="s">
        <v>730</v>
      </c>
      <c r="K191" s="0" t="s">
        <v>63</v>
      </c>
      <c r="L191" s="57" t="n">
        <v>40148.7096180556</v>
      </c>
      <c r="M191" s="0" t="s">
        <v>54</v>
      </c>
      <c r="N191" s="0" t="s">
        <v>55</v>
      </c>
      <c r="O191" s="0" t="s">
        <v>12</v>
      </c>
      <c r="P191" s="0" t="s">
        <v>69</v>
      </c>
      <c r="T191" s="0" t="str">
        <f aca="false">X191&amp;"_"&amp;VLOOKUP(W191,Query_from_Production,13,FALSE())</f>
        <v>20_LT</v>
      </c>
      <c r="U191" s="0" t="n">
        <v>7470947</v>
      </c>
      <c r="V191" s="0" t="n">
        <v>2007</v>
      </c>
      <c r="W191" s="0" t="n">
        <v>2008</v>
      </c>
      <c r="X191" s="0" t="n">
        <v>20</v>
      </c>
      <c r="Y191" s="0" t="n">
        <v>20</v>
      </c>
      <c r="Z191" s="0" t="n">
        <v>50002</v>
      </c>
      <c r="AA191" s="0" t="n">
        <v>0</v>
      </c>
      <c r="AB191" s="0" t="s">
        <v>731</v>
      </c>
    </row>
    <row r="192" customFormat="false" ht="13.5" hidden="false" customHeight="false" outlineLevel="0" collapsed="false">
      <c r="C192" s="0" t="str">
        <f aca="false">M192&amp;"_"&amp;P192</f>
        <v>a_LT</v>
      </c>
      <c r="D192" s="0" t="n">
        <v>7017</v>
      </c>
      <c r="E192" s="0" t="n">
        <v>2007</v>
      </c>
      <c r="F192" s="0" t="s">
        <v>732</v>
      </c>
      <c r="G192" s="0" t="s">
        <v>733</v>
      </c>
      <c r="H192" s="0" t="s">
        <v>707</v>
      </c>
      <c r="I192" s="0" t="s">
        <v>88</v>
      </c>
      <c r="J192" s="0" t="s">
        <v>734</v>
      </c>
      <c r="K192" s="0" t="s">
        <v>63</v>
      </c>
      <c r="L192" s="57" t="n">
        <v>39756.4173611111</v>
      </c>
      <c r="M192" s="0" t="s">
        <v>54</v>
      </c>
      <c r="N192" s="0" t="s">
        <v>55</v>
      </c>
      <c r="O192" s="0" t="s">
        <v>12</v>
      </c>
      <c r="P192" s="0" t="s">
        <v>69</v>
      </c>
      <c r="T192" s="0" t="str">
        <f aca="false">X192&amp;"_"&amp;VLOOKUP(W192,Query_from_Production,13,FALSE())</f>
        <v>22_LT</v>
      </c>
      <c r="U192" s="0" t="n">
        <v>7470948</v>
      </c>
      <c r="V192" s="0" t="n">
        <v>2007</v>
      </c>
      <c r="W192" s="0" t="n">
        <v>2008</v>
      </c>
      <c r="X192" s="0" t="n">
        <v>22</v>
      </c>
      <c r="Y192" s="0" t="n">
        <v>21</v>
      </c>
      <c r="Z192" s="0" t="n">
        <v>50003</v>
      </c>
      <c r="AA192" s="0" t="n">
        <v>0</v>
      </c>
      <c r="AB192" s="0" t="s">
        <v>735</v>
      </c>
    </row>
    <row r="193" customFormat="false" ht="13.5" hidden="false" customHeight="false" outlineLevel="0" collapsed="false">
      <c r="C193" s="0" t="str">
        <f aca="false">M193&amp;"_"&amp;P193</f>
        <v>a_LT</v>
      </c>
      <c r="D193" s="0" t="n">
        <v>7055</v>
      </c>
      <c r="E193" s="0" t="n">
        <v>2007</v>
      </c>
      <c r="F193" s="0" t="s">
        <v>736</v>
      </c>
      <c r="G193" s="0" t="s">
        <v>737</v>
      </c>
      <c r="H193" s="0" t="s">
        <v>707</v>
      </c>
      <c r="I193" s="0" t="s">
        <v>88</v>
      </c>
      <c r="J193" s="0" t="s">
        <v>738</v>
      </c>
      <c r="K193" s="0" t="s">
        <v>63</v>
      </c>
      <c r="L193" s="57" t="n">
        <v>39756.4173611111</v>
      </c>
      <c r="M193" s="0" t="s">
        <v>54</v>
      </c>
      <c r="N193" s="0" t="s">
        <v>55</v>
      </c>
      <c r="O193" s="0" t="s">
        <v>12</v>
      </c>
      <c r="P193" s="0" t="s">
        <v>69</v>
      </c>
      <c r="T193" s="0" t="str">
        <f aca="false">X193&amp;"_"&amp;VLOOKUP(W193,Query_from_Production,13,FALSE())</f>
        <v>24_LT</v>
      </c>
      <c r="U193" s="0" t="n">
        <v>7470949</v>
      </c>
      <c r="V193" s="0" t="n">
        <v>2007</v>
      </c>
      <c r="W193" s="0" t="n">
        <v>2008</v>
      </c>
      <c r="X193" s="0" t="n">
        <v>24</v>
      </c>
      <c r="Y193" s="0" t="n">
        <v>22</v>
      </c>
      <c r="Z193" s="0" t="n">
        <v>50004</v>
      </c>
      <c r="AA193" s="0" t="n">
        <v>0</v>
      </c>
      <c r="AB193" s="0" t="s">
        <v>739</v>
      </c>
    </row>
    <row r="194" customFormat="false" ht="13.5" hidden="false" customHeight="false" outlineLevel="0" collapsed="false">
      <c r="C194" s="0" t="str">
        <f aca="false">M194&amp;"_"&amp;P194</f>
        <v>a_LT</v>
      </c>
      <c r="D194" s="0" t="n">
        <v>7030</v>
      </c>
      <c r="E194" s="0" t="n">
        <v>2007</v>
      </c>
      <c r="F194" s="0" t="s">
        <v>740</v>
      </c>
      <c r="G194" s="0" t="s">
        <v>741</v>
      </c>
      <c r="H194" s="0" t="s">
        <v>707</v>
      </c>
      <c r="I194" s="0" t="s">
        <v>88</v>
      </c>
      <c r="J194" s="0" t="s">
        <v>742</v>
      </c>
      <c r="K194" s="0" t="s">
        <v>63</v>
      </c>
      <c r="L194" s="57" t="n">
        <v>39699.4183449074</v>
      </c>
      <c r="M194" s="0" t="s">
        <v>54</v>
      </c>
      <c r="N194" s="0" t="s">
        <v>55</v>
      </c>
      <c r="O194" s="0" t="s">
        <v>12</v>
      </c>
      <c r="P194" s="0" t="s">
        <v>69</v>
      </c>
      <c r="T194" s="0" t="str">
        <f aca="false">X194&amp;"_"&amp;VLOOKUP(W194,Query_from_Production,13,FALSE())</f>
        <v>28_LT</v>
      </c>
      <c r="U194" s="0" t="n">
        <v>7470950</v>
      </c>
      <c r="V194" s="0" t="n">
        <v>2007</v>
      </c>
      <c r="W194" s="0" t="n">
        <v>2008</v>
      </c>
      <c r="X194" s="0" t="n">
        <v>28</v>
      </c>
      <c r="Y194" s="0" t="n">
        <v>28</v>
      </c>
      <c r="Z194" s="0" t="n">
        <v>50005</v>
      </c>
      <c r="AA194" s="0" t="n">
        <v>0</v>
      </c>
      <c r="AB194" s="0" t="s">
        <v>743</v>
      </c>
    </row>
    <row r="195" customFormat="false" ht="13.5" hidden="false" customHeight="false" outlineLevel="0" collapsed="false">
      <c r="C195" s="0" t="str">
        <f aca="false">M195&amp;"_"&amp;P195</f>
        <v>a_LT</v>
      </c>
      <c r="D195" s="0" t="n">
        <v>7040</v>
      </c>
      <c r="E195" s="0" t="n">
        <v>2007</v>
      </c>
      <c r="F195" s="0" t="s">
        <v>744</v>
      </c>
      <c r="G195" s="0" t="s">
        <v>745</v>
      </c>
      <c r="H195" s="0" t="s">
        <v>707</v>
      </c>
      <c r="I195" s="0" t="s">
        <v>88</v>
      </c>
      <c r="J195" s="0" t="s">
        <v>746</v>
      </c>
      <c r="K195" s="0" t="s">
        <v>63</v>
      </c>
      <c r="L195" s="57" t="n">
        <v>39756.4173611111</v>
      </c>
      <c r="M195" s="0" t="s">
        <v>54</v>
      </c>
      <c r="N195" s="0" t="s">
        <v>55</v>
      </c>
      <c r="O195" s="0" t="s">
        <v>12</v>
      </c>
      <c r="P195" s="0" t="s">
        <v>69</v>
      </c>
      <c r="T195" s="0" t="str">
        <f aca="false">X195&amp;"_"&amp;VLOOKUP(W195,Query_from_Production,13,FALSE())</f>
        <v>30_LT</v>
      </c>
      <c r="U195" s="0" t="n">
        <v>7470951</v>
      </c>
      <c r="V195" s="0" t="n">
        <v>2007</v>
      </c>
      <c r="W195" s="0" t="n">
        <v>2008</v>
      </c>
      <c r="X195" s="0" t="n">
        <v>30</v>
      </c>
      <c r="Y195" s="0" t="n">
        <v>30.1</v>
      </c>
      <c r="Z195" s="0" t="n">
        <v>56001</v>
      </c>
      <c r="AA195" s="0" t="n">
        <v>0</v>
      </c>
      <c r="AB195" s="0" t="s">
        <v>747</v>
      </c>
    </row>
    <row r="196" customFormat="false" ht="13.5" hidden="false" customHeight="false" outlineLevel="0" collapsed="false">
      <c r="C196" s="0" t="str">
        <f aca="false">M196&amp;"_"&amp;P196</f>
        <v>a_LT</v>
      </c>
      <c r="D196" s="0" t="n">
        <v>7003</v>
      </c>
      <c r="E196" s="0" t="n">
        <v>2007</v>
      </c>
      <c r="F196" s="0" t="s">
        <v>748</v>
      </c>
      <c r="G196" s="0" t="s">
        <v>749</v>
      </c>
      <c r="H196" s="0" t="s">
        <v>707</v>
      </c>
      <c r="I196" s="0" t="s">
        <v>88</v>
      </c>
      <c r="J196" s="0" t="s">
        <v>750</v>
      </c>
      <c r="K196" s="0" t="s">
        <v>63</v>
      </c>
      <c r="L196" s="57" t="n">
        <v>39721.7490972222</v>
      </c>
      <c r="M196" s="0" t="s">
        <v>54</v>
      </c>
      <c r="N196" s="0" t="s">
        <v>55</v>
      </c>
      <c r="O196" s="0" t="s">
        <v>12</v>
      </c>
      <c r="P196" s="0" t="s">
        <v>69</v>
      </c>
      <c r="T196" s="0" t="str">
        <f aca="false">X196&amp;"_"&amp;VLOOKUP(W196,Query_from_Production,13,FALSE())</f>
        <v>40_LT</v>
      </c>
      <c r="U196" s="0" t="n">
        <v>7470961</v>
      </c>
      <c r="V196" s="0" t="n">
        <v>2007</v>
      </c>
      <c r="W196" s="0" t="n">
        <v>2008</v>
      </c>
      <c r="X196" s="0" t="n">
        <v>40</v>
      </c>
      <c r="Y196" s="0" t="n">
        <v>100</v>
      </c>
      <c r="Z196" s="0" t="n">
        <v>58201</v>
      </c>
      <c r="AA196" s="0" t="n">
        <v>4966</v>
      </c>
      <c r="AB196" s="0" t="s">
        <v>61</v>
      </c>
    </row>
    <row r="197" customFormat="false" ht="13.5" hidden="false" customHeight="false" outlineLevel="0" collapsed="false">
      <c r="C197" s="0" t="str">
        <f aca="false">M197&amp;"_"&amp;P197</f>
        <v>a_LT</v>
      </c>
      <c r="D197" s="0" t="n">
        <v>7019</v>
      </c>
      <c r="E197" s="0" t="n">
        <v>2007</v>
      </c>
      <c r="F197" s="0" t="s">
        <v>751</v>
      </c>
      <c r="G197" s="0" t="s">
        <v>752</v>
      </c>
      <c r="H197" s="0" t="s">
        <v>707</v>
      </c>
      <c r="I197" s="0" t="s">
        <v>88</v>
      </c>
      <c r="J197" s="0" t="s">
        <v>753</v>
      </c>
      <c r="K197" s="0" t="s">
        <v>63</v>
      </c>
      <c r="L197" s="57" t="n">
        <v>39755.7506944445</v>
      </c>
      <c r="M197" s="0" t="s">
        <v>54</v>
      </c>
      <c r="N197" s="0" t="s">
        <v>55</v>
      </c>
      <c r="O197" s="0" t="s">
        <v>12</v>
      </c>
      <c r="P197" s="0" t="s">
        <v>69</v>
      </c>
      <c r="T197" s="0" t="str">
        <f aca="false">X197&amp;"_"&amp;VLOOKUP(W197,Query_from_Production,13,FALSE())</f>
        <v>41_LT</v>
      </c>
      <c r="U197" s="0" t="n">
        <v>7470962</v>
      </c>
      <c r="V197" s="0" t="n">
        <v>2007</v>
      </c>
      <c r="W197" s="0" t="n">
        <v>2008</v>
      </c>
      <c r="X197" s="0" t="n">
        <v>41</v>
      </c>
      <c r="Y197" s="0" t="n">
        <v>101</v>
      </c>
      <c r="Z197" s="0" t="n">
        <v>58202</v>
      </c>
      <c r="AA197" s="0" t="n">
        <v>10869</v>
      </c>
      <c r="AB197" s="0" t="s">
        <v>61</v>
      </c>
    </row>
    <row r="198" customFormat="false" ht="13.5" hidden="false" customHeight="false" outlineLevel="0" collapsed="false">
      <c r="C198" s="0" t="str">
        <f aca="false">M198&amp;"_"&amp;P198</f>
        <v>a_LT</v>
      </c>
      <c r="D198" s="0" t="n">
        <v>7011</v>
      </c>
      <c r="E198" s="0" t="n">
        <v>2007</v>
      </c>
      <c r="F198" s="0" t="s">
        <v>754</v>
      </c>
      <c r="G198" s="0" t="s">
        <v>755</v>
      </c>
      <c r="H198" s="0" t="s">
        <v>707</v>
      </c>
      <c r="I198" s="0" t="s">
        <v>88</v>
      </c>
      <c r="J198" s="0" t="s">
        <v>756</v>
      </c>
      <c r="K198" s="0" t="s">
        <v>63</v>
      </c>
      <c r="L198" s="57" t="n">
        <v>39756.4173611111</v>
      </c>
      <c r="M198" s="0" t="s">
        <v>54</v>
      </c>
      <c r="N198" s="0" t="s">
        <v>55</v>
      </c>
      <c r="O198" s="0" t="s">
        <v>12</v>
      </c>
      <c r="P198" s="0" t="s">
        <v>69</v>
      </c>
      <c r="T198" s="0" t="str">
        <f aca="false">X198&amp;"_"&amp;VLOOKUP(W198,Query_from_Production,13,FALSE())</f>
        <v>42_LT</v>
      </c>
      <c r="U198" s="0" t="n">
        <v>7470963</v>
      </c>
      <c r="V198" s="0" t="n">
        <v>2007</v>
      </c>
      <c r="W198" s="0" t="n">
        <v>2008</v>
      </c>
      <c r="X198" s="0" t="n">
        <v>42</v>
      </c>
      <c r="Y198" s="0" t="n">
        <v>102</v>
      </c>
      <c r="Z198" s="0" t="n">
        <v>58203</v>
      </c>
      <c r="AA198" s="0" t="n">
        <v>803</v>
      </c>
      <c r="AB198" s="0" t="s">
        <v>61</v>
      </c>
    </row>
    <row r="199" customFormat="false" ht="13.5" hidden="false" customHeight="false" outlineLevel="0" collapsed="false">
      <c r="C199" s="0" t="str">
        <f aca="false">M199&amp;"_"&amp;P199</f>
        <v>a_UT</v>
      </c>
      <c r="D199" s="0" t="n">
        <v>11000</v>
      </c>
      <c r="E199" s="0" t="n">
        <v>2007</v>
      </c>
      <c r="F199" s="0" t="s">
        <v>757</v>
      </c>
      <c r="G199" s="0" t="s">
        <v>758</v>
      </c>
      <c r="H199" s="0" t="s">
        <v>759</v>
      </c>
      <c r="I199" s="0" t="s">
        <v>61</v>
      </c>
      <c r="J199" s="0" t="s">
        <v>760</v>
      </c>
      <c r="K199" s="0" t="s">
        <v>63</v>
      </c>
      <c r="L199" s="57" t="n">
        <v>39755.7506944445</v>
      </c>
      <c r="M199" s="0" t="s">
        <v>54</v>
      </c>
      <c r="N199" s="0" t="s">
        <v>55</v>
      </c>
      <c r="O199" s="0" t="s">
        <v>12</v>
      </c>
      <c r="P199" s="0" t="s">
        <v>64</v>
      </c>
      <c r="T199" s="0" t="str">
        <f aca="false">X199&amp;"_"&amp;VLOOKUP(W199,Query_from_Production,13,FALSE())</f>
        <v>50_LT</v>
      </c>
      <c r="U199" s="0" t="n">
        <v>7470957</v>
      </c>
      <c r="V199" s="0" t="n">
        <v>2007</v>
      </c>
      <c r="W199" s="0" t="n">
        <v>2008</v>
      </c>
      <c r="X199" s="0" t="n">
        <v>50</v>
      </c>
      <c r="Y199" s="0" t="n">
        <v>95</v>
      </c>
      <c r="Z199" s="0" t="n">
        <v>50007</v>
      </c>
      <c r="AA199" s="0" t="n">
        <v>15960332</v>
      </c>
      <c r="AB199" s="0" t="s">
        <v>61</v>
      </c>
    </row>
    <row r="200" customFormat="false" ht="13.5" hidden="false" customHeight="false" outlineLevel="0" collapsed="false">
      <c r="C200" s="0" t="str">
        <f aca="false">M200&amp;"_"&amp;P200</f>
        <v>a_LT</v>
      </c>
      <c r="D200" s="0" t="n">
        <v>11010</v>
      </c>
      <c r="E200" s="0" t="n">
        <v>2007</v>
      </c>
      <c r="F200" s="0" t="s">
        <v>761</v>
      </c>
      <c r="G200" s="0" t="s">
        <v>762</v>
      </c>
      <c r="H200" s="0" t="s">
        <v>759</v>
      </c>
      <c r="I200" s="0" t="s">
        <v>77</v>
      </c>
      <c r="J200" s="0" t="s">
        <v>763</v>
      </c>
      <c r="K200" s="0" t="s">
        <v>63</v>
      </c>
      <c r="L200" s="57" t="n">
        <v>39756.4173611111</v>
      </c>
      <c r="M200" s="0" t="s">
        <v>54</v>
      </c>
      <c r="N200" s="0" t="s">
        <v>55</v>
      </c>
      <c r="O200" s="0" t="s">
        <v>12</v>
      </c>
      <c r="P200" s="0" t="s">
        <v>69</v>
      </c>
      <c r="T200" s="0" t="str">
        <f aca="false">X200&amp;"_"&amp;VLOOKUP(W200,Query_from_Production,13,FALSE())</f>
        <v>53_LT</v>
      </c>
      <c r="U200" s="0" t="n">
        <v>7470958</v>
      </c>
      <c r="V200" s="0" t="n">
        <v>2007</v>
      </c>
      <c r="W200" s="0" t="n">
        <v>2008</v>
      </c>
      <c r="X200" s="0" t="n">
        <v>53</v>
      </c>
      <c r="Y200" s="0" t="n">
        <v>96</v>
      </c>
      <c r="Z200" s="0" t="n">
        <v>56002</v>
      </c>
      <c r="AA200" s="0" t="n">
        <v>16213735</v>
      </c>
      <c r="AB200" s="0" t="s">
        <v>61</v>
      </c>
    </row>
    <row r="201" customFormat="false" ht="13.5" hidden="false" customHeight="false" outlineLevel="0" collapsed="false">
      <c r="C201" s="0" t="str">
        <f aca="false">M201&amp;"_"&amp;P201</f>
        <v>a_LT</v>
      </c>
      <c r="D201" s="0" t="n">
        <v>11033</v>
      </c>
      <c r="E201" s="0" t="n">
        <v>2007</v>
      </c>
      <c r="F201" s="0" t="s">
        <v>764</v>
      </c>
      <c r="G201" s="0" t="s">
        <v>765</v>
      </c>
      <c r="H201" s="0" t="s">
        <v>759</v>
      </c>
      <c r="I201" s="0" t="s">
        <v>88</v>
      </c>
      <c r="J201" s="0" t="s">
        <v>766</v>
      </c>
      <c r="K201" s="0" t="s">
        <v>63</v>
      </c>
      <c r="L201" s="57" t="n">
        <v>39755.7506944445</v>
      </c>
      <c r="M201" s="0" t="s">
        <v>54</v>
      </c>
      <c r="N201" s="0" t="s">
        <v>55</v>
      </c>
      <c r="O201" s="0" t="s">
        <v>12</v>
      </c>
      <c r="P201" s="0" t="s">
        <v>69</v>
      </c>
      <c r="T201" s="0" t="str">
        <f aca="false">X201&amp;"_"&amp;VLOOKUP(W201,Query_from_Production,13,FALSE())</f>
        <v>54_LT</v>
      </c>
      <c r="U201" s="0" t="n">
        <v>7470959</v>
      </c>
      <c r="V201" s="0" t="n">
        <v>2007</v>
      </c>
      <c r="W201" s="0" t="n">
        <v>2008</v>
      </c>
      <c r="X201" s="0" t="n">
        <v>54</v>
      </c>
      <c r="Y201" s="0" t="n">
        <v>97</v>
      </c>
      <c r="Z201" s="0" t="n">
        <v>50009</v>
      </c>
      <c r="AA201" s="0" t="n">
        <v>9614226</v>
      </c>
      <c r="AB201" s="0" t="s">
        <v>61</v>
      </c>
    </row>
    <row r="202" customFormat="false" ht="13.5" hidden="false" customHeight="false" outlineLevel="0" collapsed="false">
      <c r="C202" s="0" t="str">
        <f aca="false">M202&amp;"_"&amp;P202</f>
        <v>a_LT</v>
      </c>
      <c r="D202" s="0" t="n">
        <v>11002</v>
      </c>
      <c r="E202" s="0" t="n">
        <v>2007</v>
      </c>
      <c r="F202" s="0" t="s">
        <v>767</v>
      </c>
      <c r="G202" s="0" t="s">
        <v>768</v>
      </c>
      <c r="H202" s="0" t="s">
        <v>759</v>
      </c>
      <c r="I202" s="0" t="s">
        <v>88</v>
      </c>
      <c r="J202" s="0" t="s">
        <v>769</v>
      </c>
      <c r="K202" s="0" t="s">
        <v>63</v>
      </c>
      <c r="L202" s="57" t="n">
        <v>39755.7506944445</v>
      </c>
      <c r="M202" s="0" t="s">
        <v>54</v>
      </c>
      <c r="N202" s="0" t="s">
        <v>55</v>
      </c>
      <c r="O202" s="0" t="s">
        <v>12</v>
      </c>
      <c r="P202" s="0" t="s">
        <v>69</v>
      </c>
      <c r="T202" s="0" t="str">
        <f aca="false">X202&amp;"_"&amp;VLOOKUP(W202,Query_from_Production,13,FALSE())</f>
        <v>70_LT</v>
      </c>
      <c r="U202" s="0" t="n">
        <v>7470960</v>
      </c>
      <c r="V202" s="0" t="n">
        <v>2007</v>
      </c>
      <c r="W202" s="0" t="n">
        <v>2008</v>
      </c>
      <c r="X202" s="0" t="n">
        <v>70</v>
      </c>
      <c r="Y202" s="0" t="n">
        <v>98</v>
      </c>
      <c r="Z202" s="0" t="n">
        <v>50010</v>
      </c>
      <c r="AA202" s="0" t="n">
        <v>0</v>
      </c>
    </row>
    <row r="203" customFormat="false" ht="13.5" hidden="false" customHeight="false" outlineLevel="0" collapsed="false">
      <c r="C203" s="0" t="str">
        <f aca="false">M203&amp;"_"&amp;P203</f>
        <v>a_LT</v>
      </c>
      <c r="D203" s="0" t="n">
        <v>11023</v>
      </c>
      <c r="E203" s="0" t="n">
        <v>2007</v>
      </c>
      <c r="F203" s="0" t="s">
        <v>770</v>
      </c>
      <c r="G203" s="0" t="s">
        <v>771</v>
      </c>
      <c r="H203" s="0" t="s">
        <v>759</v>
      </c>
      <c r="I203" s="0" t="s">
        <v>88</v>
      </c>
      <c r="J203" s="0" t="s">
        <v>772</v>
      </c>
      <c r="K203" s="0" t="s">
        <v>63</v>
      </c>
      <c r="L203" s="57" t="n">
        <v>39828.6279282407</v>
      </c>
      <c r="M203" s="0" t="s">
        <v>54</v>
      </c>
      <c r="N203" s="0" t="s">
        <v>55</v>
      </c>
      <c r="O203" s="0" t="s">
        <v>12</v>
      </c>
      <c r="P203" s="0" t="s">
        <v>69</v>
      </c>
      <c r="T203" s="0" t="str">
        <f aca="false">X203&amp;"_"&amp;VLOOKUP(W203,Query_from_Production,13,FALSE())</f>
        <v>90_LT</v>
      </c>
      <c r="U203" s="0" t="n">
        <v>7470954</v>
      </c>
      <c r="V203" s="0" t="n">
        <v>2007</v>
      </c>
      <c r="W203" s="0" t="n">
        <v>2008</v>
      </c>
      <c r="X203" s="0" t="n">
        <v>90</v>
      </c>
      <c r="Y203" s="0" t="n">
        <v>93</v>
      </c>
      <c r="Z203" s="0" t="n">
        <v>50015</v>
      </c>
      <c r="AA203" s="0" t="n">
        <v>0</v>
      </c>
      <c r="AB203" s="0" t="s">
        <v>731</v>
      </c>
    </row>
    <row r="204" customFormat="false" ht="13.5" hidden="false" customHeight="false" outlineLevel="0" collapsed="false">
      <c r="C204" s="0" t="str">
        <f aca="false">M204&amp;"_"&amp;P204</f>
        <v>a_UT</v>
      </c>
      <c r="D204" s="0" t="n">
        <v>39000</v>
      </c>
      <c r="E204" s="0" t="n">
        <v>2007</v>
      </c>
      <c r="F204" s="0" t="s">
        <v>773</v>
      </c>
      <c r="G204" s="0" t="s">
        <v>774</v>
      </c>
      <c r="H204" s="0" t="s">
        <v>775</v>
      </c>
      <c r="I204" s="0" t="s">
        <v>61</v>
      </c>
      <c r="J204" s="0" t="s">
        <v>776</v>
      </c>
      <c r="K204" s="0" t="s">
        <v>63</v>
      </c>
      <c r="L204" s="57" t="n">
        <v>39757.5840277778</v>
      </c>
      <c r="M204" s="0" t="s">
        <v>54</v>
      </c>
      <c r="N204" s="0" t="s">
        <v>55</v>
      </c>
      <c r="O204" s="0" t="s">
        <v>12</v>
      </c>
      <c r="P204" s="0" t="s">
        <v>64</v>
      </c>
      <c r="T204" s="0" t="str">
        <f aca="false">X204&amp;"_"&amp;VLOOKUP(W204,Query_from_Production,13,FALSE())</f>
        <v>91_LT</v>
      </c>
      <c r="U204" s="0" t="n">
        <v>7470952</v>
      </c>
      <c r="V204" s="0" t="n">
        <v>2007</v>
      </c>
      <c r="W204" s="0" t="n">
        <v>2008</v>
      </c>
      <c r="X204" s="0" t="n">
        <v>91</v>
      </c>
      <c r="Y204" s="0" t="n">
        <v>91</v>
      </c>
      <c r="Z204" s="0" t="n">
        <v>56003</v>
      </c>
      <c r="AA204" s="0" t="n">
        <v>0</v>
      </c>
      <c r="AB204" s="0" t="s">
        <v>668</v>
      </c>
    </row>
    <row r="205" customFormat="false" ht="13.5" hidden="false" customHeight="false" outlineLevel="0" collapsed="false">
      <c r="C205" s="0" t="str">
        <f aca="false">M205&amp;"_"&amp;P205</f>
        <v>a_ST</v>
      </c>
      <c r="D205" s="0" t="n">
        <v>39036</v>
      </c>
      <c r="E205" s="0" t="n">
        <v>2007</v>
      </c>
      <c r="F205" s="0" t="s">
        <v>777</v>
      </c>
      <c r="G205" s="0" t="s">
        <v>778</v>
      </c>
      <c r="H205" s="0" t="s">
        <v>775</v>
      </c>
      <c r="I205" s="0" t="s">
        <v>51</v>
      </c>
      <c r="J205" s="0" t="s">
        <v>779</v>
      </c>
      <c r="K205" s="0" t="s">
        <v>53</v>
      </c>
      <c r="L205" s="57" t="n">
        <v>40050.4166666667</v>
      </c>
      <c r="M205" s="0" t="s">
        <v>54</v>
      </c>
      <c r="N205" s="0" t="s">
        <v>55</v>
      </c>
      <c r="O205" s="0" t="s">
        <v>12</v>
      </c>
      <c r="P205" s="0" t="s">
        <v>56</v>
      </c>
      <c r="T205" s="0" t="str">
        <f aca="false">X205&amp;"_"&amp;VLOOKUP(W205,Query_from_Production,13,FALSE())</f>
        <v>92_LT</v>
      </c>
      <c r="U205" s="0" t="n">
        <v>7470953</v>
      </c>
      <c r="V205" s="0" t="n">
        <v>2007</v>
      </c>
      <c r="W205" s="0" t="n">
        <v>2008</v>
      </c>
      <c r="X205" s="0" t="n">
        <v>92</v>
      </c>
      <c r="Y205" s="0" t="n">
        <v>92</v>
      </c>
      <c r="Z205" s="0" t="n">
        <v>50016</v>
      </c>
      <c r="AA205" s="0" t="n">
        <v>0</v>
      </c>
      <c r="AB205" s="0" t="s">
        <v>657</v>
      </c>
    </row>
    <row r="206" customFormat="false" ht="13.5" hidden="false" customHeight="false" outlineLevel="0" collapsed="false">
      <c r="C206" s="0" t="str">
        <f aca="false">M206&amp;"_"&amp;P206</f>
        <v>a_LT</v>
      </c>
      <c r="D206" s="0" t="n">
        <v>39002</v>
      </c>
      <c r="E206" s="0" t="n">
        <v>2007</v>
      </c>
      <c r="F206" s="0" t="s">
        <v>780</v>
      </c>
      <c r="G206" s="0" t="s">
        <v>781</v>
      </c>
      <c r="H206" s="0" t="s">
        <v>775</v>
      </c>
      <c r="I206" s="0" t="s">
        <v>645</v>
      </c>
      <c r="J206" s="0" t="s">
        <v>782</v>
      </c>
      <c r="K206" s="0" t="s">
        <v>63</v>
      </c>
      <c r="L206" s="57" t="n">
        <v>39757.5840277778</v>
      </c>
      <c r="M206" s="0" t="s">
        <v>54</v>
      </c>
      <c r="N206" s="0" t="s">
        <v>55</v>
      </c>
      <c r="O206" s="0" t="s">
        <v>12</v>
      </c>
      <c r="P206" s="0" t="s">
        <v>69</v>
      </c>
      <c r="T206" s="0" t="str">
        <f aca="false">X206&amp;"_"&amp;VLOOKUP(W206,Query_from_Production,13,FALSE())</f>
        <v>93_LT</v>
      </c>
      <c r="U206" s="0" t="n">
        <v>7470955</v>
      </c>
      <c r="V206" s="0" t="n">
        <v>2007</v>
      </c>
      <c r="W206" s="0" t="n">
        <v>2008</v>
      </c>
      <c r="X206" s="0" t="n">
        <v>93</v>
      </c>
      <c r="Y206" s="0" t="n">
        <v>93.1</v>
      </c>
      <c r="Z206" s="0" t="n">
        <v>58301</v>
      </c>
      <c r="AA206" s="0" t="n">
        <v>0</v>
      </c>
      <c r="AB206" s="0" t="s">
        <v>743</v>
      </c>
    </row>
    <row r="207" customFormat="false" ht="13.5" hidden="false" customHeight="false" outlineLevel="0" collapsed="false">
      <c r="C207" s="0" t="str">
        <f aca="false">M207&amp;"_"&amp;P207</f>
        <v>a_LT</v>
      </c>
      <c r="D207" s="0" t="n">
        <v>39020</v>
      </c>
      <c r="E207" s="0" t="n">
        <v>2007</v>
      </c>
      <c r="F207" s="0" t="s">
        <v>783</v>
      </c>
      <c r="G207" s="0" t="s">
        <v>784</v>
      </c>
      <c r="H207" s="0" t="s">
        <v>775</v>
      </c>
      <c r="I207" s="0" t="s">
        <v>88</v>
      </c>
      <c r="J207" s="0" t="s">
        <v>785</v>
      </c>
      <c r="K207" s="0" t="s">
        <v>63</v>
      </c>
      <c r="L207" s="57" t="n">
        <v>39828.6314814815</v>
      </c>
      <c r="M207" s="0" t="s">
        <v>54</v>
      </c>
      <c r="N207" s="0" t="s">
        <v>55</v>
      </c>
      <c r="O207" s="0" t="s">
        <v>12</v>
      </c>
      <c r="P207" s="0" t="s">
        <v>69</v>
      </c>
      <c r="T207" s="0" t="str">
        <f aca="false">X207&amp;"_"&amp;VLOOKUP(W207,Query_from_Production,13,FALSE())</f>
        <v>94_LT</v>
      </c>
      <c r="U207" s="0" t="n">
        <v>7470956</v>
      </c>
      <c r="V207" s="0" t="n">
        <v>2007</v>
      </c>
      <c r="W207" s="0" t="n">
        <v>2008</v>
      </c>
      <c r="X207" s="0" t="n">
        <v>94</v>
      </c>
      <c r="Y207" s="0" t="n">
        <v>94</v>
      </c>
      <c r="Z207" s="0" t="n">
        <v>50017</v>
      </c>
      <c r="AA207" s="0" t="n">
        <v>0</v>
      </c>
      <c r="AB207" s="0" t="s">
        <v>786</v>
      </c>
    </row>
    <row r="208" customFormat="false" ht="13.5" hidden="false" customHeight="false" outlineLevel="0" collapsed="false">
      <c r="C208" s="0" t="str">
        <f aca="false">M208&amp;"_"&amp;P208</f>
        <v>a_LT</v>
      </c>
      <c r="D208" s="0" t="n">
        <v>39057</v>
      </c>
      <c r="E208" s="0" t="n">
        <v>2007</v>
      </c>
      <c r="F208" s="0" t="s">
        <v>787</v>
      </c>
      <c r="G208" s="0" t="s">
        <v>788</v>
      </c>
      <c r="H208" s="0" t="s">
        <v>775</v>
      </c>
      <c r="I208" s="0" t="s">
        <v>88</v>
      </c>
      <c r="J208" s="0" t="s">
        <v>789</v>
      </c>
      <c r="K208" s="0" t="s">
        <v>63</v>
      </c>
      <c r="L208" s="57" t="n">
        <v>39757.5840277778</v>
      </c>
      <c r="M208" s="0" t="s">
        <v>54</v>
      </c>
      <c r="N208" s="0" t="s">
        <v>55</v>
      </c>
      <c r="O208" s="0" t="s">
        <v>12</v>
      </c>
      <c r="P208" s="0" t="s">
        <v>69</v>
      </c>
      <c r="T208" s="0" t="str">
        <f aca="false">X208&amp;"_"&amp;VLOOKUP(W208,Query_from_Production,13,FALSE())</f>
        <v>20_LT</v>
      </c>
      <c r="U208" s="0" t="n">
        <v>7470964</v>
      </c>
      <c r="V208" s="0" t="n">
        <v>2007</v>
      </c>
      <c r="W208" s="0" t="n">
        <v>2011</v>
      </c>
      <c r="X208" s="0" t="n">
        <v>20</v>
      </c>
      <c r="Y208" s="0" t="n">
        <v>20</v>
      </c>
      <c r="Z208" s="0" t="n">
        <v>50002</v>
      </c>
      <c r="AA208" s="0" t="n">
        <v>0</v>
      </c>
      <c r="AB208" s="0" t="s">
        <v>790</v>
      </c>
    </row>
    <row r="209" customFormat="false" ht="13.5" hidden="false" customHeight="false" outlineLevel="0" collapsed="false">
      <c r="C209" s="0" t="str">
        <f aca="false">M209&amp;"_"&amp;P209</f>
        <v>a_LT</v>
      </c>
      <c r="D209" s="0" t="n">
        <v>39010</v>
      </c>
      <c r="E209" s="0" t="n">
        <v>2007</v>
      </c>
      <c r="F209" s="0" t="s">
        <v>791</v>
      </c>
      <c r="G209" s="0" t="s">
        <v>792</v>
      </c>
      <c r="H209" s="0" t="s">
        <v>775</v>
      </c>
      <c r="I209" s="0" t="s">
        <v>88</v>
      </c>
      <c r="J209" s="0" t="s">
        <v>793</v>
      </c>
      <c r="K209" s="0" t="s">
        <v>63</v>
      </c>
      <c r="L209" s="57" t="n">
        <v>39757.5840277778</v>
      </c>
      <c r="M209" s="0" t="s">
        <v>54</v>
      </c>
      <c r="N209" s="0" t="s">
        <v>55</v>
      </c>
      <c r="O209" s="0" t="s">
        <v>12</v>
      </c>
      <c r="P209" s="0" t="s">
        <v>69</v>
      </c>
      <c r="T209" s="0" t="str">
        <f aca="false">X209&amp;"_"&amp;VLOOKUP(W209,Query_from_Production,13,FALSE())</f>
        <v>22_LT</v>
      </c>
      <c r="U209" s="0" t="n">
        <v>7470965</v>
      </c>
      <c r="V209" s="0" t="n">
        <v>2007</v>
      </c>
      <c r="W209" s="0" t="n">
        <v>2011</v>
      </c>
      <c r="X209" s="0" t="n">
        <v>22</v>
      </c>
      <c r="Y209" s="0" t="n">
        <v>21</v>
      </c>
      <c r="Z209" s="0" t="n">
        <v>50003</v>
      </c>
      <c r="AA209" s="0" t="n">
        <v>0</v>
      </c>
      <c r="AB209" s="0" t="s">
        <v>794</v>
      </c>
    </row>
    <row r="210" customFormat="false" ht="13.5" hidden="false" customHeight="false" outlineLevel="0" collapsed="false">
      <c r="C210" s="0" t="str">
        <f aca="false">M210&amp;"_"&amp;P210</f>
        <v>a_LT</v>
      </c>
      <c r="D210" s="0" t="n">
        <v>39041</v>
      </c>
      <c r="E210" s="0" t="n">
        <v>2007</v>
      </c>
      <c r="F210" s="0" t="s">
        <v>795</v>
      </c>
      <c r="G210" s="0" t="s">
        <v>796</v>
      </c>
      <c r="H210" s="0" t="s">
        <v>775</v>
      </c>
      <c r="I210" s="0" t="s">
        <v>88</v>
      </c>
      <c r="J210" s="0" t="s">
        <v>797</v>
      </c>
      <c r="K210" s="0" t="s">
        <v>63</v>
      </c>
      <c r="L210" s="57" t="n">
        <v>39906.618275463</v>
      </c>
      <c r="M210" s="0" t="s">
        <v>54</v>
      </c>
      <c r="N210" s="0" t="s">
        <v>55</v>
      </c>
      <c r="O210" s="0" t="s">
        <v>12</v>
      </c>
      <c r="P210" s="0" t="s">
        <v>69</v>
      </c>
      <c r="T210" s="0" t="str">
        <f aca="false">X210&amp;"_"&amp;VLOOKUP(W210,Query_from_Production,13,FALSE())</f>
        <v>24_LT</v>
      </c>
      <c r="U210" s="0" t="n">
        <v>7470966</v>
      </c>
      <c r="V210" s="0" t="n">
        <v>2007</v>
      </c>
      <c r="W210" s="0" t="n">
        <v>2011</v>
      </c>
      <c r="X210" s="0" t="n">
        <v>24</v>
      </c>
      <c r="Y210" s="0" t="n">
        <v>22</v>
      </c>
      <c r="Z210" s="0" t="n">
        <v>50004</v>
      </c>
      <c r="AA210" s="0" t="n">
        <v>0</v>
      </c>
      <c r="AB210" s="0" t="s">
        <v>798</v>
      </c>
    </row>
    <row r="211" customFormat="false" ht="13.5" hidden="false" customHeight="false" outlineLevel="0" collapsed="false">
      <c r="C211" s="0" t="str">
        <f aca="false">M211&amp;"_"&amp;P211</f>
        <v>a_LT</v>
      </c>
      <c r="D211" s="0" t="n">
        <v>39003</v>
      </c>
      <c r="E211" s="0" t="n">
        <v>2007</v>
      </c>
      <c r="F211" s="0" t="s">
        <v>799</v>
      </c>
      <c r="G211" s="0" t="s">
        <v>800</v>
      </c>
      <c r="H211" s="0" t="s">
        <v>775</v>
      </c>
      <c r="I211" s="0" t="s">
        <v>88</v>
      </c>
      <c r="J211" s="0" t="s">
        <v>801</v>
      </c>
      <c r="K211" s="0" t="s">
        <v>63</v>
      </c>
      <c r="L211" s="57" t="n">
        <v>39779.5849421296</v>
      </c>
      <c r="M211" s="0" t="s">
        <v>54</v>
      </c>
      <c r="N211" s="0" t="s">
        <v>55</v>
      </c>
      <c r="O211" s="0" t="s">
        <v>12</v>
      </c>
      <c r="P211" s="0" t="s">
        <v>69</v>
      </c>
      <c r="T211" s="0" t="str">
        <f aca="false">X211&amp;"_"&amp;VLOOKUP(W211,Query_from_Production,13,FALSE())</f>
        <v>28_LT</v>
      </c>
      <c r="U211" s="0" t="n">
        <v>7470967</v>
      </c>
      <c r="V211" s="0" t="n">
        <v>2007</v>
      </c>
      <c r="W211" s="0" t="n">
        <v>2011</v>
      </c>
      <c r="X211" s="0" t="n">
        <v>28</v>
      </c>
      <c r="Y211" s="0" t="n">
        <v>28</v>
      </c>
      <c r="Z211" s="0" t="n">
        <v>50005</v>
      </c>
      <c r="AA211" s="0" t="n">
        <v>0</v>
      </c>
      <c r="AB211" s="0" t="s">
        <v>802</v>
      </c>
    </row>
    <row r="212" customFormat="false" ht="13.5" hidden="false" customHeight="false" outlineLevel="0" collapsed="false">
      <c r="C212" s="0" t="str">
        <f aca="false">M212&amp;"_"&amp;P212</f>
        <v>a_LT</v>
      </c>
      <c r="D212" s="0" t="n">
        <v>39013</v>
      </c>
      <c r="E212" s="0" t="n">
        <v>2007</v>
      </c>
      <c r="F212" s="0" t="s">
        <v>803</v>
      </c>
      <c r="G212" s="0" t="s">
        <v>804</v>
      </c>
      <c r="H212" s="0" t="s">
        <v>775</v>
      </c>
      <c r="I212" s="0" t="s">
        <v>88</v>
      </c>
      <c r="J212" s="0" t="s">
        <v>805</v>
      </c>
      <c r="K212" s="0" t="s">
        <v>63</v>
      </c>
      <c r="L212" s="57" t="n">
        <v>40158.5431018519</v>
      </c>
      <c r="M212" s="0" t="s">
        <v>54</v>
      </c>
      <c r="N212" s="0" t="s">
        <v>55</v>
      </c>
      <c r="O212" s="0" t="s">
        <v>12</v>
      </c>
      <c r="P212" s="0" t="s">
        <v>69</v>
      </c>
      <c r="T212" s="0" t="str">
        <f aca="false">X212&amp;"_"&amp;VLOOKUP(W212,Query_from_Production,13,FALSE())</f>
        <v>30_LT</v>
      </c>
      <c r="U212" s="0" t="n">
        <v>7470968</v>
      </c>
      <c r="V212" s="0" t="n">
        <v>2007</v>
      </c>
      <c r="W212" s="0" t="n">
        <v>2011</v>
      </c>
      <c r="X212" s="0" t="n">
        <v>30</v>
      </c>
      <c r="Y212" s="0" t="n">
        <v>30.1</v>
      </c>
      <c r="Z212" s="0" t="n">
        <v>56001</v>
      </c>
      <c r="AA212" s="0" t="n">
        <v>0</v>
      </c>
      <c r="AB212" s="0" t="s">
        <v>806</v>
      </c>
    </row>
    <row r="213" customFormat="false" ht="13.5" hidden="false" customHeight="false" outlineLevel="0" collapsed="false">
      <c r="C213" s="0" t="str">
        <f aca="false">M213&amp;"_"&amp;P213</f>
        <v>a_LT</v>
      </c>
      <c r="D213" s="0" t="n">
        <v>39025</v>
      </c>
      <c r="E213" s="0" t="n">
        <v>2007</v>
      </c>
      <c r="F213" s="0" t="s">
        <v>807</v>
      </c>
      <c r="G213" s="0" t="s">
        <v>808</v>
      </c>
      <c r="H213" s="0" t="s">
        <v>775</v>
      </c>
      <c r="I213" s="0" t="s">
        <v>88</v>
      </c>
      <c r="J213" s="0" t="s">
        <v>809</v>
      </c>
      <c r="K213" s="0" t="s">
        <v>63</v>
      </c>
      <c r="L213" s="57" t="n">
        <v>39821.5884606482</v>
      </c>
      <c r="M213" s="0" t="s">
        <v>54</v>
      </c>
      <c r="N213" s="0" t="s">
        <v>55</v>
      </c>
      <c r="O213" s="0" t="s">
        <v>12</v>
      </c>
      <c r="P213" s="0" t="s">
        <v>69</v>
      </c>
      <c r="T213" s="0" t="str">
        <f aca="false">X213&amp;"_"&amp;VLOOKUP(W213,Query_from_Production,13,FALSE())</f>
        <v>40_LT</v>
      </c>
      <c r="U213" s="0" t="n">
        <v>7470978</v>
      </c>
      <c r="V213" s="0" t="n">
        <v>2007</v>
      </c>
      <c r="W213" s="0" t="n">
        <v>2011</v>
      </c>
      <c r="X213" s="0" t="n">
        <v>40</v>
      </c>
      <c r="Y213" s="0" t="n">
        <v>100</v>
      </c>
      <c r="Z213" s="0" t="n">
        <v>58201</v>
      </c>
      <c r="AA213" s="0" t="n">
        <v>3794</v>
      </c>
      <c r="AB213" s="0" t="s">
        <v>61</v>
      </c>
    </row>
    <row r="214" customFormat="false" ht="13.5" hidden="false" customHeight="false" outlineLevel="0" collapsed="false">
      <c r="C214" s="0" t="str">
        <f aca="false">M214&amp;"_"&amp;P214</f>
        <v>a_UT</v>
      </c>
      <c r="D214" s="0" t="n">
        <v>14000</v>
      </c>
      <c r="E214" s="0" t="n">
        <v>2007</v>
      </c>
      <c r="F214" s="0" t="s">
        <v>810</v>
      </c>
      <c r="G214" s="0" t="s">
        <v>811</v>
      </c>
      <c r="H214" s="0" t="s">
        <v>812</v>
      </c>
      <c r="I214" s="0" t="s">
        <v>61</v>
      </c>
      <c r="J214" s="0" t="s">
        <v>813</v>
      </c>
      <c r="K214" s="0" t="s">
        <v>63</v>
      </c>
      <c r="L214" s="57" t="n">
        <v>39828.6283101852</v>
      </c>
      <c r="M214" s="0" t="s">
        <v>54</v>
      </c>
      <c r="N214" s="0" t="s">
        <v>55</v>
      </c>
      <c r="O214" s="0" t="s">
        <v>12</v>
      </c>
      <c r="P214" s="0" t="s">
        <v>64</v>
      </c>
      <c r="T214" s="0" t="str">
        <f aca="false">X214&amp;"_"&amp;VLOOKUP(W214,Query_from_Production,13,FALSE())</f>
        <v>41_LT</v>
      </c>
      <c r="U214" s="0" t="n">
        <v>7470979</v>
      </c>
      <c r="V214" s="0" t="n">
        <v>2007</v>
      </c>
      <c r="W214" s="0" t="n">
        <v>2011</v>
      </c>
      <c r="X214" s="0" t="n">
        <v>41</v>
      </c>
      <c r="Y214" s="0" t="n">
        <v>101</v>
      </c>
      <c r="Z214" s="0" t="n">
        <v>58202</v>
      </c>
      <c r="AA214" s="0" t="n">
        <v>10239</v>
      </c>
      <c r="AB214" s="0" t="s">
        <v>61</v>
      </c>
    </row>
    <row r="215" customFormat="false" ht="13.5" hidden="false" customHeight="false" outlineLevel="0" collapsed="false">
      <c r="C215" s="0" t="str">
        <f aca="false">M215&amp;"_"&amp;P215</f>
        <v>a_LT</v>
      </c>
      <c r="D215" s="0" t="n">
        <v>14021</v>
      </c>
      <c r="E215" s="0" t="n">
        <v>2007</v>
      </c>
      <c r="F215" s="0" t="s">
        <v>814</v>
      </c>
      <c r="G215" s="0" t="s">
        <v>815</v>
      </c>
      <c r="H215" s="0" t="s">
        <v>812</v>
      </c>
      <c r="I215" s="0" t="s">
        <v>77</v>
      </c>
      <c r="J215" s="0" t="s">
        <v>816</v>
      </c>
      <c r="K215" s="0" t="s">
        <v>63</v>
      </c>
      <c r="L215" s="57" t="n">
        <v>39828.6283912037</v>
      </c>
      <c r="M215" s="0" t="s">
        <v>54</v>
      </c>
      <c r="N215" s="0" t="s">
        <v>55</v>
      </c>
      <c r="O215" s="0" t="s">
        <v>12</v>
      </c>
      <c r="P215" s="0" t="s">
        <v>69</v>
      </c>
      <c r="T215" s="0" t="str">
        <f aca="false">X215&amp;"_"&amp;VLOOKUP(W215,Query_from_Production,13,FALSE())</f>
        <v>42_LT</v>
      </c>
      <c r="U215" s="0" t="n">
        <v>7470980</v>
      </c>
      <c r="V215" s="0" t="n">
        <v>2007</v>
      </c>
      <c r="W215" s="0" t="n">
        <v>2011</v>
      </c>
      <c r="X215" s="0" t="n">
        <v>42</v>
      </c>
      <c r="Y215" s="0" t="n">
        <v>102</v>
      </c>
      <c r="Z215" s="0" t="n">
        <v>58203</v>
      </c>
      <c r="AA215" s="0" t="n">
        <v>1854</v>
      </c>
      <c r="AB215" s="0" t="s">
        <v>61</v>
      </c>
    </row>
    <row r="216" customFormat="false" ht="13.5" hidden="false" customHeight="false" outlineLevel="0" collapsed="false">
      <c r="C216" s="0" t="str">
        <f aca="false">M216&amp;"_"&amp;P216</f>
        <v>a_LT</v>
      </c>
      <c r="D216" s="0" t="n">
        <v>14005</v>
      </c>
      <c r="E216" s="0" t="n">
        <v>2007</v>
      </c>
      <c r="F216" s="0" t="s">
        <v>817</v>
      </c>
      <c r="G216" s="0" t="s">
        <v>818</v>
      </c>
      <c r="H216" s="0" t="s">
        <v>812</v>
      </c>
      <c r="I216" s="0" t="s">
        <v>77</v>
      </c>
      <c r="J216" s="0" t="s">
        <v>819</v>
      </c>
      <c r="K216" s="0" t="s">
        <v>63</v>
      </c>
      <c r="L216" s="57" t="n">
        <v>39755.7513888889</v>
      </c>
      <c r="M216" s="0" t="s">
        <v>54</v>
      </c>
      <c r="N216" s="0" t="s">
        <v>55</v>
      </c>
      <c r="O216" s="0" t="s">
        <v>12</v>
      </c>
      <c r="P216" s="0" t="s">
        <v>69</v>
      </c>
      <c r="T216" s="0" t="str">
        <f aca="false">X216&amp;"_"&amp;VLOOKUP(W216,Query_from_Production,13,FALSE())</f>
        <v>50_LT</v>
      </c>
      <c r="U216" s="0" t="n">
        <v>7470974</v>
      </c>
      <c r="V216" s="0" t="n">
        <v>2007</v>
      </c>
      <c r="W216" s="0" t="n">
        <v>2011</v>
      </c>
      <c r="X216" s="0" t="n">
        <v>50</v>
      </c>
      <c r="Y216" s="0" t="n">
        <v>95</v>
      </c>
      <c r="Z216" s="0" t="n">
        <v>50007</v>
      </c>
      <c r="AA216" s="0" t="n">
        <v>11644080</v>
      </c>
      <c r="AB216" s="0" t="s">
        <v>61</v>
      </c>
    </row>
    <row r="217" customFormat="false" ht="13.5" hidden="false" customHeight="false" outlineLevel="0" collapsed="false">
      <c r="C217" s="0" t="str">
        <f aca="false">M217&amp;"_"&amp;P217</f>
        <v>a_LT</v>
      </c>
      <c r="D217" s="0" t="n">
        <v>14028</v>
      </c>
      <c r="E217" s="0" t="n">
        <v>2007</v>
      </c>
      <c r="F217" s="0" t="s">
        <v>820</v>
      </c>
      <c r="G217" s="0" t="s">
        <v>821</v>
      </c>
      <c r="H217" s="0" t="s">
        <v>812</v>
      </c>
      <c r="I217" s="0" t="s">
        <v>77</v>
      </c>
      <c r="J217" s="0" t="s">
        <v>822</v>
      </c>
      <c r="K217" s="0" t="s">
        <v>63</v>
      </c>
      <c r="L217" s="57" t="n">
        <v>39699.7509953704</v>
      </c>
      <c r="M217" s="0" t="s">
        <v>54</v>
      </c>
      <c r="N217" s="0" t="s">
        <v>55</v>
      </c>
      <c r="O217" s="0" t="s">
        <v>12</v>
      </c>
      <c r="P217" s="0" t="s">
        <v>69</v>
      </c>
      <c r="T217" s="0" t="str">
        <f aca="false">X217&amp;"_"&amp;VLOOKUP(W217,Query_from_Production,13,FALSE())</f>
        <v>53_LT</v>
      </c>
      <c r="U217" s="0" t="n">
        <v>7470975</v>
      </c>
      <c r="V217" s="0" t="n">
        <v>2007</v>
      </c>
      <c r="W217" s="0" t="n">
        <v>2011</v>
      </c>
      <c r="X217" s="0" t="n">
        <v>53</v>
      </c>
      <c r="Y217" s="0" t="n">
        <v>96</v>
      </c>
      <c r="Z217" s="0" t="n">
        <v>56002</v>
      </c>
      <c r="AA217" s="0" t="n">
        <v>11651358</v>
      </c>
      <c r="AB217" s="0" t="s">
        <v>61</v>
      </c>
    </row>
    <row r="218" customFormat="false" ht="13.5" hidden="false" customHeight="false" outlineLevel="0" collapsed="false">
      <c r="C218" s="0" t="str">
        <f aca="false">M218&amp;"_"&amp;P218</f>
        <v>a_LT</v>
      </c>
      <c r="D218" s="0" t="n">
        <v>14022</v>
      </c>
      <c r="E218" s="0" t="n">
        <v>2007</v>
      </c>
      <c r="F218" s="0" t="s">
        <v>823</v>
      </c>
      <c r="G218" s="0" t="s">
        <v>824</v>
      </c>
      <c r="H218" s="0" t="s">
        <v>812</v>
      </c>
      <c r="I218" s="0" t="s">
        <v>77</v>
      </c>
      <c r="J218" s="0" t="s">
        <v>825</v>
      </c>
      <c r="K218" s="0" t="s">
        <v>63</v>
      </c>
      <c r="L218" s="57" t="n">
        <v>39755.7513888889</v>
      </c>
      <c r="M218" s="0" t="s">
        <v>54</v>
      </c>
      <c r="N218" s="0" t="s">
        <v>55</v>
      </c>
      <c r="O218" s="0" t="s">
        <v>12</v>
      </c>
      <c r="P218" s="0" t="s">
        <v>69</v>
      </c>
      <c r="T218" s="0" t="str">
        <f aca="false">X218&amp;"_"&amp;VLOOKUP(W218,Query_from_Production,13,FALSE())</f>
        <v>54_LT</v>
      </c>
      <c r="U218" s="0" t="n">
        <v>7470976</v>
      </c>
      <c r="V218" s="0" t="n">
        <v>2007</v>
      </c>
      <c r="W218" s="0" t="n">
        <v>2011</v>
      </c>
      <c r="X218" s="0" t="n">
        <v>54</v>
      </c>
      <c r="Y218" s="0" t="n">
        <v>97</v>
      </c>
      <c r="Z218" s="0" t="n">
        <v>50009</v>
      </c>
      <c r="AA218" s="0" t="n">
        <v>5535483</v>
      </c>
      <c r="AB218" s="0" t="s">
        <v>61</v>
      </c>
    </row>
    <row r="219" customFormat="false" ht="13.5" hidden="false" customHeight="false" outlineLevel="0" collapsed="false">
      <c r="C219" s="0" t="str">
        <f aca="false">M219&amp;"_"&amp;P219</f>
        <v>a_LT</v>
      </c>
      <c r="D219" s="0" t="n">
        <v>14019</v>
      </c>
      <c r="E219" s="0" t="n">
        <v>2007</v>
      </c>
      <c r="F219" s="0" t="s">
        <v>826</v>
      </c>
      <c r="G219" s="0" t="s">
        <v>827</v>
      </c>
      <c r="H219" s="0" t="s">
        <v>812</v>
      </c>
      <c r="I219" s="0" t="s">
        <v>88</v>
      </c>
      <c r="J219" s="0" t="s">
        <v>828</v>
      </c>
      <c r="K219" s="0" t="s">
        <v>63</v>
      </c>
      <c r="L219" s="57" t="n">
        <v>40229.5047222222</v>
      </c>
      <c r="M219" s="0" t="s">
        <v>54</v>
      </c>
      <c r="N219" s="0" t="s">
        <v>55</v>
      </c>
      <c r="O219" s="0" t="s">
        <v>12</v>
      </c>
      <c r="P219" s="0" t="s">
        <v>69</v>
      </c>
      <c r="T219" s="0" t="str">
        <f aca="false">X219&amp;"_"&amp;VLOOKUP(W219,Query_from_Production,13,FALSE())</f>
        <v>70_LT</v>
      </c>
      <c r="U219" s="0" t="n">
        <v>7470977</v>
      </c>
      <c r="V219" s="0" t="n">
        <v>2007</v>
      </c>
      <c r="W219" s="0" t="n">
        <v>2011</v>
      </c>
      <c r="X219" s="0" t="n">
        <v>70</v>
      </c>
      <c r="Y219" s="0" t="n">
        <v>98</v>
      </c>
      <c r="Z219" s="0" t="n">
        <v>50010</v>
      </c>
      <c r="AA219" s="0" t="n">
        <v>0</v>
      </c>
    </row>
    <row r="220" customFormat="false" ht="13.5" hidden="false" customHeight="false" outlineLevel="0" collapsed="false">
      <c r="C220" s="0" t="str">
        <f aca="false">M220&amp;"_"&amp;P220</f>
        <v>a_LT</v>
      </c>
      <c r="D220" s="0" t="n">
        <v>14015</v>
      </c>
      <c r="E220" s="0" t="n">
        <v>2007</v>
      </c>
      <c r="F220" s="0" t="s">
        <v>829</v>
      </c>
      <c r="G220" s="0" t="s">
        <v>830</v>
      </c>
      <c r="H220" s="0" t="s">
        <v>812</v>
      </c>
      <c r="I220" s="0" t="s">
        <v>88</v>
      </c>
      <c r="J220" s="0" t="s">
        <v>831</v>
      </c>
      <c r="K220" s="0" t="s">
        <v>63</v>
      </c>
      <c r="L220" s="57" t="n">
        <v>39756.4173611111</v>
      </c>
      <c r="M220" s="0" t="s">
        <v>54</v>
      </c>
      <c r="N220" s="0" t="s">
        <v>55</v>
      </c>
      <c r="O220" s="0" t="s">
        <v>12</v>
      </c>
      <c r="P220" s="0" t="s">
        <v>69</v>
      </c>
      <c r="T220" s="0" t="str">
        <f aca="false">X220&amp;"_"&amp;VLOOKUP(W220,Query_from_Production,13,FALSE())</f>
        <v>90_LT</v>
      </c>
      <c r="U220" s="0" t="n">
        <v>7470971</v>
      </c>
      <c r="V220" s="0" t="n">
        <v>2007</v>
      </c>
      <c r="W220" s="0" t="n">
        <v>2011</v>
      </c>
      <c r="X220" s="0" t="n">
        <v>90</v>
      </c>
      <c r="Y220" s="0" t="n">
        <v>93</v>
      </c>
      <c r="Z220" s="0" t="n">
        <v>50015</v>
      </c>
      <c r="AA220" s="0" t="n">
        <v>0</v>
      </c>
      <c r="AB220" s="0" t="s">
        <v>790</v>
      </c>
    </row>
    <row r="221" customFormat="false" ht="13.5" hidden="false" customHeight="false" outlineLevel="0" collapsed="false">
      <c r="C221" s="0" t="str">
        <f aca="false">M221&amp;"_"&amp;P221</f>
        <v>a_LT</v>
      </c>
      <c r="D221" s="0" t="n">
        <v>14010</v>
      </c>
      <c r="E221" s="0" t="n">
        <v>2007</v>
      </c>
      <c r="F221" s="0" t="s">
        <v>832</v>
      </c>
      <c r="G221" s="0" t="s">
        <v>833</v>
      </c>
      <c r="H221" s="0" t="s">
        <v>812</v>
      </c>
      <c r="I221" s="0" t="s">
        <v>88</v>
      </c>
      <c r="J221" s="0" t="s">
        <v>834</v>
      </c>
      <c r="K221" s="0" t="s">
        <v>63</v>
      </c>
      <c r="L221" s="57" t="n">
        <v>39755.7513888889</v>
      </c>
      <c r="M221" s="0" t="s">
        <v>54</v>
      </c>
      <c r="N221" s="0" t="s">
        <v>55</v>
      </c>
      <c r="O221" s="0" t="s">
        <v>12</v>
      </c>
      <c r="P221" s="0" t="s">
        <v>69</v>
      </c>
      <c r="T221" s="0" t="str">
        <f aca="false">X221&amp;"_"&amp;VLOOKUP(W221,Query_from_Production,13,FALSE())</f>
        <v>91_LT</v>
      </c>
      <c r="U221" s="0" t="n">
        <v>7470969</v>
      </c>
      <c r="V221" s="0" t="n">
        <v>2007</v>
      </c>
      <c r="W221" s="0" t="n">
        <v>2011</v>
      </c>
      <c r="X221" s="0" t="n">
        <v>91</v>
      </c>
      <c r="Y221" s="0" t="n">
        <v>91</v>
      </c>
      <c r="Z221" s="0" t="n">
        <v>56003</v>
      </c>
      <c r="AA221" s="0" t="n">
        <v>0</v>
      </c>
      <c r="AB221" s="0" t="s">
        <v>835</v>
      </c>
    </row>
    <row r="222" customFormat="false" ht="13.5" hidden="false" customHeight="false" outlineLevel="0" collapsed="false">
      <c r="C222" s="0" t="str">
        <f aca="false">M222&amp;"_"&amp;P222</f>
        <v>a_UT</v>
      </c>
      <c r="D222" s="0" t="n">
        <v>31000</v>
      </c>
      <c r="E222" s="0" t="n">
        <v>2007</v>
      </c>
      <c r="F222" s="0" t="s">
        <v>836</v>
      </c>
      <c r="G222" s="0" t="s">
        <v>837</v>
      </c>
      <c r="H222" s="0" t="s">
        <v>838</v>
      </c>
      <c r="I222" s="0" t="s">
        <v>61</v>
      </c>
      <c r="J222" s="0" t="s">
        <v>839</v>
      </c>
      <c r="K222" s="0" t="s">
        <v>63</v>
      </c>
      <c r="L222" s="57" t="n">
        <v>39757.5833333333</v>
      </c>
      <c r="M222" s="0" t="s">
        <v>54</v>
      </c>
      <c r="N222" s="0" t="s">
        <v>55</v>
      </c>
      <c r="O222" s="0" t="s">
        <v>12</v>
      </c>
      <c r="P222" s="0" t="s">
        <v>64</v>
      </c>
      <c r="T222" s="0" t="str">
        <f aca="false">X222&amp;"_"&amp;VLOOKUP(W222,Query_from_Production,13,FALSE())</f>
        <v>92_LT</v>
      </c>
      <c r="U222" s="0" t="n">
        <v>7470970</v>
      </c>
      <c r="V222" s="0" t="n">
        <v>2007</v>
      </c>
      <c r="W222" s="0" t="n">
        <v>2011</v>
      </c>
      <c r="X222" s="0" t="n">
        <v>92</v>
      </c>
      <c r="Y222" s="0" t="n">
        <v>92</v>
      </c>
      <c r="Z222" s="0" t="n">
        <v>50016</v>
      </c>
      <c r="AA222" s="0" t="n">
        <v>0</v>
      </c>
    </row>
    <row r="223" customFormat="false" ht="13.5" hidden="false" customHeight="false" outlineLevel="0" collapsed="false">
      <c r="C223" s="0" t="str">
        <f aca="false">M223&amp;"_"&amp;P223</f>
        <v>a_ST</v>
      </c>
      <c r="D223" s="0" t="n">
        <v>31011</v>
      </c>
      <c r="E223" s="0" t="n">
        <v>2007</v>
      </c>
      <c r="F223" s="0" t="s">
        <v>840</v>
      </c>
      <c r="G223" s="0" t="s">
        <v>841</v>
      </c>
      <c r="H223" s="0" t="s">
        <v>838</v>
      </c>
      <c r="I223" s="0" t="s">
        <v>51</v>
      </c>
      <c r="J223" s="0" t="s">
        <v>842</v>
      </c>
      <c r="K223" s="0" t="s">
        <v>53</v>
      </c>
      <c r="L223" s="57" t="n">
        <v>39765.5873611111</v>
      </c>
      <c r="M223" s="0" t="s">
        <v>54</v>
      </c>
      <c r="N223" s="0" t="s">
        <v>55</v>
      </c>
      <c r="O223" s="0" t="s">
        <v>12</v>
      </c>
      <c r="P223" s="0" t="s">
        <v>56</v>
      </c>
      <c r="T223" s="0" t="str">
        <f aca="false">X223&amp;"_"&amp;VLOOKUP(W223,Query_from_Production,13,FALSE())</f>
        <v>93_LT</v>
      </c>
      <c r="U223" s="0" t="n">
        <v>7470972</v>
      </c>
      <c r="V223" s="0" t="n">
        <v>2007</v>
      </c>
      <c r="W223" s="0" t="n">
        <v>2011</v>
      </c>
      <c r="X223" s="0" t="n">
        <v>93</v>
      </c>
      <c r="Y223" s="0" t="n">
        <v>93.1</v>
      </c>
      <c r="Z223" s="0" t="n">
        <v>58301</v>
      </c>
      <c r="AA223" s="0" t="n">
        <v>0</v>
      </c>
      <c r="AB223" s="0" t="s">
        <v>802</v>
      </c>
    </row>
    <row r="224" customFormat="false" ht="13.5" hidden="false" customHeight="false" outlineLevel="0" collapsed="false">
      <c r="C224" s="0" t="str">
        <f aca="false">M224&amp;"_"&amp;P224</f>
        <v>a_ST</v>
      </c>
      <c r="D224" s="0" t="n">
        <v>31016</v>
      </c>
      <c r="E224" s="0" t="n">
        <v>2007</v>
      </c>
      <c r="F224" s="0" t="s">
        <v>843</v>
      </c>
      <c r="G224" s="0" t="s">
        <v>844</v>
      </c>
      <c r="H224" s="0" t="s">
        <v>838</v>
      </c>
      <c r="I224" s="0" t="s">
        <v>676</v>
      </c>
      <c r="J224" s="0" t="s">
        <v>845</v>
      </c>
      <c r="K224" s="0" t="s">
        <v>53</v>
      </c>
      <c r="L224" s="57" t="n">
        <v>39757.5833333333</v>
      </c>
      <c r="M224" s="0" t="s">
        <v>54</v>
      </c>
      <c r="N224" s="0" t="s">
        <v>55</v>
      </c>
      <c r="O224" s="0" t="s">
        <v>12</v>
      </c>
      <c r="P224" s="0" t="s">
        <v>56</v>
      </c>
      <c r="T224" s="0" t="str">
        <f aca="false">X224&amp;"_"&amp;VLOOKUP(W224,Query_from_Production,13,FALSE())</f>
        <v>94_LT</v>
      </c>
      <c r="U224" s="0" t="n">
        <v>7470973</v>
      </c>
      <c r="V224" s="0" t="n">
        <v>2007</v>
      </c>
      <c r="W224" s="0" t="n">
        <v>2011</v>
      </c>
      <c r="X224" s="0" t="n">
        <v>94</v>
      </c>
      <c r="Y224" s="0" t="n">
        <v>94</v>
      </c>
      <c r="Z224" s="0" t="n">
        <v>50017</v>
      </c>
      <c r="AA224" s="0" t="n">
        <v>0</v>
      </c>
      <c r="AB224" s="0" t="s">
        <v>367</v>
      </c>
    </row>
    <row r="225" customFormat="false" ht="13.5" hidden="false" customHeight="false" outlineLevel="0" collapsed="false">
      <c r="C225" s="0" t="str">
        <f aca="false">M225&amp;"_"&amp;P225</f>
        <v>a_LT</v>
      </c>
      <c r="D225" s="0" t="n">
        <v>31035</v>
      </c>
      <c r="E225" s="0" t="n">
        <v>2007</v>
      </c>
      <c r="F225" s="0" t="s">
        <v>846</v>
      </c>
      <c r="G225" s="0" t="s">
        <v>847</v>
      </c>
      <c r="H225" s="0" t="s">
        <v>838</v>
      </c>
      <c r="I225" s="0" t="s">
        <v>77</v>
      </c>
      <c r="J225" s="0" t="s">
        <v>848</v>
      </c>
      <c r="K225" s="0" t="s">
        <v>63</v>
      </c>
      <c r="L225" s="57" t="n">
        <v>39757.5840277778</v>
      </c>
      <c r="M225" s="0" t="s">
        <v>54</v>
      </c>
      <c r="N225" s="0" t="s">
        <v>55</v>
      </c>
      <c r="O225" s="0" t="s">
        <v>12</v>
      </c>
      <c r="P225" s="0" t="s">
        <v>69</v>
      </c>
      <c r="T225" s="0" t="str">
        <f aca="false">X225&amp;"_"&amp;VLOOKUP(W225,Query_from_Production,13,FALSE())</f>
        <v>20_LT</v>
      </c>
      <c r="U225" s="0" t="n">
        <v>7470981</v>
      </c>
      <c r="V225" s="0" t="n">
        <v>2007</v>
      </c>
      <c r="W225" s="0" t="n">
        <v>2030</v>
      </c>
      <c r="X225" s="0" t="n">
        <v>20</v>
      </c>
      <c r="Y225" s="0" t="n">
        <v>20</v>
      </c>
      <c r="Z225" s="0" t="n">
        <v>50002</v>
      </c>
      <c r="AA225" s="0" t="n">
        <v>0</v>
      </c>
      <c r="AB225" s="0" t="s">
        <v>668</v>
      </c>
    </row>
    <row r="226" customFormat="false" ht="13.5" hidden="false" customHeight="false" outlineLevel="0" collapsed="false">
      <c r="C226" s="0" t="str">
        <f aca="false">M226&amp;"_"&amp;P226</f>
        <v>a_LT</v>
      </c>
      <c r="D226" s="0" t="n">
        <v>31002</v>
      </c>
      <c r="E226" s="0" t="n">
        <v>2007</v>
      </c>
      <c r="F226" s="0" t="s">
        <v>849</v>
      </c>
      <c r="G226" s="0" t="s">
        <v>850</v>
      </c>
      <c r="H226" s="0" t="s">
        <v>838</v>
      </c>
      <c r="I226" s="0" t="s">
        <v>88</v>
      </c>
      <c r="J226" s="0" t="s">
        <v>851</v>
      </c>
      <c r="K226" s="0" t="s">
        <v>63</v>
      </c>
      <c r="L226" s="57" t="n">
        <v>39828.6305208333</v>
      </c>
      <c r="M226" s="0" t="s">
        <v>54</v>
      </c>
      <c r="N226" s="0" t="s">
        <v>55</v>
      </c>
      <c r="O226" s="0" t="s">
        <v>12</v>
      </c>
      <c r="P226" s="0" t="s">
        <v>69</v>
      </c>
      <c r="T226" s="0" t="str">
        <f aca="false">X226&amp;"_"&amp;VLOOKUP(W226,Query_from_Production,13,FALSE())</f>
        <v>22_LT</v>
      </c>
      <c r="U226" s="0" t="n">
        <v>7470982</v>
      </c>
      <c r="V226" s="0" t="n">
        <v>2007</v>
      </c>
      <c r="W226" s="0" t="n">
        <v>2030</v>
      </c>
      <c r="X226" s="0" t="n">
        <v>22</v>
      </c>
      <c r="Y226" s="0" t="n">
        <v>21</v>
      </c>
      <c r="Z226" s="0" t="n">
        <v>50003</v>
      </c>
      <c r="AA226" s="0" t="n">
        <v>0</v>
      </c>
      <c r="AB226" s="0" t="s">
        <v>673</v>
      </c>
    </row>
    <row r="227" customFormat="false" ht="13.5" hidden="false" customHeight="false" outlineLevel="0" collapsed="false">
      <c r="C227" s="0" t="str">
        <f aca="false">M227&amp;"_"&amp;P227</f>
        <v>a_LT</v>
      </c>
      <c r="D227" s="0" t="n">
        <v>31008</v>
      </c>
      <c r="E227" s="0" t="n">
        <v>2007</v>
      </c>
      <c r="F227" s="0" t="s">
        <v>852</v>
      </c>
      <c r="G227" s="0" t="s">
        <v>853</v>
      </c>
      <c r="H227" s="0" t="s">
        <v>838</v>
      </c>
      <c r="I227" s="0" t="s">
        <v>88</v>
      </c>
      <c r="J227" s="0" t="s">
        <v>854</v>
      </c>
      <c r="K227" s="0" t="s">
        <v>63</v>
      </c>
      <c r="L227" s="57" t="n">
        <v>39909.5826157407</v>
      </c>
      <c r="M227" s="0" t="s">
        <v>54</v>
      </c>
      <c r="N227" s="0" t="s">
        <v>55</v>
      </c>
      <c r="O227" s="0" t="s">
        <v>12</v>
      </c>
      <c r="P227" s="0" t="s">
        <v>69</v>
      </c>
      <c r="T227" s="0" t="str">
        <f aca="false">X227&amp;"_"&amp;VLOOKUP(W227,Query_from_Production,13,FALSE())</f>
        <v>24_LT</v>
      </c>
      <c r="U227" s="0" t="n">
        <v>7470983</v>
      </c>
      <c r="V227" s="0" t="n">
        <v>2007</v>
      </c>
      <c r="W227" s="0" t="n">
        <v>2030</v>
      </c>
      <c r="X227" s="0" t="n">
        <v>24</v>
      </c>
      <c r="Y227" s="0" t="n">
        <v>22</v>
      </c>
      <c r="Z227" s="0" t="n">
        <v>50004</v>
      </c>
      <c r="AA227" s="0" t="n">
        <v>0</v>
      </c>
      <c r="AB227" s="0" t="s">
        <v>678</v>
      </c>
    </row>
    <row r="228" customFormat="false" ht="13.5" hidden="false" customHeight="false" outlineLevel="0" collapsed="false">
      <c r="C228" s="0" t="str">
        <f aca="false">M228&amp;"_"&amp;P228</f>
        <v>a_LT</v>
      </c>
      <c r="D228" s="0" t="n">
        <v>31017</v>
      </c>
      <c r="E228" s="0" t="n">
        <v>2007</v>
      </c>
      <c r="F228" s="0" t="s">
        <v>855</v>
      </c>
      <c r="G228" s="0" t="s">
        <v>856</v>
      </c>
      <c r="H228" s="0" t="s">
        <v>838</v>
      </c>
      <c r="I228" s="0" t="s">
        <v>88</v>
      </c>
      <c r="J228" s="0" t="s">
        <v>857</v>
      </c>
      <c r="K228" s="0" t="s">
        <v>63</v>
      </c>
      <c r="L228" s="57" t="n">
        <v>39757.5833333333</v>
      </c>
      <c r="M228" s="0" t="s">
        <v>54</v>
      </c>
      <c r="N228" s="0" t="s">
        <v>55</v>
      </c>
      <c r="O228" s="0" t="s">
        <v>12</v>
      </c>
      <c r="P228" s="0" t="s">
        <v>69</v>
      </c>
      <c r="T228" s="0" t="str">
        <f aca="false">X228&amp;"_"&amp;VLOOKUP(W228,Query_from_Production,13,FALSE())</f>
        <v>28_LT</v>
      </c>
      <c r="U228" s="0" t="n">
        <v>7470984</v>
      </c>
      <c r="V228" s="0" t="n">
        <v>2007</v>
      </c>
      <c r="W228" s="0" t="n">
        <v>2030</v>
      </c>
      <c r="X228" s="0" t="n">
        <v>28</v>
      </c>
      <c r="Y228" s="0" t="n">
        <v>28</v>
      </c>
      <c r="Z228" s="0" t="n">
        <v>50005</v>
      </c>
      <c r="AA228" s="0" t="n">
        <v>0</v>
      </c>
      <c r="AB228" s="0" t="s">
        <v>682</v>
      </c>
    </row>
    <row r="229" customFormat="false" ht="13.5" hidden="false" customHeight="false" outlineLevel="0" collapsed="false">
      <c r="C229" s="0" t="str">
        <f aca="false">M229&amp;"_"&amp;P229</f>
        <v>a_UT</v>
      </c>
      <c r="D229" s="0" t="n">
        <v>15000</v>
      </c>
      <c r="E229" s="0" t="n">
        <v>2007</v>
      </c>
      <c r="F229" s="0" t="s">
        <v>858</v>
      </c>
      <c r="G229" s="0" t="s">
        <v>859</v>
      </c>
      <c r="H229" s="0" t="s">
        <v>860</v>
      </c>
      <c r="I229" s="0" t="s">
        <v>61</v>
      </c>
      <c r="J229" s="0" t="s">
        <v>861</v>
      </c>
      <c r="K229" s="0" t="s">
        <v>63</v>
      </c>
      <c r="L229" s="57" t="n">
        <v>39772.5852546296</v>
      </c>
      <c r="M229" s="0" t="s">
        <v>54</v>
      </c>
      <c r="N229" s="0" t="s">
        <v>55</v>
      </c>
      <c r="O229" s="0" t="s">
        <v>12</v>
      </c>
      <c r="P229" s="0" t="s">
        <v>64</v>
      </c>
      <c r="T229" s="0" t="str">
        <f aca="false">X229&amp;"_"&amp;VLOOKUP(W229,Query_from_Production,13,FALSE())</f>
        <v>30_LT</v>
      </c>
      <c r="U229" s="0" t="n">
        <v>7470985</v>
      </c>
      <c r="V229" s="0" t="n">
        <v>2007</v>
      </c>
      <c r="W229" s="0" t="n">
        <v>2030</v>
      </c>
      <c r="X229" s="0" t="n">
        <v>30</v>
      </c>
      <c r="Y229" s="0" t="n">
        <v>30.1</v>
      </c>
      <c r="Z229" s="0" t="n">
        <v>56001</v>
      </c>
      <c r="AA229" s="0" t="n">
        <v>0</v>
      </c>
      <c r="AB229" s="0" t="s">
        <v>862</v>
      </c>
    </row>
    <row r="230" customFormat="false" ht="13.5" hidden="false" customHeight="false" outlineLevel="0" collapsed="false">
      <c r="C230" s="0" t="str">
        <f aca="false">M230&amp;"_"&amp;P230</f>
        <v>a_ST</v>
      </c>
      <c r="D230" s="0" t="n">
        <v>15014</v>
      </c>
      <c r="E230" s="0" t="n">
        <v>2007</v>
      </c>
      <c r="F230" s="0" t="s">
        <v>863</v>
      </c>
      <c r="G230" s="0" t="s">
        <v>864</v>
      </c>
      <c r="H230" s="0" t="s">
        <v>860</v>
      </c>
      <c r="I230" s="0" t="s">
        <v>51</v>
      </c>
      <c r="J230" s="0" t="s">
        <v>865</v>
      </c>
      <c r="K230" s="0" t="s">
        <v>53</v>
      </c>
      <c r="L230" s="57" t="n">
        <v>39756.4180555556</v>
      </c>
      <c r="M230" s="0" t="s">
        <v>54</v>
      </c>
      <c r="N230" s="0" t="s">
        <v>55</v>
      </c>
      <c r="O230" s="0" t="s">
        <v>12</v>
      </c>
      <c r="P230" s="0" t="s">
        <v>56</v>
      </c>
      <c r="T230" s="0" t="str">
        <f aca="false">X230&amp;"_"&amp;VLOOKUP(W230,Query_from_Production,13,FALSE())</f>
        <v>40_LT</v>
      </c>
      <c r="U230" s="0" t="n">
        <v>7470995</v>
      </c>
      <c r="V230" s="0" t="n">
        <v>2007</v>
      </c>
      <c r="W230" s="0" t="n">
        <v>2030</v>
      </c>
      <c r="X230" s="0" t="n">
        <v>40</v>
      </c>
      <c r="Y230" s="0" t="n">
        <v>100</v>
      </c>
      <c r="Z230" s="0" t="n">
        <v>58201</v>
      </c>
      <c r="AA230" s="0" t="n">
        <v>3813</v>
      </c>
      <c r="AB230" s="0" t="s">
        <v>61</v>
      </c>
    </row>
    <row r="231" customFormat="false" ht="13.5" hidden="false" customHeight="false" outlineLevel="0" collapsed="false">
      <c r="C231" s="0" t="str">
        <f aca="false">M231&amp;"_"&amp;P231</f>
        <v>a_LT</v>
      </c>
      <c r="D231" s="0" t="n">
        <v>15002</v>
      </c>
      <c r="E231" s="0" t="n">
        <v>2007</v>
      </c>
      <c r="F231" s="0" t="s">
        <v>866</v>
      </c>
      <c r="G231" s="0" t="s">
        <v>867</v>
      </c>
      <c r="H231" s="0" t="s">
        <v>860</v>
      </c>
      <c r="I231" s="0" t="s">
        <v>88</v>
      </c>
      <c r="J231" s="0" t="s">
        <v>868</v>
      </c>
      <c r="K231" s="0" t="s">
        <v>63</v>
      </c>
      <c r="L231" s="57" t="n">
        <v>39758.4166666667</v>
      </c>
      <c r="M231" s="0" t="s">
        <v>54</v>
      </c>
      <c r="N231" s="0" t="s">
        <v>55</v>
      </c>
      <c r="O231" s="0" t="s">
        <v>12</v>
      </c>
      <c r="P231" s="0" t="s">
        <v>69</v>
      </c>
      <c r="T231" s="0" t="str">
        <f aca="false">X231&amp;"_"&amp;VLOOKUP(W231,Query_from_Production,13,FALSE())</f>
        <v>41_LT</v>
      </c>
      <c r="U231" s="0" t="n">
        <v>7470996</v>
      </c>
      <c r="V231" s="0" t="n">
        <v>2007</v>
      </c>
      <c r="W231" s="0" t="n">
        <v>2030</v>
      </c>
      <c r="X231" s="0" t="n">
        <v>41</v>
      </c>
      <c r="Y231" s="0" t="n">
        <v>101</v>
      </c>
      <c r="Z231" s="0" t="n">
        <v>58202</v>
      </c>
      <c r="AA231" s="0" t="n">
        <v>7943</v>
      </c>
      <c r="AB231" s="0" t="s">
        <v>61</v>
      </c>
    </row>
    <row r="232" customFormat="false" ht="13.5" hidden="false" customHeight="false" outlineLevel="0" collapsed="false">
      <c r="C232" s="0" t="str">
        <f aca="false">M232&amp;"_"&amp;P232</f>
        <v>a_LT</v>
      </c>
      <c r="D232" s="0" t="n">
        <v>15035</v>
      </c>
      <c r="E232" s="0" t="n">
        <v>2007</v>
      </c>
      <c r="F232" s="0" t="s">
        <v>869</v>
      </c>
      <c r="G232" s="0" t="s">
        <v>870</v>
      </c>
      <c r="H232" s="0" t="s">
        <v>860</v>
      </c>
      <c r="I232" s="0" t="s">
        <v>88</v>
      </c>
      <c r="J232" s="0" t="s">
        <v>871</v>
      </c>
      <c r="K232" s="0" t="s">
        <v>63</v>
      </c>
      <c r="L232" s="57" t="n">
        <v>39755.7513888889</v>
      </c>
      <c r="M232" s="0" t="s">
        <v>54</v>
      </c>
      <c r="N232" s="0" t="s">
        <v>55</v>
      </c>
      <c r="O232" s="0" t="s">
        <v>12</v>
      </c>
      <c r="P232" s="0" t="s">
        <v>69</v>
      </c>
      <c r="T232" s="0" t="str">
        <f aca="false">X232&amp;"_"&amp;VLOOKUP(W232,Query_from_Production,13,FALSE())</f>
        <v>42_LT</v>
      </c>
      <c r="U232" s="0" t="n">
        <v>7470997</v>
      </c>
      <c r="V232" s="0" t="n">
        <v>2007</v>
      </c>
      <c r="W232" s="0" t="n">
        <v>2030</v>
      </c>
      <c r="X232" s="0" t="n">
        <v>42</v>
      </c>
      <c r="Y232" s="0" t="n">
        <v>102</v>
      </c>
      <c r="Z232" s="0" t="n">
        <v>58203</v>
      </c>
      <c r="AA232" s="0" t="n">
        <v>815</v>
      </c>
      <c r="AB232" s="0" t="s">
        <v>61</v>
      </c>
    </row>
    <row r="233" customFormat="false" ht="13.5" hidden="false" customHeight="false" outlineLevel="0" collapsed="false">
      <c r="C233" s="0" t="str">
        <f aca="false">M233&amp;"_"&amp;P233</f>
        <v>a_LT</v>
      </c>
      <c r="D233" s="0" t="n">
        <v>15012</v>
      </c>
      <c r="E233" s="0" t="n">
        <v>2007</v>
      </c>
      <c r="F233" s="0" t="s">
        <v>872</v>
      </c>
      <c r="G233" s="0" t="s">
        <v>873</v>
      </c>
      <c r="H233" s="0" t="s">
        <v>860</v>
      </c>
      <c r="I233" s="0" t="s">
        <v>88</v>
      </c>
      <c r="J233" s="0" t="s">
        <v>874</v>
      </c>
      <c r="K233" s="0" t="s">
        <v>63</v>
      </c>
      <c r="L233" s="57" t="n">
        <v>39756.4180555556</v>
      </c>
      <c r="M233" s="0" t="s">
        <v>54</v>
      </c>
      <c r="N233" s="0" t="s">
        <v>55</v>
      </c>
      <c r="O233" s="0" t="s">
        <v>12</v>
      </c>
      <c r="P233" s="0" t="s">
        <v>69</v>
      </c>
      <c r="T233" s="0" t="str">
        <f aca="false">X233&amp;"_"&amp;VLOOKUP(W233,Query_from_Production,13,FALSE())</f>
        <v>50_LT</v>
      </c>
      <c r="U233" s="0" t="n">
        <v>7470991</v>
      </c>
      <c r="V233" s="0" t="n">
        <v>2007</v>
      </c>
      <c r="W233" s="0" t="n">
        <v>2030</v>
      </c>
      <c r="X233" s="0" t="n">
        <v>50</v>
      </c>
      <c r="Y233" s="0" t="n">
        <v>95</v>
      </c>
      <c r="Z233" s="0" t="n">
        <v>50007</v>
      </c>
      <c r="AA233" s="0" t="n">
        <v>7839755</v>
      </c>
      <c r="AB233" s="0" t="s">
        <v>61</v>
      </c>
    </row>
    <row r="234" customFormat="false" ht="13.5" hidden="false" customHeight="false" outlineLevel="0" collapsed="false">
      <c r="C234" s="0" t="str">
        <f aca="false">M234&amp;"_"&amp;P234</f>
        <v>a_LT</v>
      </c>
      <c r="D234" s="0" t="n">
        <v>15021</v>
      </c>
      <c r="E234" s="0" t="n">
        <v>2007</v>
      </c>
      <c r="F234" s="0" t="s">
        <v>875</v>
      </c>
      <c r="G234" s="0" t="s">
        <v>876</v>
      </c>
      <c r="H234" s="0" t="s">
        <v>860</v>
      </c>
      <c r="I234" s="0" t="s">
        <v>88</v>
      </c>
      <c r="J234" s="0" t="s">
        <v>877</v>
      </c>
      <c r="K234" s="0" t="s">
        <v>63</v>
      </c>
      <c r="L234" s="57" t="n">
        <v>39755.7513888889</v>
      </c>
      <c r="M234" s="0" t="s">
        <v>54</v>
      </c>
      <c r="N234" s="0" t="s">
        <v>55</v>
      </c>
      <c r="O234" s="0" t="s">
        <v>12</v>
      </c>
      <c r="P234" s="0" t="s">
        <v>69</v>
      </c>
      <c r="T234" s="0" t="str">
        <f aca="false">X234&amp;"_"&amp;VLOOKUP(W234,Query_from_Production,13,FALSE())</f>
        <v>53_LT</v>
      </c>
      <c r="U234" s="0" t="n">
        <v>7470992</v>
      </c>
      <c r="V234" s="0" t="n">
        <v>2007</v>
      </c>
      <c r="W234" s="0" t="n">
        <v>2030</v>
      </c>
      <c r="X234" s="0" t="n">
        <v>53</v>
      </c>
      <c r="Y234" s="0" t="n">
        <v>96</v>
      </c>
      <c r="Z234" s="0" t="n">
        <v>56002</v>
      </c>
      <c r="AA234" s="0" t="n">
        <v>7864801</v>
      </c>
      <c r="AB234" s="0" t="s">
        <v>61</v>
      </c>
    </row>
    <row r="235" customFormat="false" ht="13.5" hidden="false" customHeight="false" outlineLevel="0" collapsed="false">
      <c r="C235" s="0" t="str">
        <f aca="false">M235&amp;"_"&amp;P235</f>
        <v>a_LT</v>
      </c>
      <c r="D235" s="0" t="n">
        <v>15041</v>
      </c>
      <c r="E235" s="0" t="n">
        <v>2007</v>
      </c>
      <c r="F235" s="0" t="s">
        <v>878</v>
      </c>
      <c r="G235" s="0" t="s">
        <v>879</v>
      </c>
      <c r="H235" s="0" t="s">
        <v>860</v>
      </c>
      <c r="I235" s="0" t="s">
        <v>88</v>
      </c>
      <c r="J235" s="0" t="s">
        <v>880</v>
      </c>
      <c r="K235" s="0" t="s">
        <v>63</v>
      </c>
      <c r="L235" s="57" t="n">
        <v>39755.7513888889</v>
      </c>
      <c r="M235" s="0" t="s">
        <v>54</v>
      </c>
      <c r="N235" s="0" t="s">
        <v>55</v>
      </c>
      <c r="O235" s="0" t="s">
        <v>12</v>
      </c>
      <c r="P235" s="0" t="s">
        <v>69</v>
      </c>
      <c r="T235" s="0" t="str">
        <f aca="false">X235&amp;"_"&amp;VLOOKUP(W235,Query_from_Production,13,FALSE())</f>
        <v>54_LT</v>
      </c>
      <c r="U235" s="0" t="n">
        <v>7470993</v>
      </c>
      <c r="V235" s="0" t="n">
        <v>2007</v>
      </c>
      <c r="W235" s="0" t="n">
        <v>2030</v>
      </c>
      <c r="X235" s="0" t="n">
        <v>54</v>
      </c>
      <c r="Y235" s="0" t="n">
        <v>97</v>
      </c>
      <c r="Z235" s="0" t="n">
        <v>50009</v>
      </c>
      <c r="AA235" s="0" t="n">
        <v>5464986</v>
      </c>
      <c r="AB235" s="0" t="s">
        <v>61</v>
      </c>
    </row>
    <row r="236" customFormat="false" ht="13.5" hidden="false" customHeight="false" outlineLevel="0" collapsed="false">
      <c r="C236" s="0" t="str">
        <f aca="false">M236&amp;"_"&amp;P236</f>
        <v>a_LT</v>
      </c>
      <c r="D236" s="0" t="n">
        <v>15030</v>
      </c>
      <c r="E236" s="0" t="n">
        <v>2007</v>
      </c>
      <c r="F236" s="0" t="s">
        <v>881</v>
      </c>
      <c r="G236" s="0" t="s">
        <v>882</v>
      </c>
      <c r="H236" s="0" t="s">
        <v>860</v>
      </c>
      <c r="I236" s="0" t="s">
        <v>88</v>
      </c>
      <c r="J236" s="0" t="s">
        <v>883</v>
      </c>
      <c r="K236" s="0" t="s">
        <v>63</v>
      </c>
      <c r="L236" s="57" t="n">
        <v>39756.4180555556</v>
      </c>
      <c r="M236" s="0" t="s">
        <v>54</v>
      </c>
      <c r="N236" s="0" t="s">
        <v>55</v>
      </c>
      <c r="O236" s="0" t="s">
        <v>12</v>
      </c>
      <c r="P236" s="0" t="s">
        <v>69</v>
      </c>
      <c r="T236" s="0" t="str">
        <f aca="false">X236&amp;"_"&amp;VLOOKUP(W236,Query_from_Production,13,FALSE())</f>
        <v>70_LT</v>
      </c>
      <c r="U236" s="0" t="n">
        <v>7470994</v>
      </c>
      <c r="V236" s="0" t="n">
        <v>2007</v>
      </c>
      <c r="W236" s="0" t="n">
        <v>2030</v>
      </c>
      <c r="X236" s="0" t="n">
        <v>70</v>
      </c>
      <c r="Y236" s="0" t="n">
        <v>98</v>
      </c>
      <c r="Z236" s="0" t="n">
        <v>50010</v>
      </c>
      <c r="AA236" s="0" t="n">
        <v>0</v>
      </c>
    </row>
    <row r="237" customFormat="false" ht="13.5" hidden="false" customHeight="false" outlineLevel="0" collapsed="false">
      <c r="C237" s="0" t="str">
        <f aca="false">M237&amp;"_"&amp;P237</f>
        <v>a_LT</v>
      </c>
      <c r="D237" s="0" t="n">
        <v>15005</v>
      </c>
      <c r="E237" s="0" t="n">
        <v>2007</v>
      </c>
      <c r="F237" s="0" t="s">
        <v>884</v>
      </c>
      <c r="G237" s="0" t="s">
        <v>885</v>
      </c>
      <c r="H237" s="0" t="s">
        <v>860</v>
      </c>
      <c r="I237" s="0" t="s">
        <v>88</v>
      </c>
      <c r="J237" s="0" t="s">
        <v>886</v>
      </c>
      <c r="K237" s="0" t="s">
        <v>63</v>
      </c>
      <c r="L237" s="57" t="n">
        <v>39756.4180555556</v>
      </c>
      <c r="M237" s="0" t="s">
        <v>54</v>
      </c>
      <c r="N237" s="0" t="s">
        <v>55</v>
      </c>
      <c r="O237" s="0" t="s">
        <v>12</v>
      </c>
      <c r="P237" s="0" t="s">
        <v>69</v>
      </c>
      <c r="T237" s="0" t="str">
        <f aca="false">X237&amp;"_"&amp;VLOOKUP(W237,Query_from_Production,13,FALSE())</f>
        <v>90_LT</v>
      </c>
      <c r="U237" s="0" t="n">
        <v>7470988</v>
      </c>
      <c r="V237" s="0" t="n">
        <v>2007</v>
      </c>
      <c r="W237" s="0" t="n">
        <v>2030</v>
      </c>
      <c r="X237" s="0" t="n">
        <v>90</v>
      </c>
      <c r="Y237" s="0" t="n">
        <v>93</v>
      </c>
      <c r="Z237" s="0" t="n">
        <v>50015</v>
      </c>
      <c r="AA237" s="0" t="n">
        <v>0</v>
      </c>
      <c r="AB237" s="0" t="s">
        <v>887</v>
      </c>
    </row>
    <row r="238" customFormat="false" ht="13.5" hidden="false" customHeight="false" outlineLevel="0" collapsed="false">
      <c r="C238" s="0" t="str">
        <f aca="false">M238&amp;"_"&amp;P238</f>
        <v>a_LT</v>
      </c>
      <c r="D238" s="0" t="n">
        <v>15017</v>
      </c>
      <c r="E238" s="0" t="n">
        <v>2007</v>
      </c>
      <c r="F238" s="0" t="s">
        <v>888</v>
      </c>
      <c r="G238" s="0" t="s">
        <v>889</v>
      </c>
      <c r="H238" s="0" t="s">
        <v>860</v>
      </c>
      <c r="I238" s="0" t="s">
        <v>88</v>
      </c>
      <c r="J238" s="0" t="s">
        <v>890</v>
      </c>
      <c r="K238" s="0" t="s">
        <v>63</v>
      </c>
      <c r="L238" s="57" t="n">
        <v>39828.6284606482</v>
      </c>
      <c r="M238" s="0" t="s">
        <v>54</v>
      </c>
      <c r="N238" s="0" t="s">
        <v>55</v>
      </c>
      <c r="O238" s="0" t="s">
        <v>12</v>
      </c>
      <c r="P238" s="0" t="s">
        <v>69</v>
      </c>
      <c r="T238" s="0" t="str">
        <f aca="false">X238&amp;"_"&amp;VLOOKUP(W238,Query_from_Production,13,FALSE())</f>
        <v>91_LT</v>
      </c>
      <c r="U238" s="0" t="n">
        <v>7470986</v>
      </c>
      <c r="V238" s="0" t="n">
        <v>2007</v>
      </c>
      <c r="W238" s="0" t="n">
        <v>2030</v>
      </c>
      <c r="X238" s="0" t="n">
        <v>91</v>
      </c>
      <c r="Y238" s="0" t="n">
        <v>91</v>
      </c>
      <c r="Z238" s="0" t="n">
        <v>56003</v>
      </c>
      <c r="AA238" s="0" t="n">
        <v>0</v>
      </c>
    </row>
    <row r="239" customFormat="false" ht="13.5" hidden="false" customHeight="false" outlineLevel="0" collapsed="false">
      <c r="C239" s="0" t="str">
        <f aca="false">M239&amp;"_"&amp;P239</f>
        <v>a_UT</v>
      </c>
      <c r="D239" s="0" t="n">
        <v>2000</v>
      </c>
      <c r="E239" s="0" t="n">
        <v>2007</v>
      </c>
      <c r="F239" s="0" t="s">
        <v>891</v>
      </c>
      <c r="G239" s="0" t="s">
        <v>892</v>
      </c>
      <c r="H239" s="0" t="s">
        <v>893</v>
      </c>
      <c r="I239" s="0" t="s">
        <v>61</v>
      </c>
      <c r="J239" s="0" t="s">
        <v>894</v>
      </c>
      <c r="K239" s="0" t="s">
        <v>63</v>
      </c>
      <c r="L239" s="57" t="n">
        <v>39755.7506944445</v>
      </c>
      <c r="M239" s="0" t="s">
        <v>54</v>
      </c>
      <c r="N239" s="0" t="s">
        <v>55</v>
      </c>
      <c r="O239" s="0" t="s">
        <v>12</v>
      </c>
      <c r="P239" s="0" t="s">
        <v>64</v>
      </c>
      <c r="T239" s="0" t="str">
        <f aca="false">X239&amp;"_"&amp;VLOOKUP(W239,Query_from_Production,13,FALSE())</f>
        <v>92_LT</v>
      </c>
      <c r="U239" s="0" t="n">
        <v>7470987</v>
      </c>
      <c r="V239" s="0" t="n">
        <v>2007</v>
      </c>
      <c r="W239" s="0" t="n">
        <v>2030</v>
      </c>
      <c r="X239" s="0" t="n">
        <v>92</v>
      </c>
      <c r="Y239" s="0" t="n">
        <v>92</v>
      </c>
      <c r="Z239" s="0" t="n">
        <v>50016</v>
      </c>
      <c r="AA239" s="0" t="n">
        <v>0</v>
      </c>
      <c r="AB239" s="0" t="s">
        <v>719</v>
      </c>
    </row>
    <row r="240" customFormat="false" ht="13.5" hidden="false" customHeight="false" outlineLevel="0" collapsed="false">
      <c r="C240" s="0" t="str">
        <f aca="false">M240&amp;"_"&amp;P240</f>
        <v>a_LT</v>
      </c>
      <c r="D240" s="0" t="n">
        <v>2036</v>
      </c>
      <c r="E240" s="0" t="n">
        <v>2007</v>
      </c>
      <c r="F240" s="0" t="s">
        <v>895</v>
      </c>
      <c r="G240" s="0" t="s">
        <v>896</v>
      </c>
      <c r="H240" s="0" t="s">
        <v>893</v>
      </c>
      <c r="I240" s="0" t="s">
        <v>51</v>
      </c>
      <c r="J240" s="0" t="s">
        <v>897</v>
      </c>
      <c r="K240" s="0" t="s">
        <v>63</v>
      </c>
      <c r="L240" s="57" t="n">
        <v>39755.7506944445</v>
      </c>
      <c r="M240" s="0" t="s">
        <v>54</v>
      </c>
      <c r="N240" s="0" t="s">
        <v>55</v>
      </c>
      <c r="O240" s="0" t="s">
        <v>12</v>
      </c>
      <c r="P240" s="0" t="s">
        <v>69</v>
      </c>
      <c r="T240" s="0" t="str">
        <f aca="false">X240&amp;"_"&amp;VLOOKUP(W240,Query_from_Production,13,FALSE())</f>
        <v>93_LT</v>
      </c>
      <c r="U240" s="0" t="n">
        <v>7470989</v>
      </c>
      <c r="V240" s="0" t="n">
        <v>2007</v>
      </c>
      <c r="W240" s="0" t="n">
        <v>2030</v>
      </c>
      <c r="X240" s="0" t="n">
        <v>93</v>
      </c>
      <c r="Y240" s="0" t="n">
        <v>93.1</v>
      </c>
      <c r="Z240" s="0" t="n">
        <v>58301</v>
      </c>
      <c r="AA240" s="0" t="n">
        <v>0</v>
      </c>
      <c r="AB240" s="0" t="s">
        <v>898</v>
      </c>
    </row>
    <row r="241" customFormat="false" ht="13.5" hidden="false" customHeight="false" outlineLevel="0" collapsed="false">
      <c r="C241" s="0" t="str">
        <f aca="false">M241&amp;"_"&amp;P241</f>
        <v>a_LT</v>
      </c>
      <c r="D241" s="0" t="n">
        <v>2008</v>
      </c>
      <c r="E241" s="0" t="n">
        <v>2007</v>
      </c>
      <c r="F241" s="0" t="s">
        <v>899</v>
      </c>
      <c r="G241" s="0" t="s">
        <v>900</v>
      </c>
      <c r="H241" s="0" t="s">
        <v>893</v>
      </c>
      <c r="I241" s="0" t="s">
        <v>77</v>
      </c>
      <c r="J241" s="0" t="s">
        <v>901</v>
      </c>
      <c r="K241" s="0" t="s">
        <v>63</v>
      </c>
      <c r="L241" s="57" t="n">
        <v>40234.5455092593</v>
      </c>
      <c r="M241" s="0" t="s">
        <v>54</v>
      </c>
      <c r="N241" s="0" t="s">
        <v>55</v>
      </c>
      <c r="O241" s="0" t="s">
        <v>12</v>
      </c>
      <c r="P241" s="0" t="s">
        <v>69</v>
      </c>
      <c r="T241" s="0" t="str">
        <f aca="false">X241&amp;"_"&amp;VLOOKUP(W241,Query_from_Production,13,FALSE())</f>
        <v>94_LT</v>
      </c>
      <c r="U241" s="0" t="n">
        <v>7470990</v>
      </c>
      <c r="V241" s="0" t="n">
        <v>2007</v>
      </c>
      <c r="W241" s="0" t="n">
        <v>2030</v>
      </c>
      <c r="X241" s="0" t="n">
        <v>94</v>
      </c>
      <c r="Y241" s="0" t="n">
        <v>94</v>
      </c>
      <c r="Z241" s="0" t="n">
        <v>50017</v>
      </c>
      <c r="AA241" s="0" t="n">
        <v>0</v>
      </c>
      <c r="AB241" s="0" t="s">
        <v>367</v>
      </c>
    </row>
    <row r="242" customFormat="false" ht="13.5" hidden="false" customHeight="false" outlineLevel="0" collapsed="false">
      <c r="C242" s="0" t="str">
        <f aca="false">M242&amp;"_"&amp;P242</f>
        <v>a_LT</v>
      </c>
      <c r="D242" s="0" t="n">
        <v>2044</v>
      </c>
      <c r="E242" s="0" t="n">
        <v>2007</v>
      </c>
      <c r="F242" s="0" t="s">
        <v>902</v>
      </c>
      <c r="G242" s="0" t="s">
        <v>903</v>
      </c>
      <c r="H242" s="0" t="s">
        <v>893</v>
      </c>
      <c r="I242" s="0" t="s">
        <v>645</v>
      </c>
      <c r="J242" s="0" t="s">
        <v>904</v>
      </c>
      <c r="K242" s="0" t="s">
        <v>63</v>
      </c>
      <c r="L242" s="57" t="n">
        <v>39773.5843287037</v>
      </c>
      <c r="M242" s="0" t="s">
        <v>54</v>
      </c>
      <c r="N242" s="0" t="s">
        <v>55</v>
      </c>
      <c r="O242" s="0" t="s">
        <v>12</v>
      </c>
      <c r="P242" s="0" t="s">
        <v>69</v>
      </c>
      <c r="T242" s="0" t="str">
        <f aca="false">X242&amp;"_"&amp;VLOOKUP(W242,Query_from_Production,13,FALSE())</f>
        <v>20_LT</v>
      </c>
      <c r="U242" s="0" t="n">
        <v>7470998</v>
      </c>
      <c r="V242" s="0" t="n">
        <v>2007</v>
      </c>
      <c r="W242" s="0" t="n">
        <v>2036</v>
      </c>
      <c r="X242" s="0" t="n">
        <v>20</v>
      </c>
      <c r="Y242" s="0" t="n">
        <v>20</v>
      </c>
      <c r="Z242" s="0" t="n">
        <v>50002</v>
      </c>
      <c r="AA242" s="0" t="n">
        <v>0</v>
      </c>
      <c r="AB242" s="0" t="s">
        <v>905</v>
      </c>
    </row>
    <row r="243" customFormat="false" ht="13.5" hidden="false" customHeight="false" outlineLevel="0" collapsed="false">
      <c r="C243" s="0" t="str">
        <f aca="false">M243&amp;"_"&amp;P243</f>
        <v>a_LT</v>
      </c>
      <c r="D243" s="0" t="n">
        <v>2001</v>
      </c>
      <c r="E243" s="0" t="n">
        <v>2007</v>
      </c>
      <c r="F243" s="0" t="s">
        <v>906</v>
      </c>
      <c r="G243" s="0" t="s">
        <v>907</v>
      </c>
      <c r="H243" s="0" t="s">
        <v>893</v>
      </c>
      <c r="I243" s="0" t="s">
        <v>88</v>
      </c>
      <c r="J243" s="0" t="s">
        <v>908</v>
      </c>
      <c r="K243" s="0" t="s">
        <v>63</v>
      </c>
      <c r="L243" s="57" t="n">
        <v>39756.4173611111</v>
      </c>
      <c r="M243" s="0" t="s">
        <v>54</v>
      </c>
      <c r="N243" s="0" t="s">
        <v>55</v>
      </c>
      <c r="O243" s="0" t="s">
        <v>12</v>
      </c>
      <c r="P243" s="0" t="s">
        <v>69</v>
      </c>
      <c r="T243" s="0" t="str">
        <f aca="false">X243&amp;"_"&amp;VLOOKUP(W243,Query_from_Production,13,FALSE())</f>
        <v>22_LT</v>
      </c>
      <c r="U243" s="0" t="n">
        <v>7470999</v>
      </c>
      <c r="V243" s="0" t="n">
        <v>2007</v>
      </c>
      <c r="W243" s="0" t="n">
        <v>2036</v>
      </c>
      <c r="X243" s="0" t="n">
        <v>22</v>
      </c>
      <c r="Y243" s="0" t="n">
        <v>21</v>
      </c>
      <c r="Z243" s="0" t="n">
        <v>50003</v>
      </c>
      <c r="AA243" s="0" t="n">
        <v>0</v>
      </c>
      <c r="AB243" s="0" t="s">
        <v>909</v>
      </c>
    </row>
    <row r="244" customFormat="false" ht="13.5" hidden="false" customHeight="false" outlineLevel="0" collapsed="false">
      <c r="C244" s="0" t="str">
        <f aca="false">M244&amp;"_"&amp;P244</f>
        <v>a_LT</v>
      </c>
      <c r="D244" s="0" t="n">
        <v>2048</v>
      </c>
      <c r="E244" s="0" t="n">
        <v>2007</v>
      </c>
      <c r="F244" s="0" t="s">
        <v>910</v>
      </c>
      <c r="G244" s="0" t="s">
        <v>911</v>
      </c>
      <c r="H244" s="0" t="s">
        <v>893</v>
      </c>
      <c r="I244" s="0" t="s">
        <v>88</v>
      </c>
      <c r="J244" s="0" t="s">
        <v>912</v>
      </c>
      <c r="K244" s="0" t="s">
        <v>63</v>
      </c>
      <c r="L244" s="57" t="n">
        <v>39756.4173611111</v>
      </c>
      <c r="M244" s="0" t="s">
        <v>54</v>
      </c>
      <c r="N244" s="0" t="s">
        <v>55</v>
      </c>
      <c r="O244" s="0" t="s">
        <v>12</v>
      </c>
      <c r="P244" s="0" t="s">
        <v>69</v>
      </c>
      <c r="T244" s="0" t="str">
        <f aca="false">X244&amp;"_"&amp;VLOOKUP(W244,Query_from_Production,13,FALSE())</f>
        <v>24_LT</v>
      </c>
      <c r="U244" s="0" t="n">
        <v>7471000</v>
      </c>
      <c r="V244" s="0" t="n">
        <v>2007</v>
      </c>
      <c r="W244" s="0" t="n">
        <v>2036</v>
      </c>
      <c r="X244" s="0" t="n">
        <v>24</v>
      </c>
      <c r="Y244" s="0" t="n">
        <v>22</v>
      </c>
      <c r="Z244" s="0" t="n">
        <v>50004</v>
      </c>
      <c r="AA244" s="0" t="n">
        <v>0</v>
      </c>
      <c r="AB244" s="0" t="s">
        <v>913</v>
      </c>
    </row>
    <row r="245" customFormat="false" ht="13.5" hidden="false" customHeight="false" outlineLevel="0" collapsed="false">
      <c r="C245" s="0" t="str">
        <f aca="false">M245&amp;"_"&amp;P245</f>
        <v>a_LT</v>
      </c>
      <c r="D245" s="0" t="n">
        <v>2030</v>
      </c>
      <c r="E245" s="0" t="n">
        <v>2007</v>
      </c>
      <c r="F245" s="0" t="s">
        <v>914</v>
      </c>
      <c r="G245" s="0" t="s">
        <v>915</v>
      </c>
      <c r="H245" s="0" t="s">
        <v>893</v>
      </c>
      <c r="I245" s="0" t="s">
        <v>88</v>
      </c>
      <c r="J245" s="0" t="s">
        <v>916</v>
      </c>
      <c r="K245" s="0" t="s">
        <v>63</v>
      </c>
      <c r="L245" s="57" t="n">
        <v>39759.5833333333</v>
      </c>
      <c r="M245" s="0" t="s">
        <v>54</v>
      </c>
      <c r="N245" s="0" t="s">
        <v>55</v>
      </c>
      <c r="O245" s="0" t="s">
        <v>12</v>
      </c>
      <c r="P245" s="0" t="s">
        <v>69</v>
      </c>
      <c r="T245" s="0" t="str">
        <f aca="false">X245&amp;"_"&amp;VLOOKUP(W245,Query_from_Production,13,FALSE())</f>
        <v>28_LT</v>
      </c>
      <c r="U245" s="0" t="n">
        <v>7471001</v>
      </c>
      <c r="V245" s="0" t="n">
        <v>2007</v>
      </c>
      <c r="W245" s="0" t="n">
        <v>2036</v>
      </c>
      <c r="X245" s="0" t="n">
        <v>28</v>
      </c>
      <c r="Y245" s="0" t="n">
        <v>28</v>
      </c>
      <c r="Z245" s="0" t="n">
        <v>50005</v>
      </c>
      <c r="AA245" s="0" t="n">
        <v>0</v>
      </c>
      <c r="AB245" s="0" t="s">
        <v>917</v>
      </c>
    </row>
    <row r="246" customFormat="false" ht="13.5" hidden="false" customHeight="false" outlineLevel="0" collapsed="false">
      <c r="C246" s="0" t="str">
        <f aca="false">M246&amp;"_"&amp;P246</f>
        <v>a_LT</v>
      </c>
      <c r="D246" s="0" t="n">
        <v>2005</v>
      </c>
      <c r="E246" s="0" t="n">
        <v>2007</v>
      </c>
      <c r="F246" s="0" t="s">
        <v>918</v>
      </c>
      <c r="G246" s="0" t="s">
        <v>919</v>
      </c>
      <c r="H246" s="0" t="s">
        <v>893</v>
      </c>
      <c r="I246" s="0" t="s">
        <v>88</v>
      </c>
      <c r="J246" s="0" t="s">
        <v>920</v>
      </c>
      <c r="K246" s="0" t="s">
        <v>63</v>
      </c>
      <c r="L246" s="57" t="n">
        <v>39776.5861111111</v>
      </c>
      <c r="M246" s="0" t="s">
        <v>54</v>
      </c>
      <c r="N246" s="0" t="s">
        <v>55</v>
      </c>
      <c r="O246" s="0" t="s">
        <v>12</v>
      </c>
      <c r="P246" s="0" t="s">
        <v>69</v>
      </c>
      <c r="T246" s="0" t="str">
        <f aca="false">X246&amp;"_"&amp;VLOOKUP(W246,Query_from_Production,13,FALSE())</f>
        <v>30_LT</v>
      </c>
      <c r="U246" s="0" t="n">
        <v>7471002</v>
      </c>
      <c r="V246" s="0" t="n">
        <v>2007</v>
      </c>
      <c r="W246" s="0" t="n">
        <v>2036</v>
      </c>
      <c r="X246" s="0" t="n">
        <v>30</v>
      </c>
      <c r="Y246" s="0" t="n">
        <v>30.1</v>
      </c>
      <c r="Z246" s="0" t="n">
        <v>56001</v>
      </c>
      <c r="AA246" s="0" t="n">
        <v>0</v>
      </c>
      <c r="AB246" s="0" t="s">
        <v>921</v>
      </c>
    </row>
    <row r="247" customFormat="false" ht="13.5" hidden="false" customHeight="false" outlineLevel="0" collapsed="false">
      <c r="C247" s="0" t="str">
        <f aca="false">M247&amp;"_"&amp;P247</f>
        <v>a_LT</v>
      </c>
      <c r="D247" s="0" t="n">
        <v>2011</v>
      </c>
      <c r="E247" s="0" t="n">
        <v>2007</v>
      </c>
      <c r="F247" s="0" t="s">
        <v>922</v>
      </c>
      <c r="G247" s="0" t="s">
        <v>923</v>
      </c>
      <c r="H247" s="0" t="s">
        <v>893</v>
      </c>
      <c r="I247" s="0" t="s">
        <v>88</v>
      </c>
      <c r="J247" s="0" t="s">
        <v>924</v>
      </c>
      <c r="K247" s="0" t="s">
        <v>63</v>
      </c>
      <c r="L247" s="57" t="n">
        <v>39755.7506944445</v>
      </c>
      <c r="M247" s="0" t="s">
        <v>54</v>
      </c>
      <c r="N247" s="0" t="s">
        <v>55</v>
      </c>
      <c r="O247" s="0" t="s">
        <v>12</v>
      </c>
      <c r="P247" s="0" t="s">
        <v>69</v>
      </c>
      <c r="T247" s="0" t="str">
        <f aca="false">X247&amp;"_"&amp;VLOOKUP(W247,Query_from_Production,13,FALSE())</f>
        <v>40_LT</v>
      </c>
      <c r="U247" s="0" t="n">
        <v>7471012</v>
      </c>
      <c r="V247" s="0" t="n">
        <v>2007</v>
      </c>
      <c r="W247" s="0" t="n">
        <v>2036</v>
      </c>
      <c r="X247" s="0" t="n">
        <v>40</v>
      </c>
      <c r="Y247" s="0" t="n">
        <v>100</v>
      </c>
      <c r="Z247" s="0" t="n">
        <v>58201</v>
      </c>
      <c r="AA247" s="0" t="n">
        <v>8092</v>
      </c>
      <c r="AB247" s="0" t="s">
        <v>61</v>
      </c>
    </row>
    <row r="248" customFormat="false" ht="13.5" hidden="false" customHeight="false" outlineLevel="0" collapsed="false">
      <c r="C248" s="0" t="str">
        <f aca="false">M248&amp;"_"&amp;P248</f>
        <v>a_ST</v>
      </c>
      <c r="D248" s="0" t="n">
        <v>13002</v>
      </c>
      <c r="E248" s="0" t="n">
        <v>2007</v>
      </c>
      <c r="F248" s="0" t="s">
        <v>925</v>
      </c>
      <c r="G248" s="0" t="s">
        <v>926</v>
      </c>
      <c r="H248" s="0" t="s">
        <v>927</v>
      </c>
      <c r="I248" s="0" t="s">
        <v>51</v>
      </c>
      <c r="J248" s="0" t="s">
        <v>928</v>
      </c>
      <c r="K248" s="0" t="s">
        <v>53</v>
      </c>
      <c r="L248" s="57" t="n">
        <v>39828.6282407407</v>
      </c>
      <c r="M248" s="0" t="s">
        <v>54</v>
      </c>
      <c r="N248" s="0" t="s">
        <v>55</v>
      </c>
      <c r="O248" s="0" t="s">
        <v>12</v>
      </c>
      <c r="P248" s="0" t="s">
        <v>56</v>
      </c>
      <c r="T248" s="0" t="str">
        <f aca="false">X248&amp;"_"&amp;VLOOKUP(W248,Query_from_Production,13,FALSE())</f>
        <v>41_LT</v>
      </c>
      <c r="U248" s="0" t="n">
        <v>7471013</v>
      </c>
      <c r="V248" s="0" t="n">
        <v>2007</v>
      </c>
      <c r="W248" s="0" t="n">
        <v>2036</v>
      </c>
      <c r="X248" s="0" t="n">
        <v>41</v>
      </c>
      <c r="Y248" s="0" t="n">
        <v>101</v>
      </c>
      <c r="Z248" s="0" t="n">
        <v>58202</v>
      </c>
      <c r="AA248" s="0" t="n">
        <v>22000</v>
      </c>
      <c r="AB248" s="0" t="s">
        <v>61</v>
      </c>
    </row>
    <row r="249" customFormat="false" ht="13.5" hidden="false" customHeight="false" outlineLevel="0" collapsed="false">
      <c r="C249" s="0" t="str">
        <f aca="false">M249&amp;"_"&amp;P249</f>
        <v>a_UT</v>
      </c>
      <c r="D249" s="0" t="n">
        <v>47000</v>
      </c>
      <c r="E249" s="0" t="n">
        <v>2007</v>
      </c>
      <c r="F249" s="0" t="s">
        <v>929</v>
      </c>
      <c r="G249" s="0" t="s">
        <v>930</v>
      </c>
      <c r="H249" s="0" t="s">
        <v>931</v>
      </c>
      <c r="I249" s="0" t="s">
        <v>61</v>
      </c>
      <c r="J249" s="0" t="s">
        <v>932</v>
      </c>
      <c r="K249" s="0" t="s">
        <v>63</v>
      </c>
      <c r="L249" s="57" t="n">
        <v>39755.7513888889</v>
      </c>
      <c r="M249" s="0" t="s">
        <v>54</v>
      </c>
      <c r="N249" s="0" t="s">
        <v>55</v>
      </c>
      <c r="O249" s="0" t="s">
        <v>12</v>
      </c>
      <c r="P249" s="0" t="s">
        <v>64</v>
      </c>
      <c r="T249" s="0" t="str">
        <f aca="false">X249&amp;"_"&amp;VLOOKUP(W249,Query_from_Production,13,FALSE())</f>
        <v>42_LT</v>
      </c>
      <c r="U249" s="0" t="n">
        <v>7471014</v>
      </c>
      <c r="V249" s="0" t="n">
        <v>2007</v>
      </c>
      <c r="W249" s="0" t="n">
        <v>2036</v>
      </c>
      <c r="X249" s="0" t="n">
        <v>42</v>
      </c>
      <c r="Y249" s="0" t="n">
        <v>102</v>
      </c>
      <c r="Z249" s="0" t="n">
        <v>58203</v>
      </c>
      <c r="AA249" s="0" t="n">
        <v>1526</v>
      </c>
      <c r="AB249" s="0" t="s">
        <v>61</v>
      </c>
    </row>
    <row r="250" customFormat="false" ht="13.5" hidden="false" customHeight="false" outlineLevel="0" collapsed="false">
      <c r="C250" s="0" t="str">
        <f aca="false">M250&amp;"_"&amp;P250</f>
        <v>a_ST</v>
      </c>
      <c r="D250" s="0" t="n">
        <v>47064</v>
      </c>
      <c r="E250" s="0" t="n">
        <v>2007</v>
      </c>
      <c r="F250" s="0" t="s">
        <v>933</v>
      </c>
      <c r="G250" s="0" t="s">
        <v>934</v>
      </c>
      <c r="H250" s="0" t="s">
        <v>931</v>
      </c>
      <c r="I250" s="0" t="s">
        <v>51</v>
      </c>
      <c r="J250" s="0" t="s">
        <v>935</v>
      </c>
      <c r="K250" s="0" t="s">
        <v>53</v>
      </c>
      <c r="L250" s="57" t="n">
        <v>39828.6326736111</v>
      </c>
      <c r="M250" s="0" t="s">
        <v>54</v>
      </c>
      <c r="N250" s="0" t="s">
        <v>55</v>
      </c>
      <c r="O250" s="0" t="s">
        <v>12</v>
      </c>
      <c r="P250" s="0" t="s">
        <v>56</v>
      </c>
      <c r="T250" s="0" t="str">
        <f aca="false">X250&amp;"_"&amp;VLOOKUP(W250,Query_from_Production,13,FALSE())</f>
        <v>50_LT</v>
      </c>
      <c r="U250" s="0" t="n">
        <v>7471008</v>
      </c>
      <c r="V250" s="0" t="n">
        <v>2007</v>
      </c>
      <c r="W250" s="0" t="n">
        <v>2036</v>
      </c>
      <c r="X250" s="0" t="n">
        <v>50</v>
      </c>
      <c r="Y250" s="0" t="n">
        <v>95</v>
      </c>
      <c r="Z250" s="0" t="n">
        <v>50007</v>
      </c>
      <c r="AA250" s="0" t="n">
        <v>21514011</v>
      </c>
      <c r="AB250" s="0" t="s">
        <v>61</v>
      </c>
    </row>
    <row r="251" customFormat="false" ht="13.5" hidden="false" customHeight="false" outlineLevel="0" collapsed="false">
      <c r="C251" s="0" t="str">
        <f aca="false">M251&amp;"_"&amp;P251</f>
        <v>a_LT</v>
      </c>
      <c r="D251" s="0" t="n">
        <v>47002</v>
      </c>
      <c r="E251" s="0" t="n">
        <v>2007</v>
      </c>
      <c r="F251" s="0" t="s">
        <v>936</v>
      </c>
      <c r="G251" s="0" t="s">
        <v>937</v>
      </c>
      <c r="H251" s="0" t="s">
        <v>931</v>
      </c>
      <c r="I251" s="0" t="s">
        <v>77</v>
      </c>
      <c r="J251" s="0" t="s">
        <v>938</v>
      </c>
      <c r="K251" s="0" t="s">
        <v>63</v>
      </c>
      <c r="L251" s="57" t="n">
        <v>39853.5848842593</v>
      </c>
      <c r="M251" s="0" t="s">
        <v>54</v>
      </c>
      <c r="N251" s="0" t="s">
        <v>55</v>
      </c>
      <c r="O251" s="0" t="s">
        <v>12</v>
      </c>
      <c r="P251" s="0" t="s">
        <v>69</v>
      </c>
      <c r="T251" s="0" t="str">
        <f aca="false">X251&amp;"_"&amp;VLOOKUP(W251,Query_from_Production,13,FALSE())</f>
        <v>53_LT</v>
      </c>
      <c r="U251" s="0" t="n">
        <v>7471009</v>
      </c>
      <c r="V251" s="0" t="n">
        <v>2007</v>
      </c>
      <c r="W251" s="0" t="n">
        <v>2036</v>
      </c>
      <c r="X251" s="0" t="n">
        <v>53</v>
      </c>
      <c r="Y251" s="0" t="n">
        <v>96</v>
      </c>
      <c r="Z251" s="0" t="n">
        <v>56002</v>
      </c>
      <c r="AA251" s="0" t="n">
        <v>21352123</v>
      </c>
      <c r="AB251" s="0" t="s">
        <v>61</v>
      </c>
    </row>
    <row r="252" customFormat="false" ht="13.5" hidden="false" customHeight="false" outlineLevel="0" collapsed="false">
      <c r="C252" s="0" t="str">
        <f aca="false">M252&amp;"_"&amp;P252</f>
        <v>a_LT</v>
      </c>
      <c r="D252" s="0" t="n">
        <v>47096</v>
      </c>
      <c r="E252" s="0" t="n">
        <v>2007</v>
      </c>
      <c r="F252" s="0" t="s">
        <v>939</v>
      </c>
      <c r="G252" s="0" t="s">
        <v>940</v>
      </c>
      <c r="H252" s="0" t="s">
        <v>931</v>
      </c>
      <c r="I252" s="0" t="s">
        <v>77</v>
      </c>
      <c r="J252" s="0" t="s">
        <v>941</v>
      </c>
      <c r="K252" s="0" t="s">
        <v>63</v>
      </c>
      <c r="L252" s="57" t="n">
        <v>39755.7513888889</v>
      </c>
      <c r="M252" s="0" t="s">
        <v>54</v>
      </c>
      <c r="N252" s="0" t="s">
        <v>55</v>
      </c>
      <c r="O252" s="0" t="s">
        <v>12</v>
      </c>
      <c r="P252" s="0" t="s">
        <v>69</v>
      </c>
      <c r="T252" s="0" t="str">
        <f aca="false">X252&amp;"_"&amp;VLOOKUP(W252,Query_from_Production,13,FALSE())</f>
        <v>54_LT</v>
      </c>
      <c r="U252" s="0" t="n">
        <v>7471010</v>
      </c>
      <c r="V252" s="0" t="n">
        <v>2007</v>
      </c>
      <c r="W252" s="0" t="n">
        <v>2036</v>
      </c>
      <c r="X252" s="0" t="n">
        <v>54</v>
      </c>
      <c r="Y252" s="0" t="n">
        <v>97</v>
      </c>
      <c r="Z252" s="0" t="n">
        <v>50009</v>
      </c>
      <c r="AA252" s="0" t="n">
        <v>9943972</v>
      </c>
      <c r="AB252" s="0" t="s">
        <v>61</v>
      </c>
    </row>
    <row r="253" customFormat="false" ht="13.5" hidden="false" customHeight="false" outlineLevel="0" collapsed="false">
      <c r="C253" s="0" t="str">
        <f aca="false">M253&amp;"_"&amp;P253</f>
        <v>a_LT</v>
      </c>
      <c r="D253" s="0" t="n">
        <v>47048</v>
      </c>
      <c r="E253" s="0" t="n">
        <v>2007</v>
      </c>
      <c r="F253" s="0" t="s">
        <v>942</v>
      </c>
      <c r="G253" s="0" t="s">
        <v>943</v>
      </c>
      <c r="H253" s="0" t="s">
        <v>931</v>
      </c>
      <c r="I253" s="0" t="s">
        <v>77</v>
      </c>
      <c r="J253" s="0" t="s">
        <v>944</v>
      </c>
      <c r="K253" s="0" t="s">
        <v>63</v>
      </c>
      <c r="L253" s="57" t="n">
        <v>39756.4180555556</v>
      </c>
      <c r="M253" s="0" t="s">
        <v>54</v>
      </c>
      <c r="N253" s="0" t="s">
        <v>55</v>
      </c>
      <c r="O253" s="0" t="s">
        <v>12</v>
      </c>
      <c r="P253" s="0" t="s">
        <v>69</v>
      </c>
      <c r="T253" s="0" t="str">
        <f aca="false">X253&amp;"_"&amp;VLOOKUP(W253,Query_from_Production,13,FALSE())</f>
        <v>70_LT</v>
      </c>
      <c r="U253" s="0" t="n">
        <v>7471011</v>
      </c>
      <c r="V253" s="0" t="n">
        <v>2007</v>
      </c>
      <c r="W253" s="0" t="n">
        <v>2036</v>
      </c>
      <c r="X253" s="0" t="n">
        <v>70</v>
      </c>
      <c r="Y253" s="0" t="n">
        <v>98</v>
      </c>
      <c r="Z253" s="0" t="n">
        <v>50010</v>
      </c>
      <c r="AA253" s="0" t="n">
        <v>0</v>
      </c>
    </row>
    <row r="254" customFormat="false" ht="13.5" hidden="false" customHeight="false" outlineLevel="0" collapsed="false">
      <c r="C254" s="0" t="str">
        <f aca="false">M254&amp;"_"&amp;P254</f>
        <v>a_LT</v>
      </c>
      <c r="D254" s="0" t="n">
        <v>47077</v>
      </c>
      <c r="E254" s="0" t="n">
        <v>2007</v>
      </c>
      <c r="F254" s="0" t="s">
        <v>945</v>
      </c>
      <c r="G254" s="0" t="s">
        <v>946</v>
      </c>
      <c r="H254" s="0" t="s">
        <v>931</v>
      </c>
      <c r="I254" s="0" t="s">
        <v>77</v>
      </c>
      <c r="J254" s="0" t="s">
        <v>947</v>
      </c>
      <c r="K254" s="0" t="s">
        <v>63</v>
      </c>
      <c r="L254" s="57" t="n">
        <v>39755.7513888889</v>
      </c>
      <c r="M254" s="0" t="s">
        <v>54</v>
      </c>
      <c r="N254" s="0" t="s">
        <v>55</v>
      </c>
      <c r="O254" s="0" t="s">
        <v>12</v>
      </c>
      <c r="P254" s="0" t="s">
        <v>69</v>
      </c>
      <c r="T254" s="0" t="str">
        <f aca="false">X254&amp;"_"&amp;VLOOKUP(W254,Query_from_Production,13,FALSE())</f>
        <v>90_LT</v>
      </c>
      <c r="U254" s="0" t="n">
        <v>7471005</v>
      </c>
      <c r="V254" s="0" t="n">
        <v>2007</v>
      </c>
      <c r="W254" s="0" t="n">
        <v>2036</v>
      </c>
      <c r="X254" s="0" t="n">
        <v>90</v>
      </c>
      <c r="Y254" s="0" t="n">
        <v>93</v>
      </c>
      <c r="Z254" s="0" t="n">
        <v>50015</v>
      </c>
      <c r="AA254" s="0" t="n">
        <v>0</v>
      </c>
      <c r="AB254" s="0" t="s">
        <v>948</v>
      </c>
    </row>
    <row r="255" customFormat="false" ht="13.5" hidden="false" customHeight="false" outlineLevel="0" collapsed="false">
      <c r="C255" s="0" t="str">
        <f aca="false">M255&amp;"_"&amp;P255</f>
        <v>a_LT</v>
      </c>
      <c r="D255" s="0" t="n">
        <v>47091</v>
      </c>
      <c r="E255" s="0" t="n">
        <v>2007</v>
      </c>
      <c r="F255" s="0" t="s">
        <v>949</v>
      </c>
      <c r="G255" s="0" t="s">
        <v>950</v>
      </c>
      <c r="H255" s="0" t="s">
        <v>931</v>
      </c>
      <c r="I255" s="0" t="s">
        <v>77</v>
      </c>
      <c r="J255" s="0" t="s">
        <v>951</v>
      </c>
      <c r="K255" s="0" t="s">
        <v>63</v>
      </c>
      <c r="L255" s="57" t="n">
        <v>39659.5888425926</v>
      </c>
      <c r="M255" s="0" t="s">
        <v>54</v>
      </c>
      <c r="N255" s="0" t="s">
        <v>55</v>
      </c>
      <c r="O255" s="0" t="s">
        <v>12</v>
      </c>
      <c r="P255" s="0" t="s">
        <v>69</v>
      </c>
      <c r="T255" s="0" t="str">
        <f aca="false">X255&amp;"_"&amp;VLOOKUP(W255,Query_from_Production,13,FALSE())</f>
        <v>91_LT</v>
      </c>
      <c r="U255" s="0" t="n">
        <v>7471003</v>
      </c>
      <c r="V255" s="0" t="n">
        <v>2007</v>
      </c>
      <c r="W255" s="0" t="n">
        <v>2036</v>
      </c>
      <c r="X255" s="0" t="n">
        <v>91</v>
      </c>
      <c r="Y255" s="0" t="n">
        <v>91</v>
      </c>
      <c r="Z255" s="0" t="n">
        <v>56003</v>
      </c>
      <c r="AA255" s="0" t="n">
        <v>0</v>
      </c>
      <c r="AB255" s="0" t="s">
        <v>952</v>
      </c>
    </row>
    <row r="256" customFormat="false" ht="13.5" hidden="false" customHeight="false" outlineLevel="0" collapsed="false">
      <c r="C256" s="0" t="str">
        <f aca="false">M256&amp;"_"&amp;P256</f>
        <v>a_LT</v>
      </c>
      <c r="D256" s="0" t="n">
        <v>47098</v>
      </c>
      <c r="E256" s="0" t="n">
        <v>2007</v>
      </c>
      <c r="F256" s="0" t="s">
        <v>953</v>
      </c>
      <c r="G256" s="0" t="s">
        <v>954</v>
      </c>
      <c r="H256" s="0" t="s">
        <v>931</v>
      </c>
      <c r="I256" s="0" t="s">
        <v>88</v>
      </c>
      <c r="J256" s="0" t="s">
        <v>955</v>
      </c>
      <c r="K256" s="0" t="s">
        <v>63</v>
      </c>
      <c r="L256" s="57" t="n">
        <v>39755.7513888889</v>
      </c>
      <c r="M256" s="0" t="s">
        <v>54</v>
      </c>
      <c r="N256" s="0" t="s">
        <v>55</v>
      </c>
      <c r="O256" s="0" t="s">
        <v>12</v>
      </c>
      <c r="P256" s="0" t="s">
        <v>69</v>
      </c>
      <c r="T256" s="0" t="str">
        <f aca="false">X256&amp;"_"&amp;VLOOKUP(W256,Query_from_Production,13,FALSE())</f>
        <v>92_LT</v>
      </c>
      <c r="U256" s="0" t="n">
        <v>7471004</v>
      </c>
      <c r="V256" s="0" t="n">
        <v>2007</v>
      </c>
      <c r="W256" s="0" t="n">
        <v>2036</v>
      </c>
      <c r="X256" s="0" t="n">
        <v>92</v>
      </c>
      <c r="Y256" s="0" t="n">
        <v>92</v>
      </c>
      <c r="Z256" s="0" t="n">
        <v>50016</v>
      </c>
      <c r="AA256" s="0" t="n">
        <v>0</v>
      </c>
      <c r="AB256" s="0" t="s">
        <v>835</v>
      </c>
    </row>
    <row r="257" customFormat="false" ht="13.5" hidden="false" customHeight="false" outlineLevel="0" collapsed="false">
      <c r="C257" s="0" t="str">
        <f aca="false">M257&amp;"_"&amp;P257</f>
        <v>a_LT</v>
      </c>
      <c r="D257" s="0" t="n">
        <v>47046</v>
      </c>
      <c r="E257" s="0" t="n">
        <v>2007</v>
      </c>
      <c r="F257" s="0" t="s">
        <v>956</v>
      </c>
      <c r="G257" s="0" t="s">
        <v>957</v>
      </c>
      <c r="H257" s="0" t="s">
        <v>931</v>
      </c>
      <c r="I257" s="0" t="s">
        <v>88</v>
      </c>
      <c r="J257" s="0" t="s">
        <v>958</v>
      </c>
      <c r="K257" s="0" t="s">
        <v>63</v>
      </c>
      <c r="L257" s="57" t="n">
        <v>39755.7513888889</v>
      </c>
      <c r="M257" s="0" t="s">
        <v>54</v>
      </c>
      <c r="N257" s="0" t="s">
        <v>55</v>
      </c>
      <c r="O257" s="0" t="s">
        <v>12</v>
      </c>
      <c r="P257" s="0" t="s">
        <v>69</v>
      </c>
      <c r="T257" s="0" t="str">
        <f aca="false">X257&amp;"_"&amp;VLOOKUP(W257,Query_from_Production,13,FALSE())</f>
        <v>93_LT</v>
      </c>
      <c r="U257" s="0" t="n">
        <v>7471006</v>
      </c>
      <c r="V257" s="0" t="n">
        <v>2007</v>
      </c>
      <c r="W257" s="0" t="n">
        <v>2036</v>
      </c>
      <c r="X257" s="0" t="n">
        <v>93</v>
      </c>
      <c r="Y257" s="0" t="n">
        <v>93.1</v>
      </c>
      <c r="Z257" s="0" t="n">
        <v>58301</v>
      </c>
      <c r="AA257" s="0" t="n">
        <v>0</v>
      </c>
      <c r="AB257" s="0" t="s">
        <v>959</v>
      </c>
    </row>
    <row r="258" customFormat="false" ht="13.5" hidden="false" customHeight="false" outlineLevel="0" collapsed="false">
      <c r="C258" s="0" t="str">
        <f aca="false">M258&amp;"_"&amp;P258</f>
        <v>a_LT</v>
      </c>
      <c r="D258" s="0" t="n">
        <v>47003</v>
      </c>
      <c r="E258" s="0" t="n">
        <v>2007</v>
      </c>
      <c r="F258" s="0" t="s">
        <v>960</v>
      </c>
      <c r="G258" s="0" t="s">
        <v>961</v>
      </c>
      <c r="H258" s="0" t="s">
        <v>931</v>
      </c>
      <c r="I258" s="0" t="s">
        <v>88</v>
      </c>
      <c r="J258" s="0" t="s">
        <v>962</v>
      </c>
      <c r="K258" s="0" t="s">
        <v>63</v>
      </c>
      <c r="L258" s="57" t="n">
        <v>39755.7513888889</v>
      </c>
      <c r="M258" s="0" t="s">
        <v>54</v>
      </c>
      <c r="N258" s="0" t="s">
        <v>55</v>
      </c>
      <c r="O258" s="0" t="s">
        <v>12</v>
      </c>
      <c r="P258" s="0" t="s">
        <v>69</v>
      </c>
      <c r="T258" s="0" t="str">
        <f aca="false">X258&amp;"_"&amp;VLOOKUP(W258,Query_from_Production,13,FALSE())</f>
        <v>94_LT</v>
      </c>
      <c r="U258" s="0" t="n">
        <v>7471007</v>
      </c>
      <c r="V258" s="0" t="n">
        <v>2007</v>
      </c>
      <c r="W258" s="0" t="n">
        <v>2036</v>
      </c>
      <c r="X258" s="0" t="n">
        <v>94</v>
      </c>
      <c r="Y258" s="0" t="n">
        <v>94</v>
      </c>
      <c r="Z258" s="0" t="n">
        <v>50017</v>
      </c>
      <c r="AA258" s="0" t="n">
        <v>0</v>
      </c>
      <c r="AB258" s="0" t="s">
        <v>367</v>
      </c>
    </row>
    <row r="259" customFormat="false" ht="13.5" hidden="false" customHeight="false" outlineLevel="0" collapsed="false">
      <c r="C259" s="0" t="str">
        <f aca="false">M259&amp;"_"&amp;P259</f>
        <v>a_LT</v>
      </c>
      <c r="D259" s="0" t="n">
        <v>47018</v>
      </c>
      <c r="E259" s="0" t="n">
        <v>2007</v>
      </c>
      <c r="F259" s="0" t="s">
        <v>963</v>
      </c>
      <c r="G259" s="0" t="s">
        <v>964</v>
      </c>
      <c r="H259" s="0" t="s">
        <v>931</v>
      </c>
      <c r="I259" s="0" t="s">
        <v>88</v>
      </c>
      <c r="J259" s="0" t="s">
        <v>965</v>
      </c>
      <c r="K259" s="0" t="s">
        <v>63</v>
      </c>
      <c r="L259" s="57" t="n">
        <v>39755.7513888889</v>
      </c>
      <c r="M259" s="0" t="s">
        <v>54</v>
      </c>
      <c r="N259" s="0" t="s">
        <v>55</v>
      </c>
      <c r="O259" s="0" t="s">
        <v>12</v>
      </c>
      <c r="P259" s="0" t="s">
        <v>69</v>
      </c>
      <c r="T259" s="0" t="str">
        <f aca="false">X259&amp;"_"&amp;VLOOKUP(W259,Query_from_Production,13,FALSE())</f>
        <v>20_LT</v>
      </c>
      <c r="U259" s="0" t="n">
        <v>7471015</v>
      </c>
      <c r="V259" s="0" t="n">
        <v>2007</v>
      </c>
      <c r="W259" s="0" t="n">
        <v>2044</v>
      </c>
      <c r="X259" s="0" t="n">
        <v>20</v>
      </c>
      <c r="Y259" s="0" t="n">
        <v>20</v>
      </c>
      <c r="Z259" s="0" t="n">
        <v>50002</v>
      </c>
      <c r="AA259" s="0" t="n">
        <v>0</v>
      </c>
      <c r="AB259" s="0" t="s">
        <v>966</v>
      </c>
    </row>
    <row r="260" customFormat="false" ht="13.5" hidden="false" customHeight="false" outlineLevel="0" collapsed="false">
      <c r="C260" s="0" t="str">
        <f aca="false">M260&amp;"_"&amp;P260</f>
        <v>a_LT</v>
      </c>
      <c r="D260" s="0" t="n">
        <v>47068</v>
      </c>
      <c r="E260" s="0" t="n">
        <v>2007</v>
      </c>
      <c r="F260" s="0" t="s">
        <v>967</v>
      </c>
      <c r="G260" s="0" t="s">
        <v>968</v>
      </c>
      <c r="H260" s="0" t="s">
        <v>931</v>
      </c>
      <c r="I260" s="0" t="s">
        <v>88</v>
      </c>
      <c r="J260" s="0" t="s">
        <v>969</v>
      </c>
      <c r="K260" s="0" t="s">
        <v>63</v>
      </c>
      <c r="L260" s="57" t="n">
        <v>39755.7513888889</v>
      </c>
      <c r="M260" s="0" t="s">
        <v>54</v>
      </c>
      <c r="N260" s="0" t="s">
        <v>55</v>
      </c>
      <c r="O260" s="0" t="s">
        <v>12</v>
      </c>
      <c r="P260" s="0" t="s">
        <v>69</v>
      </c>
      <c r="T260" s="0" t="str">
        <f aca="false">X260&amp;"_"&amp;VLOOKUP(W260,Query_from_Production,13,FALSE())</f>
        <v>22_LT</v>
      </c>
      <c r="U260" s="0" t="n">
        <v>7471016</v>
      </c>
      <c r="V260" s="0" t="n">
        <v>2007</v>
      </c>
      <c r="W260" s="0" t="n">
        <v>2044</v>
      </c>
      <c r="X260" s="0" t="n">
        <v>22</v>
      </c>
      <c r="Y260" s="0" t="n">
        <v>21</v>
      </c>
      <c r="Z260" s="0" t="n">
        <v>50003</v>
      </c>
      <c r="AA260" s="0" t="n">
        <v>0</v>
      </c>
      <c r="AB260" s="0" t="s">
        <v>970</v>
      </c>
    </row>
    <row r="261" customFormat="false" ht="13.5" hidden="false" customHeight="false" outlineLevel="0" collapsed="false">
      <c r="C261" s="0" t="str">
        <f aca="false">M261&amp;"_"&amp;P261</f>
        <v>a_LT</v>
      </c>
      <c r="D261" s="0" t="n">
        <v>47041</v>
      </c>
      <c r="E261" s="0" t="n">
        <v>2007</v>
      </c>
      <c r="F261" s="0" t="s">
        <v>971</v>
      </c>
      <c r="G261" s="0" t="s">
        <v>972</v>
      </c>
      <c r="H261" s="0" t="s">
        <v>931</v>
      </c>
      <c r="I261" s="0" t="s">
        <v>88</v>
      </c>
      <c r="J261" s="0" t="s">
        <v>973</v>
      </c>
      <c r="K261" s="0" t="s">
        <v>63</v>
      </c>
      <c r="L261" s="57" t="n">
        <v>39755.7513888889</v>
      </c>
      <c r="M261" s="0" t="s">
        <v>54</v>
      </c>
      <c r="N261" s="0" t="s">
        <v>55</v>
      </c>
      <c r="O261" s="0" t="s">
        <v>12</v>
      </c>
      <c r="P261" s="0" t="s">
        <v>69</v>
      </c>
      <c r="T261" s="0" t="str">
        <f aca="false">X261&amp;"_"&amp;VLOOKUP(W261,Query_from_Production,13,FALSE())</f>
        <v>24_LT</v>
      </c>
      <c r="U261" s="0" t="n">
        <v>7471017</v>
      </c>
      <c r="V261" s="0" t="n">
        <v>2007</v>
      </c>
      <c r="W261" s="0" t="n">
        <v>2044</v>
      </c>
      <c r="X261" s="0" t="n">
        <v>24</v>
      </c>
      <c r="Y261" s="0" t="n">
        <v>22</v>
      </c>
      <c r="Z261" s="0" t="n">
        <v>50004</v>
      </c>
      <c r="AA261" s="0" t="n">
        <v>0</v>
      </c>
      <c r="AB261" s="0" t="s">
        <v>974</v>
      </c>
    </row>
    <row r="262" customFormat="false" ht="13.5" hidden="false" customHeight="false" outlineLevel="0" collapsed="false">
      <c r="C262" s="0" t="str">
        <f aca="false">M262&amp;"_"&amp;P262</f>
        <v>a_LT</v>
      </c>
      <c r="D262" s="0" t="n">
        <v>47063</v>
      </c>
      <c r="E262" s="0" t="n">
        <v>2007</v>
      </c>
      <c r="F262" s="0" t="s">
        <v>975</v>
      </c>
      <c r="G262" s="0" t="s">
        <v>976</v>
      </c>
      <c r="H262" s="0" t="s">
        <v>931</v>
      </c>
      <c r="I262" s="0" t="s">
        <v>88</v>
      </c>
      <c r="J262" s="0" t="s">
        <v>977</v>
      </c>
      <c r="K262" s="0" t="s">
        <v>63</v>
      </c>
      <c r="L262" s="57" t="n">
        <v>39755.7513888889</v>
      </c>
      <c r="M262" s="0" t="s">
        <v>54</v>
      </c>
      <c r="N262" s="0" t="s">
        <v>55</v>
      </c>
      <c r="O262" s="0" t="s">
        <v>12</v>
      </c>
      <c r="P262" s="0" t="s">
        <v>69</v>
      </c>
      <c r="T262" s="0" t="str">
        <f aca="false">X262&amp;"_"&amp;VLOOKUP(W262,Query_from_Production,13,FALSE())</f>
        <v>28_LT</v>
      </c>
      <c r="U262" s="0" t="n">
        <v>7471018</v>
      </c>
      <c r="V262" s="0" t="n">
        <v>2007</v>
      </c>
      <c r="W262" s="0" t="n">
        <v>2044</v>
      </c>
      <c r="X262" s="0" t="n">
        <v>28</v>
      </c>
      <c r="Y262" s="0" t="n">
        <v>28</v>
      </c>
      <c r="Z262" s="0" t="n">
        <v>50005</v>
      </c>
      <c r="AA262" s="0" t="n">
        <v>0</v>
      </c>
      <c r="AB262" s="0" t="s">
        <v>978</v>
      </c>
    </row>
    <row r="263" customFormat="false" ht="13.5" hidden="false" customHeight="false" outlineLevel="0" collapsed="false">
      <c r="C263" s="0" t="str">
        <f aca="false">M263&amp;"_"&amp;P263</f>
        <v>a_LT</v>
      </c>
      <c r="D263" s="0" t="n">
        <v>47030</v>
      </c>
      <c r="E263" s="0" t="n">
        <v>2007</v>
      </c>
      <c r="F263" s="0" t="s">
        <v>979</v>
      </c>
      <c r="G263" s="0" t="s">
        <v>980</v>
      </c>
      <c r="H263" s="0" t="s">
        <v>931</v>
      </c>
      <c r="I263" s="0" t="s">
        <v>88</v>
      </c>
      <c r="J263" s="0" t="s">
        <v>981</v>
      </c>
      <c r="K263" s="0" t="s">
        <v>63</v>
      </c>
      <c r="L263" s="57" t="n">
        <v>39755.7513888889</v>
      </c>
      <c r="M263" s="0" t="s">
        <v>54</v>
      </c>
      <c r="N263" s="0" t="s">
        <v>55</v>
      </c>
      <c r="O263" s="0" t="s">
        <v>12</v>
      </c>
      <c r="P263" s="0" t="s">
        <v>69</v>
      </c>
      <c r="T263" s="0" t="str">
        <f aca="false">X263&amp;"_"&amp;VLOOKUP(W263,Query_from_Production,13,FALSE())</f>
        <v>30_LT</v>
      </c>
      <c r="U263" s="0" t="n">
        <v>7471019</v>
      </c>
      <c r="V263" s="0" t="n">
        <v>2007</v>
      </c>
      <c r="W263" s="0" t="n">
        <v>2044</v>
      </c>
      <c r="X263" s="0" t="n">
        <v>30</v>
      </c>
      <c r="Y263" s="0" t="n">
        <v>30.1</v>
      </c>
      <c r="Z263" s="0" t="n">
        <v>56001</v>
      </c>
      <c r="AA263" s="0" t="n">
        <v>0</v>
      </c>
      <c r="AB263" s="0" t="s">
        <v>982</v>
      </c>
    </row>
    <row r="264" customFormat="false" ht="13.5" hidden="false" customHeight="false" outlineLevel="0" collapsed="false">
      <c r="C264" s="0" t="str">
        <f aca="false">M264&amp;"_"&amp;P264</f>
        <v>a_LT</v>
      </c>
      <c r="D264" s="0" t="n">
        <v>47023</v>
      </c>
      <c r="E264" s="0" t="n">
        <v>2007</v>
      </c>
      <c r="F264" s="0" t="s">
        <v>983</v>
      </c>
      <c r="G264" s="0" t="s">
        <v>984</v>
      </c>
      <c r="H264" s="0" t="s">
        <v>931</v>
      </c>
      <c r="I264" s="0" t="s">
        <v>88</v>
      </c>
      <c r="J264" s="0" t="s">
        <v>985</v>
      </c>
      <c r="K264" s="0" t="s">
        <v>63</v>
      </c>
      <c r="L264" s="57" t="n">
        <v>39755.7513888889</v>
      </c>
      <c r="M264" s="0" t="s">
        <v>54</v>
      </c>
      <c r="N264" s="0" t="s">
        <v>55</v>
      </c>
      <c r="O264" s="0" t="s">
        <v>12</v>
      </c>
      <c r="P264" s="0" t="s">
        <v>69</v>
      </c>
      <c r="T264" s="0" t="str">
        <f aca="false">X264&amp;"_"&amp;VLOOKUP(W264,Query_from_Production,13,FALSE())</f>
        <v>40_LT</v>
      </c>
      <c r="U264" s="0" t="n">
        <v>7471029</v>
      </c>
      <c r="V264" s="0" t="n">
        <v>2007</v>
      </c>
      <c r="W264" s="0" t="n">
        <v>2044</v>
      </c>
      <c r="X264" s="0" t="n">
        <v>40</v>
      </c>
      <c r="Y264" s="0" t="n">
        <v>100</v>
      </c>
      <c r="Z264" s="0" t="n">
        <v>58201</v>
      </c>
      <c r="AA264" s="0" t="n">
        <v>1293</v>
      </c>
      <c r="AB264" s="0" t="s">
        <v>61</v>
      </c>
    </row>
    <row r="265" customFormat="false" ht="13.5" hidden="false" customHeight="false" outlineLevel="0" collapsed="false">
      <c r="C265" s="0" t="str">
        <f aca="false">M265&amp;"_"&amp;P265</f>
        <v>a_LT</v>
      </c>
      <c r="D265" s="0" t="n">
        <v>47015</v>
      </c>
      <c r="E265" s="0" t="n">
        <v>2007</v>
      </c>
      <c r="F265" s="0" t="s">
        <v>986</v>
      </c>
      <c r="G265" s="0" t="s">
        <v>987</v>
      </c>
      <c r="H265" s="0" t="s">
        <v>931</v>
      </c>
      <c r="I265" s="0" t="s">
        <v>88</v>
      </c>
      <c r="J265" s="0" t="s">
        <v>988</v>
      </c>
      <c r="K265" s="0" t="s">
        <v>63</v>
      </c>
      <c r="L265" s="57" t="n">
        <v>39610.8628587963</v>
      </c>
      <c r="M265" s="0" t="s">
        <v>54</v>
      </c>
      <c r="N265" s="0" t="s">
        <v>55</v>
      </c>
      <c r="O265" s="0" t="s">
        <v>12</v>
      </c>
      <c r="P265" s="0" t="s">
        <v>69</v>
      </c>
      <c r="T265" s="0" t="str">
        <f aca="false">X265&amp;"_"&amp;VLOOKUP(W265,Query_from_Production,13,FALSE())</f>
        <v>41_LT</v>
      </c>
      <c r="U265" s="0" t="n">
        <v>7471030</v>
      </c>
      <c r="V265" s="0" t="n">
        <v>2007</v>
      </c>
      <c r="W265" s="0" t="n">
        <v>2044</v>
      </c>
      <c r="X265" s="0" t="n">
        <v>41</v>
      </c>
      <c r="Y265" s="0" t="n">
        <v>101</v>
      </c>
      <c r="Z265" s="0" t="n">
        <v>58202</v>
      </c>
      <c r="AA265" s="0" t="n">
        <v>3229</v>
      </c>
      <c r="AB265" s="0" t="s">
        <v>61</v>
      </c>
    </row>
    <row r="266" customFormat="false" ht="13.5" hidden="false" customHeight="false" outlineLevel="0" collapsed="false">
      <c r="C266" s="0" t="str">
        <f aca="false">M266&amp;"_"&amp;P266</f>
        <v>a_LT</v>
      </c>
      <c r="D266" s="0" t="n">
        <v>47050</v>
      </c>
      <c r="E266" s="0" t="n">
        <v>2007</v>
      </c>
      <c r="F266" s="0" t="s">
        <v>989</v>
      </c>
      <c r="G266" s="0" t="s">
        <v>990</v>
      </c>
      <c r="H266" s="0" t="s">
        <v>931</v>
      </c>
      <c r="I266" s="0" t="s">
        <v>88</v>
      </c>
      <c r="J266" s="0" t="s">
        <v>991</v>
      </c>
      <c r="K266" s="0" t="s">
        <v>63</v>
      </c>
      <c r="L266" s="57" t="n">
        <v>39755.7513888889</v>
      </c>
      <c r="M266" s="0" t="s">
        <v>54</v>
      </c>
      <c r="N266" s="0" t="s">
        <v>55</v>
      </c>
      <c r="O266" s="0" t="s">
        <v>12</v>
      </c>
      <c r="P266" s="0" t="s">
        <v>69</v>
      </c>
      <c r="T266" s="0" t="str">
        <f aca="false">X266&amp;"_"&amp;VLOOKUP(W266,Query_from_Production,13,FALSE())</f>
        <v>42_LT</v>
      </c>
      <c r="U266" s="0" t="n">
        <v>7471031</v>
      </c>
      <c r="V266" s="0" t="n">
        <v>2007</v>
      </c>
      <c r="W266" s="0" t="n">
        <v>2044</v>
      </c>
      <c r="X266" s="0" t="n">
        <v>42</v>
      </c>
      <c r="Y266" s="0" t="n">
        <v>102</v>
      </c>
      <c r="Z266" s="0" t="n">
        <v>58203</v>
      </c>
      <c r="AA266" s="0" t="n">
        <v>533</v>
      </c>
      <c r="AB266" s="0" t="s">
        <v>61</v>
      </c>
    </row>
    <row r="267" customFormat="false" ht="13.5" hidden="false" customHeight="false" outlineLevel="0" collapsed="false">
      <c r="C267" s="0" t="str">
        <f aca="false">M267&amp;"_"&amp;P267</f>
        <v>a_LT</v>
      </c>
      <c r="D267" s="0" t="n">
        <v>47007</v>
      </c>
      <c r="E267" s="0" t="n">
        <v>2007</v>
      </c>
      <c r="F267" s="0" t="s">
        <v>992</v>
      </c>
      <c r="G267" s="0" t="s">
        <v>993</v>
      </c>
      <c r="H267" s="0" t="s">
        <v>931</v>
      </c>
      <c r="I267" s="0" t="s">
        <v>88</v>
      </c>
      <c r="J267" s="0" t="s">
        <v>994</v>
      </c>
      <c r="K267" s="0" t="s">
        <v>63</v>
      </c>
      <c r="L267" s="57" t="n">
        <v>39755.7513888889</v>
      </c>
      <c r="M267" s="0" t="s">
        <v>54</v>
      </c>
      <c r="N267" s="0" t="s">
        <v>55</v>
      </c>
      <c r="O267" s="0" t="s">
        <v>12</v>
      </c>
      <c r="P267" s="0" t="s">
        <v>69</v>
      </c>
      <c r="T267" s="0" t="str">
        <f aca="false">X267&amp;"_"&amp;VLOOKUP(W267,Query_from_Production,13,FALSE())</f>
        <v>50_LT</v>
      </c>
      <c r="U267" s="0" t="n">
        <v>7471025</v>
      </c>
      <c r="V267" s="0" t="n">
        <v>2007</v>
      </c>
      <c r="W267" s="0" t="n">
        <v>2044</v>
      </c>
      <c r="X267" s="0" t="n">
        <v>50</v>
      </c>
      <c r="Y267" s="0" t="n">
        <v>95</v>
      </c>
      <c r="Z267" s="0" t="n">
        <v>50007</v>
      </c>
      <c r="AA267" s="0" t="n">
        <v>4712940</v>
      </c>
      <c r="AB267" s="0" t="s">
        <v>61</v>
      </c>
    </row>
    <row r="268" customFormat="false" ht="13.5" hidden="false" customHeight="false" outlineLevel="0" collapsed="false">
      <c r="C268" s="0" t="str">
        <f aca="false">M268&amp;"_"&amp;P268</f>
        <v>a_UT</v>
      </c>
      <c r="D268" s="0" t="n">
        <v>43000</v>
      </c>
      <c r="E268" s="0" t="n">
        <v>2007</v>
      </c>
      <c r="F268" s="0" t="s">
        <v>995</v>
      </c>
      <c r="G268" s="0" t="s">
        <v>996</v>
      </c>
      <c r="H268" s="0" t="s">
        <v>997</v>
      </c>
      <c r="I268" s="0" t="s">
        <v>61</v>
      </c>
      <c r="J268" s="0" t="s">
        <v>998</v>
      </c>
      <c r="K268" s="0" t="s">
        <v>63</v>
      </c>
      <c r="L268" s="57" t="n">
        <v>39755.5847222222</v>
      </c>
      <c r="M268" s="0" t="s">
        <v>54</v>
      </c>
      <c r="N268" s="0" t="s">
        <v>55</v>
      </c>
      <c r="O268" s="0" t="s">
        <v>12</v>
      </c>
      <c r="P268" s="0" t="s">
        <v>64</v>
      </c>
      <c r="T268" s="0" t="str">
        <f aca="false">X268&amp;"_"&amp;VLOOKUP(W268,Query_from_Production,13,FALSE())</f>
        <v>53_LT</v>
      </c>
      <c r="U268" s="0" t="n">
        <v>7471026</v>
      </c>
      <c r="V268" s="0" t="n">
        <v>2007</v>
      </c>
      <c r="W268" s="0" t="n">
        <v>2044</v>
      </c>
      <c r="X268" s="0" t="n">
        <v>53</v>
      </c>
      <c r="Y268" s="0" t="n">
        <v>96</v>
      </c>
      <c r="Z268" s="0" t="n">
        <v>56002</v>
      </c>
      <c r="AA268" s="0" t="n">
        <v>4799674</v>
      </c>
      <c r="AB268" s="0" t="s">
        <v>61</v>
      </c>
    </row>
    <row r="269" customFormat="false" ht="13.5" hidden="false" customHeight="false" outlineLevel="0" collapsed="false">
      <c r="C269" s="0" t="str">
        <f aca="false">M269&amp;"_"&amp;P269</f>
        <v>a_ST</v>
      </c>
      <c r="D269" s="0" t="n">
        <v>43042</v>
      </c>
      <c r="E269" s="0" t="n">
        <v>2007</v>
      </c>
      <c r="F269" s="0" t="s">
        <v>999</v>
      </c>
      <c r="G269" s="0" t="s">
        <v>1000</v>
      </c>
      <c r="H269" s="0" t="s">
        <v>997</v>
      </c>
      <c r="I269" s="0" t="s">
        <v>51</v>
      </c>
      <c r="J269" s="0" t="s">
        <v>1001</v>
      </c>
      <c r="K269" s="0" t="s">
        <v>53</v>
      </c>
      <c r="L269" s="57" t="n">
        <v>39755.5847222222</v>
      </c>
      <c r="M269" s="0" t="s">
        <v>54</v>
      </c>
      <c r="N269" s="0" t="s">
        <v>55</v>
      </c>
      <c r="O269" s="0" t="s">
        <v>12</v>
      </c>
      <c r="P269" s="0" t="s">
        <v>56</v>
      </c>
      <c r="T269" s="0" t="str">
        <f aca="false">X269&amp;"_"&amp;VLOOKUP(W269,Query_from_Production,13,FALSE())</f>
        <v>54_LT</v>
      </c>
      <c r="U269" s="0" t="n">
        <v>7471027</v>
      </c>
      <c r="V269" s="0" t="n">
        <v>2007</v>
      </c>
      <c r="W269" s="0" t="n">
        <v>2044</v>
      </c>
      <c r="X269" s="0" t="n">
        <v>54</v>
      </c>
      <c r="Y269" s="0" t="n">
        <v>97</v>
      </c>
      <c r="Z269" s="0" t="n">
        <v>50009</v>
      </c>
      <c r="AA269" s="0" t="n">
        <v>3023190</v>
      </c>
      <c r="AB269" s="0" t="s">
        <v>61</v>
      </c>
    </row>
    <row r="270" customFormat="false" ht="13.5" hidden="false" customHeight="false" outlineLevel="0" collapsed="false">
      <c r="C270" s="0" t="str">
        <f aca="false">M270&amp;"_"&amp;P270</f>
        <v>a_ST</v>
      </c>
      <c r="D270" s="0" t="n">
        <v>43052</v>
      </c>
      <c r="E270" s="0" t="n">
        <v>2007</v>
      </c>
      <c r="F270" s="0" t="s">
        <v>1002</v>
      </c>
      <c r="G270" s="0" t="s">
        <v>1003</v>
      </c>
      <c r="H270" s="0" t="s">
        <v>997</v>
      </c>
      <c r="I270" s="0" t="s">
        <v>51</v>
      </c>
      <c r="J270" s="0" t="s">
        <v>1004</v>
      </c>
      <c r="K270" s="0" t="s">
        <v>53</v>
      </c>
      <c r="L270" s="57" t="n">
        <v>39828.6321990741</v>
      </c>
      <c r="M270" s="0" t="s">
        <v>54</v>
      </c>
      <c r="N270" s="0" t="s">
        <v>55</v>
      </c>
      <c r="O270" s="0" t="s">
        <v>12</v>
      </c>
      <c r="P270" s="0" t="s">
        <v>56</v>
      </c>
      <c r="T270" s="0" t="str">
        <f aca="false">X270&amp;"_"&amp;VLOOKUP(W270,Query_from_Production,13,FALSE())</f>
        <v>70_LT</v>
      </c>
      <c r="U270" s="0" t="n">
        <v>7471028</v>
      </c>
      <c r="V270" s="0" t="n">
        <v>2007</v>
      </c>
      <c r="W270" s="0" t="n">
        <v>2044</v>
      </c>
      <c r="X270" s="0" t="n">
        <v>70</v>
      </c>
      <c r="Y270" s="0" t="n">
        <v>98</v>
      </c>
      <c r="Z270" s="0" t="n">
        <v>50010</v>
      </c>
      <c r="AA270" s="0" t="n">
        <v>0</v>
      </c>
    </row>
    <row r="271" customFormat="false" ht="13.5" hidden="false" customHeight="false" outlineLevel="0" collapsed="false">
      <c r="C271" s="0" t="str">
        <f aca="false">M271&amp;"_"&amp;P271</f>
        <v>a_LT</v>
      </c>
      <c r="D271" s="0" t="n">
        <v>43031</v>
      </c>
      <c r="E271" s="0" t="n">
        <v>2007</v>
      </c>
      <c r="F271" s="0" t="s">
        <v>1005</v>
      </c>
      <c r="G271" s="0" t="s">
        <v>1006</v>
      </c>
      <c r="H271" s="0" t="s">
        <v>997</v>
      </c>
      <c r="I271" s="0" t="s">
        <v>77</v>
      </c>
      <c r="J271" s="0" t="s">
        <v>1007</v>
      </c>
      <c r="K271" s="0" t="s">
        <v>63</v>
      </c>
      <c r="L271" s="57" t="n">
        <v>39755.5847222222</v>
      </c>
      <c r="M271" s="0" t="s">
        <v>54</v>
      </c>
      <c r="N271" s="0" t="s">
        <v>55</v>
      </c>
      <c r="O271" s="0" t="s">
        <v>12</v>
      </c>
      <c r="P271" s="0" t="s">
        <v>69</v>
      </c>
      <c r="T271" s="0" t="str">
        <f aca="false">X271&amp;"_"&amp;VLOOKUP(W271,Query_from_Production,13,FALSE())</f>
        <v>90_LT</v>
      </c>
      <c r="U271" s="0" t="n">
        <v>7471022</v>
      </c>
      <c r="V271" s="0" t="n">
        <v>2007</v>
      </c>
      <c r="W271" s="0" t="n">
        <v>2044</v>
      </c>
      <c r="X271" s="0" t="n">
        <v>90</v>
      </c>
      <c r="Y271" s="0" t="n">
        <v>93</v>
      </c>
      <c r="Z271" s="0" t="n">
        <v>50015</v>
      </c>
      <c r="AA271" s="0" t="n">
        <v>0</v>
      </c>
      <c r="AB271" s="0" t="s">
        <v>966</v>
      </c>
    </row>
    <row r="272" customFormat="false" ht="13.5" hidden="false" customHeight="false" outlineLevel="0" collapsed="false">
      <c r="C272" s="0" t="str">
        <f aca="false">M272&amp;"_"&amp;P272</f>
        <v>a_LT</v>
      </c>
      <c r="D272" s="0" t="n">
        <v>43074</v>
      </c>
      <c r="E272" s="0" t="n">
        <v>2007</v>
      </c>
      <c r="F272" s="0" t="s">
        <v>1008</v>
      </c>
      <c r="G272" s="0" t="s">
        <v>1009</v>
      </c>
      <c r="H272" s="0" t="s">
        <v>997</v>
      </c>
      <c r="I272" s="0" t="s">
        <v>77</v>
      </c>
      <c r="J272" s="0" t="s">
        <v>1010</v>
      </c>
      <c r="K272" s="0" t="s">
        <v>63</v>
      </c>
      <c r="L272" s="57" t="n">
        <v>39828.6323611111</v>
      </c>
      <c r="M272" s="0" t="s">
        <v>54</v>
      </c>
      <c r="N272" s="0" t="s">
        <v>55</v>
      </c>
      <c r="O272" s="0" t="s">
        <v>12</v>
      </c>
      <c r="P272" s="0" t="s">
        <v>69</v>
      </c>
      <c r="T272" s="0" t="str">
        <f aca="false">X272&amp;"_"&amp;VLOOKUP(W272,Query_from_Production,13,FALSE())</f>
        <v>91_LT</v>
      </c>
      <c r="U272" s="0" t="n">
        <v>7471020</v>
      </c>
      <c r="V272" s="0" t="n">
        <v>2007</v>
      </c>
      <c r="W272" s="0" t="n">
        <v>2044</v>
      </c>
      <c r="X272" s="0" t="n">
        <v>91</v>
      </c>
      <c r="Y272" s="0" t="n">
        <v>91</v>
      </c>
      <c r="Z272" s="0" t="n">
        <v>56003</v>
      </c>
      <c r="AA272" s="0" t="n">
        <v>0</v>
      </c>
      <c r="AB272" s="0" t="s">
        <v>1011</v>
      </c>
    </row>
    <row r="273" customFormat="false" ht="13.5" hidden="false" customHeight="false" outlineLevel="0" collapsed="false">
      <c r="C273" s="0" t="str">
        <f aca="false">M273&amp;"_"&amp;P273</f>
        <v>a_LT</v>
      </c>
      <c r="D273" s="0" t="n">
        <v>43072</v>
      </c>
      <c r="E273" s="0" t="n">
        <v>2007</v>
      </c>
      <c r="F273" s="0" t="s">
        <v>1012</v>
      </c>
      <c r="G273" s="0" t="s">
        <v>1013</v>
      </c>
      <c r="H273" s="0" t="s">
        <v>997</v>
      </c>
      <c r="I273" s="0" t="s">
        <v>77</v>
      </c>
      <c r="J273" s="0" t="s">
        <v>1014</v>
      </c>
      <c r="K273" s="0" t="s">
        <v>63</v>
      </c>
      <c r="L273" s="57" t="n">
        <v>39755.5847222222</v>
      </c>
      <c r="M273" s="0" t="s">
        <v>54</v>
      </c>
      <c r="N273" s="0" t="s">
        <v>55</v>
      </c>
      <c r="O273" s="0" t="s">
        <v>12</v>
      </c>
      <c r="P273" s="0" t="s">
        <v>69</v>
      </c>
      <c r="T273" s="0" t="str">
        <f aca="false">X273&amp;"_"&amp;VLOOKUP(W273,Query_from_Production,13,FALSE())</f>
        <v>92_LT</v>
      </c>
      <c r="U273" s="0" t="n">
        <v>7471021</v>
      </c>
      <c r="V273" s="0" t="n">
        <v>2007</v>
      </c>
      <c r="W273" s="0" t="n">
        <v>2044</v>
      </c>
      <c r="X273" s="0" t="n">
        <v>92</v>
      </c>
      <c r="Y273" s="0" t="n">
        <v>92</v>
      </c>
      <c r="Z273" s="0" t="n">
        <v>50016</v>
      </c>
      <c r="AA273" s="0" t="n">
        <v>0</v>
      </c>
      <c r="AB273" s="0" t="s">
        <v>1015</v>
      </c>
    </row>
    <row r="274" customFormat="false" ht="13.5" hidden="false" customHeight="false" outlineLevel="0" collapsed="false">
      <c r="C274" s="0" t="str">
        <f aca="false">M274&amp;"_"&amp;P274</f>
        <v>a_LT</v>
      </c>
      <c r="D274" s="0" t="n">
        <v>43064</v>
      </c>
      <c r="E274" s="0" t="n">
        <v>2007</v>
      </c>
      <c r="F274" s="0" t="s">
        <v>1016</v>
      </c>
      <c r="G274" s="0" t="s">
        <v>1017</v>
      </c>
      <c r="H274" s="0" t="s">
        <v>997</v>
      </c>
      <c r="I274" s="0" t="s">
        <v>77</v>
      </c>
      <c r="J274" s="0" t="s">
        <v>1018</v>
      </c>
      <c r="K274" s="0" t="s">
        <v>63</v>
      </c>
      <c r="L274" s="57" t="n">
        <v>39828.6322800926</v>
      </c>
      <c r="M274" s="0" t="s">
        <v>54</v>
      </c>
      <c r="N274" s="0" t="s">
        <v>55</v>
      </c>
      <c r="O274" s="0" t="s">
        <v>12</v>
      </c>
      <c r="P274" s="0" t="s">
        <v>69</v>
      </c>
      <c r="T274" s="0" t="str">
        <f aca="false">X274&amp;"_"&amp;VLOOKUP(W274,Query_from_Production,13,FALSE())</f>
        <v>93_LT</v>
      </c>
      <c r="U274" s="0" t="n">
        <v>7471023</v>
      </c>
      <c r="V274" s="0" t="n">
        <v>2007</v>
      </c>
      <c r="W274" s="0" t="n">
        <v>2044</v>
      </c>
      <c r="X274" s="0" t="n">
        <v>93</v>
      </c>
      <c r="Y274" s="0" t="n">
        <v>93.1</v>
      </c>
      <c r="Z274" s="0" t="n">
        <v>58301</v>
      </c>
      <c r="AA274" s="0" t="n">
        <v>0</v>
      </c>
      <c r="AB274" s="0" t="s">
        <v>1019</v>
      </c>
    </row>
    <row r="275" customFormat="false" ht="13.5" hidden="false" customHeight="false" outlineLevel="0" collapsed="false">
      <c r="C275" s="0" t="str">
        <f aca="false">M275&amp;"_"&amp;P275</f>
        <v>a_LT</v>
      </c>
      <c r="D275" s="0" t="n">
        <v>43017</v>
      </c>
      <c r="E275" s="0" t="n">
        <v>2007</v>
      </c>
      <c r="F275" s="0" t="s">
        <v>1020</v>
      </c>
      <c r="G275" s="0" t="s">
        <v>1021</v>
      </c>
      <c r="H275" s="0" t="s">
        <v>997</v>
      </c>
      <c r="I275" s="0" t="s">
        <v>77</v>
      </c>
      <c r="J275" s="0" t="s">
        <v>1022</v>
      </c>
      <c r="K275" s="0" t="s">
        <v>63</v>
      </c>
      <c r="L275" s="57" t="n">
        <v>39755.5847222222</v>
      </c>
      <c r="M275" s="0" t="s">
        <v>54</v>
      </c>
      <c r="N275" s="0" t="s">
        <v>55</v>
      </c>
      <c r="O275" s="0" t="s">
        <v>12</v>
      </c>
      <c r="P275" s="0" t="s">
        <v>69</v>
      </c>
      <c r="T275" s="0" t="str">
        <f aca="false">X275&amp;"_"&amp;VLOOKUP(W275,Query_from_Production,13,FALSE())</f>
        <v>94_LT</v>
      </c>
      <c r="U275" s="0" t="n">
        <v>7471024</v>
      </c>
      <c r="V275" s="0" t="n">
        <v>2007</v>
      </c>
      <c r="W275" s="0" t="n">
        <v>2044</v>
      </c>
      <c r="X275" s="0" t="n">
        <v>94</v>
      </c>
      <c r="Y275" s="0" t="n">
        <v>94</v>
      </c>
      <c r="Z275" s="0" t="n">
        <v>50017</v>
      </c>
      <c r="AA275" s="0" t="n">
        <v>0</v>
      </c>
      <c r="AB275" s="0" t="s">
        <v>1023</v>
      </c>
    </row>
    <row r="276" customFormat="false" ht="13.5" hidden="false" customHeight="false" outlineLevel="0" collapsed="false">
      <c r="C276" s="0" t="str">
        <f aca="false">M276&amp;"_"&amp;P276</f>
        <v>a_LT</v>
      </c>
      <c r="D276" s="0" t="n">
        <v>43013</v>
      </c>
      <c r="E276" s="0" t="n">
        <v>2007</v>
      </c>
      <c r="F276" s="0" t="s">
        <v>1024</v>
      </c>
      <c r="G276" s="0" t="s">
        <v>1025</v>
      </c>
      <c r="H276" s="0" t="s">
        <v>997</v>
      </c>
      <c r="I276" s="0" t="s">
        <v>77</v>
      </c>
      <c r="J276" s="0" t="s">
        <v>1026</v>
      </c>
      <c r="K276" s="0" t="s">
        <v>63</v>
      </c>
      <c r="L276" s="57" t="n">
        <v>39828.6321064815</v>
      </c>
      <c r="M276" s="0" t="s">
        <v>54</v>
      </c>
      <c r="N276" s="0" t="s">
        <v>55</v>
      </c>
      <c r="O276" s="0" t="s">
        <v>12</v>
      </c>
      <c r="P276" s="0" t="s">
        <v>69</v>
      </c>
      <c r="T276" s="0" t="str">
        <f aca="false">X276&amp;"_"&amp;VLOOKUP(W276,Query_from_Production,13,FALSE())</f>
        <v>20_LT</v>
      </c>
      <c r="U276" s="0" t="n">
        <v>7471032</v>
      </c>
      <c r="V276" s="0" t="n">
        <v>2007</v>
      </c>
      <c r="W276" s="0" t="n">
        <v>2048</v>
      </c>
      <c r="X276" s="0" t="n">
        <v>20</v>
      </c>
      <c r="Y276" s="0" t="n">
        <v>20</v>
      </c>
      <c r="Z276" s="0" t="n">
        <v>50002</v>
      </c>
      <c r="AA276" s="0" t="n">
        <v>0</v>
      </c>
      <c r="AB276" s="0" t="s">
        <v>1027</v>
      </c>
    </row>
    <row r="277" customFormat="false" ht="13.5" hidden="false" customHeight="false" outlineLevel="0" collapsed="false">
      <c r="C277" s="0" t="str">
        <f aca="false">M277&amp;"_"&amp;P277</f>
        <v>a_LT</v>
      </c>
      <c r="D277" s="0" t="n">
        <v>43025</v>
      </c>
      <c r="E277" s="0" t="n">
        <v>2007</v>
      </c>
      <c r="F277" s="0" t="s">
        <v>1028</v>
      </c>
      <c r="G277" s="0" t="s">
        <v>1029</v>
      </c>
      <c r="H277" s="0" t="s">
        <v>997</v>
      </c>
      <c r="I277" s="0" t="s">
        <v>77</v>
      </c>
      <c r="J277" s="0" t="s">
        <v>1030</v>
      </c>
      <c r="K277" s="0" t="s">
        <v>63</v>
      </c>
      <c r="L277" s="57" t="n">
        <v>40029.5436574074</v>
      </c>
      <c r="M277" s="0" t="s">
        <v>54</v>
      </c>
      <c r="N277" s="0" t="s">
        <v>55</v>
      </c>
      <c r="O277" s="0" t="s">
        <v>12</v>
      </c>
      <c r="P277" s="0" t="s">
        <v>69</v>
      </c>
      <c r="T277" s="0" t="str">
        <f aca="false">X277&amp;"_"&amp;VLOOKUP(W277,Query_from_Production,13,FALSE())</f>
        <v>22_LT</v>
      </c>
      <c r="U277" s="0" t="n">
        <v>7471033</v>
      </c>
      <c r="V277" s="0" t="n">
        <v>2007</v>
      </c>
      <c r="W277" s="0" t="n">
        <v>2048</v>
      </c>
      <c r="X277" s="0" t="n">
        <v>22</v>
      </c>
      <c r="Y277" s="0" t="n">
        <v>21</v>
      </c>
      <c r="Z277" s="0" t="n">
        <v>50003</v>
      </c>
      <c r="AA277" s="0" t="n">
        <v>0</v>
      </c>
      <c r="AB277" s="0" t="s">
        <v>1031</v>
      </c>
    </row>
    <row r="278" customFormat="false" ht="13.5" hidden="false" customHeight="false" outlineLevel="0" collapsed="false">
      <c r="C278" s="0" t="str">
        <f aca="false">M278&amp;"_"&amp;P278</f>
        <v>a_LT</v>
      </c>
      <c r="D278" s="0" t="n">
        <v>43021</v>
      </c>
      <c r="E278" s="0" t="n">
        <v>2007</v>
      </c>
      <c r="F278" s="0" t="s">
        <v>1032</v>
      </c>
      <c r="G278" s="0" t="s">
        <v>1033</v>
      </c>
      <c r="H278" s="0" t="s">
        <v>997</v>
      </c>
      <c r="I278" s="0" t="s">
        <v>88</v>
      </c>
      <c r="J278" s="0" t="s">
        <v>1034</v>
      </c>
      <c r="K278" s="0" t="s">
        <v>63</v>
      </c>
      <c r="L278" s="57" t="n">
        <v>40050.4166666667</v>
      </c>
      <c r="M278" s="0" t="s">
        <v>54</v>
      </c>
      <c r="N278" s="0" t="s">
        <v>55</v>
      </c>
      <c r="O278" s="0" t="s">
        <v>12</v>
      </c>
      <c r="P278" s="0" t="s">
        <v>69</v>
      </c>
      <c r="T278" s="0" t="str">
        <f aca="false">X278&amp;"_"&amp;VLOOKUP(W278,Query_from_Production,13,FALSE())</f>
        <v>24_LT</v>
      </c>
      <c r="U278" s="0" t="n">
        <v>7471034</v>
      </c>
      <c r="V278" s="0" t="n">
        <v>2007</v>
      </c>
      <c r="W278" s="0" t="n">
        <v>2048</v>
      </c>
      <c r="X278" s="0" t="n">
        <v>24</v>
      </c>
      <c r="Y278" s="0" t="n">
        <v>22</v>
      </c>
      <c r="Z278" s="0" t="n">
        <v>50004</v>
      </c>
      <c r="AA278" s="0" t="n">
        <v>0</v>
      </c>
      <c r="AB278" s="0" t="s">
        <v>1035</v>
      </c>
    </row>
    <row r="279" customFormat="false" ht="13.5" hidden="false" customHeight="false" outlineLevel="0" collapsed="false">
      <c r="C279" s="0" t="str">
        <f aca="false">M279&amp;"_"&amp;P279</f>
        <v>a_LT</v>
      </c>
      <c r="D279" s="0" t="n">
        <v>43068</v>
      </c>
      <c r="E279" s="0" t="n">
        <v>2007</v>
      </c>
      <c r="F279" s="0" t="s">
        <v>1036</v>
      </c>
      <c r="G279" s="0" t="s">
        <v>1037</v>
      </c>
      <c r="H279" s="0" t="s">
        <v>997</v>
      </c>
      <c r="I279" s="0" t="s">
        <v>88</v>
      </c>
      <c r="J279" s="0" t="s">
        <v>1038</v>
      </c>
      <c r="K279" s="0" t="s">
        <v>63</v>
      </c>
      <c r="L279" s="57" t="n">
        <v>39741.4176157407</v>
      </c>
      <c r="M279" s="0" t="s">
        <v>54</v>
      </c>
      <c r="N279" s="0" t="s">
        <v>55</v>
      </c>
      <c r="O279" s="0" t="s">
        <v>12</v>
      </c>
      <c r="P279" s="0" t="s">
        <v>69</v>
      </c>
      <c r="T279" s="0" t="str">
        <f aca="false">X279&amp;"_"&amp;VLOOKUP(W279,Query_from_Production,13,FALSE())</f>
        <v>28_LT</v>
      </c>
      <c r="U279" s="0" t="n">
        <v>7471035</v>
      </c>
      <c r="V279" s="0" t="n">
        <v>2007</v>
      </c>
      <c r="W279" s="0" t="n">
        <v>2048</v>
      </c>
      <c r="X279" s="0" t="n">
        <v>28</v>
      </c>
      <c r="Y279" s="0" t="n">
        <v>28</v>
      </c>
      <c r="Z279" s="0" t="n">
        <v>50005</v>
      </c>
      <c r="AA279" s="0" t="n">
        <v>0</v>
      </c>
      <c r="AB279" s="0" t="s">
        <v>1039</v>
      </c>
    </row>
    <row r="280" customFormat="false" ht="13.5" hidden="false" customHeight="false" outlineLevel="0" collapsed="false">
      <c r="C280" s="0" t="str">
        <f aca="false">M280&amp;"_"&amp;P280</f>
        <v>a_LT</v>
      </c>
      <c r="D280" s="0" t="n">
        <v>43002</v>
      </c>
      <c r="E280" s="0" t="n">
        <v>2007</v>
      </c>
      <c r="F280" s="0" t="s">
        <v>1040</v>
      </c>
      <c r="G280" s="0" t="s">
        <v>1041</v>
      </c>
      <c r="H280" s="0" t="s">
        <v>997</v>
      </c>
      <c r="I280" s="0" t="s">
        <v>88</v>
      </c>
      <c r="J280" s="0" t="s">
        <v>1042</v>
      </c>
      <c r="K280" s="0" t="s">
        <v>63</v>
      </c>
      <c r="L280" s="57" t="n">
        <v>39755.5847222222</v>
      </c>
      <c r="M280" s="0" t="s">
        <v>54</v>
      </c>
      <c r="N280" s="0" t="s">
        <v>55</v>
      </c>
      <c r="O280" s="0" t="s">
        <v>12</v>
      </c>
      <c r="P280" s="0" t="s">
        <v>69</v>
      </c>
      <c r="T280" s="0" t="str">
        <f aca="false">X280&amp;"_"&amp;VLOOKUP(W280,Query_from_Production,13,FALSE())</f>
        <v>30_LT</v>
      </c>
      <c r="U280" s="0" t="n">
        <v>7471036</v>
      </c>
      <c r="V280" s="0" t="n">
        <v>2007</v>
      </c>
      <c r="W280" s="0" t="n">
        <v>2048</v>
      </c>
      <c r="X280" s="0" t="n">
        <v>30</v>
      </c>
      <c r="Y280" s="0" t="n">
        <v>30.1</v>
      </c>
      <c r="Z280" s="0" t="n">
        <v>56001</v>
      </c>
      <c r="AA280" s="0" t="n">
        <v>0</v>
      </c>
      <c r="AB280" s="0" t="s">
        <v>1043</v>
      </c>
    </row>
    <row r="281" customFormat="false" ht="13.5" hidden="false" customHeight="false" outlineLevel="0" collapsed="false">
      <c r="C281" s="0" t="str">
        <f aca="false">M281&amp;"_"&amp;P281</f>
        <v>a_LT</v>
      </c>
      <c r="D281" s="0" t="n">
        <v>43030</v>
      </c>
      <c r="E281" s="0" t="n">
        <v>2007</v>
      </c>
      <c r="F281" s="0" t="s">
        <v>1044</v>
      </c>
      <c r="G281" s="0" t="s">
        <v>1045</v>
      </c>
      <c r="H281" s="0" t="s">
        <v>997</v>
      </c>
      <c r="I281" s="0" t="s">
        <v>88</v>
      </c>
      <c r="J281" s="0" t="s">
        <v>1046</v>
      </c>
      <c r="K281" s="0" t="s">
        <v>63</v>
      </c>
      <c r="L281" s="57" t="n">
        <v>39755.5847222222</v>
      </c>
      <c r="M281" s="0" t="s">
        <v>54</v>
      </c>
      <c r="N281" s="0" t="s">
        <v>55</v>
      </c>
      <c r="O281" s="0" t="s">
        <v>12</v>
      </c>
      <c r="P281" s="0" t="s">
        <v>69</v>
      </c>
      <c r="T281" s="0" t="str">
        <f aca="false">X281&amp;"_"&amp;VLOOKUP(W281,Query_from_Production,13,FALSE())</f>
        <v>40_LT</v>
      </c>
      <c r="U281" s="0" t="n">
        <v>7471046</v>
      </c>
      <c r="V281" s="0" t="n">
        <v>2007</v>
      </c>
      <c r="W281" s="0" t="n">
        <v>2048</v>
      </c>
      <c r="X281" s="0" t="n">
        <v>40</v>
      </c>
      <c r="Y281" s="0" t="n">
        <v>100</v>
      </c>
      <c r="Z281" s="0" t="n">
        <v>58201</v>
      </c>
      <c r="AA281" s="0" t="n">
        <v>4966</v>
      </c>
      <c r="AB281" s="0" t="s">
        <v>61</v>
      </c>
    </row>
    <row r="282" customFormat="false" ht="13.5" hidden="false" customHeight="false" outlineLevel="0" collapsed="false">
      <c r="C282" s="0" t="str">
        <f aca="false">M282&amp;"_"&amp;P282</f>
        <v>a_LT</v>
      </c>
      <c r="D282" s="0" t="n">
        <v>43047</v>
      </c>
      <c r="E282" s="0" t="n">
        <v>2007</v>
      </c>
      <c r="F282" s="0" t="s">
        <v>1047</v>
      </c>
      <c r="G282" s="0" t="s">
        <v>1048</v>
      </c>
      <c r="H282" s="0" t="s">
        <v>997</v>
      </c>
      <c r="I282" s="0" t="s">
        <v>88</v>
      </c>
      <c r="J282" s="0" t="s">
        <v>1049</v>
      </c>
      <c r="K282" s="0" t="s">
        <v>63</v>
      </c>
      <c r="L282" s="57" t="n">
        <v>39755.5847222222</v>
      </c>
      <c r="M282" s="0" t="s">
        <v>54</v>
      </c>
      <c r="N282" s="0" t="s">
        <v>55</v>
      </c>
      <c r="O282" s="0" t="s">
        <v>12</v>
      </c>
      <c r="P282" s="0" t="s">
        <v>69</v>
      </c>
      <c r="T282" s="0" t="str">
        <f aca="false">X282&amp;"_"&amp;VLOOKUP(W282,Query_from_Production,13,FALSE())</f>
        <v>41_LT</v>
      </c>
      <c r="U282" s="0" t="n">
        <v>7471047</v>
      </c>
      <c r="V282" s="0" t="n">
        <v>2007</v>
      </c>
      <c r="W282" s="0" t="n">
        <v>2048</v>
      </c>
      <c r="X282" s="0" t="n">
        <v>41</v>
      </c>
      <c r="Y282" s="0" t="n">
        <v>101</v>
      </c>
      <c r="Z282" s="0" t="n">
        <v>58202</v>
      </c>
      <c r="AA282" s="0" t="n">
        <v>13079</v>
      </c>
      <c r="AB282" s="0" t="s">
        <v>61</v>
      </c>
    </row>
    <row r="283" customFormat="false" ht="13.5" hidden="false" customHeight="false" outlineLevel="0" collapsed="false">
      <c r="C283" s="0" t="str">
        <f aca="false">M283&amp;"_"&amp;P283</f>
        <v>a_LT</v>
      </c>
      <c r="D283" s="0" t="n">
        <v>43050</v>
      </c>
      <c r="E283" s="0" t="n">
        <v>2007</v>
      </c>
      <c r="F283" s="0" t="s">
        <v>1050</v>
      </c>
      <c r="G283" s="0" t="s">
        <v>1051</v>
      </c>
      <c r="H283" s="0" t="s">
        <v>997</v>
      </c>
      <c r="I283" s="0" t="s">
        <v>88</v>
      </c>
      <c r="J283" s="0" t="s">
        <v>1052</v>
      </c>
      <c r="K283" s="0" t="s">
        <v>63</v>
      </c>
      <c r="L283" s="57" t="n">
        <v>39755.5847222222</v>
      </c>
      <c r="M283" s="0" t="s">
        <v>54</v>
      </c>
      <c r="N283" s="0" t="s">
        <v>55</v>
      </c>
      <c r="O283" s="0" t="s">
        <v>12</v>
      </c>
      <c r="P283" s="0" t="s">
        <v>69</v>
      </c>
      <c r="T283" s="0" t="str">
        <f aca="false">X283&amp;"_"&amp;VLOOKUP(W283,Query_from_Production,13,FALSE())</f>
        <v>42_LT</v>
      </c>
      <c r="U283" s="0" t="n">
        <v>7471048</v>
      </c>
      <c r="V283" s="0" t="n">
        <v>2007</v>
      </c>
      <c r="W283" s="0" t="n">
        <v>2048</v>
      </c>
      <c r="X283" s="0" t="n">
        <v>42</v>
      </c>
      <c r="Y283" s="0" t="n">
        <v>102</v>
      </c>
      <c r="Z283" s="0" t="n">
        <v>58203</v>
      </c>
      <c r="AA283" s="0" t="n">
        <v>1485</v>
      </c>
      <c r="AB283" s="0" t="s">
        <v>61</v>
      </c>
    </row>
    <row r="284" customFormat="false" ht="13.5" hidden="false" customHeight="false" outlineLevel="0" collapsed="false">
      <c r="C284" s="0" t="str">
        <f aca="false">M284&amp;"_"&amp;P284</f>
        <v>a_LT</v>
      </c>
      <c r="D284" s="0" t="n">
        <v>43080</v>
      </c>
      <c r="E284" s="0" t="n">
        <v>2007</v>
      </c>
      <c r="F284" s="0" t="s">
        <v>1053</v>
      </c>
      <c r="G284" s="0" t="s">
        <v>1054</v>
      </c>
      <c r="H284" s="0" t="s">
        <v>997</v>
      </c>
      <c r="I284" s="0" t="s">
        <v>88</v>
      </c>
      <c r="J284" s="0" t="s">
        <v>1055</v>
      </c>
      <c r="K284" s="0" t="s">
        <v>63</v>
      </c>
      <c r="L284" s="57" t="n">
        <v>39804.5850810185</v>
      </c>
      <c r="M284" s="0" t="s">
        <v>54</v>
      </c>
      <c r="N284" s="0" t="s">
        <v>55</v>
      </c>
      <c r="O284" s="0" t="s">
        <v>12</v>
      </c>
      <c r="P284" s="0" t="s">
        <v>69</v>
      </c>
      <c r="T284" s="0" t="str">
        <f aca="false">X284&amp;"_"&amp;VLOOKUP(W284,Query_from_Production,13,FALSE())</f>
        <v>50_LT</v>
      </c>
      <c r="U284" s="0" t="n">
        <v>7471042</v>
      </c>
      <c r="V284" s="0" t="n">
        <v>2007</v>
      </c>
      <c r="W284" s="0" t="n">
        <v>2048</v>
      </c>
      <c r="X284" s="0" t="n">
        <v>50</v>
      </c>
      <c r="Y284" s="0" t="n">
        <v>95</v>
      </c>
      <c r="Z284" s="0" t="n">
        <v>50007</v>
      </c>
      <c r="AA284" s="0" t="n">
        <v>13045661</v>
      </c>
      <c r="AB284" s="0" t="s">
        <v>61</v>
      </c>
    </row>
    <row r="285" customFormat="false" ht="13.5" hidden="false" customHeight="false" outlineLevel="0" collapsed="false">
      <c r="C285" s="0" t="str">
        <f aca="false">M285&amp;"_"&amp;P285</f>
        <v>a_LT</v>
      </c>
      <c r="D285" s="0" t="n">
        <v>43040</v>
      </c>
      <c r="E285" s="0" t="n">
        <v>2007</v>
      </c>
      <c r="F285" s="0" t="s">
        <v>1056</v>
      </c>
      <c r="G285" s="0" t="s">
        <v>1057</v>
      </c>
      <c r="H285" s="0" t="s">
        <v>997</v>
      </c>
      <c r="I285" s="0" t="s">
        <v>88</v>
      </c>
      <c r="J285" s="0" t="s">
        <v>1058</v>
      </c>
      <c r="K285" s="0" t="s">
        <v>63</v>
      </c>
      <c r="L285" s="57" t="n">
        <v>39881.4185069444</v>
      </c>
      <c r="M285" s="0" t="s">
        <v>54</v>
      </c>
      <c r="N285" s="0" t="s">
        <v>55</v>
      </c>
      <c r="O285" s="0" t="s">
        <v>12</v>
      </c>
      <c r="P285" s="0" t="s">
        <v>69</v>
      </c>
      <c r="T285" s="0" t="str">
        <f aca="false">X285&amp;"_"&amp;VLOOKUP(W285,Query_from_Production,13,FALSE())</f>
        <v>53_LT</v>
      </c>
      <c r="U285" s="0" t="n">
        <v>7471043</v>
      </c>
      <c r="V285" s="0" t="n">
        <v>2007</v>
      </c>
      <c r="W285" s="0" t="n">
        <v>2048</v>
      </c>
      <c r="X285" s="0" t="n">
        <v>53</v>
      </c>
      <c r="Y285" s="0" t="n">
        <v>96</v>
      </c>
      <c r="Z285" s="0" t="n">
        <v>56002</v>
      </c>
      <c r="AA285" s="0" t="n">
        <v>13794617</v>
      </c>
      <c r="AB285" s="0" t="s">
        <v>61</v>
      </c>
    </row>
    <row r="286" customFormat="false" ht="13.5" hidden="false" customHeight="false" outlineLevel="0" collapsed="false">
      <c r="C286" s="0" t="str">
        <f aca="false">M286&amp;"_"&amp;P286</f>
        <v>a_LT</v>
      </c>
      <c r="D286" s="0" t="n">
        <v>43070</v>
      </c>
      <c r="E286" s="0" t="n">
        <v>2007</v>
      </c>
      <c r="F286" s="0" t="s">
        <v>1059</v>
      </c>
      <c r="G286" s="0" t="s">
        <v>1060</v>
      </c>
      <c r="H286" s="0" t="s">
        <v>997</v>
      </c>
      <c r="I286" s="0" t="s">
        <v>88</v>
      </c>
      <c r="J286" s="0" t="s">
        <v>1061</v>
      </c>
      <c r="K286" s="0" t="s">
        <v>63</v>
      </c>
      <c r="L286" s="57" t="n">
        <v>39839.4185763889</v>
      </c>
      <c r="M286" s="0" t="s">
        <v>54</v>
      </c>
      <c r="N286" s="0" t="s">
        <v>55</v>
      </c>
      <c r="O286" s="0" t="s">
        <v>12</v>
      </c>
      <c r="P286" s="0" t="s">
        <v>69</v>
      </c>
      <c r="T286" s="0" t="str">
        <f aca="false">X286&amp;"_"&amp;VLOOKUP(W286,Query_from_Production,13,FALSE())</f>
        <v>54_LT</v>
      </c>
      <c r="U286" s="0" t="n">
        <v>7471044</v>
      </c>
      <c r="V286" s="0" t="n">
        <v>2007</v>
      </c>
      <c r="W286" s="0" t="n">
        <v>2048</v>
      </c>
      <c r="X286" s="0" t="n">
        <v>54</v>
      </c>
      <c r="Y286" s="0" t="n">
        <v>97</v>
      </c>
      <c r="Z286" s="0" t="n">
        <v>50009</v>
      </c>
      <c r="AA286" s="0" t="n">
        <v>9655698</v>
      </c>
      <c r="AB286" s="0" t="s">
        <v>61</v>
      </c>
    </row>
    <row r="287" customFormat="false" ht="13.5" hidden="false" customHeight="false" outlineLevel="0" collapsed="false">
      <c r="C287" s="0" t="str">
        <f aca="false">M287&amp;"_"&amp;P287</f>
        <v>a_UT</v>
      </c>
      <c r="D287" s="0" t="n">
        <v>1000</v>
      </c>
      <c r="E287" s="0" t="n">
        <v>2007</v>
      </c>
      <c r="F287" s="0" t="s">
        <v>1062</v>
      </c>
      <c r="G287" s="0" t="s">
        <v>1063</v>
      </c>
      <c r="H287" s="0" t="s">
        <v>1064</v>
      </c>
      <c r="I287" s="0" t="s">
        <v>61</v>
      </c>
      <c r="J287" s="0" t="s">
        <v>1065</v>
      </c>
      <c r="K287" s="0" t="s">
        <v>63</v>
      </c>
      <c r="L287" s="57" t="n">
        <v>39755.7506944445</v>
      </c>
      <c r="M287" s="0" t="s">
        <v>54</v>
      </c>
      <c r="N287" s="0" t="s">
        <v>55</v>
      </c>
      <c r="O287" s="0" t="s">
        <v>12</v>
      </c>
      <c r="P287" s="0" t="s">
        <v>64</v>
      </c>
      <c r="T287" s="0" t="str">
        <f aca="false">X287&amp;"_"&amp;VLOOKUP(W287,Query_from_Production,13,FALSE())</f>
        <v>70_LT</v>
      </c>
      <c r="U287" s="0" t="n">
        <v>7471045</v>
      </c>
      <c r="V287" s="0" t="n">
        <v>2007</v>
      </c>
      <c r="W287" s="0" t="n">
        <v>2048</v>
      </c>
      <c r="X287" s="0" t="n">
        <v>70</v>
      </c>
      <c r="Y287" s="0" t="n">
        <v>98</v>
      </c>
      <c r="Z287" s="0" t="n">
        <v>50010</v>
      </c>
      <c r="AA287" s="0" t="n">
        <v>0</v>
      </c>
    </row>
    <row r="288" customFormat="false" ht="13.5" hidden="false" customHeight="false" outlineLevel="0" collapsed="false">
      <c r="C288" s="0" t="str">
        <f aca="false">M288&amp;"_"&amp;P288</f>
        <v>a_ST</v>
      </c>
      <c r="D288" s="0" t="n">
        <v>1012</v>
      </c>
      <c r="E288" s="0" t="n">
        <v>2007</v>
      </c>
      <c r="F288" s="0" t="s">
        <v>1066</v>
      </c>
      <c r="G288" s="0" t="s">
        <v>1067</v>
      </c>
      <c r="H288" s="0" t="s">
        <v>1064</v>
      </c>
      <c r="I288" s="0" t="s">
        <v>51</v>
      </c>
      <c r="J288" s="0" t="s">
        <v>1068</v>
      </c>
      <c r="K288" s="0" t="s">
        <v>53</v>
      </c>
      <c r="L288" s="57" t="n">
        <v>39828.6275810185</v>
      </c>
      <c r="M288" s="0" t="s">
        <v>54</v>
      </c>
      <c r="N288" s="0" t="s">
        <v>55</v>
      </c>
      <c r="O288" s="0" t="s">
        <v>12</v>
      </c>
      <c r="P288" s="0" t="s">
        <v>56</v>
      </c>
      <c r="T288" s="0" t="str">
        <f aca="false">X288&amp;"_"&amp;VLOOKUP(W288,Query_from_Production,13,FALSE())</f>
        <v>90_LT</v>
      </c>
      <c r="U288" s="0" t="n">
        <v>7471039</v>
      </c>
      <c r="V288" s="0" t="n">
        <v>2007</v>
      </c>
      <c r="W288" s="0" t="n">
        <v>2048</v>
      </c>
      <c r="X288" s="0" t="n">
        <v>90</v>
      </c>
      <c r="Y288" s="0" t="n">
        <v>93</v>
      </c>
      <c r="Z288" s="0" t="n">
        <v>50015</v>
      </c>
      <c r="AA288" s="0" t="n">
        <v>0</v>
      </c>
      <c r="AB288" s="0" t="s">
        <v>1069</v>
      </c>
    </row>
    <row r="289" customFormat="false" ht="13.5" hidden="false" customHeight="false" outlineLevel="0" collapsed="false">
      <c r="C289" s="0" t="str">
        <f aca="false">M289&amp;"_"&amp;P289</f>
        <v>a_LT</v>
      </c>
      <c r="D289" s="0" t="n">
        <v>1026</v>
      </c>
      <c r="E289" s="0" t="n">
        <v>2007</v>
      </c>
      <c r="F289" s="0" t="s">
        <v>1070</v>
      </c>
      <c r="G289" s="0" t="s">
        <v>1071</v>
      </c>
      <c r="H289" s="0" t="s">
        <v>1064</v>
      </c>
      <c r="I289" s="0" t="s">
        <v>88</v>
      </c>
      <c r="J289" s="0" t="s">
        <v>1072</v>
      </c>
      <c r="K289" s="0" t="s">
        <v>63</v>
      </c>
      <c r="L289" s="57" t="n">
        <v>39820.585787037</v>
      </c>
      <c r="M289" s="0" t="s">
        <v>54</v>
      </c>
      <c r="N289" s="0" t="s">
        <v>55</v>
      </c>
      <c r="O289" s="0" t="s">
        <v>12</v>
      </c>
      <c r="P289" s="0" t="s">
        <v>69</v>
      </c>
      <c r="T289" s="0" t="str">
        <f aca="false">X289&amp;"_"&amp;VLOOKUP(W289,Query_from_Production,13,FALSE())</f>
        <v>91_LT</v>
      </c>
      <c r="U289" s="0" t="n">
        <v>7471037</v>
      </c>
      <c r="V289" s="0" t="n">
        <v>2007</v>
      </c>
      <c r="W289" s="0" t="n">
        <v>2048</v>
      </c>
      <c r="X289" s="0" t="n">
        <v>91</v>
      </c>
      <c r="Y289" s="0" t="n">
        <v>91</v>
      </c>
      <c r="Z289" s="0" t="n">
        <v>56003</v>
      </c>
      <c r="AA289" s="0" t="n">
        <v>0</v>
      </c>
      <c r="AB289" s="0" t="s">
        <v>591</v>
      </c>
    </row>
    <row r="290" customFormat="false" ht="13.5" hidden="false" customHeight="false" outlineLevel="0" collapsed="false">
      <c r="C290" s="0" t="str">
        <f aca="false">M290&amp;"_"&amp;P290</f>
        <v>a_LT</v>
      </c>
      <c r="D290" s="0" t="n">
        <v>1016</v>
      </c>
      <c r="E290" s="0" t="n">
        <v>2007</v>
      </c>
      <c r="F290" s="0" t="s">
        <v>1073</v>
      </c>
      <c r="G290" s="0" t="s">
        <v>1074</v>
      </c>
      <c r="H290" s="0" t="s">
        <v>1064</v>
      </c>
      <c r="I290" s="0" t="s">
        <v>88</v>
      </c>
      <c r="J290" s="0" t="s">
        <v>1075</v>
      </c>
      <c r="K290" s="0" t="s">
        <v>63</v>
      </c>
      <c r="L290" s="57" t="n">
        <v>39755.7506944445</v>
      </c>
      <c r="M290" s="0" t="s">
        <v>54</v>
      </c>
      <c r="N290" s="0" t="s">
        <v>55</v>
      </c>
      <c r="O290" s="0" t="s">
        <v>12</v>
      </c>
      <c r="P290" s="0" t="s">
        <v>69</v>
      </c>
      <c r="T290" s="0" t="str">
        <f aca="false">X290&amp;"_"&amp;VLOOKUP(W290,Query_from_Production,13,FALSE())</f>
        <v>92_LT</v>
      </c>
      <c r="U290" s="0" t="n">
        <v>7471038</v>
      </c>
      <c r="V290" s="0" t="n">
        <v>2007</v>
      </c>
      <c r="W290" s="0" t="n">
        <v>2048</v>
      </c>
      <c r="X290" s="0" t="n">
        <v>92</v>
      </c>
      <c r="Y290" s="0" t="n">
        <v>92</v>
      </c>
      <c r="Z290" s="0" t="n">
        <v>50016</v>
      </c>
      <c r="AA290" s="0" t="n">
        <v>0</v>
      </c>
      <c r="AB290" s="0" t="s">
        <v>657</v>
      </c>
    </row>
    <row r="291" customFormat="false" ht="13.5" hidden="false" customHeight="false" outlineLevel="0" collapsed="false">
      <c r="C291" s="0" t="str">
        <f aca="false">M291&amp;"_"&amp;P291</f>
        <v>a_LT</v>
      </c>
      <c r="D291" s="0" t="n">
        <v>1047</v>
      </c>
      <c r="E291" s="0" t="n">
        <v>2007</v>
      </c>
      <c r="F291" s="0" t="s">
        <v>1076</v>
      </c>
      <c r="G291" s="0" t="s">
        <v>1077</v>
      </c>
      <c r="H291" s="0" t="s">
        <v>1064</v>
      </c>
      <c r="I291" s="0" t="s">
        <v>88</v>
      </c>
      <c r="J291" s="0" t="s">
        <v>1078</v>
      </c>
      <c r="K291" s="0" t="s">
        <v>63</v>
      </c>
      <c r="L291" s="57" t="n">
        <v>39755.7519097222</v>
      </c>
      <c r="M291" s="0" t="s">
        <v>54</v>
      </c>
      <c r="N291" s="0" t="s">
        <v>55</v>
      </c>
      <c r="O291" s="0" t="s">
        <v>12</v>
      </c>
      <c r="P291" s="0" t="s">
        <v>69</v>
      </c>
      <c r="T291" s="0" t="str">
        <f aca="false">X291&amp;"_"&amp;VLOOKUP(W291,Query_from_Production,13,FALSE())</f>
        <v>93_LT</v>
      </c>
      <c r="U291" s="0" t="n">
        <v>7471040</v>
      </c>
      <c r="V291" s="0" t="n">
        <v>2007</v>
      </c>
      <c r="W291" s="0" t="n">
        <v>2048</v>
      </c>
      <c r="X291" s="0" t="n">
        <v>93</v>
      </c>
      <c r="Y291" s="0" t="n">
        <v>93.1</v>
      </c>
      <c r="Z291" s="0" t="n">
        <v>58301</v>
      </c>
      <c r="AA291" s="0" t="n">
        <v>0</v>
      </c>
      <c r="AB291" s="0" t="s">
        <v>1079</v>
      </c>
    </row>
    <row r="292" customFormat="false" ht="13.5" hidden="false" customHeight="false" outlineLevel="0" collapsed="false">
      <c r="C292" s="0" t="str">
        <f aca="false">M292&amp;"_"&amp;P292</f>
        <v>a_LT</v>
      </c>
      <c r="D292" s="0" t="n">
        <v>1002</v>
      </c>
      <c r="E292" s="0" t="n">
        <v>2007</v>
      </c>
      <c r="F292" s="0" t="s">
        <v>1080</v>
      </c>
      <c r="G292" s="0" t="s">
        <v>1081</v>
      </c>
      <c r="H292" s="0" t="s">
        <v>1064</v>
      </c>
      <c r="I292" s="0" t="s">
        <v>88</v>
      </c>
      <c r="J292" s="0" t="s">
        <v>1082</v>
      </c>
      <c r="K292" s="0" t="s">
        <v>63</v>
      </c>
      <c r="L292" s="57" t="n">
        <v>39756.4173611111</v>
      </c>
      <c r="M292" s="0" t="s">
        <v>54</v>
      </c>
      <c r="N292" s="0" t="s">
        <v>55</v>
      </c>
      <c r="O292" s="0" t="s">
        <v>12</v>
      </c>
      <c r="P292" s="0" t="s">
        <v>69</v>
      </c>
      <c r="T292" s="0" t="str">
        <f aca="false">X292&amp;"_"&amp;VLOOKUP(W292,Query_from_Production,13,FALSE())</f>
        <v>94_LT</v>
      </c>
      <c r="U292" s="0" t="n">
        <v>7471041</v>
      </c>
      <c r="V292" s="0" t="n">
        <v>2007</v>
      </c>
      <c r="W292" s="0" t="n">
        <v>2048</v>
      </c>
      <c r="X292" s="0" t="n">
        <v>94</v>
      </c>
      <c r="Y292" s="0" t="n">
        <v>94</v>
      </c>
      <c r="Z292" s="0" t="n">
        <v>50017</v>
      </c>
      <c r="AA292" s="0" t="n">
        <v>0</v>
      </c>
      <c r="AB292" s="0" t="s">
        <v>1083</v>
      </c>
    </row>
    <row r="293" customFormat="false" ht="13.5" hidden="false" customHeight="false" outlineLevel="0" collapsed="false">
      <c r="C293" s="0" t="str">
        <f aca="false">M293&amp;"_"&amp;P293</f>
        <v>a_LT</v>
      </c>
      <c r="D293" s="0" t="n">
        <v>1037</v>
      </c>
      <c r="E293" s="0" t="n">
        <v>2007</v>
      </c>
      <c r="F293" s="0" t="s">
        <v>1084</v>
      </c>
      <c r="G293" s="0" t="s">
        <v>1085</v>
      </c>
      <c r="H293" s="0" t="s">
        <v>1064</v>
      </c>
      <c r="I293" s="0" t="s">
        <v>88</v>
      </c>
      <c r="J293" s="0" t="s">
        <v>1086</v>
      </c>
      <c r="K293" s="0" t="s">
        <v>63</v>
      </c>
      <c r="L293" s="57" t="n">
        <v>39756.4173611111</v>
      </c>
      <c r="M293" s="0" t="s">
        <v>54</v>
      </c>
      <c r="N293" s="0" t="s">
        <v>55</v>
      </c>
      <c r="O293" s="0" t="s">
        <v>12</v>
      </c>
      <c r="P293" s="0" t="s">
        <v>69</v>
      </c>
      <c r="T293" s="0" t="str">
        <f aca="false">X293&amp;"_"&amp;VLOOKUP(W293,Query_from_Production,13,FALSE())</f>
        <v>20_ST</v>
      </c>
      <c r="U293" s="0" t="n">
        <v>7471049</v>
      </c>
      <c r="V293" s="0" t="n">
        <v>2007</v>
      </c>
      <c r="W293" s="0" t="n">
        <v>6005</v>
      </c>
      <c r="X293" s="0" t="n">
        <v>20</v>
      </c>
      <c r="Y293" s="0" t="n">
        <v>20</v>
      </c>
      <c r="Z293" s="0" t="n">
        <v>50002</v>
      </c>
      <c r="AA293" s="0" t="n">
        <v>0</v>
      </c>
      <c r="AB293" s="0" t="s">
        <v>1087</v>
      </c>
    </row>
    <row r="294" customFormat="false" ht="13.5" hidden="false" customHeight="false" outlineLevel="0" collapsed="false">
      <c r="C294" s="0" t="str">
        <f aca="false">M294&amp;"_"&amp;P294</f>
        <v>a_LT</v>
      </c>
      <c r="D294" s="0" t="n">
        <v>1009</v>
      </c>
      <c r="E294" s="0" t="n">
        <v>2007</v>
      </c>
      <c r="F294" s="0" t="s">
        <v>1088</v>
      </c>
      <c r="G294" s="0" t="s">
        <v>1089</v>
      </c>
      <c r="H294" s="0" t="s">
        <v>1064</v>
      </c>
      <c r="I294" s="0" t="s">
        <v>88</v>
      </c>
      <c r="J294" s="0" t="s">
        <v>1090</v>
      </c>
      <c r="K294" s="0" t="s">
        <v>63</v>
      </c>
      <c r="L294" s="57" t="n">
        <v>39821.4182638889</v>
      </c>
      <c r="M294" s="0" t="s">
        <v>54</v>
      </c>
      <c r="N294" s="0" t="s">
        <v>55</v>
      </c>
      <c r="O294" s="0" t="s">
        <v>12</v>
      </c>
      <c r="P294" s="0" t="s">
        <v>69</v>
      </c>
      <c r="T294" s="0" t="str">
        <f aca="false">X294&amp;"_"&amp;VLOOKUP(W294,Query_from_Production,13,FALSE())</f>
        <v>22_ST</v>
      </c>
      <c r="U294" s="0" t="n">
        <v>7471050</v>
      </c>
      <c r="V294" s="0" t="n">
        <v>2007</v>
      </c>
      <c r="W294" s="0" t="n">
        <v>6005</v>
      </c>
      <c r="X294" s="0" t="n">
        <v>22</v>
      </c>
      <c r="Y294" s="0" t="n">
        <v>21</v>
      </c>
      <c r="Z294" s="0" t="n">
        <v>50003</v>
      </c>
      <c r="AA294" s="0" t="n">
        <v>0</v>
      </c>
      <c r="AB294" s="0" t="s">
        <v>1091</v>
      </c>
    </row>
    <row r="295" customFormat="false" ht="13.5" hidden="false" customHeight="false" outlineLevel="0" collapsed="false">
      <c r="C295" s="0" t="str">
        <f aca="false">M295&amp;"_"&amp;P295</f>
        <v>a_ST</v>
      </c>
      <c r="D295" s="0" t="n">
        <v>16002</v>
      </c>
      <c r="E295" s="0" t="n">
        <v>2007</v>
      </c>
      <c r="F295" s="0" t="s">
        <v>1092</v>
      </c>
      <c r="G295" s="0" t="s">
        <v>1093</v>
      </c>
      <c r="H295" s="0" t="s">
        <v>1094</v>
      </c>
      <c r="I295" s="0" t="s">
        <v>51</v>
      </c>
      <c r="J295" s="0" t="s">
        <v>1095</v>
      </c>
      <c r="K295" s="0" t="s">
        <v>53</v>
      </c>
      <c r="L295" s="57" t="n">
        <v>39805.5845601852</v>
      </c>
      <c r="M295" s="0" t="s">
        <v>54</v>
      </c>
      <c r="N295" s="0" t="s">
        <v>55</v>
      </c>
      <c r="O295" s="0" t="s">
        <v>12</v>
      </c>
      <c r="P295" s="0" t="s">
        <v>56</v>
      </c>
      <c r="T295" s="0" t="str">
        <f aca="false">X295&amp;"_"&amp;VLOOKUP(W295,Query_from_Production,13,FALSE())</f>
        <v>24_ST</v>
      </c>
      <c r="U295" s="0" t="n">
        <v>7471051</v>
      </c>
      <c r="V295" s="0" t="n">
        <v>2007</v>
      </c>
      <c r="W295" s="0" t="n">
        <v>6005</v>
      </c>
      <c r="X295" s="0" t="n">
        <v>24</v>
      </c>
      <c r="Y295" s="0" t="n">
        <v>22</v>
      </c>
      <c r="Z295" s="0" t="n">
        <v>50004</v>
      </c>
      <c r="AA295" s="0" t="n">
        <v>0</v>
      </c>
      <c r="AB295" s="0" t="s">
        <v>1096</v>
      </c>
    </row>
    <row r="296" customFormat="false" ht="13.5" hidden="false" customHeight="false" outlineLevel="0" collapsed="false">
      <c r="C296" s="0" t="str">
        <f aca="false">M296&amp;"_"&amp;P296</f>
        <v>a_UT</v>
      </c>
      <c r="D296" s="0" t="n">
        <v>23000</v>
      </c>
      <c r="E296" s="0" t="n">
        <v>2007</v>
      </c>
      <c r="F296" s="0" t="s">
        <v>1097</v>
      </c>
      <c r="G296" s="0" t="s">
        <v>1098</v>
      </c>
      <c r="H296" s="0" t="s">
        <v>1099</v>
      </c>
      <c r="I296" s="0" t="s">
        <v>61</v>
      </c>
      <c r="J296" s="0" t="s">
        <v>1100</v>
      </c>
      <c r="K296" s="0" t="s">
        <v>63</v>
      </c>
      <c r="L296" s="57" t="n">
        <v>39757.5833333333</v>
      </c>
      <c r="M296" s="0" t="s">
        <v>54</v>
      </c>
      <c r="N296" s="0" t="s">
        <v>55</v>
      </c>
      <c r="O296" s="0" t="s">
        <v>12</v>
      </c>
      <c r="P296" s="0" t="s">
        <v>64</v>
      </c>
      <c r="T296" s="0" t="str">
        <f aca="false">X296&amp;"_"&amp;VLOOKUP(W296,Query_from_Production,13,FALSE())</f>
        <v>28_ST</v>
      </c>
      <c r="U296" s="0" t="n">
        <v>7471052</v>
      </c>
      <c r="V296" s="0" t="n">
        <v>2007</v>
      </c>
      <c r="W296" s="0" t="n">
        <v>6005</v>
      </c>
      <c r="X296" s="0" t="n">
        <v>28</v>
      </c>
      <c r="Y296" s="0" t="n">
        <v>28</v>
      </c>
      <c r="Z296" s="0" t="n">
        <v>50005</v>
      </c>
      <c r="AA296" s="0" t="n">
        <v>0</v>
      </c>
      <c r="AB296" s="0" t="s">
        <v>1101</v>
      </c>
    </row>
    <row r="297" customFormat="false" ht="13.5" hidden="false" customHeight="false" outlineLevel="0" collapsed="false">
      <c r="C297" s="0" t="str">
        <f aca="false">M297&amp;"_"&amp;P297</f>
        <v>a_ST</v>
      </c>
      <c r="D297" s="0" t="n">
        <v>23008</v>
      </c>
      <c r="E297" s="0" t="n">
        <v>2007</v>
      </c>
      <c r="F297" s="0" t="s">
        <v>1102</v>
      </c>
      <c r="G297" s="0" t="s">
        <v>1103</v>
      </c>
      <c r="H297" s="0" t="s">
        <v>1099</v>
      </c>
      <c r="I297" s="0" t="s">
        <v>51</v>
      </c>
      <c r="J297" s="0" t="s">
        <v>1104</v>
      </c>
      <c r="K297" s="0" t="s">
        <v>53</v>
      </c>
      <c r="L297" s="57" t="n">
        <v>40072.7101273148</v>
      </c>
      <c r="M297" s="0" t="s">
        <v>54</v>
      </c>
      <c r="N297" s="0" t="s">
        <v>55</v>
      </c>
      <c r="O297" s="0" t="s">
        <v>12</v>
      </c>
      <c r="P297" s="0" t="s">
        <v>56</v>
      </c>
      <c r="T297" s="0" t="str">
        <f aca="false">X297&amp;"_"&amp;VLOOKUP(W297,Query_from_Production,13,FALSE())</f>
        <v>30_ST</v>
      </c>
      <c r="U297" s="0" t="n">
        <v>7471053</v>
      </c>
      <c r="V297" s="0" t="n">
        <v>2007</v>
      </c>
      <c r="W297" s="0" t="n">
        <v>6005</v>
      </c>
      <c r="X297" s="0" t="n">
        <v>30</v>
      </c>
      <c r="Y297" s="0" t="n">
        <v>30.1</v>
      </c>
      <c r="Z297" s="0" t="n">
        <v>56001</v>
      </c>
      <c r="AA297" s="0" t="n">
        <v>0</v>
      </c>
      <c r="AB297" s="0" t="s">
        <v>1105</v>
      </c>
    </row>
    <row r="298" customFormat="false" ht="13.5" hidden="false" customHeight="false" outlineLevel="0" collapsed="false">
      <c r="C298" s="0" t="str">
        <f aca="false">M298&amp;"_"&amp;P298</f>
        <v>a_LT</v>
      </c>
      <c r="D298" s="0" t="n">
        <v>23015</v>
      </c>
      <c r="E298" s="0" t="n">
        <v>2007</v>
      </c>
      <c r="F298" s="0" t="s">
        <v>1106</v>
      </c>
      <c r="G298" s="0" t="s">
        <v>1107</v>
      </c>
      <c r="H298" s="0" t="s">
        <v>1099</v>
      </c>
      <c r="I298" s="0" t="s">
        <v>77</v>
      </c>
      <c r="J298" s="0" t="s">
        <v>1108</v>
      </c>
      <c r="K298" s="0" t="s">
        <v>63</v>
      </c>
      <c r="L298" s="57" t="n">
        <v>39757.5833333333</v>
      </c>
      <c r="M298" s="0" t="s">
        <v>54</v>
      </c>
      <c r="N298" s="0" t="s">
        <v>55</v>
      </c>
      <c r="O298" s="0" t="s">
        <v>12</v>
      </c>
      <c r="P298" s="0" t="s">
        <v>69</v>
      </c>
      <c r="T298" s="0" t="str">
        <f aca="false">X298&amp;"_"&amp;VLOOKUP(W298,Query_from_Production,13,FALSE())</f>
        <v>40_ST</v>
      </c>
      <c r="U298" s="0" t="n">
        <v>7471063</v>
      </c>
      <c r="V298" s="0" t="n">
        <v>2007</v>
      </c>
      <c r="W298" s="0" t="n">
        <v>6005</v>
      </c>
      <c r="X298" s="0" t="n">
        <v>40</v>
      </c>
      <c r="Y298" s="0" t="n">
        <v>100</v>
      </c>
      <c r="Z298" s="0" t="n">
        <v>58201</v>
      </c>
      <c r="AA298" s="0" t="n">
        <v>360578</v>
      </c>
      <c r="AB298" s="0" t="s">
        <v>61</v>
      </c>
    </row>
    <row r="299" customFormat="false" ht="13.5" hidden="false" customHeight="false" outlineLevel="0" collapsed="false">
      <c r="C299" s="0" t="str">
        <f aca="false">M299&amp;"_"&amp;P299</f>
        <v>a_LT</v>
      </c>
      <c r="D299" s="0" t="n">
        <v>23040</v>
      </c>
      <c r="E299" s="0" t="n">
        <v>2007</v>
      </c>
      <c r="F299" s="0" t="s">
        <v>1109</v>
      </c>
      <c r="G299" s="0" t="s">
        <v>1110</v>
      </c>
      <c r="H299" s="0" t="s">
        <v>1099</v>
      </c>
      <c r="I299" s="0" t="s">
        <v>77</v>
      </c>
      <c r="J299" s="0" t="s">
        <v>1111</v>
      </c>
      <c r="K299" s="0" t="s">
        <v>63</v>
      </c>
      <c r="L299" s="57" t="n">
        <v>39834.5848148148</v>
      </c>
      <c r="M299" s="0" t="s">
        <v>54</v>
      </c>
      <c r="N299" s="0" t="s">
        <v>55</v>
      </c>
      <c r="O299" s="0" t="s">
        <v>12</v>
      </c>
      <c r="P299" s="0" t="s">
        <v>69</v>
      </c>
      <c r="T299" s="0" t="str">
        <f aca="false">X299&amp;"_"&amp;VLOOKUP(W299,Query_from_Production,13,FALSE())</f>
        <v>41_ST</v>
      </c>
      <c r="U299" s="0" t="n">
        <v>7471064</v>
      </c>
      <c r="V299" s="0" t="n">
        <v>2007</v>
      </c>
      <c r="W299" s="0" t="n">
        <v>6005</v>
      </c>
      <c r="X299" s="0" t="n">
        <v>41</v>
      </c>
      <c r="Y299" s="0" t="n">
        <v>101</v>
      </c>
      <c r="Z299" s="0" t="n">
        <v>58202</v>
      </c>
      <c r="AA299" s="0" t="n">
        <v>888882</v>
      </c>
      <c r="AB299" s="0" t="s">
        <v>61</v>
      </c>
    </row>
    <row r="300" customFormat="false" ht="13.5" hidden="false" customHeight="false" outlineLevel="0" collapsed="false">
      <c r="C300" s="0" t="str">
        <f aca="false">M300&amp;"_"&amp;P300</f>
        <v>a_LT</v>
      </c>
      <c r="D300" s="0" t="n">
        <v>23001</v>
      </c>
      <c r="E300" s="0" t="n">
        <v>2007</v>
      </c>
      <c r="F300" s="0" t="s">
        <v>1112</v>
      </c>
      <c r="G300" s="0" t="s">
        <v>1113</v>
      </c>
      <c r="H300" s="0" t="s">
        <v>1099</v>
      </c>
      <c r="I300" s="0" t="s">
        <v>88</v>
      </c>
      <c r="J300" s="0" t="s">
        <v>1114</v>
      </c>
      <c r="K300" s="0" t="s">
        <v>63</v>
      </c>
      <c r="L300" s="57" t="n">
        <v>39757.5833333333</v>
      </c>
      <c r="M300" s="0" t="s">
        <v>54</v>
      </c>
      <c r="N300" s="0" t="s">
        <v>55</v>
      </c>
      <c r="O300" s="0" t="s">
        <v>12</v>
      </c>
      <c r="P300" s="0" t="s">
        <v>69</v>
      </c>
      <c r="T300" s="0" t="str">
        <f aca="false">X300&amp;"_"&amp;VLOOKUP(W300,Query_from_Production,13,FALSE())</f>
        <v>42_ST</v>
      </c>
      <c r="U300" s="0" t="n">
        <v>7471065</v>
      </c>
      <c r="V300" s="0" t="n">
        <v>2007</v>
      </c>
      <c r="W300" s="0" t="n">
        <v>6005</v>
      </c>
      <c r="X300" s="0" t="n">
        <v>42</v>
      </c>
      <c r="Y300" s="0" t="n">
        <v>102</v>
      </c>
      <c r="Z300" s="0" t="n">
        <v>58203</v>
      </c>
      <c r="AA300" s="0" t="n">
        <v>67100</v>
      </c>
      <c r="AB300" s="0" t="s">
        <v>61</v>
      </c>
    </row>
    <row r="301" customFormat="false" ht="13.5" hidden="false" customHeight="false" outlineLevel="0" collapsed="false">
      <c r="C301" s="0" t="str">
        <f aca="false">M301&amp;"_"&amp;P301</f>
        <v>a_LT</v>
      </c>
      <c r="D301" s="0" t="n">
        <v>23010</v>
      </c>
      <c r="E301" s="0" t="n">
        <v>2007</v>
      </c>
      <c r="F301" s="0" t="s">
        <v>1115</v>
      </c>
      <c r="G301" s="0" t="s">
        <v>1116</v>
      </c>
      <c r="H301" s="0" t="s">
        <v>1099</v>
      </c>
      <c r="I301" s="0" t="s">
        <v>88</v>
      </c>
      <c r="J301" s="0" t="s">
        <v>1117</v>
      </c>
      <c r="K301" s="0" t="s">
        <v>63</v>
      </c>
      <c r="L301" s="57" t="n">
        <v>39757.5833333333</v>
      </c>
      <c r="M301" s="0" t="s">
        <v>54</v>
      </c>
      <c r="N301" s="0" t="s">
        <v>55</v>
      </c>
      <c r="O301" s="0" t="s">
        <v>12</v>
      </c>
      <c r="P301" s="0" t="s">
        <v>69</v>
      </c>
      <c r="T301" s="0" t="str">
        <f aca="false">X301&amp;"_"&amp;VLOOKUP(W301,Query_from_Production,13,FALSE())</f>
        <v>50_ST</v>
      </c>
      <c r="U301" s="0" t="n">
        <v>7471059</v>
      </c>
      <c r="V301" s="0" t="n">
        <v>2007</v>
      </c>
      <c r="W301" s="0" t="n">
        <v>6005</v>
      </c>
      <c r="X301" s="0" t="n">
        <v>50</v>
      </c>
      <c r="Y301" s="0" t="n">
        <v>95</v>
      </c>
      <c r="Z301" s="0" t="n">
        <v>50007</v>
      </c>
      <c r="AA301" s="0" t="n">
        <v>2297280941</v>
      </c>
      <c r="AB301" s="0" t="s">
        <v>61</v>
      </c>
    </row>
    <row r="302" customFormat="false" ht="13.5" hidden="false" customHeight="false" outlineLevel="0" collapsed="false">
      <c r="C302" s="0" t="str">
        <f aca="false">M302&amp;"_"&amp;P302</f>
        <v>a_LT</v>
      </c>
      <c r="D302" s="0" t="n">
        <v>23005</v>
      </c>
      <c r="E302" s="0" t="n">
        <v>2007</v>
      </c>
      <c r="F302" s="0" t="s">
        <v>1118</v>
      </c>
      <c r="G302" s="0" t="s">
        <v>1119</v>
      </c>
      <c r="H302" s="0" t="s">
        <v>1099</v>
      </c>
      <c r="I302" s="0" t="s">
        <v>88</v>
      </c>
      <c r="J302" s="0" t="s">
        <v>1120</v>
      </c>
      <c r="K302" s="0" t="s">
        <v>63</v>
      </c>
      <c r="L302" s="57" t="n">
        <v>39757.5833333333</v>
      </c>
      <c r="M302" s="0" t="s">
        <v>54</v>
      </c>
      <c r="N302" s="0" t="s">
        <v>55</v>
      </c>
      <c r="O302" s="0" t="s">
        <v>12</v>
      </c>
      <c r="P302" s="0" t="s">
        <v>69</v>
      </c>
      <c r="T302" s="0" t="str">
        <f aca="false">X302&amp;"_"&amp;VLOOKUP(W302,Query_from_Production,13,FALSE())</f>
        <v>53_ST</v>
      </c>
      <c r="U302" s="0" t="n">
        <v>7471060</v>
      </c>
      <c r="V302" s="0" t="n">
        <v>2007</v>
      </c>
      <c r="W302" s="0" t="n">
        <v>6005</v>
      </c>
      <c r="X302" s="0" t="n">
        <v>53</v>
      </c>
      <c r="Y302" s="0" t="n">
        <v>96</v>
      </c>
      <c r="Z302" s="0" t="n">
        <v>56002</v>
      </c>
      <c r="AA302" s="0" t="n">
        <v>2300423949</v>
      </c>
      <c r="AB302" s="0" t="s">
        <v>61</v>
      </c>
    </row>
    <row r="303" customFormat="false" ht="13.5" hidden="false" customHeight="false" outlineLevel="0" collapsed="false">
      <c r="C303" s="0" t="str">
        <f aca="false">M303&amp;"_"&amp;P303</f>
        <v>a_LT</v>
      </c>
      <c r="D303" s="0" t="n">
        <v>23023</v>
      </c>
      <c r="E303" s="0" t="n">
        <v>2007</v>
      </c>
      <c r="F303" s="0" t="s">
        <v>1121</v>
      </c>
      <c r="G303" s="0" t="s">
        <v>1122</v>
      </c>
      <c r="H303" s="0" t="s">
        <v>1099</v>
      </c>
      <c r="I303" s="0" t="s">
        <v>88</v>
      </c>
      <c r="J303" s="0" t="s">
        <v>1123</v>
      </c>
      <c r="K303" s="0" t="s">
        <v>63</v>
      </c>
      <c r="L303" s="57" t="n">
        <v>39821.5880439815</v>
      </c>
      <c r="M303" s="0" t="s">
        <v>54</v>
      </c>
      <c r="N303" s="0" t="s">
        <v>55</v>
      </c>
      <c r="O303" s="0" t="s">
        <v>12</v>
      </c>
      <c r="P303" s="0" t="s">
        <v>69</v>
      </c>
      <c r="T303" s="0" t="str">
        <f aca="false">X303&amp;"_"&amp;VLOOKUP(W303,Query_from_Production,13,FALSE())</f>
        <v>54_ST</v>
      </c>
      <c r="U303" s="0" t="n">
        <v>7471061</v>
      </c>
      <c r="V303" s="0" t="n">
        <v>2007</v>
      </c>
      <c r="W303" s="0" t="n">
        <v>6005</v>
      </c>
      <c r="X303" s="0" t="n">
        <v>54</v>
      </c>
      <c r="Y303" s="0" t="n">
        <v>97</v>
      </c>
      <c r="Z303" s="0" t="n">
        <v>50009</v>
      </c>
      <c r="AA303" s="0" t="n">
        <v>1809748965</v>
      </c>
      <c r="AB303" s="0" t="s">
        <v>61</v>
      </c>
    </row>
    <row r="304" customFormat="false" ht="13.5" hidden="false" customHeight="false" outlineLevel="0" collapsed="false">
      <c r="C304" s="0" t="str">
        <f aca="false">M304&amp;"_"&amp;P304</f>
        <v>a_LT</v>
      </c>
      <c r="D304" s="0" t="n">
        <v>23020</v>
      </c>
      <c r="E304" s="0" t="n">
        <v>2007</v>
      </c>
      <c r="F304" s="0" t="s">
        <v>1124</v>
      </c>
      <c r="G304" s="0" t="s">
        <v>1125</v>
      </c>
      <c r="H304" s="0" t="s">
        <v>1099</v>
      </c>
      <c r="I304" s="0" t="s">
        <v>88</v>
      </c>
      <c r="J304" s="0" t="s">
        <v>1126</v>
      </c>
      <c r="K304" s="0" t="s">
        <v>63</v>
      </c>
      <c r="L304" s="57" t="n">
        <v>39932.5431944444</v>
      </c>
      <c r="M304" s="0" t="s">
        <v>54</v>
      </c>
      <c r="N304" s="0" t="s">
        <v>55</v>
      </c>
      <c r="O304" s="0" t="s">
        <v>12</v>
      </c>
      <c r="P304" s="0" t="s">
        <v>69</v>
      </c>
      <c r="T304" s="0" t="str">
        <f aca="false">X304&amp;"_"&amp;VLOOKUP(W304,Query_from_Production,13,FALSE())</f>
        <v>70_ST</v>
      </c>
      <c r="U304" s="0" t="n">
        <v>7471062</v>
      </c>
      <c r="V304" s="0" t="n">
        <v>2007</v>
      </c>
      <c r="W304" s="0" t="n">
        <v>6005</v>
      </c>
      <c r="X304" s="0" t="n">
        <v>70</v>
      </c>
      <c r="Y304" s="0" t="n">
        <v>98</v>
      </c>
      <c r="Z304" s="0" t="n">
        <v>50010</v>
      </c>
      <c r="AA304" s="0" t="n">
        <v>1</v>
      </c>
    </row>
    <row r="305" customFormat="false" ht="13.5" hidden="false" customHeight="false" outlineLevel="0" collapsed="false">
      <c r="C305" s="0" t="str">
        <f aca="false">M305&amp;"_"&amp;P305</f>
        <v> _NT</v>
      </c>
      <c r="D305" s="0" t="n">
        <v>57000</v>
      </c>
      <c r="E305" s="0" t="n">
        <v>2007</v>
      </c>
      <c r="F305" s="0" t="s">
        <v>1127</v>
      </c>
      <c r="G305" s="0" t="s">
        <v>1128</v>
      </c>
      <c r="H305" s="0" t="s">
        <v>1129</v>
      </c>
      <c r="I305" s="0" t="s">
        <v>61</v>
      </c>
      <c r="J305" s="0" t="s">
        <v>1130</v>
      </c>
      <c r="L305" s="57" t="n">
        <v>367</v>
      </c>
      <c r="M305" s="0" t="s">
        <v>12</v>
      </c>
      <c r="N305" s="0" t="s">
        <v>12</v>
      </c>
      <c r="O305" s="0" t="s">
        <v>12</v>
      </c>
      <c r="P305" s="0" t="s">
        <v>1131</v>
      </c>
      <c r="T305" s="0" t="str">
        <f aca="false">X305&amp;"_"&amp;VLOOKUP(W305,Query_from_Production,13,FALSE())</f>
        <v>90_ST</v>
      </c>
      <c r="U305" s="0" t="n">
        <v>7471056</v>
      </c>
      <c r="V305" s="0" t="n">
        <v>2007</v>
      </c>
      <c r="W305" s="0" t="n">
        <v>6005</v>
      </c>
      <c r="X305" s="0" t="n">
        <v>90</v>
      </c>
      <c r="Y305" s="0" t="n">
        <v>93</v>
      </c>
      <c r="Z305" s="0" t="n">
        <v>50015</v>
      </c>
      <c r="AA305" s="0" t="n">
        <v>0</v>
      </c>
      <c r="AB305" s="0" t="s">
        <v>1132</v>
      </c>
    </row>
    <row r="306" customFormat="false" ht="13.5" hidden="false" customHeight="false" outlineLevel="0" collapsed="false">
      <c r="C306" s="0" t="str">
        <f aca="false">M306&amp;"_"&amp;P306</f>
        <v>a_ST</v>
      </c>
      <c r="D306" s="0" t="n">
        <v>57061</v>
      </c>
      <c r="E306" s="0" t="n">
        <v>2007</v>
      </c>
      <c r="F306" s="0" t="s">
        <v>1133</v>
      </c>
      <c r="G306" s="0" t="s">
        <v>1134</v>
      </c>
      <c r="H306" s="0" t="s">
        <v>1129</v>
      </c>
      <c r="I306" s="0" t="s">
        <v>51</v>
      </c>
      <c r="J306" s="0" t="s">
        <v>1135</v>
      </c>
      <c r="K306" s="0" t="s">
        <v>53</v>
      </c>
      <c r="L306" s="57" t="n">
        <v>39756.7513888889</v>
      </c>
      <c r="M306" s="0" t="s">
        <v>54</v>
      </c>
      <c r="N306" s="0" t="s">
        <v>55</v>
      </c>
      <c r="O306" s="0" t="s">
        <v>12</v>
      </c>
      <c r="P306" s="0" t="s">
        <v>56</v>
      </c>
      <c r="T306" s="0" t="str">
        <f aca="false">X306&amp;"_"&amp;VLOOKUP(W306,Query_from_Production,13,FALSE())</f>
        <v>91_ST</v>
      </c>
      <c r="U306" s="0" t="n">
        <v>7471054</v>
      </c>
      <c r="V306" s="0" t="n">
        <v>2007</v>
      </c>
      <c r="W306" s="0" t="n">
        <v>6005</v>
      </c>
      <c r="X306" s="0" t="n">
        <v>91</v>
      </c>
      <c r="Y306" s="0" t="n">
        <v>91</v>
      </c>
      <c r="Z306" s="0" t="n">
        <v>56003</v>
      </c>
      <c r="AA306" s="0" t="n">
        <v>0</v>
      </c>
      <c r="AB306" s="0" t="s">
        <v>1136</v>
      </c>
    </row>
    <row r="307" customFormat="false" ht="13.5" hidden="false" customHeight="false" outlineLevel="0" collapsed="false">
      <c r="C307" s="0" t="str">
        <f aca="false">M307&amp;"_"&amp;P307</f>
        <v>a_ST</v>
      </c>
      <c r="D307" s="0" t="n">
        <v>57041</v>
      </c>
      <c r="E307" s="0" t="n">
        <v>2007</v>
      </c>
      <c r="F307" s="0" t="s">
        <v>1137</v>
      </c>
      <c r="G307" s="0" t="s">
        <v>1138</v>
      </c>
      <c r="H307" s="0" t="s">
        <v>1129</v>
      </c>
      <c r="I307" s="0" t="s">
        <v>51</v>
      </c>
      <c r="J307" s="0" t="s">
        <v>1139</v>
      </c>
      <c r="K307" s="0" t="s">
        <v>53</v>
      </c>
      <c r="L307" s="57" t="n">
        <v>39756.7513888889</v>
      </c>
      <c r="M307" s="0" t="s">
        <v>54</v>
      </c>
      <c r="N307" s="0" t="s">
        <v>55</v>
      </c>
      <c r="O307" s="0" t="s">
        <v>12</v>
      </c>
      <c r="P307" s="0" t="s">
        <v>56</v>
      </c>
      <c r="T307" s="0" t="str">
        <f aca="false">X307&amp;"_"&amp;VLOOKUP(W307,Query_from_Production,13,FALSE())</f>
        <v>92_ST</v>
      </c>
      <c r="U307" s="0" t="n">
        <v>7471055</v>
      </c>
      <c r="V307" s="0" t="n">
        <v>2007</v>
      </c>
      <c r="W307" s="0" t="n">
        <v>6005</v>
      </c>
      <c r="X307" s="0" t="n">
        <v>92</v>
      </c>
      <c r="Y307" s="0" t="n">
        <v>92</v>
      </c>
      <c r="Z307" s="0" t="n">
        <v>50016</v>
      </c>
      <c r="AA307" s="0" t="n">
        <v>0</v>
      </c>
      <c r="AB307" s="0" t="s">
        <v>1140</v>
      </c>
    </row>
    <row r="308" customFormat="false" ht="13.5" hidden="false" customHeight="false" outlineLevel="0" collapsed="false">
      <c r="C308" s="0" t="str">
        <f aca="false">M308&amp;"_"&amp;P308</f>
        <v>a_ST</v>
      </c>
      <c r="D308" s="0" t="n">
        <v>57038</v>
      </c>
      <c r="E308" s="0" t="n">
        <v>2007</v>
      </c>
      <c r="F308" s="0" t="s">
        <v>1141</v>
      </c>
      <c r="G308" s="0" t="s">
        <v>1142</v>
      </c>
      <c r="H308" s="0" t="s">
        <v>1129</v>
      </c>
      <c r="I308" s="0" t="s">
        <v>77</v>
      </c>
      <c r="J308" s="0" t="s">
        <v>1143</v>
      </c>
      <c r="K308" s="0" t="s">
        <v>53</v>
      </c>
      <c r="L308" s="57" t="n">
        <v>39836.7552199074</v>
      </c>
      <c r="M308" s="0" t="s">
        <v>54</v>
      </c>
      <c r="N308" s="0" t="s">
        <v>55</v>
      </c>
      <c r="O308" s="0" t="s">
        <v>12</v>
      </c>
      <c r="P308" s="0" t="s">
        <v>56</v>
      </c>
      <c r="T308" s="0" t="str">
        <f aca="false">X308&amp;"_"&amp;VLOOKUP(W308,Query_from_Production,13,FALSE())</f>
        <v>93_ST</v>
      </c>
      <c r="U308" s="0" t="n">
        <v>7471057</v>
      </c>
      <c r="V308" s="0" t="n">
        <v>2007</v>
      </c>
      <c r="W308" s="0" t="n">
        <v>6005</v>
      </c>
      <c r="X308" s="0" t="n">
        <v>93</v>
      </c>
      <c r="Y308" s="0" t="n">
        <v>93.1</v>
      </c>
      <c r="Z308" s="0" t="n">
        <v>58301</v>
      </c>
      <c r="AA308" s="0" t="n">
        <v>0</v>
      </c>
      <c r="AB308" s="0" t="s">
        <v>1144</v>
      </c>
    </row>
    <row r="309" customFormat="false" ht="13.5" hidden="false" customHeight="false" outlineLevel="0" collapsed="false">
      <c r="C309" s="0" t="str">
        <f aca="false">M309&amp;"_"&amp;P309</f>
        <v>a_ST</v>
      </c>
      <c r="D309" s="0" t="n">
        <v>57021</v>
      </c>
      <c r="E309" s="0" t="n">
        <v>2007</v>
      </c>
      <c r="F309" s="0" t="s">
        <v>1145</v>
      </c>
      <c r="G309" s="0" t="s">
        <v>1146</v>
      </c>
      <c r="H309" s="0" t="s">
        <v>1129</v>
      </c>
      <c r="I309" s="0" t="s">
        <v>77</v>
      </c>
      <c r="J309" s="0" t="s">
        <v>1147</v>
      </c>
      <c r="K309" s="0" t="s">
        <v>53</v>
      </c>
      <c r="L309" s="57" t="n">
        <v>39758.5840277778</v>
      </c>
      <c r="M309" s="0" t="s">
        <v>54</v>
      </c>
      <c r="N309" s="0" t="s">
        <v>55</v>
      </c>
      <c r="O309" s="0" t="s">
        <v>12</v>
      </c>
      <c r="P309" s="0" t="s">
        <v>56</v>
      </c>
      <c r="T309" s="0" t="str">
        <f aca="false">X309&amp;"_"&amp;VLOOKUP(W309,Query_from_Production,13,FALSE())</f>
        <v>94_ST</v>
      </c>
      <c r="U309" s="0" t="n">
        <v>7471058</v>
      </c>
      <c r="V309" s="0" t="n">
        <v>2007</v>
      </c>
      <c r="W309" s="0" t="n">
        <v>6005</v>
      </c>
      <c r="X309" s="0" t="n">
        <v>94</v>
      </c>
      <c r="Y309" s="0" t="n">
        <v>94</v>
      </c>
      <c r="Z309" s="0" t="n">
        <v>50017</v>
      </c>
      <c r="AA309" s="0" t="n">
        <v>0</v>
      </c>
      <c r="AB309" s="0" t="s">
        <v>1148</v>
      </c>
    </row>
    <row r="310" customFormat="false" ht="13.5" hidden="false" customHeight="false" outlineLevel="0" collapsed="false">
      <c r="C310" s="0" t="str">
        <f aca="false">M310&amp;"_"&amp;P310</f>
        <v>a_ST</v>
      </c>
      <c r="D310" s="0" t="n">
        <v>57028</v>
      </c>
      <c r="E310" s="0" t="n">
        <v>2007</v>
      </c>
      <c r="F310" s="0" t="s">
        <v>1149</v>
      </c>
      <c r="G310" s="0" t="s">
        <v>1150</v>
      </c>
      <c r="H310" s="0" t="s">
        <v>1129</v>
      </c>
      <c r="I310" s="0" t="s">
        <v>77</v>
      </c>
      <c r="J310" s="0" t="s">
        <v>1151</v>
      </c>
      <c r="K310" s="0" t="s">
        <v>53</v>
      </c>
      <c r="L310" s="57" t="n">
        <v>39756.7513888889</v>
      </c>
      <c r="M310" s="0" t="s">
        <v>54</v>
      </c>
      <c r="N310" s="0" t="s">
        <v>55</v>
      </c>
      <c r="O310" s="0" t="s">
        <v>12</v>
      </c>
      <c r="P310" s="0" t="s">
        <v>56</v>
      </c>
      <c r="T310" s="0" t="str">
        <f aca="false">X310&amp;"_"&amp;VLOOKUP(W310,Query_from_Production,13,FALSE())</f>
        <v>20_UT</v>
      </c>
      <c r="U310" s="0" t="n">
        <v>7471066</v>
      </c>
      <c r="V310" s="0" t="n">
        <v>2007</v>
      </c>
      <c r="W310" s="0" t="n">
        <v>7000</v>
      </c>
      <c r="X310" s="0" t="n">
        <v>20</v>
      </c>
      <c r="Y310" s="0" t="n">
        <v>20</v>
      </c>
      <c r="Z310" s="0" t="n">
        <v>50002</v>
      </c>
      <c r="AA310" s="0" t="n">
        <v>0</v>
      </c>
      <c r="AB310" s="0" t="s">
        <v>1152</v>
      </c>
    </row>
    <row r="311" customFormat="false" ht="13.5" hidden="false" customHeight="false" outlineLevel="0" collapsed="false">
      <c r="C311" s="0" t="str">
        <f aca="false">M311&amp;"_"&amp;P311</f>
        <v>a_ST</v>
      </c>
      <c r="D311" s="0" t="n">
        <v>57039</v>
      </c>
      <c r="E311" s="0" t="n">
        <v>2007</v>
      </c>
      <c r="F311" s="0" t="s">
        <v>1153</v>
      </c>
      <c r="G311" s="0" t="s">
        <v>1154</v>
      </c>
      <c r="H311" s="0" t="s">
        <v>1129</v>
      </c>
      <c r="I311" s="0" t="s">
        <v>77</v>
      </c>
      <c r="J311" s="0" t="s">
        <v>1155</v>
      </c>
      <c r="K311" s="0" t="s">
        <v>53</v>
      </c>
      <c r="L311" s="57" t="n">
        <v>40134.6239930556</v>
      </c>
      <c r="M311" s="0" t="s">
        <v>54</v>
      </c>
      <c r="N311" s="0" t="s">
        <v>55</v>
      </c>
      <c r="O311" s="0" t="s">
        <v>12</v>
      </c>
      <c r="P311" s="0" t="s">
        <v>56</v>
      </c>
      <c r="T311" s="0" t="str">
        <f aca="false">X311&amp;"_"&amp;VLOOKUP(W311,Query_from_Production,13,FALSE())</f>
        <v>22_UT</v>
      </c>
      <c r="U311" s="0" t="n">
        <v>7471067</v>
      </c>
      <c r="V311" s="0" t="n">
        <v>2007</v>
      </c>
      <c r="W311" s="0" t="n">
        <v>7000</v>
      </c>
      <c r="X311" s="0" t="n">
        <v>22</v>
      </c>
      <c r="Y311" s="0" t="n">
        <v>21</v>
      </c>
      <c r="Z311" s="0" t="n">
        <v>50003</v>
      </c>
      <c r="AA311" s="0" t="n">
        <v>0</v>
      </c>
      <c r="AB311" s="0" t="s">
        <v>1156</v>
      </c>
    </row>
    <row r="312" customFormat="false" ht="13.5" hidden="false" customHeight="false" outlineLevel="0" collapsed="false">
      <c r="C312" s="0" t="str">
        <f aca="false">M312&amp;"_"&amp;P312</f>
        <v>a_ST</v>
      </c>
      <c r="D312" s="0" t="n">
        <v>57006</v>
      </c>
      <c r="E312" s="0" t="n">
        <v>2007</v>
      </c>
      <c r="F312" s="0" t="s">
        <v>1157</v>
      </c>
      <c r="G312" s="0" t="s">
        <v>1158</v>
      </c>
      <c r="H312" s="0" t="s">
        <v>1129</v>
      </c>
      <c r="I312" s="0" t="s">
        <v>645</v>
      </c>
      <c r="J312" s="0" t="s">
        <v>1159</v>
      </c>
      <c r="K312" s="0" t="s">
        <v>53</v>
      </c>
      <c r="L312" s="57" t="n">
        <v>39813.5880555556</v>
      </c>
      <c r="M312" s="0" t="s">
        <v>54</v>
      </c>
      <c r="N312" s="0" t="s">
        <v>55</v>
      </c>
      <c r="O312" s="0" t="s">
        <v>12</v>
      </c>
      <c r="P312" s="0" t="s">
        <v>56</v>
      </c>
      <c r="T312" s="0" t="str">
        <f aca="false">X312&amp;"_"&amp;VLOOKUP(W312,Query_from_Production,13,FALSE())</f>
        <v>24_UT</v>
      </c>
      <c r="U312" s="0" t="n">
        <v>7471068</v>
      </c>
      <c r="V312" s="0" t="n">
        <v>2007</v>
      </c>
      <c r="W312" s="0" t="n">
        <v>7000</v>
      </c>
      <c r="X312" s="0" t="n">
        <v>24</v>
      </c>
      <c r="Y312" s="0" t="n">
        <v>22</v>
      </c>
      <c r="Z312" s="0" t="n">
        <v>50004</v>
      </c>
      <c r="AA312" s="0" t="n">
        <v>0</v>
      </c>
      <c r="AB312" s="0" t="s">
        <v>1160</v>
      </c>
    </row>
    <row r="313" customFormat="false" ht="13.5" hidden="false" customHeight="false" outlineLevel="0" collapsed="false">
      <c r="C313" s="0" t="str">
        <f aca="false">M313&amp;"_"&amp;P313</f>
        <v>a_ST</v>
      </c>
      <c r="D313" s="0" t="n">
        <v>57004</v>
      </c>
      <c r="E313" s="0" t="n">
        <v>2007</v>
      </c>
      <c r="F313" s="0" t="s">
        <v>1161</v>
      </c>
      <c r="G313" s="0" t="s">
        <v>1162</v>
      </c>
      <c r="H313" s="0" t="s">
        <v>1129</v>
      </c>
      <c r="I313" s="0" t="s">
        <v>88</v>
      </c>
      <c r="J313" s="0" t="s">
        <v>1163</v>
      </c>
      <c r="K313" s="0" t="s">
        <v>53</v>
      </c>
      <c r="L313" s="57" t="n">
        <v>39654.5861458333</v>
      </c>
      <c r="M313" s="0" t="s">
        <v>54</v>
      </c>
      <c r="N313" s="0" t="s">
        <v>55</v>
      </c>
      <c r="O313" s="0" t="s">
        <v>12</v>
      </c>
      <c r="P313" s="0" t="s">
        <v>56</v>
      </c>
      <c r="T313" s="0" t="str">
        <f aca="false">X313&amp;"_"&amp;VLOOKUP(W313,Query_from_Production,13,FALSE())</f>
        <v>28_UT</v>
      </c>
      <c r="U313" s="0" t="n">
        <v>7471069</v>
      </c>
      <c r="V313" s="0" t="n">
        <v>2007</v>
      </c>
      <c r="W313" s="0" t="n">
        <v>7000</v>
      </c>
      <c r="X313" s="0" t="n">
        <v>28</v>
      </c>
      <c r="Y313" s="0" t="n">
        <v>28</v>
      </c>
      <c r="Z313" s="0" t="n">
        <v>50005</v>
      </c>
      <c r="AA313" s="0" t="n">
        <v>0</v>
      </c>
      <c r="AB313" s="0" t="s">
        <v>1164</v>
      </c>
    </row>
    <row r="314" customFormat="false" ht="13.5" hidden="false" customHeight="false" outlineLevel="0" collapsed="false">
      <c r="C314" s="0" t="str">
        <f aca="false">M314&amp;"_"&amp;P314</f>
        <v>a_ST</v>
      </c>
      <c r="D314" s="0" t="n">
        <v>57001</v>
      </c>
      <c r="E314" s="0" t="n">
        <v>2007</v>
      </c>
      <c r="F314" s="0" t="s">
        <v>1165</v>
      </c>
      <c r="G314" s="0" t="s">
        <v>1166</v>
      </c>
      <c r="H314" s="0" t="s">
        <v>1129</v>
      </c>
      <c r="I314" s="0" t="s">
        <v>88</v>
      </c>
      <c r="J314" s="0" t="s">
        <v>1167</v>
      </c>
      <c r="K314" s="0" t="s">
        <v>53</v>
      </c>
      <c r="L314" s="57" t="n">
        <v>39643.7516898148</v>
      </c>
      <c r="M314" s="0" t="s">
        <v>54</v>
      </c>
      <c r="N314" s="0" t="s">
        <v>55</v>
      </c>
      <c r="O314" s="0" t="s">
        <v>12</v>
      </c>
      <c r="P314" s="0" t="s">
        <v>56</v>
      </c>
      <c r="T314" s="0" t="str">
        <f aca="false">X314&amp;"_"&amp;VLOOKUP(W314,Query_from_Production,13,FALSE())</f>
        <v>30_UT</v>
      </c>
      <c r="U314" s="0" t="n">
        <v>7471070</v>
      </c>
      <c r="V314" s="0" t="n">
        <v>2007</v>
      </c>
      <c r="W314" s="0" t="n">
        <v>7000</v>
      </c>
      <c r="X314" s="0" t="n">
        <v>30</v>
      </c>
      <c r="Y314" s="0" t="n">
        <v>30.1</v>
      </c>
      <c r="Z314" s="0" t="n">
        <v>56001</v>
      </c>
      <c r="AA314" s="0" t="n">
        <v>0</v>
      </c>
      <c r="AB314" s="0" t="s">
        <v>1168</v>
      </c>
    </row>
    <row r="315" customFormat="false" ht="13.5" hidden="false" customHeight="false" outlineLevel="0" collapsed="false">
      <c r="C315" s="0" t="str">
        <f aca="false">M315&amp;"_"&amp;P315</f>
        <v>a_ST</v>
      </c>
      <c r="D315" s="0" t="n">
        <v>57016</v>
      </c>
      <c r="E315" s="0" t="n">
        <v>2007</v>
      </c>
      <c r="F315" s="0" t="s">
        <v>1169</v>
      </c>
      <c r="G315" s="0" t="s">
        <v>1170</v>
      </c>
      <c r="H315" s="0" t="s">
        <v>1129</v>
      </c>
      <c r="I315" s="0" t="s">
        <v>88</v>
      </c>
      <c r="J315" s="0" t="s">
        <v>1171</v>
      </c>
      <c r="K315" s="0" t="s">
        <v>53</v>
      </c>
      <c r="L315" s="57" t="n">
        <v>39906.6193402778</v>
      </c>
      <c r="M315" s="0" t="s">
        <v>54</v>
      </c>
      <c r="N315" s="0" t="s">
        <v>55</v>
      </c>
      <c r="O315" s="0" t="s">
        <v>12</v>
      </c>
      <c r="P315" s="0" t="s">
        <v>56</v>
      </c>
      <c r="T315" s="0" t="str">
        <f aca="false">X315&amp;"_"&amp;VLOOKUP(W315,Query_from_Production,13,FALSE())</f>
        <v>40_UT</v>
      </c>
      <c r="U315" s="0" t="n">
        <v>7471080</v>
      </c>
      <c r="V315" s="0" t="n">
        <v>2007</v>
      </c>
      <c r="W315" s="0" t="n">
        <v>7000</v>
      </c>
      <c r="X315" s="0" t="n">
        <v>40</v>
      </c>
      <c r="Y315" s="0" t="n">
        <v>100</v>
      </c>
      <c r="Z315" s="0" t="n">
        <v>58201</v>
      </c>
      <c r="AA315" s="0" t="n">
        <v>32689</v>
      </c>
      <c r="AB315" s="0" t="s">
        <v>61</v>
      </c>
    </row>
    <row r="316" customFormat="false" ht="13.5" hidden="false" customHeight="false" outlineLevel="0" collapsed="false">
      <c r="C316" s="0" t="str">
        <f aca="false">M316&amp;"_"&amp;P316</f>
        <v>a_ST</v>
      </c>
      <c r="D316" s="0" t="n">
        <v>57011</v>
      </c>
      <c r="E316" s="0" t="n">
        <v>2007</v>
      </c>
      <c r="F316" s="0" t="s">
        <v>1172</v>
      </c>
      <c r="G316" s="0" t="s">
        <v>1173</v>
      </c>
      <c r="H316" s="0" t="s">
        <v>1129</v>
      </c>
      <c r="I316" s="0" t="s">
        <v>88</v>
      </c>
      <c r="J316" s="0" t="s">
        <v>1174</v>
      </c>
      <c r="K316" s="0" t="s">
        <v>53</v>
      </c>
      <c r="L316" s="57" t="n">
        <v>39988.7095023148</v>
      </c>
      <c r="M316" s="0" t="s">
        <v>54</v>
      </c>
      <c r="N316" s="0" t="s">
        <v>55</v>
      </c>
      <c r="O316" s="0" t="s">
        <v>12</v>
      </c>
      <c r="P316" s="0" t="s">
        <v>56</v>
      </c>
      <c r="T316" s="0" t="str">
        <f aca="false">X316&amp;"_"&amp;VLOOKUP(W316,Query_from_Production,13,FALSE())</f>
        <v>41_UT</v>
      </c>
      <c r="U316" s="0" t="n">
        <v>7471081</v>
      </c>
      <c r="V316" s="0" t="n">
        <v>2007</v>
      </c>
      <c r="W316" s="0" t="n">
        <v>7000</v>
      </c>
      <c r="X316" s="0" t="n">
        <v>41</v>
      </c>
      <c r="Y316" s="0" t="n">
        <v>101</v>
      </c>
      <c r="Z316" s="0" t="n">
        <v>58202</v>
      </c>
      <c r="AA316" s="0" t="n">
        <v>62180</v>
      </c>
      <c r="AB316" s="0" t="s">
        <v>61</v>
      </c>
    </row>
    <row r="317" customFormat="false" ht="13.5" hidden="false" customHeight="false" outlineLevel="0" collapsed="false">
      <c r="C317" s="0" t="str">
        <f aca="false">M317&amp;"_"&amp;P317</f>
        <v>a_ST</v>
      </c>
      <c r="D317" s="0" t="n">
        <v>57051</v>
      </c>
      <c r="E317" s="0" t="n">
        <v>2007</v>
      </c>
      <c r="F317" s="0" t="s">
        <v>1175</v>
      </c>
      <c r="G317" s="0" t="s">
        <v>1176</v>
      </c>
      <c r="H317" s="0" t="s">
        <v>1129</v>
      </c>
      <c r="I317" s="0" t="s">
        <v>88</v>
      </c>
      <c r="J317" s="0" t="s">
        <v>1177</v>
      </c>
      <c r="K317" s="0" t="s">
        <v>53</v>
      </c>
      <c r="L317" s="57" t="n">
        <v>39756.7513888889</v>
      </c>
      <c r="M317" s="0" t="s">
        <v>54</v>
      </c>
      <c r="N317" s="0" t="s">
        <v>55</v>
      </c>
      <c r="O317" s="0" t="s">
        <v>12</v>
      </c>
      <c r="P317" s="0" t="s">
        <v>56</v>
      </c>
      <c r="T317" s="0" t="str">
        <f aca="false">X317&amp;"_"&amp;VLOOKUP(W317,Query_from_Production,13,FALSE())</f>
        <v>42_UT</v>
      </c>
      <c r="U317" s="0" t="n">
        <v>7471082</v>
      </c>
      <c r="V317" s="0" t="n">
        <v>2007</v>
      </c>
      <c r="W317" s="0" t="n">
        <v>7000</v>
      </c>
      <c r="X317" s="0" t="n">
        <v>42</v>
      </c>
      <c r="Y317" s="0" t="n">
        <v>102</v>
      </c>
      <c r="Z317" s="0" t="n">
        <v>58203</v>
      </c>
      <c r="AA317" s="0" t="n">
        <v>8758</v>
      </c>
      <c r="AB317" s="0" t="s">
        <v>61</v>
      </c>
    </row>
    <row r="318" customFormat="false" ht="13.5" hidden="false" customHeight="false" outlineLevel="0" collapsed="false">
      <c r="C318" s="0" t="str">
        <f aca="false">M318&amp;"_"&amp;P318</f>
        <v>a_ST</v>
      </c>
      <c r="D318" s="0" t="n">
        <v>57076</v>
      </c>
      <c r="E318" s="0" t="n">
        <v>2007</v>
      </c>
      <c r="F318" s="0" t="s">
        <v>1178</v>
      </c>
      <c r="G318" s="0" t="s">
        <v>1179</v>
      </c>
      <c r="H318" s="0" t="s">
        <v>1129</v>
      </c>
      <c r="I318" s="0" t="s">
        <v>88</v>
      </c>
      <c r="J318" s="0" t="s">
        <v>1180</v>
      </c>
      <c r="K318" s="0" t="s">
        <v>53</v>
      </c>
      <c r="L318" s="57" t="n">
        <v>39937.5424768519</v>
      </c>
      <c r="M318" s="0" t="s">
        <v>54</v>
      </c>
      <c r="N318" s="0" t="s">
        <v>55</v>
      </c>
      <c r="O318" s="0" t="s">
        <v>12</v>
      </c>
      <c r="P318" s="0" t="s">
        <v>56</v>
      </c>
      <c r="T318" s="0" t="str">
        <f aca="false">X318&amp;"_"&amp;VLOOKUP(W318,Query_from_Production,13,FALSE())</f>
        <v>50_UT</v>
      </c>
      <c r="U318" s="0" t="n">
        <v>7471076</v>
      </c>
      <c r="V318" s="0" t="n">
        <v>2007</v>
      </c>
      <c r="W318" s="0" t="n">
        <v>7000</v>
      </c>
      <c r="X318" s="0" t="n">
        <v>50</v>
      </c>
      <c r="Y318" s="0" t="n">
        <v>95</v>
      </c>
      <c r="Z318" s="0" t="n">
        <v>50007</v>
      </c>
      <c r="AA318" s="0" t="n">
        <v>86299673</v>
      </c>
      <c r="AB318" s="0" t="s">
        <v>61</v>
      </c>
    </row>
    <row r="319" customFormat="false" ht="13.5" hidden="false" customHeight="false" outlineLevel="0" collapsed="false">
      <c r="C319" s="0" t="str">
        <f aca="false">M319&amp;"_"&amp;P319</f>
        <v>a_ST</v>
      </c>
      <c r="D319" s="0" t="n">
        <v>57019</v>
      </c>
      <c r="E319" s="0" t="n">
        <v>2007</v>
      </c>
      <c r="F319" s="0" t="s">
        <v>1181</v>
      </c>
      <c r="G319" s="0" t="s">
        <v>1182</v>
      </c>
      <c r="H319" s="0" t="s">
        <v>1129</v>
      </c>
      <c r="I319" s="0" t="s">
        <v>88</v>
      </c>
      <c r="J319" s="0" t="s">
        <v>1183</v>
      </c>
      <c r="K319" s="0" t="s">
        <v>53</v>
      </c>
      <c r="L319" s="57" t="n">
        <v>39766.5839467593</v>
      </c>
      <c r="M319" s="0" t="s">
        <v>54</v>
      </c>
      <c r="N319" s="0" t="s">
        <v>55</v>
      </c>
      <c r="O319" s="0" t="s">
        <v>12</v>
      </c>
      <c r="P319" s="0" t="s">
        <v>56</v>
      </c>
      <c r="T319" s="0" t="str">
        <f aca="false">X319&amp;"_"&amp;VLOOKUP(W319,Query_from_Production,13,FALSE())</f>
        <v>53_UT</v>
      </c>
      <c r="U319" s="0" t="n">
        <v>7471077</v>
      </c>
      <c r="V319" s="0" t="n">
        <v>2007</v>
      </c>
      <c r="W319" s="0" t="n">
        <v>7000</v>
      </c>
      <c r="X319" s="0" t="n">
        <v>53</v>
      </c>
      <c r="Y319" s="0" t="n">
        <v>96</v>
      </c>
      <c r="Z319" s="0" t="n">
        <v>56002</v>
      </c>
      <c r="AA319" s="0" t="n">
        <v>85981705</v>
      </c>
      <c r="AB319" s="0" t="s">
        <v>61</v>
      </c>
    </row>
    <row r="320" customFormat="false" ht="13.5" hidden="false" customHeight="false" outlineLevel="0" collapsed="false">
      <c r="C320" s="0" t="str">
        <f aca="false">M320&amp;"_"&amp;P320</f>
        <v>a_ST</v>
      </c>
      <c r="D320" s="0" t="n">
        <v>57066</v>
      </c>
      <c r="E320" s="0" t="n">
        <v>2007</v>
      </c>
      <c r="F320" s="0" t="s">
        <v>1184</v>
      </c>
      <c r="G320" s="0" t="s">
        <v>1185</v>
      </c>
      <c r="H320" s="0" t="s">
        <v>1129</v>
      </c>
      <c r="I320" s="0" t="s">
        <v>88</v>
      </c>
      <c r="J320" s="0" t="s">
        <v>1186</v>
      </c>
      <c r="K320" s="0" t="s">
        <v>53</v>
      </c>
      <c r="L320" s="57" t="n">
        <v>39906.6195601852</v>
      </c>
      <c r="M320" s="0" t="s">
        <v>54</v>
      </c>
      <c r="N320" s="0" t="s">
        <v>55</v>
      </c>
      <c r="O320" s="0" t="s">
        <v>12</v>
      </c>
      <c r="P320" s="0" t="s">
        <v>56</v>
      </c>
      <c r="T320" s="0" t="str">
        <f aca="false">X320&amp;"_"&amp;VLOOKUP(W320,Query_from_Production,13,FALSE())</f>
        <v>54_UT</v>
      </c>
      <c r="U320" s="0" t="n">
        <v>7471078</v>
      </c>
      <c r="V320" s="0" t="n">
        <v>2007</v>
      </c>
      <c r="W320" s="0" t="n">
        <v>7000</v>
      </c>
      <c r="X320" s="0" t="n">
        <v>54</v>
      </c>
      <c r="Y320" s="0" t="n">
        <v>97</v>
      </c>
      <c r="Z320" s="0" t="n">
        <v>50009</v>
      </c>
      <c r="AA320" s="0" t="n">
        <v>27829740</v>
      </c>
      <c r="AB320" s="0" t="s">
        <v>61</v>
      </c>
    </row>
    <row r="321" customFormat="false" ht="13.5" hidden="false" customHeight="false" outlineLevel="0" collapsed="false">
      <c r="C321" s="0" t="str">
        <f aca="false">M321&amp;"_"&amp;P321</f>
        <v>a_ST</v>
      </c>
      <c r="D321" s="0" t="n">
        <v>57008</v>
      </c>
      <c r="E321" s="0" t="n">
        <v>2007</v>
      </c>
      <c r="F321" s="0" t="s">
        <v>1187</v>
      </c>
      <c r="G321" s="0" t="s">
        <v>1188</v>
      </c>
      <c r="H321" s="0" t="s">
        <v>1129</v>
      </c>
      <c r="I321" s="0" t="s">
        <v>88</v>
      </c>
      <c r="J321" s="0" t="s">
        <v>1189</v>
      </c>
      <c r="K321" s="0" t="s">
        <v>53</v>
      </c>
      <c r="L321" s="57" t="n">
        <v>39828.633275463</v>
      </c>
      <c r="M321" s="0" t="s">
        <v>54</v>
      </c>
      <c r="N321" s="0" t="s">
        <v>55</v>
      </c>
      <c r="O321" s="0" t="s">
        <v>12</v>
      </c>
      <c r="P321" s="0" t="s">
        <v>56</v>
      </c>
      <c r="T321" s="0" t="str">
        <f aca="false">X321&amp;"_"&amp;VLOOKUP(W321,Query_from_Production,13,FALSE())</f>
        <v>70_UT</v>
      </c>
      <c r="U321" s="0" t="n">
        <v>7471079</v>
      </c>
      <c r="V321" s="0" t="n">
        <v>2007</v>
      </c>
      <c r="W321" s="0" t="n">
        <v>7000</v>
      </c>
      <c r="X321" s="0" t="n">
        <v>70</v>
      </c>
      <c r="Y321" s="0" t="n">
        <v>98</v>
      </c>
      <c r="Z321" s="0" t="n">
        <v>50010</v>
      </c>
      <c r="AA321" s="0" t="n">
        <v>0</v>
      </c>
    </row>
    <row r="322" customFormat="false" ht="13.5" hidden="false" customHeight="false" outlineLevel="0" collapsed="false">
      <c r="C322" s="0" t="str">
        <f aca="false">M322&amp;"_"&amp;P322</f>
        <v>a_ST</v>
      </c>
      <c r="D322" s="0" t="n">
        <v>57014</v>
      </c>
      <c r="E322" s="0" t="n">
        <v>2007</v>
      </c>
      <c r="F322" s="0" t="s">
        <v>1190</v>
      </c>
      <c r="G322" s="0" t="s">
        <v>1191</v>
      </c>
      <c r="H322" s="0" t="s">
        <v>1129</v>
      </c>
      <c r="I322" s="0" t="s">
        <v>88</v>
      </c>
      <c r="J322" s="0" t="s">
        <v>1192</v>
      </c>
      <c r="K322" s="0" t="s">
        <v>53</v>
      </c>
      <c r="L322" s="57" t="n">
        <v>39798.585</v>
      </c>
      <c r="M322" s="0" t="s">
        <v>54</v>
      </c>
      <c r="N322" s="0" t="s">
        <v>55</v>
      </c>
      <c r="O322" s="0" t="s">
        <v>12</v>
      </c>
      <c r="P322" s="0" t="s">
        <v>56</v>
      </c>
      <c r="T322" s="0" t="str">
        <f aca="false">X322&amp;"_"&amp;VLOOKUP(W322,Query_from_Production,13,FALSE())</f>
        <v>90_UT</v>
      </c>
      <c r="U322" s="0" t="n">
        <v>7471073</v>
      </c>
      <c r="V322" s="0" t="n">
        <v>2007</v>
      </c>
      <c r="W322" s="0" t="n">
        <v>7000</v>
      </c>
      <c r="X322" s="0" t="n">
        <v>90</v>
      </c>
      <c r="Y322" s="0" t="n">
        <v>93</v>
      </c>
      <c r="Z322" s="0" t="n">
        <v>50015</v>
      </c>
      <c r="AA322" s="0" t="n">
        <v>0</v>
      </c>
      <c r="AB322" s="0" t="s">
        <v>1193</v>
      </c>
    </row>
    <row r="323" customFormat="false" ht="13.5" hidden="false" customHeight="false" outlineLevel="0" collapsed="false">
      <c r="C323" s="0" t="str">
        <f aca="false">M323&amp;"_"&amp;P323</f>
        <v>a_ST</v>
      </c>
      <c r="D323" s="0" t="n">
        <v>57096</v>
      </c>
      <c r="E323" s="0" t="n">
        <v>2007</v>
      </c>
      <c r="F323" s="0" t="s">
        <v>1194</v>
      </c>
      <c r="G323" s="0" t="s">
        <v>1195</v>
      </c>
      <c r="H323" s="0" t="s">
        <v>1129</v>
      </c>
      <c r="I323" s="0" t="s">
        <v>88</v>
      </c>
      <c r="J323" s="0" t="s">
        <v>1196</v>
      </c>
      <c r="K323" s="0" t="s">
        <v>53</v>
      </c>
      <c r="L323" s="57" t="n">
        <v>39906.6196527778</v>
      </c>
      <c r="M323" s="0" t="s">
        <v>54</v>
      </c>
      <c r="N323" s="0" t="s">
        <v>55</v>
      </c>
      <c r="O323" s="0" t="s">
        <v>12</v>
      </c>
      <c r="P323" s="0" t="s">
        <v>56</v>
      </c>
      <c r="T323" s="0" t="str">
        <f aca="false">X323&amp;"_"&amp;VLOOKUP(W323,Query_from_Production,13,FALSE())</f>
        <v>91_UT</v>
      </c>
      <c r="U323" s="0" t="n">
        <v>7471071</v>
      </c>
      <c r="V323" s="0" t="n">
        <v>2007</v>
      </c>
      <c r="W323" s="0" t="n">
        <v>7000</v>
      </c>
      <c r="X323" s="0" t="n">
        <v>91</v>
      </c>
      <c r="Y323" s="0" t="n">
        <v>91</v>
      </c>
      <c r="Z323" s="0" t="n">
        <v>56003</v>
      </c>
      <c r="AA323" s="0" t="n">
        <v>0</v>
      </c>
      <c r="AB323" s="0" t="s">
        <v>1197</v>
      </c>
    </row>
    <row r="324" customFormat="false" ht="13.5" hidden="false" customHeight="false" outlineLevel="0" collapsed="false">
      <c r="C324" s="0" t="str">
        <f aca="false">M324&amp;"_"&amp;P324</f>
        <v>a_ST</v>
      </c>
      <c r="D324" s="0" t="n">
        <v>57040</v>
      </c>
      <c r="E324" s="0" t="n">
        <v>2007</v>
      </c>
      <c r="F324" s="0" t="s">
        <v>1198</v>
      </c>
      <c r="G324" s="0" t="s">
        <v>1199</v>
      </c>
      <c r="H324" s="0" t="s">
        <v>1129</v>
      </c>
      <c r="I324" s="0" t="s">
        <v>88</v>
      </c>
      <c r="J324" s="0" t="s">
        <v>1200</v>
      </c>
      <c r="K324" s="0" t="s">
        <v>53</v>
      </c>
      <c r="L324" s="57" t="n">
        <v>39906.6195023148</v>
      </c>
      <c r="M324" s="0" t="s">
        <v>54</v>
      </c>
      <c r="N324" s="0" t="s">
        <v>55</v>
      </c>
      <c r="O324" s="0" t="s">
        <v>12</v>
      </c>
      <c r="P324" s="0" t="s">
        <v>56</v>
      </c>
      <c r="T324" s="0" t="str">
        <f aca="false">X324&amp;"_"&amp;VLOOKUP(W324,Query_from_Production,13,FALSE())</f>
        <v>92_UT</v>
      </c>
      <c r="U324" s="0" t="n">
        <v>7471072</v>
      </c>
      <c r="V324" s="0" t="n">
        <v>2007</v>
      </c>
      <c r="W324" s="0" t="n">
        <v>7000</v>
      </c>
      <c r="X324" s="0" t="n">
        <v>92</v>
      </c>
      <c r="Y324" s="0" t="n">
        <v>92</v>
      </c>
      <c r="Z324" s="0" t="n">
        <v>50016</v>
      </c>
      <c r="AA324" s="0" t="n">
        <v>0</v>
      </c>
      <c r="AB324" s="0" t="s">
        <v>1201</v>
      </c>
    </row>
    <row r="325" customFormat="false" ht="13.5" hidden="false" customHeight="false" outlineLevel="0" collapsed="false">
      <c r="C325" s="0" t="str">
        <f aca="false">M325&amp;"_"&amp;P325</f>
        <v>a_ST</v>
      </c>
      <c r="D325" s="0" t="n">
        <v>57091</v>
      </c>
      <c r="E325" s="0" t="n">
        <v>2007</v>
      </c>
      <c r="F325" s="0" t="s">
        <v>1202</v>
      </c>
      <c r="G325" s="0" t="s">
        <v>1203</v>
      </c>
      <c r="H325" s="0" t="s">
        <v>1129</v>
      </c>
      <c r="I325" s="0" t="s">
        <v>88</v>
      </c>
      <c r="J325" s="0" t="s">
        <v>1204</v>
      </c>
      <c r="K325" s="0" t="s">
        <v>53</v>
      </c>
      <c r="L325" s="57" t="n">
        <v>39818.7514351852</v>
      </c>
      <c r="M325" s="0" t="s">
        <v>54</v>
      </c>
      <c r="N325" s="0" t="s">
        <v>55</v>
      </c>
      <c r="O325" s="0" t="s">
        <v>12</v>
      </c>
      <c r="P325" s="0" t="s">
        <v>56</v>
      </c>
      <c r="T325" s="0" t="str">
        <f aca="false">X325&amp;"_"&amp;VLOOKUP(W325,Query_from_Production,13,FALSE())</f>
        <v>93_UT</v>
      </c>
      <c r="U325" s="0" t="n">
        <v>7471074</v>
      </c>
      <c r="V325" s="0" t="n">
        <v>2007</v>
      </c>
      <c r="W325" s="0" t="n">
        <v>7000</v>
      </c>
      <c r="X325" s="0" t="n">
        <v>93</v>
      </c>
      <c r="Y325" s="0" t="n">
        <v>93.1</v>
      </c>
      <c r="Z325" s="0" t="n">
        <v>58301</v>
      </c>
      <c r="AA325" s="0" t="n">
        <v>0</v>
      </c>
      <c r="AB325" s="0" t="s">
        <v>1164</v>
      </c>
    </row>
    <row r="326" customFormat="false" ht="13.5" hidden="false" customHeight="false" outlineLevel="0" collapsed="false">
      <c r="C326" s="0" t="str">
        <f aca="false">M326&amp;"_"&amp;P326</f>
        <v>a_ST</v>
      </c>
      <c r="D326" s="0" t="n">
        <v>57079</v>
      </c>
      <c r="E326" s="0" t="n">
        <v>2007</v>
      </c>
      <c r="F326" s="0" t="s">
        <v>1205</v>
      </c>
      <c r="G326" s="0" t="s">
        <v>1206</v>
      </c>
      <c r="H326" s="0" t="s">
        <v>1129</v>
      </c>
      <c r="I326" s="0" t="s">
        <v>88</v>
      </c>
      <c r="J326" s="0" t="s">
        <v>1207</v>
      </c>
      <c r="K326" s="0" t="s">
        <v>53</v>
      </c>
      <c r="L326" s="57" t="n">
        <v>39758.5840277778</v>
      </c>
      <c r="M326" s="0" t="s">
        <v>54</v>
      </c>
      <c r="N326" s="0" t="s">
        <v>55</v>
      </c>
      <c r="O326" s="0" t="s">
        <v>12</v>
      </c>
      <c r="P326" s="0" t="s">
        <v>56</v>
      </c>
      <c r="T326" s="0" t="str">
        <f aca="false">X326&amp;"_"&amp;VLOOKUP(W326,Query_from_Production,13,FALSE())</f>
        <v>94_UT</v>
      </c>
      <c r="U326" s="0" t="n">
        <v>7471075</v>
      </c>
      <c r="V326" s="0" t="n">
        <v>2007</v>
      </c>
      <c r="W326" s="0" t="n">
        <v>7000</v>
      </c>
      <c r="X326" s="0" t="n">
        <v>94</v>
      </c>
      <c r="Y326" s="0" t="n">
        <v>94</v>
      </c>
      <c r="Z326" s="0" t="n">
        <v>50017</v>
      </c>
      <c r="AA326" s="0" t="n">
        <v>0</v>
      </c>
      <c r="AB326" s="0" t="s">
        <v>786</v>
      </c>
    </row>
    <row r="327" customFormat="false" ht="13.5" hidden="false" customHeight="false" outlineLevel="0" collapsed="false">
      <c r="C327" s="0" t="str">
        <f aca="false">M327&amp;"_"&amp;P327</f>
        <v>a_ST</v>
      </c>
      <c r="D327" s="0" t="n">
        <v>57023</v>
      </c>
      <c r="E327" s="0" t="n">
        <v>2007</v>
      </c>
      <c r="F327" s="0" t="s">
        <v>1208</v>
      </c>
      <c r="G327" s="0" t="s">
        <v>1209</v>
      </c>
      <c r="H327" s="0" t="s">
        <v>1129</v>
      </c>
      <c r="I327" s="0" t="s">
        <v>88</v>
      </c>
      <c r="J327" s="0" t="s">
        <v>1210</v>
      </c>
      <c r="K327" s="0" t="s">
        <v>53</v>
      </c>
      <c r="L327" s="57" t="n">
        <v>39777.5858333333</v>
      </c>
      <c r="M327" s="0" t="s">
        <v>54</v>
      </c>
      <c r="N327" s="0" t="s">
        <v>55</v>
      </c>
      <c r="O327" s="0" t="s">
        <v>12</v>
      </c>
      <c r="P327" s="0" t="s">
        <v>56</v>
      </c>
      <c r="T327" s="0" t="str">
        <f aca="false">X327&amp;"_"&amp;VLOOKUP(W327,Query_from_Production,13,FALSE())</f>
        <v>20_LT</v>
      </c>
      <c r="U327" s="0" t="n">
        <v>7471083</v>
      </c>
      <c r="V327" s="0" t="n">
        <v>2007</v>
      </c>
      <c r="W327" s="0" t="n">
        <v>7003</v>
      </c>
      <c r="X327" s="0" t="n">
        <v>20</v>
      </c>
      <c r="Y327" s="0" t="n">
        <v>20</v>
      </c>
      <c r="Z327" s="0" t="n">
        <v>50002</v>
      </c>
      <c r="AA327" s="0" t="n">
        <v>0</v>
      </c>
      <c r="AB327" s="0" t="s">
        <v>1211</v>
      </c>
    </row>
    <row r="328" customFormat="false" ht="13.5" hidden="false" customHeight="false" outlineLevel="0" collapsed="false">
      <c r="C328" s="0" t="str">
        <f aca="false">M328&amp;"_"&amp;P328</f>
        <v> _NT</v>
      </c>
      <c r="D328" s="0" t="n">
        <v>56000</v>
      </c>
      <c r="E328" s="0" t="n">
        <v>2007</v>
      </c>
      <c r="F328" s="0" t="s">
        <v>1212</v>
      </c>
      <c r="G328" s="0" t="s">
        <v>1213</v>
      </c>
      <c r="H328" s="0" t="s">
        <v>1214</v>
      </c>
      <c r="I328" s="0" t="s">
        <v>61</v>
      </c>
      <c r="J328" s="0" t="s">
        <v>1215</v>
      </c>
      <c r="L328" s="57" t="n">
        <v>367</v>
      </c>
      <c r="M328" s="0" t="s">
        <v>12</v>
      </c>
      <c r="N328" s="0" t="s">
        <v>12</v>
      </c>
      <c r="O328" s="0" t="s">
        <v>12</v>
      </c>
      <c r="P328" s="0" t="s">
        <v>1131</v>
      </c>
      <c r="T328" s="0" t="str">
        <f aca="false">X328&amp;"_"&amp;VLOOKUP(W328,Query_from_Production,13,FALSE())</f>
        <v>22_LT</v>
      </c>
      <c r="U328" s="0" t="n">
        <v>7471084</v>
      </c>
      <c r="V328" s="0" t="n">
        <v>2007</v>
      </c>
      <c r="W328" s="0" t="n">
        <v>7003</v>
      </c>
      <c r="X328" s="0" t="n">
        <v>22</v>
      </c>
      <c r="Y328" s="0" t="n">
        <v>21</v>
      </c>
      <c r="Z328" s="0" t="n">
        <v>50003</v>
      </c>
      <c r="AA328" s="0" t="n">
        <v>0</v>
      </c>
      <c r="AB328" s="0" t="s">
        <v>1216</v>
      </c>
    </row>
    <row r="329" customFormat="false" ht="13.5" hidden="false" customHeight="false" outlineLevel="0" collapsed="false">
      <c r="C329" s="0" t="str">
        <f aca="false">M329&amp;"_"&amp;P329</f>
        <v>a_ST</v>
      </c>
      <c r="D329" s="0" t="n">
        <v>56027</v>
      </c>
      <c r="E329" s="0" t="n">
        <v>2007</v>
      </c>
      <c r="F329" s="0" t="s">
        <v>1217</v>
      </c>
      <c r="G329" s="0" t="s">
        <v>1218</v>
      </c>
      <c r="H329" s="0" t="s">
        <v>1214</v>
      </c>
      <c r="I329" s="0" t="s">
        <v>51</v>
      </c>
      <c r="J329" s="0" t="s">
        <v>1219</v>
      </c>
      <c r="K329" s="0" t="s">
        <v>53</v>
      </c>
      <c r="L329" s="57" t="n">
        <v>39912.428912037</v>
      </c>
      <c r="M329" s="0" t="s">
        <v>54</v>
      </c>
      <c r="N329" s="0" t="s">
        <v>55</v>
      </c>
      <c r="O329" s="0" t="s">
        <v>12</v>
      </c>
      <c r="P329" s="0" t="s">
        <v>56</v>
      </c>
      <c r="T329" s="0" t="str">
        <f aca="false">X329&amp;"_"&amp;VLOOKUP(W329,Query_from_Production,13,FALSE())</f>
        <v>24_LT</v>
      </c>
      <c r="U329" s="0" t="n">
        <v>7471085</v>
      </c>
      <c r="V329" s="0" t="n">
        <v>2007</v>
      </c>
      <c r="W329" s="0" t="n">
        <v>7003</v>
      </c>
      <c r="X329" s="0" t="n">
        <v>24</v>
      </c>
      <c r="Y329" s="0" t="n">
        <v>22</v>
      </c>
      <c r="Z329" s="0" t="n">
        <v>50004</v>
      </c>
      <c r="AA329" s="0" t="n">
        <v>0</v>
      </c>
      <c r="AB329" s="0" t="s">
        <v>1220</v>
      </c>
    </row>
    <row r="330" customFormat="false" ht="13.5" hidden="false" customHeight="false" outlineLevel="0" collapsed="false">
      <c r="C330" s="0" t="str">
        <f aca="false">M330&amp;"_"&amp;P330</f>
        <v>a_ST</v>
      </c>
      <c r="D330" s="0" t="n">
        <v>56076</v>
      </c>
      <c r="E330" s="0" t="n">
        <v>2007</v>
      </c>
      <c r="F330" s="0" t="s">
        <v>1221</v>
      </c>
      <c r="G330" s="0" t="s">
        <v>1222</v>
      </c>
      <c r="H330" s="0" t="s">
        <v>1214</v>
      </c>
      <c r="I330" s="0" t="s">
        <v>77</v>
      </c>
      <c r="J330" s="0" t="s">
        <v>1223</v>
      </c>
      <c r="K330" s="0" t="s">
        <v>53</v>
      </c>
      <c r="L330" s="57" t="n">
        <v>39756.7513888889</v>
      </c>
      <c r="M330" s="0" t="s">
        <v>54</v>
      </c>
      <c r="N330" s="0" t="s">
        <v>55</v>
      </c>
      <c r="O330" s="0" t="s">
        <v>12</v>
      </c>
      <c r="P330" s="0" t="s">
        <v>56</v>
      </c>
      <c r="T330" s="0" t="str">
        <f aca="false">X330&amp;"_"&amp;VLOOKUP(W330,Query_from_Production,13,FALSE())</f>
        <v>28_LT</v>
      </c>
      <c r="U330" s="0" t="n">
        <v>7471086</v>
      </c>
      <c r="V330" s="0" t="n">
        <v>2007</v>
      </c>
      <c r="W330" s="0" t="n">
        <v>7003</v>
      </c>
      <c r="X330" s="0" t="n">
        <v>28</v>
      </c>
      <c r="Y330" s="0" t="n">
        <v>28</v>
      </c>
      <c r="Z330" s="0" t="n">
        <v>50005</v>
      </c>
      <c r="AA330" s="0" t="n">
        <v>0</v>
      </c>
      <c r="AB330" s="0" t="s">
        <v>1224</v>
      </c>
    </row>
    <row r="331" customFormat="false" ht="13.5" hidden="false" customHeight="false" outlineLevel="0" collapsed="false">
      <c r="C331" s="0" t="str">
        <f aca="false">M331&amp;"_"&amp;P331</f>
        <v>a_ST</v>
      </c>
      <c r="D331" s="0" t="n">
        <v>56031</v>
      </c>
      <c r="E331" s="0" t="n">
        <v>2007</v>
      </c>
      <c r="F331" s="0" t="s">
        <v>1225</v>
      </c>
      <c r="G331" s="0" t="s">
        <v>1226</v>
      </c>
      <c r="H331" s="0" t="s">
        <v>1214</v>
      </c>
      <c r="I331" s="0" t="s">
        <v>77</v>
      </c>
      <c r="J331" s="0" t="s">
        <v>1227</v>
      </c>
      <c r="K331" s="0" t="s">
        <v>53</v>
      </c>
      <c r="L331" s="57" t="n">
        <v>39786.7518865741</v>
      </c>
      <c r="M331" s="0" t="s">
        <v>54</v>
      </c>
      <c r="N331" s="0" t="s">
        <v>55</v>
      </c>
      <c r="O331" s="0" t="s">
        <v>12</v>
      </c>
      <c r="P331" s="0" t="s">
        <v>56</v>
      </c>
      <c r="T331" s="0" t="str">
        <f aca="false">X331&amp;"_"&amp;VLOOKUP(W331,Query_from_Production,13,FALSE())</f>
        <v>30_LT</v>
      </c>
      <c r="U331" s="0" t="n">
        <v>7471087</v>
      </c>
      <c r="V331" s="0" t="n">
        <v>2007</v>
      </c>
      <c r="W331" s="0" t="n">
        <v>7003</v>
      </c>
      <c r="X331" s="0" t="n">
        <v>30</v>
      </c>
      <c r="Y331" s="0" t="n">
        <v>30.1</v>
      </c>
      <c r="Z331" s="0" t="n">
        <v>56001</v>
      </c>
      <c r="AA331" s="0" t="n">
        <v>0</v>
      </c>
      <c r="AB331" s="0" t="s">
        <v>1228</v>
      </c>
    </row>
    <row r="332" customFormat="false" ht="13.5" hidden="false" customHeight="false" outlineLevel="0" collapsed="false">
      <c r="C332" s="0" t="str">
        <f aca="false">M332&amp;"_"&amp;P332</f>
        <v>a_ST</v>
      </c>
      <c r="D332" s="0" t="n">
        <v>56066</v>
      </c>
      <c r="E332" s="0" t="n">
        <v>2007</v>
      </c>
      <c r="F332" s="0" t="s">
        <v>1229</v>
      </c>
      <c r="G332" s="0" t="s">
        <v>1230</v>
      </c>
      <c r="H332" s="0" t="s">
        <v>1214</v>
      </c>
      <c r="I332" s="0" t="s">
        <v>77</v>
      </c>
      <c r="J332" s="0" t="s">
        <v>1231</v>
      </c>
      <c r="K332" s="0" t="s">
        <v>53</v>
      </c>
      <c r="L332" s="57" t="n">
        <v>39828.6331828704</v>
      </c>
      <c r="M332" s="0" t="s">
        <v>54</v>
      </c>
      <c r="N332" s="0" t="s">
        <v>55</v>
      </c>
      <c r="O332" s="0" t="s">
        <v>12</v>
      </c>
      <c r="P332" s="0" t="s">
        <v>56</v>
      </c>
      <c r="T332" s="0" t="str">
        <f aca="false">X332&amp;"_"&amp;VLOOKUP(W332,Query_from_Production,13,FALSE())</f>
        <v>40_LT</v>
      </c>
      <c r="U332" s="0" t="n">
        <v>7471097</v>
      </c>
      <c r="V332" s="0" t="n">
        <v>2007</v>
      </c>
      <c r="W332" s="0" t="n">
        <v>7003</v>
      </c>
      <c r="X332" s="0" t="n">
        <v>40</v>
      </c>
      <c r="Y332" s="0" t="n">
        <v>100</v>
      </c>
      <c r="Z332" s="0" t="n">
        <v>58201</v>
      </c>
      <c r="AA332" s="0" t="n">
        <v>2846</v>
      </c>
      <c r="AB332" s="0" t="s">
        <v>61</v>
      </c>
    </row>
    <row r="333" customFormat="false" ht="13.5" hidden="false" customHeight="false" outlineLevel="0" collapsed="false">
      <c r="C333" s="0" t="str">
        <f aca="false">M333&amp;"_"&amp;P333</f>
        <v>a_ST</v>
      </c>
      <c r="D333" s="0" t="n">
        <v>56048</v>
      </c>
      <c r="E333" s="0" t="n">
        <v>2007</v>
      </c>
      <c r="F333" s="0" t="s">
        <v>1232</v>
      </c>
      <c r="G333" s="0" t="s">
        <v>1233</v>
      </c>
      <c r="H333" s="0" t="s">
        <v>1214</v>
      </c>
      <c r="I333" s="0" t="s">
        <v>77</v>
      </c>
      <c r="J333" s="0" t="s">
        <v>1234</v>
      </c>
      <c r="K333" s="0" t="s">
        <v>53</v>
      </c>
      <c r="L333" s="57" t="n">
        <v>39918.5851273148</v>
      </c>
      <c r="M333" s="0" t="s">
        <v>54</v>
      </c>
      <c r="N333" s="0" t="s">
        <v>55</v>
      </c>
      <c r="O333" s="0" t="s">
        <v>12</v>
      </c>
      <c r="P333" s="0" t="s">
        <v>56</v>
      </c>
      <c r="T333" s="0" t="str">
        <f aca="false">X333&amp;"_"&amp;VLOOKUP(W333,Query_from_Production,13,FALSE())</f>
        <v>41_LT</v>
      </c>
      <c r="U333" s="0" t="n">
        <v>7471098</v>
      </c>
      <c r="V333" s="0" t="n">
        <v>2007</v>
      </c>
      <c r="W333" s="0" t="n">
        <v>7003</v>
      </c>
      <c r="X333" s="0" t="n">
        <v>41</v>
      </c>
      <c r="Y333" s="0" t="n">
        <v>101</v>
      </c>
      <c r="Z333" s="0" t="n">
        <v>58202</v>
      </c>
      <c r="AA333" s="0" t="n">
        <v>6689</v>
      </c>
      <c r="AB333" s="0" t="s">
        <v>61</v>
      </c>
    </row>
    <row r="334" customFormat="false" ht="13.5" hidden="false" customHeight="false" outlineLevel="0" collapsed="false">
      <c r="C334" s="0" t="str">
        <f aca="false">M334&amp;"_"&amp;P334</f>
        <v>a_ST</v>
      </c>
      <c r="D334" s="0" t="n">
        <v>56037</v>
      </c>
      <c r="E334" s="0" t="n">
        <v>2007</v>
      </c>
      <c r="F334" s="0" t="s">
        <v>1235</v>
      </c>
      <c r="G334" s="0" t="s">
        <v>1236</v>
      </c>
      <c r="H334" s="0" t="s">
        <v>1214</v>
      </c>
      <c r="I334" s="0" t="s">
        <v>77</v>
      </c>
      <c r="J334" s="0" t="s">
        <v>1237</v>
      </c>
      <c r="K334" s="0" t="s">
        <v>53</v>
      </c>
      <c r="L334" s="57" t="n">
        <v>39828.7511805556</v>
      </c>
      <c r="M334" s="0" t="s">
        <v>54</v>
      </c>
      <c r="N334" s="0" t="s">
        <v>55</v>
      </c>
      <c r="O334" s="0" t="s">
        <v>12</v>
      </c>
      <c r="P334" s="0" t="s">
        <v>56</v>
      </c>
      <c r="T334" s="0" t="str">
        <f aca="false">X334&amp;"_"&amp;VLOOKUP(W334,Query_from_Production,13,FALSE())</f>
        <v>42_LT</v>
      </c>
      <c r="U334" s="0" t="n">
        <v>7471099</v>
      </c>
      <c r="V334" s="0" t="n">
        <v>2007</v>
      </c>
      <c r="W334" s="0" t="n">
        <v>7003</v>
      </c>
      <c r="X334" s="0" t="n">
        <v>42</v>
      </c>
      <c r="Y334" s="0" t="n">
        <v>102</v>
      </c>
      <c r="Z334" s="0" t="n">
        <v>58203</v>
      </c>
      <c r="AA334" s="0" t="n">
        <v>1165</v>
      </c>
      <c r="AB334" s="0" t="s">
        <v>61</v>
      </c>
    </row>
    <row r="335" customFormat="false" ht="13.5" hidden="false" customHeight="false" outlineLevel="0" collapsed="false">
      <c r="C335" s="0" t="str">
        <f aca="false">M335&amp;"_"&amp;P335</f>
        <v>a_ST</v>
      </c>
      <c r="D335" s="0" t="n">
        <v>56065</v>
      </c>
      <c r="E335" s="0" t="n">
        <v>2007</v>
      </c>
      <c r="F335" s="0" t="s">
        <v>1238</v>
      </c>
      <c r="G335" s="0" t="s">
        <v>1239</v>
      </c>
      <c r="H335" s="0" t="s">
        <v>1214</v>
      </c>
      <c r="I335" s="0" t="s">
        <v>77</v>
      </c>
      <c r="J335" s="0" t="s">
        <v>1240</v>
      </c>
      <c r="K335" s="0" t="s">
        <v>53</v>
      </c>
      <c r="L335" s="57" t="n">
        <v>39840.7521064815</v>
      </c>
      <c r="M335" s="0" t="s">
        <v>54</v>
      </c>
      <c r="N335" s="0" t="s">
        <v>55</v>
      </c>
      <c r="O335" s="0" t="s">
        <v>12</v>
      </c>
      <c r="P335" s="0" t="s">
        <v>56</v>
      </c>
      <c r="T335" s="0" t="str">
        <f aca="false">X335&amp;"_"&amp;VLOOKUP(W335,Query_from_Production,13,FALSE())</f>
        <v>50_LT</v>
      </c>
      <c r="U335" s="0" t="n">
        <v>7471093</v>
      </c>
      <c r="V335" s="0" t="n">
        <v>2007</v>
      </c>
      <c r="W335" s="0" t="n">
        <v>7003</v>
      </c>
      <c r="X335" s="0" t="n">
        <v>50</v>
      </c>
      <c r="Y335" s="0" t="n">
        <v>95</v>
      </c>
      <c r="Z335" s="0" t="n">
        <v>50007</v>
      </c>
      <c r="AA335" s="0" t="n">
        <v>9567260</v>
      </c>
      <c r="AB335" s="0" t="s">
        <v>61</v>
      </c>
    </row>
    <row r="336" customFormat="false" ht="13.5" hidden="false" customHeight="false" outlineLevel="0" collapsed="false">
      <c r="C336" s="0" t="str">
        <f aca="false">M336&amp;"_"&amp;P336</f>
        <v>a_ST</v>
      </c>
      <c r="D336" s="0" t="n">
        <v>56014</v>
      </c>
      <c r="E336" s="0" t="n">
        <v>2007</v>
      </c>
      <c r="F336" s="0" t="s">
        <v>1241</v>
      </c>
      <c r="G336" s="0" t="s">
        <v>1242</v>
      </c>
      <c r="H336" s="0" t="s">
        <v>1214</v>
      </c>
      <c r="I336" s="0" t="s">
        <v>88</v>
      </c>
      <c r="J336" s="0" t="s">
        <v>1243</v>
      </c>
      <c r="K336" s="0" t="s">
        <v>53</v>
      </c>
      <c r="L336" s="57" t="n">
        <v>39741.777974537</v>
      </c>
      <c r="M336" s="0" t="s">
        <v>54</v>
      </c>
      <c r="N336" s="0" t="s">
        <v>55</v>
      </c>
      <c r="O336" s="0" t="s">
        <v>12</v>
      </c>
      <c r="P336" s="0" t="s">
        <v>56</v>
      </c>
      <c r="T336" s="0" t="str">
        <f aca="false">X336&amp;"_"&amp;VLOOKUP(W336,Query_from_Production,13,FALSE())</f>
        <v>53_LT</v>
      </c>
      <c r="U336" s="0" t="n">
        <v>7471094</v>
      </c>
      <c r="V336" s="0" t="n">
        <v>2007</v>
      </c>
      <c r="W336" s="0" t="n">
        <v>7003</v>
      </c>
      <c r="X336" s="0" t="n">
        <v>53</v>
      </c>
      <c r="Y336" s="0" t="n">
        <v>96</v>
      </c>
      <c r="Z336" s="0" t="n">
        <v>56002</v>
      </c>
      <c r="AA336" s="0" t="n">
        <v>9675512</v>
      </c>
      <c r="AB336" s="0" t="s">
        <v>61</v>
      </c>
    </row>
    <row r="337" customFormat="false" ht="13.5" hidden="false" customHeight="false" outlineLevel="0" collapsed="false">
      <c r="C337" s="0" t="str">
        <f aca="false">M337&amp;"_"&amp;P337</f>
        <v>a_ST</v>
      </c>
      <c r="D337" s="0" t="n">
        <v>56056</v>
      </c>
      <c r="E337" s="0" t="n">
        <v>2007</v>
      </c>
      <c r="F337" s="0" t="s">
        <v>1244</v>
      </c>
      <c r="G337" s="0" t="s">
        <v>1245</v>
      </c>
      <c r="H337" s="0" t="s">
        <v>1214</v>
      </c>
      <c r="I337" s="0" t="s">
        <v>88</v>
      </c>
      <c r="J337" s="0" t="s">
        <v>1246</v>
      </c>
      <c r="K337" s="0" t="s">
        <v>53</v>
      </c>
      <c r="L337" s="57" t="n">
        <v>39967.7094444444</v>
      </c>
      <c r="M337" s="0" t="s">
        <v>54</v>
      </c>
      <c r="N337" s="0" t="s">
        <v>55</v>
      </c>
      <c r="O337" s="0" t="s">
        <v>12</v>
      </c>
      <c r="P337" s="0" t="s">
        <v>56</v>
      </c>
      <c r="T337" s="0" t="str">
        <f aca="false">X337&amp;"_"&amp;VLOOKUP(W337,Query_from_Production,13,FALSE())</f>
        <v>54_LT</v>
      </c>
      <c r="U337" s="0" t="n">
        <v>7471095</v>
      </c>
      <c r="V337" s="0" t="n">
        <v>2007</v>
      </c>
      <c r="W337" s="0" t="n">
        <v>7003</v>
      </c>
      <c r="X337" s="0" t="n">
        <v>54</v>
      </c>
      <c r="Y337" s="0" t="n">
        <v>97</v>
      </c>
      <c r="Z337" s="0" t="n">
        <v>50009</v>
      </c>
      <c r="AA337" s="0" t="n">
        <v>14772865</v>
      </c>
      <c r="AB337" s="0" t="s">
        <v>61</v>
      </c>
    </row>
    <row r="338" customFormat="false" ht="13.5" hidden="false" customHeight="false" outlineLevel="0" collapsed="false">
      <c r="C338" s="0" t="str">
        <f aca="false">M338&amp;"_"&amp;P338</f>
        <v>a_ST</v>
      </c>
      <c r="D338" s="0" t="n">
        <v>56052</v>
      </c>
      <c r="E338" s="0" t="n">
        <v>2007</v>
      </c>
      <c r="F338" s="0" t="s">
        <v>1247</v>
      </c>
      <c r="G338" s="0" t="s">
        <v>1248</v>
      </c>
      <c r="H338" s="0" t="s">
        <v>1214</v>
      </c>
      <c r="I338" s="0" t="s">
        <v>88</v>
      </c>
      <c r="J338" s="0" t="s">
        <v>1249</v>
      </c>
      <c r="K338" s="0" t="s">
        <v>53</v>
      </c>
      <c r="L338" s="57" t="n">
        <v>39645.7515393519</v>
      </c>
      <c r="M338" s="0" t="s">
        <v>54</v>
      </c>
      <c r="N338" s="0" t="s">
        <v>55</v>
      </c>
      <c r="O338" s="0" t="s">
        <v>12</v>
      </c>
      <c r="P338" s="0" t="s">
        <v>56</v>
      </c>
      <c r="T338" s="0" t="str">
        <f aca="false">X338&amp;"_"&amp;VLOOKUP(W338,Query_from_Production,13,FALSE())</f>
        <v>70_LT</v>
      </c>
      <c r="U338" s="0" t="n">
        <v>7471096</v>
      </c>
      <c r="V338" s="0" t="n">
        <v>2007</v>
      </c>
      <c r="W338" s="0" t="n">
        <v>7003</v>
      </c>
      <c r="X338" s="0" t="n">
        <v>70</v>
      </c>
      <c r="Y338" s="0" t="n">
        <v>98</v>
      </c>
      <c r="Z338" s="0" t="n">
        <v>50010</v>
      </c>
      <c r="AA338" s="0" t="n">
        <v>0</v>
      </c>
    </row>
    <row r="339" customFormat="false" ht="13.5" hidden="false" customHeight="false" outlineLevel="0" collapsed="false">
      <c r="C339" s="0" t="str">
        <f aca="false">M339&amp;"_"&amp;P339</f>
        <v>a_ST</v>
      </c>
      <c r="D339" s="0" t="n">
        <v>56070</v>
      </c>
      <c r="E339" s="0" t="n">
        <v>2007</v>
      </c>
      <c r="F339" s="0" t="s">
        <v>1250</v>
      </c>
      <c r="G339" s="0" t="s">
        <v>1251</v>
      </c>
      <c r="H339" s="0" t="s">
        <v>1214</v>
      </c>
      <c r="I339" s="0" t="s">
        <v>88</v>
      </c>
      <c r="J339" s="0" t="s">
        <v>1252</v>
      </c>
      <c r="K339" s="0" t="s">
        <v>53</v>
      </c>
      <c r="L339" s="57" t="n">
        <v>39906.6191898148</v>
      </c>
      <c r="M339" s="0" t="s">
        <v>54</v>
      </c>
      <c r="N339" s="0" t="s">
        <v>55</v>
      </c>
      <c r="O339" s="0" t="s">
        <v>12</v>
      </c>
      <c r="P339" s="0" t="s">
        <v>56</v>
      </c>
      <c r="T339" s="0" t="str">
        <f aca="false">X339&amp;"_"&amp;VLOOKUP(W339,Query_from_Production,13,FALSE())</f>
        <v>90_LT</v>
      </c>
      <c r="U339" s="0" t="n">
        <v>7471090</v>
      </c>
      <c r="V339" s="0" t="n">
        <v>2007</v>
      </c>
      <c r="W339" s="0" t="n">
        <v>7003</v>
      </c>
      <c r="X339" s="0" t="n">
        <v>90</v>
      </c>
      <c r="Y339" s="0" t="n">
        <v>93</v>
      </c>
      <c r="Z339" s="0" t="n">
        <v>50015</v>
      </c>
      <c r="AA339" s="0" t="n">
        <v>0</v>
      </c>
      <c r="AB339" s="0" t="s">
        <v>1211</v>
      </c>
    </row>
    <row r="340" customFormat="false" ht="13.5" hidden="false" customHeight="false" outlineLevel="0" collapsed="false">
      <c r="C340" s="0" t="str">
        <f aca="false">M340&amp;"_"&amp;P340</f>
        <v>a_ST</v>
      </c>
      <c r="D340" s="0" t="n">
        <v>56077</v>
      </c>
      <c r="E340" s="0" t="n">
        <v>2007</v>
      </c>
      <c r="F340" s="0" t="s">
        <v>1253</v>
      </c>
      <c r="G340" s="0" t="s">
        <v>1254</v>
      </c>
      <c r="H340" s="0" t="s">
        <v>1214</v>
      </c>
      <c r="I340" s="0" t="s">
        <v>88</v>
      </c>
      <c r="J340" s="0" t="s">
        <v>1255</v>
      </c>
      <c r="K340" s="0" t="s">
        <v>53</v>
      </c>
      <c r="L340" s="57" t="n">
        <v>39756.7513888889</v>
      </c>
      <c r="M340" s="0" t="s">
        <v>54</v>
      </c>
      <c r="N340" s="0" t="s">
        <v>55</v>
      </c>
      <c r="O340" s="0" t="s">
        <v>12</v>
      </c>
      <c r="P340" s="0" t="s">
        <v>56</v>
      </c>
      <c r="T340" s="0" t="str">
        <f aca="false">X340&amp;"_"&amp;VLOOKUP(W340,Query_from_Production,13,FALSE())</f>
        <v>91_LT</v>
      </c>
      <c r="U340" s="0" t="n">
        <v>7471088</v>
      </c>
      <c r="V340" s="0" t="n">
        <v>2007</v>
      </c>
      <c r="W340" s="0" t="n">
        <v>7003</v>
      </c>
      <c r="X340" s="0" t="n">
        <v>91</v>
      </c>
      <c r="Y340" s="0" t="n">
        <v>91</v>
      </c>
      <c r="Z340" s="0" t="n">
        <v>56003</v>
      </c>
      <c r="AA340" s="0" t="n">
        <v>0</v>
      </c>
      <c r="AB340" s="0" t="s">
        <v>1256</v>
      </c>
    </row>
    <row r="341" customFormat="false" ht="13.5" hidden="false" customHeight="false" outlineLevel="0" collapsed="false">
      <c r="C341" s="0" t="str">
        <f aca="false">M341&amp;"_"&amp;P341</f>
        <v>a_ST</v>
      </c>
      <c r="D341" s="0" t="n">
        <v>56073</v>
      </c>
      <c r="E341" s="0" t="n">
        <v>2007</v>
      </c>
      <c r="F341" s="0" t="s">
        <v>1257</v>
      </c>
      <c r="G341" s="0" t="s">
        <v>1258</v>
      </c>
      <c r="H341" s="0" t="s">
        <v>1214</v>
      </c>
      <c r="I341" s="0" t="s">
        <v>88</v>
      </c>
      <c r="J341" s="0" t="s">
        <v>1259</v>
      </c>
      <c r="K341" s="0" t="s">
        <v>53</v>
      </c>
      <c r="L341" s="57" t="n">
        <v>39906.6192708333</v>
      </c>
      <c r="M341" s="0" t="s">
        <v>54</v>
      </c>
      <c r="N341" s="0" t="s">
        <v>55</v>
      </c>
      <c r="O341" s="0" t="s">
        <v>12</v>
      </c>
      <c r="P341" s="0" t="s">
        <v>56</v>
      </c>
      <c r="T341" s="0" t="str">
        <f aca="false">X341&amp;"_"&amp;VLOOKUP(W341,Query_from_Production,13,FALSE())</f>
        <v>92_LT</v>
      </c>
      <c r="U341" s="0" t="n">
        <v>7471089</v>
      </c>
      <c r="V341" s="0" t="n">
        <v>2007</v>
      </c>
      <c r="W341" s="0" t="n">
        <v>7003</v>
      </c>
      <c r="X341" s="0" t="n">
        <v>92</v>
      </c>
      <c r="Y341" s="0" t="n">
        <v>92</v>
      </c>
      <c r="Z341" s="0" t="n">
        <v>50016</v>
      </c>
      <c r="AA341" s="0" t="n">
        <v>0</v>
      </c>
      <c r="AB341" s="0" t="s">
        <v>175</v>
      </c>
    </row>
    <row r="342" customFormat="false" ht="13.5" hidden="false" customHeight="false" outlineLevel="0" collapsed="false">
      <c r="C342" s="0" t="str">
        <f aca="false">M342&amp;"_"&amp;P342</f>
        <v> _NT</v>
      </c>
      <c r="D342" s="0" t="n">
        <v>60000</v>
      </c>
      <c r="E342" s="0" t="n">
        <v>2007</v>
      </c>
      <c r="F342" s="0" t="s">
        <v>1260</v>
      </c>
      <c r="G342" s="0" t="s">
        <v>1261</v>
      </c>
      <c r="H342" s="0" t="s">
        <v>1262</v>
      </c>
      <c r="I342" s="0" t="s">
        <v>61</v>
      </c>
      <c r="J342" s="0" t="s">
        <v>1263</v>
      </c>
      <c r="L342" s="57" t="n">
        <v>367</v>
      </c>
      <c r="M342" s="0" t="s">
        <v>12</v>
      </c>
      <c r="N342" s="0" t="s">
        <v>12</v>
      </c>
      <c r="O342" s="0" t="s">
        <v>12</v>
      </c>
      <c r="P342" s="0" t="s">
        <v>1131</v>
      </c>
      <c r="T342" s="0" t="str">
        <f aca="false">X342&amp;"_"&amp;VLOOKUP(W342,Query_from_Production,13,FALSE())</f>
        <v>93_LT</v>
      </c>
      <c r="U342" s="0" t="n">
        <v>7471091</v>
      </c>
      <c r="V342" s="0" t="n">
        <v>2007</v>
      </c>
      <c r="W342" s="0" t="n">
        <v>7003</v>
      </c>
      <c r="X342" s="0" t="n">
        <v>93</v>
      </c>
      <c r="Y342" s="0" t="n">
        <v>93.1</v>
      </c>
      <c r="Z342" s="0" t="n">
        <v>58301</v>
      </c>
      <c r="AA342" s="0" t="n">
        <v>0</v>
      </c>
      <c r="AB342" s="0" t="s">
        <v>1224</v>
      </c>
    </row>
    <row r="343" customFormat="false" ht="13.5" hidden="false" customHeight="false" outlineLevel="0" collapsed="false">
      <c r="C343" s="0" t="str">
        <f aca="false">M343&amp;"_"&amp;P343</f>
        <v>a_ST</v>
      </c>
      <c r="D343" s="0" t="n">
        <v>60025</v>
      </c>
      <c r="E343" s="0" t="n">
        <v>2007</v>
      </c>
      <c r="F343" s="0" t="s">
        <v>1264</v>
      </c>
      <c r="G343" s="0" t="s">
        <v>1265</v>
      </c>
      <c r="H343" s="0" t="s">
        <v>1262</v>
      </c>
      <c r="I343" s="0" t="s">
        <v>51</v>
      </c>
      <c r="J343" s="0" t="s">
        <v>1266</v>
      </c>
      <c r="K343" s="0" t="s">
        <v>53</v>
      </c>
      <c r="L343" s="57" t="n">
        <v>39843.7514236111</v>
      </c>
      <c r="M343" s="0" t="s">
        <v>54</v>
      </c>
      <c r="N343" s="0" t="s">
        <v>55</v>
      </c>
      <c r="O343" s="0" t="s">
        <v>12</v>
      </c>
      <c r="P343" s="0" t="s">
        <v>56</v>
      </c>
      <c r="T343" s="0" t="str">
        <f aca="false">X343&amp;"_"&amp;VLOOKUP(W343,Query_from_Production,13,FALSE())</f>
        <v>94_LT</v>
      </c>
      <c r="U343" s="0" t="n">
        <v>7471092</v>
      </c>
      <c r="V343" s="0" t="n">
        <v>2007</v>
      </c>
      <c r="W343" s="0" t="n">
        <v>7003</v>
      </c>
      <c r="X343" s="0" t="n">
        <v>94</v>
      </c>
      <c r="Y343" s="0" t="n">
        <v>94</v>
      </c>
      <c r="Z343" s="0" t="n">
        <v>50017</v>
      </c>
      <c r="AA343" s="0" t="n">
        <v>0</v>
      </c>
      <c r="AB343" s="0" t="s">
        <v>1267</v>
      </c>
    </row>
    <row r="344" customFormat="false" ht="13.5" hidden="false" customHeight="false" outlineLevel="0" collapsed="false">
      <c r="C344" s="0" t="str">
        <f aca="false">M344&amp;"_"&amp;P344</f>
        <v>a_ST</v>
      </c>
      <c r="D344" s="0" t="n">
        <v>60011</v>
      </c>
      <c r="E344" s="0" t="n">
        <v>2007</v>
      </c>
      <c r="F344" s="0" t="s">
        <v>1268</v>
      </c>
      <c r="G344" s="0" t="s">
        <v>1269</v>
      </c>
      <c r="H344" s="0" t="s">
        <v>1262</v>
      </c>
      <c r="I344" s="0" t="s">
        <v>51</v>
      </c>
      <c r="J344" s="0" t="s">
        <v>1270</v>
      </c>
      <c r="K344" s="0" t="s">
        <v>53</v>
      </c>
      <c r="L344" s="57" t="n">
        <v>40234.5458449074</v>
      </c>
      <c r="M344" s="0" t="s">
        <v>54</v>
      </c>
      <c r="N344" s="0" t="s">
        <v>55</v>
      </c>
      <c r="O344" s="0" t="s">
        <v>12</v>
      </c>
      <c r="P344" s="0" t="s">
        <v>56</v>
      </c>
      <c r="T344" s="0" t="str">
        <f aca="false">X344&amp;"_"&amp;VLOOKUP(W344,Query_from_Production,13,FALSE())</f>
        <v>20_LT</v>
      </c>
      <c r="U344" s="0" t="n">
        <v>7471100</v>
      </c>
      <c r="V344" s="0" t="n">
        <v>2007</v>
      </c>
      <c r="W344" s="0" t="n">
        <v>7006</v>
      </c>
      <c r="X344" s="0" t="n">
        <v>20</v>
      </c>
      <c r="Y344" s="0" t="n">
        <v>20</v>
      </c>
      <c r="Z344" s="0" t="n">
        <v>50002</v>
      </c>
      <c r="AA344" s="0" t="n">
        <v>0</v>
      </c>
      <c r="AB344" s="0" t="s">
        <v>1271</v>
      </c>
    </row>
    <row r="345" customFormat="false" ht="13.5" hidden="false" customHeight="false" outlineLevel="0" collapsed="false">
      <c r="C345" s="0" t="str">
        <f aca="false">M345&amp;"_"&amp;P345</f>
        <v>a_ST</v>
      </c>
      <c r="D345" s="0" t="n">
        <v>60034</v>
      </c>
      <c r="E345" s="0" t="n">
        <v>2007</v>
      </c>
      <c r="F345" s="0" t="s">
        <v>1272</v>
      </c>
      <c r="G345" s="0" t="s">
        <v>1273</v>
      </c>
      <c r="H345" s="0" t="s">
        <v>1262</v>
      </c>
      <c r="I345" s="0" t="s">
        <v>77</v>
      </c>
      <c r="J345" s="0" t="s">
        <v>1274</v>
      </c>
      <c r="K345" s="0" t="s">
        <v>53</v>
      </c>
      <c r="L345" s="57" t="n">
        <v>39821.5890625</v>
      </c>
      <c r="M345" s="0" t="s">
        <v>54</v>
      </c>
      <c r="N345" s="0" t="s">
        <v>55</v>
      </c>
      <c r="O345" s="0" t="s">
        <v>12</v>
      </c>
      <c r="P345" s="0" t="s">
        <v>56</v>
      </c>
      <c r="T345" s="0" t="str">
        <f aca="false">X345&amp;"_"&amp;VLOOKUP(W345,Query_from_Production,13,FALSE())</f>
        <v>22_LT</v>
      </c>
      <c r="U345" s="0" t="n">
        <v>7471101</v>
      </c>
      <c r="V345" s="0" t="n">
        <v>2007</v>
      </c>
      <c r="W345" s="0" t="n">
        <v>7006</v>
      </c>
      <c r="X345" s="0" t="n">
        <v>22</v>
      </c>
      <c r="Y345" s="0" t="n">
        <v>21</v>
      </c>
      <c r="Z345" s="0" t="n">
        <v>50003</v>
      </c>
      <c r="AA345" s="0" t="n">
        <v>0</v>
      </c>
      <c r="AB345" s="0" t="s">
        <v>1275</v>
      </c>
    </row>
    <row r="346" customFormat="false" ht="13.5" hidden="false" customHeight="false" outlineLevel="0" collapsed="false">
      <c r="C346" s="0" t="str">
        <f aca="false">M346&amp;"_"&amp;P346</f>
        <v>a_ST</v>
      </c>
      <c r="D346" s="0" t="n">
        <v>60040</v>
      </c>
      <c r="E346" s="0" t="n">
        <v>2007</v>
      </c>
      <c r="F346" s="0" t="s">
        <v>1276</v>
      </c>
      <c r="G346" s="0" t="s">
        <v>1277</v>
      </c>
      <c r="H346" s="0" t="s">
        <v>1262</v>
      </c>
      <c r="I346" s="0" t="s">
        <v>77</v>
      </c>
      <c r="J346" s="0" t="s">
        <v>1278</v>
      </c>
      <c r="K346" s="0" t="s">
        <v>53</v>
      </c>
      <c r="L346" s="57" t="n">
        <v>39756.7536111111</v>
      </c>
      <c r="M346" s="0" t="s">
        <v>54</v>
      </c>
      <c r="N346" s="0" t="s">
        <v>55</v>
      </c>
      <c r="O346" s="0" t="s">
        <v>12</v>
      </c>
      <c r="P346" s="0" t="s">
        <v>56</v>
      </c>
      <c r="T346" s="0" t="str">
        <f aca="false">X346&amp;"_"&amp;VLOOKUP(W346,Query_from_Production,13,FALSE())</f>
        <v>24_LT</v>
      </c>
      <c r="U346" s="0" t="n">
        <v>7471102</v>
      </c>
      <c r="V346" s="0" t="n">
        <v>2007</v>
      </c>
      <c r="W346" s="0" t="n">
        <v>7006</v>
      </c>
      <c r="X346" s="0" t="n">
        <v>24</v>
      </c>
      <c r="Y346" s="0" t="n">
        <v>22</v>
      </c>
      <c r="Z346" s="0" t="n">
        <v>50004</v>
      </c>
      <c r="AA346" s="0" t="n">
        <v>0</v>
      </c>
      <c r="AB346" s="0" t="s">
        <v>1279</v>
      </c>
    </row>
    <row r="347" customFormat="false" ht="13.5" hidden="false" customHeight="false" outlineLevel="0" collapsed="false">
      <c r="C347" s="0" t="str">
        <f aca="false">M347&amp;"_"&amp;P347</f>
        <v>a_ST</v>
      </c>
      <c r="D347" s="0" t="n">
        <v>60001</v>
      </c>
      <c r="E347" s="0" t="n">
        <v>2007</v>
      </c>
      <c r="F347" s="0" t="s">
        <v>1280</v>
      </c>
      <c r="G347" s="0" t="s">
        <v>1281</v>
      </c>
      <c r="H347" s="0" t="s">
        <v>1262</v>
      </c>
      <c r="I347" s="0" t="s">
        <v>88</v>
      </c>
      <c r="J347" s="0" t="s">
        <v>1282</v>
      </c>
      <c r="K347" s="0" t="s">
        <v>53</v>
      </c>
      <c r="L347" s="57" t="n">
        <v>39762.5845833333</v>
      </c>
      <c r="M347" s="0" t="s">
        <v>54</v>
      </c>
      <c r="N347" s="0" t="s">
        <v>55</v>
      </c>
      <c r="O347" s="0" t="s">
        <v>12</v>
      </c>
      <c r="P347" s="0" t="s">
        <v>56</v>
      </c>
      <c r="T347" s="0" t="str">
        <f aca="false">X347&amp;"_"&amp;VLOOKUP(W347,Query_from_Production,13,FALSE())</f>
        <v>28_LT</v>
      </c>
      <c r="U347" s="0" t="n">
        <v>7471103</v>
      </c>
      <c r="V347" s="0" t="n">
        <v>2007</v>
      </c>
      <c r="W347" s="0" t="n">
        <v>7006</v>
      </c>
      <c r="X347" s="0" t="n">
        <v>28</v>
      </c>
      <c r="Y347" s="0" t="n">
        <v>28</v>
      </c>
      <c r="Z347" s="0" t="n">
        <v>50005</v>
      </c>
      <c r="AA347" s="0" t="n">
        <v>0</v>
      </c>
      <c r="AB347" s="0" t="s">
        <v>1283</v>
      </c>
    </row>
    <row r="348" customFormat="false" ht="13.5" hidden="false" customHeight="false" outlineLevel="0" collapsed="false">
      <c r="C348" s="0" t="str">
        <f aca="false">M348&amp;"_"&amp;P348</f>
        <v>a_ST</v>
      </c>
      <c r="D348" s="0" t="n">
        <v>60021</v>
      </c>
      <c r="E348" s="0" t="n">
        <v>2007</v>
      </c>
      <c r="F348" s="0" t="s">
        <v>1284</v>
      </c>
      <c r="G348" s="0" t="s">
        <v>1285</v>
      </c>
      <c r="H348" s="0" t="s">
        <v>1262</v>
      </c>
      <c r="I348" s="0" t="s">
        <v>88</v>
      </c>
      <c r="J348" s="0" t="s">
        <v>1286</v>
      </c>
      <c r="K348" s="0" t="s">
        <v>53</v>
      </c>
      <c r="L348" s="57" t="n">
        <v>39756.5847222222</v>
      </c>
      <c r="M348" s="0" t="s">
        <v>54</v>
      </c>
      <c r="N348" s="0" t="s">
        <v>55</v>
      </c>
      <c r="O348" s="0" t="s">
        <v>12</v>
      </c>
      <c r="P348" s="0" t="s">
        <v>56</v>
      </c>
      <c r="T348" s="0" t="str">
        <f aca="false">X348&amp;"_"&amp;VLOOKUP(W348,Query_from_Production,13,FALSE())</f>
        <v>30_LT</v>
      </c>
      <c r="U348" s="0" t="n">
        <v>7471104</v>
      </c>
      <c r="V348" s="0" t="n">
        <v>2007</v>
      </c>
      <c r="W348" s="0" t="n">
        <v>7006</v>
      </c>
      <c r="X348" s="0" t="n">
        <v>30</v>
      </c>
      <c r="Y348" s="0" t="n">
        <v>30.1</v>
      </c>
      <c r="Z348" s="0" t="n">
        <v>56001</v>
      </c>
      <c r="AA348" s="0" t="n">
        <v>0</v>
      </c>
      <c r="AB348" s="0" t="s">
        <v>1287</v>
      </c>
    </row>
    <row r="349" customFormat="false" ht="13.5" hidden="false" customHeight="false" outlineLevel="0" collapsed="false">
      <c r="C349" s="0" t="str">
        <f aca="false">M349&amp;"_"&amp;P349</f>
        <v>a_ST</v>
      </c>
      <c r="D349" s="0" t="n">
        <v>60042</v>
      </c>
      <c r="E349" s="0" t="n">
        <v>2007</v>
      </c>
      <c r="F349" s="0" t="s">
        <v>1288</v>
      </c>
      <c r="G349" s="0" t="s">
        <v>1289</v>
      </c>
      <c r="H349" s="0" t="s">
        <v>1262</v>
      </c>
      <c r="I349" s="0" t="s">
        <v>88</v>
      </c>
      <c r="J349" s="0" t="s">
        <v>1290</v>
      </c>
      <c r="K349" s="0" t="s">
        <v>53</v>
      </c>
      <c r="L349" s="57" t="n">
        <v>39756.5847222222</v>
      </c>
      <c r="M349" s="0" t="s">
        <v>54</v>
      </c>
      <c r="N349" s="0" t="s">
        <v>55</v>
      </c>
      <c r="O349" s="0" t="s">
        <v>12</v>
      </c>
      <c r="P349" s="0" t="s">
        <v>56</v>
      </c>
      <c r="T349" s="0" t="str">
        <f aca="false">X349&amp;"_"&amp;VLOOKUP(W349,Query_from_Production,13,FALSE())</f>
        <v>40_LT</v>
      </c>
      <c r="U349" s="0" t="n">
        <v>7471114</v>
      </c>
      <c r="V349" s="0" t="n">
        <v>2007</v>
      </c>
      <c r="W349" s="0" t="n">
        <v>7006</v>
      </c>
      <c r="X349" s="0" t="n">
        <v>40</v>
      </c>
      <c r="Y349" s="0" t="n">
        <v>100</v>
      </c>
      <c r="Z349" s="0" t="n">
        <v>58201</v>
      </c>
      <c r="AA349" s="0" t="n">
        <v>2975</v>
      </c>
      <c r="AB349" s="0" t="s">
        <v>61</v>
      </c>
    </row>
    <row r="350" customFormat="false" ht="13.5" hidden="false" customHeight="false" outlineLevel="0" collapsed="false">
      <c r="C350" s="0" t="str">
        <f aca="false">M350&amp;"_"&amp;P350</f>
        <v>a_ST</v>
      </c>
      <c r="D350" s="0" t="n">
        <v>60049</v>
      </c>
      <c r="E350" s="0" t="n">
        <v>2007</v>
      </c>
      <c r="F350" s="0" t="s">
        <v>1291</v>
      </c>
      <c r="G350" s="0" t="s">
        <v>1292</v>
      </c>
      <c r="H350" s="0" t="s">
        <v>1262</v>
      </c>
      <c r="I350" s="0" t="s">
        <v>88</v>
      </c>
      <c r="J350" s="0" t="s">
        <v>1293</v>
      </c>
      <c r="K350" s="0" t="s">
        <v>53</v>
      </c>
      <c r="L350" s="57" t="n">
        <v>39792.7514236111</v>
      </c>
      <c r="M350" s="0" t="s">
        <v>54</v>
      </c>
      <c r="N350" s="0" t="s">
        <v>55</v>
      </c>
      <c r="O350" s="0" t="s">
        <v>12</v>
      </c>
      <c r="P350" s="0" t="s">
        <v>56</v>
      </c>
      <c r="T350" s="0" t="str">
        <f aca="false">X350&amp;"_"&amp;VLOOKUP(W350,Query_from_Production,13,FALSE())</f>
        <v>41_LT</v>
      </c>
      <c r="U350" s="0" t="n">
        <v>7471115</v>
      </c>
      <c r="V350" s="0" t="n">
        <v>2007</v>
      </c>
      <c r="W350" s="0" t="n">
        <v>7006</v>
      </c>
      <c r="X350" s="0" t="n">
        <v>41</v>
      </c>
      <c r="Y350" s="0" t="n">
        <v>101</v>
      </c>
      <c r="Z350" s="0" t="n">
        <v>58202</v>
      </c>
      <c r="AA350" s="0" t="n">
        <v>7280</v>
      </c>
      <c r="AB350" s="0" t="s">
        <v>61</v>
      </c>
    </row>
    <row r="351" customFormat="false" ht="13.5" hidden="false" customHeight="false" outlineLevel="0" collapsed="false">
      <c r="C351" s="0" t="str">
        <f aca="false">M351&amp;"_"&amp;P351</f>
        <v>a_ST</v>
      </c>
      <c r="D351" s="0" t="n">
        <v>60008</v>
      </c>
      <c r="E351" s="0" t="n">
        <v>2007</v>
      </c>
      <c r="F351" s="0" t="s">
        <v>1294</v>
      </c>
      <c r="G351" s="0" t="s">
        <v>1295</v>
      </c>
      <c r="H351" s="0" t="s">
        <v>1262</v>
      </c>
      <c r="I351" s="0" t="s">
        <v>88</v>
      </c>
      <c r="J351" s="0" t="s">
        <v>1296</v>
      </c>
      <c r="K351" s="0" t="s">
        <v>53</v>
      </c>
      <c r="L351" s="57" t="n">
        <v>39756.5847222222</v>
      </c>
      <c r="M351" s="0" t="s">
        <v>54</v>
      </c>
      <c r="N351" s="0" t="s">
        <v>55</v>
      </c>
      <c r="O351" s="0" t="s">
        <v>12</v>
      </c>
      <c r="P351" s="0" t="s">
        <v>56</v>
      </c>
      <c r="T351" s="0" t="str">
        <f aca="false">X351&amp;"_"&amp;VLOOKUP(W351,Query_from_Production,13,FALSE())</f>
        <v>42_LT</v>
      </c>
      <c r="U351" s="0" t="n">
        <v>7471116</v>
      </c>
      <c r="V351" s="0" t="n">
        <v>2007</v>
      </c>
      <c r="W351" s="0" t="n">
        <v>7006</v>
      </c>
      <c r="X351" s="0" t="n">
        <v>42</v>
      </c>
      <c r="Y351" s="0" t="n">
        <v>102</v>
      </c>
      <c r="Z351" s="0" t="n">
        <v>58203</v>
      </c>
      <c r="AA351" s="0" t="n">
        <v>931</v>
      </c>
      <c r="AB351" s="0" t="s">
        <v>61</v>
      </c>
    </row>
    <row r="352" customFormat="false" ht="13.5" hidden="false" customHeight="false" outlineLevel="0" collapsed="false">
      <c r="C352" s="0" t="str">
        <f aca="false">M352&amp;"_"&amp;P352</f>
        <v> _NT</v>
      </c>
      <c r="D352" s="0" t="n">
        <v>51000</v>
      </c>
      <c r="E352" s="0" t="n">
        <v>2007</v>
      </c>
      <c r="F352" s="0" t="s">
        <v>1297</v>
      </c>
      <c r="G352" s="0" t="s">
        <v>1298</v>
      </c>
      <c r="H352" s="0" t="s">
        <v>1299</v>
      </c>
      <c r="I352" s="0" t="s">
        <v>61</v>
      </c>
      <c r="J352" s="0" t="s">
        <v>1300</v>
      </c>
      <c r="L352" s="57" t="n">
        <v>367</v>
      </c>
      <c r="M352" s="0" t="s">
        <v>12</v>
      </c>
      <c r="N352" s="0" t="s">
        <v>12</v>
      </c>
      <c r="O352" s="0" t="s">
        <v>12</v>
      </c>
      <c r="P352" s="0" t="s">
        <v>1131</v>
      </c>
      <c r="T352" s="0" t="str">
        <f aca="false">X352&amp;"_"&amp;VLOOKUP(W352,Query_from_Production,13,FALSE())</f>
        <v>50_LT</v>
      </c>
      <c r="U352" s="0" t="n">
        <v>7471110</v>
      </c>
      <c r="V352" s="0" t="n">
        <v>2007</v>
      </c>
      <c r="W352" s="0" t="n">
        <v>7006</v>
      </c>
      <c r="X352" s="0" t="n">
        <v>50</v>
      </c>
      <c r="Y352" s="0" t="n">
        <v>95</v>
      </c>
      <c r="Z352" s="0" t="n">
        <v>50007</v>
      </c>
      <c r="AA352" s="0" t="n">
        <v>4936305</v>
      </c>
      <c r="AB352" s="0" t="s">
        <v>61</v>
      </c>
    </row>
    <row r="353" customFormat="false" ht="13.5" hidden="false" customHeight="false" outlineLevel="0" collapsed="false">
      <c r="C353" s="0" t="str">
        <f aca="false">M353&amp;"_"&amp;P353</f>
        <v>a_ST</v>
      </c>
      <c r="D353" s="0" t="n">
        <v>51026</v>
      </c>
      <c r="E353" s="0" t="n">
        <v>2007</v>
      </c>
      <c r="F353" s="0" t="s">
        <v>1301</v>
      </c>
      <c r="G353" s="0" t="s">
        <v>1302</v>
      </c>
      <c r="H353" s="0" t="s">
        <v>1299</v>
      </c>
      <c r="I353" s="0" t="s">
        <v>77</v>
      </c>
      <c r="J353" s="0" t="s">
        <v>1303</v>
      </c>
      <c r="K353" s="0" t="s">
        <v>53</v>
      </c>
      <c r="L353" s="57" t="n">
        <v>40092.7100810185</v>
      </c>
      <c r="M353" s="0" t="s">
        <v>54</v>
      </c>
      <c r="N353" s="0" t="s">
        <v>55</v>
      </c>
      <c r="O353" s="0" t="s">
        <v>12</v>
      </c>
      <c r="P353" s="0" t="s">
        <v>56</v>
      </c>
      <c r="T353" s="0" t="str">
        <f aca="false">X353&amp;"_"&amp;VLOOKUP(W353,Query_from_Production,13,FALSE())</f>
        <v>53_LT</v>
      </c>
      <c r="U353" s="0" t="n">
        <v>7471111</v>
      </c>
      <c r="V353" s="0" t="n">
        <v>2007</v>
      </c>
      <c r="W353" s="0" t="n">
        <v>7006</v>
      </c>
      <c r="X353" s="0" t="n">
        <v>53</v>
      </c>
      <c r="Y353" s="0" t="n">
        <v>96</v>
      </c>
      <c r="Z353" s="0" t="n">
        <v>56002</v>
      </c>
      <c r="AA353" s="0" t="n">
        <v>4926700</v>
      </c>
      <c r="AB353" s="0" t="s">
        <v>61</v>
      </c>
    </row>
    <row r="354" customFormat="false" ht="13.5" hidden="false" customHeight="false" outlineLevel="0" collapsed="false">
      <c r="C354" s="0" t="str">
        <f aca="false">M354&amp;"_"&amp;P354</f>
        <v>a_ST</v>
      </c>
      <c r="D354" s="0" t="n">
        <v>51015</v>
      </c>
      <c r="E354" s="0" t="n">
        <v>2007</v>
      </c>
      <c r="F354" s="0" t="s">
        <v>1304</v>
      </c>
      <c r="G354" s="0" t="s">
        <v>1305</v>
      </c>
      <c r="H354" s="0" t="s">
        <v>1299</v>
      </c>
      <c r="I354" s="0" t="s">
        <v>77</v>
      </c>
      <c r="J354" s="0" t="s">
        <v>1306</v>
      </c>
      <c r="K354" s="0" t="s">
        <v>53</v>
      </c>
      <c r="L354" s="57" t="n">
        <v>39906.6185185185</v>
      </c>
      <c r="M354" s="0" t="s">
        <v>54</v>
      </c>
      <c r="N354" s="0" t="s">
        <v>55</v>
      </c>
      <c r="O354" s="0" t="s">
        <v>12</v>
      </c>
      <c r="P354" s="0" t="s">
        <v>56</v>
      </c>
      <c r="T354" s="0" t="str">
        <f aca="false">X354&amp;"_"&amp;VLOOKUP(W354,Query_from_Production,13,FALSE())</f>
        <v>54_LT</v>
      </c>
      <c r="U354" s="0" t="n">
        <v>7471112</v>
      </c>
      <c r="V354" s="0" t="n">
        <v>2007</v>
      </c>
      <c r="W354" s="0" t="n">
        <v>7006</v>
      </c>
      <c r="X354" s="0" t="n">
        <v>54</v>
      </c>
      <c r="Y354" s="0" t="n">
        <v>97</v>
      </c>
      <c r="Z354" s="0" t="n">
        <v>50009</v>
      </c>
      <c r="AA354" s="0" t="n">
        <v>2785088</v>
      </c>
      <c r="AB354" s="0" t="s">
        <v>61</v>
      </c>
    </row>
    <row r="355" customFormat="false" ht="13.5" hidden="false" customHeight="false" outlineLevel="0" collapsed="false">
      <c r="C355" s="0" t="str">
        <f aca="false">M355&amp;"_"&amp;P355</f>
        <v>a_ST</v>
      </c>
      <c r="D355" s="0" t="n">
        <v>51011</v>
      </c>
      <c r="E355" s="0" t="n">
        <v>2007</v>
      </c>
      <c r="F355" s="0" t="s">
        <v>1307</v>
      </c>
      <c r="G355" s="0" t="s">
        <v>1308</v>
      </c>
      <c r="H355" s="0" t="s">
        <v>1299</v>
      </c>
      <c r="I355" s="0" t="s">
        <v>88</v>
      </c>
      <c r="J355" s="0" t="s">
        <v>1309</v>
      </c>
      <c r="K355" s="0" t="s">
        <v>53</v>
      </c>
      <c r="L355" s="57" t="n">
        <v>39756.7513888889</v>
      </c>
      <c r="M355" s="0" t="s">
        <v>54</v>
      </c>
      <c r="N355" s="0" t="s">
        <v>55</v>
      </c>
      <c r="O355" s="0" t="s">
        <v>12</v>
      </c>
      <c r="P355" s="0" t="s">
        <v>56</v>
      </c>
      <c r="T355" s="0" t="str">
        <f aca="false">X355&amp;"_"&amp;VLOOKUP(W355,Query_from_Production,13,FALSE())</f>
        <v>70_LT</v>
      </c>
      <c r="U355" s="0" t="n">
        <v>7471113</v>
      </c>
      <c r="V355" s="0" t="n">
        <v>2007</v>
      </c>
      <c r="W355" s="0" t="n">
        <v>7006</v>
      </c>
      <c r="X355" s="0" t="n">
        <v>70</v>
      </c>
      <c r="Y355" s="0" t="n">
        <v>98</v>
      </c>
      <c r="Z355" s="0" t="n">
        <v>50010</v>
      </c>
      <c r="AA355" s="0" t="n">
        <v>0</v>
      </c>
    </row>
    <row r="356" customFormat="false" ht="13.5" hidden="false" customHeight="false" outlineLevel="0" collapsed="false">
      <c r="C356" s="0" t="str">
        <f aca="false">M356&amp;"_"&amp;P356</f>
        <v>a_ST</v>
      </c>
      <c r="D356" s="0" t="n">
        <v>51031</v>
      </c>
      <c r="E356" s="0" t="n">
        <v>2007</v>
      </c>
      <c r="F356" s="0" t="s">
        <v>1310</v>
      </c>
      <c r="G356" s="0" t="s">
        <v>1311</v>
      </c>
      <c r="H356" s="0" t="s">
        <v>1299</v>
      </c>
      <c r="I356" s="0" t="s">
        <v>88</v>
      </c>
      <c r="J356" s="0" t="s">
        <v>1312</v>
      </c>
      <c r="K356" s="0" t="s">
        <v>53</v>
      </c>
      <c r="L356" s="57" t="n">
        <v>39906.6186689815</v>
      </c>
      <c r="M356" s="0" t="s">
        <v>54</v>
      </c>
      <c r="N356" s="0" t="s">
        <v>55</v>
      </c>
      <c r="O356" s="0" t="s">
        <v>12</v>
      </c>
      <c r="P356" s="0" t="s">
        <v>56</v>
      </c>
      <c r="T356" s="0" t="str">
        <f aca="false">X356&amp;"_"&amp;VLOOKUP(W356,Query_from_Production,13,FALSE())</f>
        <v>90_LT</v>
      </c>
      <c r="U356" s="0" t="n">
        <v>7471107</v>
      </c>
      <c r="V356" s="0" t="n">
        <v>2007</v>
      </c>
      <c r="W356" s="0" t="n">
        <v>7006</v>
      </c>
      <c r="X356" s="0" t="n">
        <v>90</v>
      </c>
      <c r="Y356" s="0" t="n">
        <v>93</v>
      </c>
      <c r="Z356" s="0" t="n">
        <v>50015</v>
      </c>
      <c r="AA356" s="0" t="n">
        <v>0</v>
      </c>
      <c r="AB356" s="0" t="s">
        <v>1313</v>
      </c>
    </row>
    <row r="357" customFormat="false" ht="13.5" hidden="false" customHeight="false" outlineLevel="0" collapsed="false">
      <c r="C357" s="0" t="str">
        <f aca="false">M357&amp;"_"&amp;P357</f>
        <v>a_ST</v>
      </c>
      <c r="D357" s="0" t="n">
        <v>51021</v>
      </c>
      <c r="E357" s="0" t="n">
        <v>2007</v>
      </c>
      <c r="F357" s="0" t="s">
        <v>1314</v>
      </c>
      <c r="G357" s="0" t="s">
        <v>1315</v>
      </c>
      <c r="H357" s="0" t="s">
        <v>1299</v>
      </c>
      <c r="I357" s="0" t="s">
        <v>88</v>
      </c>
      <c r="J357" s="0" t="s">
        <v>1316</v>
      </c>
      <c r="K357" s="0" t="s">
        <v>53</v>
      </c>
      <c r="L357" s="57" t="n">
        <v>39909.5827777778</v>
      </c>
      <c r="M357" s="0" t="s">
        <v>54</v>
      </c>
      <c r="N357" s="0" t="s">
        <v>55</v>
      </c>
      <c r="O357" s="0" t="s">
        <v>12</v>
      </c>
      <c r="P357" s="0" t="s">
        <v>56</v>
      </c>
      <c r="T357" s="0" t="str">
        <f aca="false">X357&amp;"_"&amp;VLOOKUP(W357,Query_from_Production,13,FALSE())</f>
        <v>91_LT</v>
      </c>
      <c r="U357" s="0" t="n">
        <v>7471105</v>
      </c>
      <c r="V357" s="0" t="n">
        <v>2007</v>
      </c>
      <c r="W357" s="0" t="n">
        <v>7006</v>
      </c>
      <c r="X357" s="0" t="n">
        <v>91</v>
      </c>
      <c r="Y357" s="0" t="n">
        <v>91</v>
      </c>
      <c r="Z357" s="0" t="n">
        <v>56003</v>
      </c>
      <c r="AA357" s="0" t="n">
        <v>0</v>
      </c>
      <c r="AB357" s="0" t="s">
        <v>110</v>
      </c>
    </row>
    <row r="358" customFormat="false" ht="13.5" hidden="false" customHeight="false" outlineLevel="0" collapsed="false">
      <c r="C358" s="0" t="str">
        <f aca="false">M358&amp;"_"&amp;P358</f>
        <v>a_ST</v>
      </c>
      <c r="D358" s="0" t="n">
        <v>51028</v>
      </c>
      <c r="E358" s="0" t="n">
        <v>2007</v>
      </c>
      <c r="F358" s="0" t="s">
        <v>1317</v>
      </c>
      <c r="G358" s="0" t="s">
        <v>1318</v>
      </c>
      <c r="H358" s="0" t="s">
        <v>1299</v>
      </c>
      <c r="I358" s="0" t="s">
        <v>88</v>
      </c>
      <c r="J358" s="0" t="s">
        <v>1319</v>
      </c>
      <c r="K358" s="0" t="s">
        <v>53</v>
      </c>
      <c r="L358" s="57" t="n">
        <v>39906.618599537</v>
      </c>
      <c r="M358" s="0" t="s">
        <v>54</v>
      </c>
      <c r="N358" s="0" t="s">
        <v>55</v>
      </c>
      <c r="O358" s="0" t="s">
        <v>12</v>
      </c>
      <c r="P358" s="0" t="s">
        <v>56</v>
      </c>
      <c r="T358" s="0" t="str">
        <f aca="false">X358&amp;"_"&amp;VLOOKUP(W358,Query_from_Production,13,FALSE())</f>
        <v>92_LT</v>
      </c>
      <c r="U358" s="0" t="n">
        <v>7471106</v>
      </c>
      <c r="V358" s="0" t="n">
        <v>2007</v>
      </c>
      <c r="W358" s="0" t="n">
        <v>7006</v>
      </c>
      <c r="X358" s="0" t="n">
        <v>92</v>
      </c>
      <c r="Y358" s="0" t="n">
        <v>92</v>
      </c>
      <c r="Z358" s="0" t="n">
        <v>50016</v>
      </c>
      <c r="AA358" s="0" t="n">
        <v>0</v>
      </c>
      <c r="AB358" s="0" t="s">
        <v>114</v>
      </c>
    </row>
    <row r="359" customFormat="false" ht="13.5" hidden="false" customHeight="false" outlineLevel="0" collapsed="false">
      <c r="C359" s="0" t="str">
        <f aca="false">M359&amp;"_"&amp;P359</f>
        <v>a_ST</v>
      </c>
      <c r="D359" s="0" t="n">
        <v>51034</v>
      </c>
      <c r="E359" s="0" t="n">
        <v>2007</v>
      </c>
      <c r="F359" s="0" t="s">
        <v>1320</v>
      </c>
      <c r="G359" s="0" t="s">
        <v>1321</v>
      </c>
      <c r="H359" s="0" t="s">
        <v>1299</v>
      </c>
      <c r="I359" s="0" t="s">
        <v>88</v>
      </c>
      <c r="J359" s="0" t="s">
        <v>1322</v>
      </c>
      <c r="K359" s="0" t="s">
        <v>53</v>
      </c>
      <c r="L359" s="57" t="n">
        <v>39906.6187384259</v>
      </c>
      <c r="M359" s="0" t="s">
        <v>54</v>
      </c>
      <c r="N359" s="0" t="s">
        <v>55</v>
      </c>
      <c r="O359" s="0" t="s">
        <v>12</v>
      </c>
      <c r="P359" s="0" t="s">
        <v>56</v>
      </c>
      <c r="T359" s="0" t="str">
        <f aca="false">X359&amp;"_"&amp;VLOOKUP(W359,Query_from_Production,13,FALSE())</f>
        <v>93_LT</v>
      </c>
      <c r="U359" s="0" t="n">
        <v>7471108</v>
      </c>
      <c r="V359" s="0" t="n">
        <v>2007</v>
      </c>
      <c r="W359" s="0" t="n">
        <v>7006</v>
      </c>
      <c r="X359" s="0" t="n">
        <v>93</v>
      </c>
      <c r="Y359" s="0" t="n">
        <v>93.1</v>
      </c>
      <c r="Z359" s="0" t="n">
        <v>58301</v>
      </c>
      <c r="AA359" s="0" t="n">
        <v>0</v>
      </c>
      <c r="AB359" s="0" t="s">
        <v>1323</v>
      </c>
    </row>
    <row r="360" customFormat="false" ht="13.5" hidden="false" customHeight="false" outlineLevel="0" collapsed="false">
      <c r="C360" s="0" t="str">
        <f aca="false">M360&amp;"_"&amp;P360</f>
        <v>a_ST</v>
      </c>
      <c r="D360" s="0" t="n">
        <v>51024</v>
      </c>
      <c r="E360" s="0" t="n">
        <v>2007</v>
      </c>
      <c r="F360" s="0" t="s">
        <v>1324</v>
      </c>
      <c r="G360" s="0" t="s">
        <v>1325</v>
      </c>
      <c r="H360" s="0" t="s">
        <v>1299</v>
      </c>
      <c r="I360" s="0" t="s">
        <v>88</v>
      </c>
      <c r="J360" s="0" t="s">
        <v>1326</v>
      </c>
      <c r="K360" s="0" t="s">
        <v>53</v>
      </c>
      <c r="L360" s="57" t="n">
        <v>39986.7104861111</v>
      </c>
      <c r="M360" s="0" t="s">
        <v>54</v>
      </c>
      <c r="N360" s="0" t="s">
        <v>55</v>
      </c>
      <c r="O360" s="0" t="s">
        <v>12</v>
      </c>
      <c r="P360" s="0" t="s">
        <v>56</v>
      </c>
      <c r="T360" s="0" t="str">
        <f aca="false">X360&amp;"_"&amp;VLOOKUP(W360,Query_from_Production,13,FALSE())</f>
        <v>94_LT</v>
      </c>
      <c r="U360" s="0" t="n">
        <v>7471109</v>
      </c>
      <c r="V360" s="0" t="n">
        <v>2007</v>
      </c>
      <c r="W360" s="0" t="n">
        <v>7006</v>
      </c>
      <c r="X360" s="0" t="n">
        <v>94</v>
      </c>
      <c r="Y360" s="0" t="n">
        <v>94</v>
      </c>
      <c r="Z360" s="0" t="n">
        <v>50017</v>
      </c>
      <c r="AA360" s="0" t="n">
        <v>0</v>
      </c>
      <c r="AB360" s="0" t="s">
        <v>1327</v>
      </c>
    </row>
    <row r="361" customFormat="false" ht="13.5" hidden="false" customHeight="false" outlineLevel="0" collapsed="false">
      <c r="C361" s="0" t="str">
        <f aca="false">M361&amp;"_"&amp;P361</f>
        <v>a_ST</v>
      </c>
      <c r="D361" s="0" t="n">
        <v>51001</v>
      </c>
      <c r="E361" s="0" t="n">
        <v>2007</v>
      </c>
      <c r="F361" s="0" t="s">
        <v>1328</v>
      </c>
      <c r="G361" s="0" t="s">
        <v>1329</v>
      </c>
      <c r="H361" s="0" t="s">
        <v>1299</v>
      </c>
      <c r="I361" s="0" t="s">
        <v>88</v>
      </c>
      <c r="J361" s="0" t="s">
        <v>1330</v>
      </c>
      <c r="K361" s="0" t="s">
        <v>53</v>
      </c>
      <c r="L361" s="57" t="n">
        <v>39756.7513888889</v>
      </c>
      <c r="M361" s="0" t="s">
        <v>54</v>
      </c>
      <c r="N361" s="0" t="s">
        <v>55</v>
      </c>
      <c r="O361" s="0" t="s">
        <v>12</v>
      </c>
      <c r="P361" s="0" t="s">
        <v>56</v>
      </c>
      <c r="T361" s="0" t="str">
        <f aca="false">X361&amp;"_"&amp;VLOOKUP(W361,Query_from_Production,13,FALSE())</f>
        <v>20_ST</v>
      </c>
      <c r="U361" s="0" t="n">
        <v>7471117</v>
      </c>
      <c r="V361" s="0" t="n">
        <v>2007</v>
      </c>
      <c r="W361" s="0" t="n">
        <v>7008</v>
      </c>
      <c r="X361" s="0" t="n">
        <v>20</v>
      </c>
      <c r="Y361" s="0" t="n">
        <v>20</v>
      </c>
      <c r="Z361" s="0" t="n">
        <v>50002</v>
      </c>
      <c r="AA361" s="0" t="n">
        <v>0</v>
      </c>
      <c r="AB361" s="0" t="s">
        <v>1331</v>
      </c>
    </row>
    <row r="362" customFormat="false" ht="13.5" hidden="false" customHeight="false" outlineLevel="0" collapsed="false">
      <c r="C362" s="0" t="str">
        <f aca="false">M362&amp;"_"&amp;P362</f>
        <v>a_ST</v>
      </c>
      <c r="D362" s="0" t="n">
        <v>51009</v>
      </c>
      <c r="E362" s="0" t="n">
        <v>2007</v>
      </c>
      <c r="F362" s="0" t="s">
        <v>1332</v>
      </c>
      <c r="G362" s="0" t="s">
        <v>1333</v>
      </c>
      <c r="H362" s="0" t="s">
        <v>1299</v>
      </c>
      <c r="I362" s="0" t="s">
        <v>88</v>
      </c>
      <c r="J362" s="0" t="s">
        <v>1334</v>
      </c>
      <c r="K362" s="0" t="s">
        <v>53</v>
      </c>
      <c r="L362" s="57" t="n">
        <v>39758.5840277778</v>
      </c>
      <c r="M362" s="0" t="s">
        <v>54</v>
      </c>
      <c r="N362" s="0" t="s">
        <v>55</v>
      </c>
      <c r="O362" s="0" t="s">
        <v>12</v>
      </c>
      <c r="P362" s="0" t="s">
        <v>56</v>
      </c>
      <c r="T362" s="0" t="str">
        <f aca="false">X362&amp;"_"&amp;VLOOKUP(W362,Query_from_Production,13,FALSE())</f>
        <v>22_ST</v>
      </c>
      <c r="U362" s="0" t="n">
        <v>7471118</v>
      </c>
      <c r="V362" s="0" t="n">
        <v>2007</v>
      </c>
      <c r="W362" s="0" t="n">
        <v>7008</v>
      </c>
      <c r="X362" s="0" t="n">
        <v>22</v>
      </c>
      <c r="Y362" s="0" t="n">
        <v>21</v>
      </c>
      <c r="Z362" s="0" t="n">
        <v>50003</v>
      </c>
      <c r="AA362" s="0" t="n">
        <v>0</v>
      </c>
      <c r="AB362" s="0" t="s">
        <v>1335</v>
      </c>
    </row>
    <row r="363" customFormat="false" ht="13.5" hidden="false" customHeight="false" outlineLevel="0" collapsed="false">
      <c r="C363" s="0" t="str">
        <f aca="false">M363&amp;"_"&amp;P363</f>
        <v> _NT</v>
      </c>
      <c r="D363" s="0" t="n">
        <v>48000</v>
      </c>
      <c r="E363" s="0" t="n">
        <v>2007</v>
      </c>
      <c r="F363" s="0" t="s">
        <v>1336</v>
      </c>
      <c r="G363" s="0" t="s">
        <v>1337</v>
      </c>
      <c r="H363" s="0" t="s">
        <v>1338</v>
      </c>
      <c r="I363" s="0" t="s">
        <v>61</v>
      </c>
      <c r="J363" s="0" t="s">
        <v>1339</v>
      </c>
      <c r="L363" s="57" t="n">
        <v>367</v>
      </c>
      <c r="M363" s="0" t="s">
        <v>12</v>
      </c>
      <c r="N363" s="0" t="s">
        <v>12</v>
      </c>
      <c r="O363" s="0" t="s">
        <v>12</v>
      </c>
      <c r="P363" s="0" t="s">
        <v>1131</v>
      </c>
      <c r="T363" s="0" t="str">
        <f aca="false">X363&amp;"_"&amp;VLOOKUP(W363,Query_from_Production,13,FALSE())</f>
        <v>24_ST</v>
      </c>
      <c r="U363" s="0" t="n">
        <v>7471119</v>
      </c>
      <c r="V363" s="0" t="n">
        <v>2007</v>
      </c>
      <c r="W363" s="0" t="n">
        <v>7008</v>
      </c>
      <c r="X363" s="0" t="n">
        <v>24</v>
      </c>
      <c r="Y363" s="0" t="n">
        <v>22</v>
      </c>
      <c r="Z363" s="0" t="n">
        <v>50004</v>
      </c>
      <c r="AA363" s="0" t="n">
        <v>0</v>
      </c>
      <c r="AB363" s="0" t="s">
        <v>1340</v>
      </c>
    </row>
    <row r="364" customFormat="false" ht="13.5" hidden="false" customHeight="false" outlineLevel="0" collapsed="false">
      <c r="C364" s="0" t="str">
        <f aca="false">M364&amp;"_"&amp;P364</f>
        <v>a_ST</v>
      </c>
      <c r="D364" s="0" t="n">
        <v>48044</v>
      </c>
      <c r="E364" s="0" t="n">
        <v>2007</v>
      </c>
      <c r="F364" s="0" t="s">
        <v>1341</v>
      </c>
      <c r="G364" s="0" t="s">
        <v>1342</v>
      </c>
      <c r="H364" s="0" t="s">
        <v>1338</v>
      </c>
      <c r="I364" s="0" t="s">
        <v>51</v>
      </c>
      <c r="J364" s="0" t="s">
        <v>1343</v>
      </c>
      <c r="K364" s="0" t="s">
        <v>53</v>
      </c>
      <c r="L364" s="57" t="n">
        <v>39864.4185532407</v>
      </c>
      <c r="M364" s="0" t="s">
        <v>54</v>
      </c>
      <c r="N364" s="0" t="s">
        <v>55</v>
      </c>
      <c r="O364" s="0" t="s">
        <v>12</v>
      </c>
      <c r="P364" s="0" t="s">
        <v>56</v>
      </c>
      <c r="T364" s="0" t="str">
        <f aca="false">X364&amp;"_"&amp;VLOOKUP(W364,Query_from_Production,13,FALSE())</f>
        <v>28_ST</v>
      </c>
      <c r="U364" s="0" t="n">
        <v>7471120</v>
      </c>
      <c r="V364" s="0" t="n">
        <v>2007</v>
      </c>
      <c r="W364" s="0" t="n">
        <v>7008</v>
      </c>
      <c r="X364" s="0" t="n">
        <v>28</v>
      </c>
      <c r="Y364" s="0" t="n">
        <v>28</v>
      </c>
      <c r="Z364" s="0" t="n">
        <v>50005</v>
      </c>
      <c r="AA364" s="0" t="n">
        <v>0</v>
      </c>
      <c r="AB364" s="0" t="s">
        <v>1344</v>
      </c>
    </row>
    <row r="365" customFormat="false" ht="13.5" hidden="false" customHeight="false" outlineLevel="0" collapsed="false">
      <c r="C365" s="0" t="str">
        <f aca="false">M365&amp;"_"&amp;P365</f>
        <v>a_ST</v>
      </c>
      <c r="D365" s="0" t="n">
        <v>48021</v>
      </c>
      <c r="E365" s="0" t="n">
        <v>2007</v>
      </c>
      <c r="F365" s="0" t="s">
        <v>1345</v>
      </c>
      <c r="G365" s="0" t="s">
        <v>1346</v>
      </c>
      <c r="H365" s="0" t="s">
        <v>1338</v>
      </c>
      <c r="I365" s="0" t="s">
        <v>77</v>
      </c>
      <c r="J365" s="0" t="s">
        <v>1347</v>
      </c>
      <c r="K365" s="0" t="s">
        <v>53</v>
      </c>
      <c r="L365" s="57" t="n">
        <v>39756.5840277778</v>
      </c>
      <c r="M365" s="0" t="s">
        <v>54</v>
      </c>
      <c r="N365" s="0" t="s">
        <v>55</v>
      </c>
      <c r="O365" s="0" t="s">
        <v>12</v>
      </c>
      <c r="P365" s="0" t="s">
        <v>56</v>
      </c>
      <c r="T365" s="0" t="str">
        <f aca="false">X365&amp;"_"&amp;VLOOKUP(W365,Query_from_Production,13,FALSE())</f>
        <v>30_ST</v>
      </c>
      <c r="U365" s="0" t="n">
        <v>7471121</v>
      </c>
      <c r="V365" s="0" t="n">
        <v>2007</v>
      </c>
      <c r="W365" s="0" t="n">
        <v>7008</v>
      </c>
      <c r="X365" s="0" t="n">
        <v>30</v>
      </c>
      <c r="Y365" s="0" t="n">
        <v>30.1</v>
      </c>
      <c r="Z365" s="0" t="n">
        <v>56001</v>
      </c>
      <c r="AA365" s="0" t="n">
        <v>0</v>
      </c>
      <c r="AB365" s="0" t="s">
        <v>1348</v>
      </c>
    </row>
    <row r="366" customFormat="false" ht="13.5" hidden="false" customHeight="false" outlineLevel="0" collapsed="false">
      <c r="C366" s="0" t="str">
        <f aca="false">M366&amp;"_"&amp;P366</f>
        <v>a_ST</v>
      </c>
      <c r="D366" s="0" t="n">
        <v>48069</v>
      </c>
      <c r="E366" s="0" t="n">
        <v>2007</v>
      </c>
      <c r="F366" s="0" t="s">
        <v>1349</v>
      </c>
      <c r="G366" s="0" t="s">
        <v>1350</v>
      </c>
      <c r="H366" s="0" t="s">
        <v>1338</v>
      </c>
      <c r="I366" s="0" t="s">
        <v>77</v>
      </c>
      <c r="J366" s="0" t="s">
        <v>1351</v>
      </c>
      <c r="K366" s="0" t="s">
        <v>53</v>
      </c>
      <c r="L366" s="57" t="n">
        <v>39800.5850810185</v>
      </c>
      <c r="M366" s="0" t="s">
        <v>54</v>
      </c>
      <c r="N366" s="0" t="s">
        <v>55</v>
      </c>
      <c r="O366" s="0" t="s">
        <v>12</v>
      </c>
      <c r="P366" s="0" t="s">
        <v>56</v>
      </c>
      <c r="T366" s="0" t="str">
        <f aca="false">X366&amp;"_"&amp;VLOOKUP(W366,Query_from_Production,13,FALSE())</f>
        <v>40_ST</v>
      </c>
      <c r="U366" s="0" t="n">
        <v>7471131</v>
      </c>
      <c r="V366" s="0" t="n">
        <v>2007</v>
      </c>
      <c r="W366" s="0" t="n">
        <v>7008</v>
      </c>
      <c r="X366" s="0" t="n">
        <v>40</v>
      </c>
      <c r="Y366" s="0" t="n">
        <v>100</v>
      </c>
      <c r="Z366" s="0" t="n">
        <v>58201</v>
      </c>
      <c r="AA366" s="0" t="n">
        <v>2102</v>
      </c>
      <c r="AB366" s="0" t="s">
        <v>61</v>
      </c>
    </row>
    <row r="367" customFormat="false" ht="13.5" hidden="false" customHeight="false" outlineLevel="0" collapsed="false">
      <c r="C367" s="0" t="str">
        <f aca="false">M367&amp;"_"&amp;P367</f>
        <v>a_ST</v>
      </c>
      <c r="D367" s="0" t="n">
        <v>48050</v>
      </c>
      <c r="E367" s="0" t="n">
        <v>2007</v>
      </c>
      <c r="F367" s="0" t="s">
        <v>1352</v>
      </c>
      <c r="G367" s="0" t="s">
        <v>1353</v>
      </c>
      <c r="H367" s="0" t="s">
        <v>1338</v>
      </c>
      <c r="I367" s="0" t="s">
        <v>77</v>
      </c>
      <c r="J367" s="0" t="s">
        <v>1354</v>
      </c>
      <c r="K367" s="0" t="s">
        <v>53</v>
      </c>
      <c r="L367" s="57" t="n">
        <v>39756.5840277778</v>
      </c>
      <c r="M367" s="0" t="s">
        <v>54</v>
      </c>
      <c r="N367" s="0" t="s">
        <v>55</v>
      </c>
      <c r="O367" s="0" t="s">
        <v>12</v>
      </c>
      <c r="P367" s="0" t="s">
        <v>56</v>
      </c>
      <c r="T367" s="0" t="str">
        <f aca="false">X367&amp;"_"&amp;VLOOKUP(W367,Query_from_Production,13,FALSE())</f>
        <v>41_ST</v>
      </c>
      <c r="U367" s="0" t="n">
        <v>7471132</v>
      </c>
      <c r="V367" s="0" t="n">
        <v>2007</v>
      </c>
      <c r="W367" s="0" t="n">
        <v>7008</v>
      </c>
      <c r="X367" s="0" t="n">
        <v>41</v>
      </c>
      <c r="Y367" s="0" t="n">
        <v>101</v>
      </c>
      <c r="Z367" s="0" t="n">
        <v>58202</v>
      </c>
      <c r="AA367" s="0" t="n">
        <v>4180</v>
      </c>
      <c r="AB367" s="0" t="s">
        <v>61</v>
      </c>
    </row>
    <row r="368" customFormat="false" ht="13.5" hidden="false" customHeight="false" outlineLevel="0" collapsed="false">
      <c r="C368" s="0" t="str">
        <f aca="false">M368&amp;"_"&amp;P368</f>
        <v>a_ST</v>
      </c>
      <c r="D368" s="0" t="n">
        <v>48001</v>
      </c>
      <c r="E368" s="0" t="n">
        <v>2007</v>
      </c>
      <c r="F368" s="0" t="s">
        <v>1355</v>
      </c>
      <c r="G368" s="0" t="s">
        <v>1356</v>
      </c>
      <c r="H368" s="0" t="s">
        <v>1338</v>
      </c>
      <c r="I368" s="0" t="s">
        <v>88</v>
      </c>
      <c r="J368" s="0" t="s">
        <v>1357</v>
      </c>
      <c r="K368" s="0" t="s">
        <v>53</v>
      </c>
      <c r="L368" s="57" t="n">
        <v>39756.5840277778</v>
      </c>
      <c r="M368" s="0" t="s">
        <v>54</v>
      </c>
      <c r="N368" s="0" t="s">
        <v>55</v>
      </c>
      <c r="O368" s="0" t="s">
        <v>12</v>
      </c>
      <c r="P368" s="0" t="s">
        <v>56</v>
      </c>
      <c r="T368" s="0" t="str">
        <f aca="false">X368&amp;"_"&amp;VLOOKUP(W368,Query_from_Production,13,FALSE())</f>
        <v>42_ST</v>
      </c>
      <c r="U368" s="0" t="n">
        <v>7471133</v>
      </c>
      <c r="V368" s="0" t="n">
        <v>2007</v>
      </c>
      <c r="W368" s="0" t="n">
        <v>7008</v>
      </c>
      <c r="X368" s="0" t="n">
        <v>42</v>
      </c>
      <c r="Y368" s="0" t="n">
        <v>102</v>
      </c>
      <c r="Z368" s="0" t="n">
        <v>58203</v>
      </c>
      <c r="AA368" s="0" t="n">
        <v>310</v>
      </c>
      <c r="AB368" s="0" t="s">
        <v>61</v>
      </c>
    </row>
    <row r="369" customFormat="false" ht="13.5" hidden="false" customHeight="false" outlineLevel="0" collapsed="false">
      <c r="C369" s="0" t="str">
        <f aca="false">M369&amp;"_"&amp;P369</f>
        <v>a_ST</v>
      </c>
      <c r="D369" s="0" t="n">
        <v>48026</v>
      </c>
      <c r="E369" s="0" t="n">
        <v>2007</v>
      </c>
      <c r="F369" s="0" t="s">
        <v>1358</v>
      </c>
      <c r="G369" s="0" t="s">
        <v>1359</v>
      </c>
      <c r="H369" s="0" t="s">
        <v>1338</v>
      </c>
      <c r="I369" s="0" t="s">
        <v>88</v>
      </c>
      <c r="J369" s="0" t="s">
        <v>1360</v>
      </c>
      <c r="K369" s="0" t="s">
        <v>53</v>
      </c>
      <c r="L369" s="57" t="n">
        <v>39771.7515625</v>
      </c>
      <c r="M369" s="0" t="s">
        <v>54</v>
      </c>
      <c r="N369" s="0" t="s">
        <v>55</v>
      </c>
      <c r="O369" s="0" t="s">
        <v>12</v>
      </c>
      <c r="P369" s="0" t="s">
        <v>56</v>
      </c>
      <c r="T369" s="0" t="str">
        <f aca="false">X369&amp;"_"&amp;VLOOKUP(W369,Query_from_Production,13,FALSE())</f>
        <v>50_ST</v>
      </c>
      <c r="U369" s="0" t="n">
        <v>7471127</v>
      </c>
      <c r="V369" s="0" t="n">
        <v>2007</v>
      </c>
      <c r="W369" s="0" t="n">
        <v>7008</v>
      </c>
      <c r="X369" s="0" t="n">
        <v>50</v>
      </c>
      <c r="Y369" s="0" t="n">
        <v>95</v>
      </c>
      <c r="Z369" s="0" t="n">
        <v>50007</v>
      </c>
      <c r="AA369" s="0" t="n">
        <v>9671713</v>
      </c>
      <c r="AB369" s="0" t="s">
        <v>61</v>
      </c>
    </row>
    <row r="370" customFormat="false" ht="13.5" hidden="false" customHeight="false" outlineLevel="0" collapsed="false">
      <c r="C370" s="0" t="str">
        <f aca="false">M370&amp;"_"&amp;P370</f>
        <v>a_ST</v>
      </c>
      <c r="D370" s="0" t="n">
        <v>48022</v>
      </c>
      <c r="E370" s="0" t="n">
        <v>2007</v>
      </c>
      <c r="F370" s="0" t="s">
        <v>1361</v>
      </c>
      <c r="G370" s="0" t="s">
        <v>1362</v>
      </c>
      <c r="H370" s="0" t="s">
        <v>1338</v>
      </c>
      <c r="I370" s="0" t="s">
        <v>88</v>
      </c>
      <c r="J370" s="0" t="s">
        <v>1363</v>
      </c>
      <c r="K370" s="0" t="s">
        <v>53</v>
      </c>
      <c r="L370" s="57" t="n">
        <v>39756.5840277778</v>
      </c>
      <c r="M370" s="0" t="s">
        <v>54</v>
      </c>
      <c r="N370" s="0" t="s">
        <v>55</v>
      </c>
      <c r="O370" s="0" t="s">
        <v>12</v>
      </c>
      <c r="P370" s="0" t="s">
        <v>56</v>
      </c>
      <c r="T370" s="0" t="str">
        <f aca="false">X370&amp;"_"&amp;VLOOKUP(W370,Query_from_Production,13,FALSE())</f>
        <v>53_ST</v>
      </c>
      <c r="U370" s="0" t="n">
        <v>7471128</v>
      </c>
      <c r="V370" s="0" t="n">
        <v>2007</v>
      </c>
      <c r="W370" s="0" t="n">
        <v>7008</v>
      </c>
      <c r="X370" s="0" t="n">
        <v>53</v>
      </c>
      <c r="Y370" s="0" t="n">
        <v>96</v>
      </c>
      <c r="Z370" s="0" t="n">
        <v>56002</v>
      </c>
      <c r="AA370" s="0" t="n">
        <v>9677384</v>
      </c>
      <c r="AB370" s="0" t="s">
        <v>61</v>
      </c>
    </row>
    <row r="371" customFormat="false" ht="13.5" hidden="false" customHeight="false" outlineLevel="0" collapsed="false">
      <c r="C371" s="0" t="str">
        <f aca="false">M371&amp;"_"&amp;P371</f>
        <v>a_ST</v>
      </c>
      <c r="D371" s="0" t="n">
        <v>48031</v>
      </c>
      <c r="E371" s="0" t="n">
        <v>2007</v>
      </c>
      <c r="F371" s="0" t="s">
        <v>1364</v>
      </c>
      <c r="G371" s="0" t="s">
        <v>1365</v>
      </c>
      <c r="H371" s="0" t="s">
        <v>1338</v>
      </c>
      <c r="I371" s="0" t="s">
        <v>88</v>
      </c>
      <c r="J371" s="0" t="s">
        <v>1366</v>
      </c>
      <c r="K371" s="0" t="s">
        <v>53</v>
      </c>
      <c r="L371" s="57" t="n">
        <v>39756.5840277778</v>
      </c>
      <c r="M371" s="0" t="s">
        <v>54</v>
      </c>
      <c r="N371" s="0" t="s">
        <v>55</v>
      </c>
      <c r="O371" s="0" t="s">
        <v>12</v>
      </c>
      <c r="P371" s="0" t="s">
        <v>56</v>
      </c>
      <c r="T371" s="0" t="str">
        <f aca="false">X371&amp;"_"&amp;VLOOKUP(W371,Query_from_Production,13,FALSE())</f>
        <v>54_ST</v>
      </c>
      <c r="U371" s="0" t="n">
        <v>7471129</v>
      </c>
      <c r="V371" s="0" t="n">
        <v>2007</v>
      </c>
      <c r="W371" s="0" t="n">
        <v>7008</v>
      </c>
      <c r="X371" s="0" t="n">
        <v>54</v>
      </c>
      <c r="Y371" s="0" t="n">
        <v>97</v>
      </c>
      <c r="Z371" s="0" t="n">
        <v>50009</v>
      </c>
      <c r="AA371" s="0" t="n">
        <v>7068139</v>
      </c>
      <c r="AB371" s="0" t="s">
        <v>61</v>
      </c>
    </row>
    <row r="372" customFormat="false" ht="13.5" hidden="false" customHeight="false" outlineLevel="0" collapsed="false">
      <c r="C372" s="0" t="str">
        <f aca="false">M372&amp;"_"&amp;P372</f>
        <v>a_ST</v>
      </c>
      <c r="D372" s="0" t="n">
        <v>48034</v>
      </c>
      <c r="E372" s="0" t="n">
        <v>2007</v>
      </c>
      <c r="F372" s="0" t="s">
        <v>1367</v>
      </c>
      <c r="G372" s="0" t="s">
        <v>1368</v>
      </c>
      <c r="H372" s="0" t="s">
        <v>1338</v>
      </c>
      <c r="I372" s="0" t="s">
        <v>88</v>
      </c>
      <c r="J372" s="0" t="s">
        <v>1369</v>
      </c>
      <c r="K372" s="0" t="s">
        <v>53</v>
      </c>
      <c r="L372" s="57" t="n">
        <v>39756.5840277778</v>
      </c>
      <c r="M372" s="0" t="s">
        <v>54</v>
      </c>
      <c r="N372" s="0" t="s">
        <v>55</v>
      </c>
      <c r="O372" s="0" t="s">
        <v>12</v>
      </c>
      <c r="P372" s="0" t="s">
        <v>56</v>
      </c>
      <c r="T372" s="0" t="str">
        <f aca="false">X372&amp;"_"&amp;VLOOKUP(W372,Query_from_Production,13,FALSE())</f>
        <v>70_ST</v>
      </c>
      <c r="U372" s="0" t="n">
        <v>7471130</v>
      </c>
      <c r="V372" s="0" t="n">
        <v>2007</v>
      </c>
      <c r="W372" s="0" t="n">
        <v>7008</v>
      </c>
      <c r="X372" s="0" t="n">
        <v>70</v>
      </c>
      <c r="Y372" s="0" t="n">
        <v>98</v>
      </c>
      <c r="Z372" s="0" t="n">
        <v>50010</v>
      </c>
      <c r="AA372" s="0" t="n">
        <v>0</v>
      </c>
    </row>
    <row r="373" customFormat="false" ht="13.5" hidden="false" customHeight="false" outlineLevel="0" collapsed="false">
      <c r="C373" s="0" t="str">
        <f aca="false">M373&amp;"_"&amp;P373</f>
        <v>a_ST</v>
      </c>
      <c r="D373" s="0" t="n">
        <v>48019</v>
      </c>
      <c r="E373" s="0" t="n">
        <v>2007</v>
      </c>
      <c r="F373" s="0" t="s">
        <v>1370</v>
      </c>
      <c r="G373" s="0" t="s">
        <v>1371</v>
      </c>
      <c r="H373" s="0" t="s">
        <v>1338</v>
      </c>
      <c r="I373" s="0" t="s">
        <v>88</v>
      </c>
      <c r="J373" s="0" t="s">
        <v>1372</v>
      </c>
      <c r="K373" s="0" t="s">
        <v>53</v>
      </c>
      <c r="L373" s="57" t="n">
        <v>39777.5857291667</v>
      </c>
      <c r="M373" s="0" t="s">
        <v>54</v>
      </c>
      <c r="N373" s="0" t="s">
        <v>55</v>
      </c>
      <c r="O373" s="0" t="s">
        <v>12</v>
      </c>
      <c r="P373" s="0" t="s">
        <v>56</v>
      </c>
      <c r="T373" s="0" t="str">
        <f aca="false">X373&amp;"_"&amp;VLOOKUP(W373,Query_from_Production,13,FALSE())</f>
        <v>90_ST</v>
      </c>
      <c r="U373" s="0" t="n">
        <v>7471124</v>
      </c>
      <c r="V373" s="0" t="n">
        <v>2007</v>
      </c>
      <c r="W373" s="0" t="n">
        <v>7008</v>
      </c>
      <c r="X373" s="0" t="n">
        <v>90</v>
      </c>
      <c r="Y373" s="0" t="n">
        <v>93</v>
      </c>
      <c r="Z373" s="0" t="n">
        <v>50015</v>
      </c>
      <c r="AA373" s="0" t="n">
        <v>0</v>
      </c>
      <c r="AB373" s="0" t="s">
        <v>1373</v>
      </c>
    </row>
    <row r="374" customFormat="false" ht="13.5" hidden="false" customHeight="false" outlineLevel="0" collapsed="false">
      <c r="C374" s="0" t="str">
        <f aca="false">M374&amp;"_"&amp;P374</f>
        <v>a_ST</v>
      </c>
      <c r="D374" s="0" t="n">
        <v>48017</v>
      </c>
      <c r="E374" s="0" t="n">
        <v>2007</v>
      </c>
      <c r="F374" s="0" t="s">
        <v>1374</v>
      </c>
      <c r="G374" s="0" t="s">
        <v>1375</v>
      </c>
      <c r="H374" s="0" t="s">
        <v>1338</v>
      </c>
      <c r="I374" s="0" t="s">
        <v>88</v>
      </c>
      <c r="J374" s="0" t="s">
        <v>1376</v>
      </c>
      <c r="K374" s="0" t="s">
        <v>53</v>
      </c>
      <c r="L374" s="57" t="n">
        <v>39819.4184837963</v>
      </c>
      <c r="M374" s="0" t="s">
        <v>54</v>
      </c>
      <c r="N374" s="0" t="s">
        <v>55</v>
      </c>
      <c r="O374" s="0" t="s">
        <v>12</v>
      </c>
      <c r="P374" s="0" t="s">
        <v>56</v>
      </c>
      <c r="T374" s="0" t="str">
        <f aca="false">X374&amp;"_"&amp;VLOOKUP(W374,Query_from_Production,13,FALSE())</f>
        <v>91_ST</v>
      </c>
      <c r="U374" s="0" t="n">
        <v>7471122</v>
      </c>
      <c r="V374" s="0" t="n">
        <v>2007</v>
      </c>
      <c r="W374" s="0" t="n">
        <v>7008</v>
      </c>
      <c r="X374" s="0" t="n">
        <v>91</v>
      </c>
      <c r="Y374" s="0" t="n">
        <v>91</v>
      </c>
      <c r="Z374" s="0" t="n">
        <v>56003</v>
      </c>
      <c r="AA374" s="0" t="n">
        <v>0</v>
      </c>
      <c r="AB374" s="0" t="s">
        <v>1377</v>
      </c>
    </row>
    <row r="375" customFormat="false" ht="13.5" hidden="false" customHeight="false" outlineLevel="0" collapsed="false">
      <c r="C375" s="0" t="str">
        <f aca="false">M375&amp;"_"&amp;P375</f>
        <v> _NT</v>
      </c>
      <c r="D375" s="0" t="n">
        <v>49000</v>
      </c>
      <c r="E375" s="0" t="n">
        <v>2007</v>
      </c>
      <c r="F375" s="0" t="s">
        <v>1378</v>
      </c>
      <c r="G375" s="0" t="s">
        <v>1379</v>
      </c>
      <c r="H375" s="0" t="s">
        <v>1380</v>
      </c>
      <c r="I375" s="0" t="s">
        <v>61</v>
      </c>
      <c r="J375" s="0" t="s">
        <v>1381</v>
      </c>
      <c r="L375" s="57" t="n">
        <v>367</v>
      </c>
      <c r="M375" s="0" t="s">
        <v>12</v>
      </c>
      <c r="N375" s="0" t="s">
        <v>12</v>
      </c>
      <c r="O375" s="0" t="s">
        <v>12</v>
      </c>
      <c r="P375" s="0" t="s">
        <v>1131</v>
      </c>
      <c r="T375" s="0" t="str">
        <f aca="false">X375&amp;"_"&amp;VLOOKUP(W375,Query_from_Production,13,FALSE())</f>
        <v>92_ST</v>
      </c>
      <c r="U375" s="0" t="n">
        <v>7471123</v>
      </c>
      <c r="V375" s="0" t="n">
        <v>2007</v>
      </c>
      <c r="W375" s="0" t="n">
        <v>7008</v>
      </c>
      <c r="X375" s="0" t="n">
        <v>92</v>
      </c>
      <c r="Y375" s="0" t="n">
        <v>92</v>
      </c>
      <c r="Z375" s="0" t="n">
        <v>50016</v>
      </c>
      <c r="AA375" s="0" t="n">
        <v>0</v>
      </c>
      <c r="AB375" s="0" t="s">
        <v>1382</v>
      </c>
    </row>
    <row r="376" customFormat="false" ht="13.5" hidden="false" customHeight="false" outlineLevel="0" collapsed="false">
      <c r="C376" s="0" t="str">
        <f aca="false">M376&amp;"_"&amp;P376</f>
        <v>a_ST</v>
      </c>
      <c r="D376" s="0" t="n">
        <v>49018</v>
      </c>
      <c r="E376" s="0" t="n">
        <v>2007</v>
      </c>
      <c r="F376" s="0" t="s">
        <v>1383</v>
      </c>
      <c r="G376" s="0" t="s">
        <v>1384</v>
      </c>
      <c r="H376" s="0" t="s">
        <v>1380</v>
      </c>
      <c r="I376" s="0" t="s">
        <v>77</v>
      </c>
      <c r="J376" s="0" t="s">
        <v>1385</v>
      </c>
      <c r="K376" s="0" t="s">
        <v>53</v>
      </c>
      <c r="L376" s="57" t="n">
        <v>40022.7506944445</v>
      </c>
      <c r="M376" s="0" t="s">
        <v>54</v>
      </c>
      <c r="N376" s="0" t="s">
        <v>55</v>
      </c>
      <c r="O376" s="0" t="s">
        <v>12</v>
      </c>
      <c r="P376" s="0" t="s">
        <v>56</v>
      </c>
      <c r="T376" s="0" t="str">
        <f aca="false">X376&amp;"_"&amp;VLOOKUP(W376,Query_from_Production,13,FALSE())</f>
        <v>93_ST</v>
      </c>
      <c r="U376" s="0" t="n">
        <v>7471125</v>
      </c>
      <c r="V376" s="0" t="n">
        <v>2007</v>
      </c>
      <c r="W376" s="0" t="n">
        <v>7008</v>
      </c>
      <c r="X376" s="0" t="n">
        <v>93</v>
      </c>
      <c r="Y376" s="0" t="n">
        <v>93.1</v>
      </c>
      <c r="Z376" s="0" t="n">
        <v>58301</v>
      </c>
      <c r="AA376" s="0" t="n">
        <v>0</v>
      </c>
      <c r="AB376" s="0" t="s">
        <v>1386</v>
      </c>
    </row>
    <row r="377" customFormat="false" ht="13.5" hidden="false" customHeight="false" outlineLevel="0" collapsed="false">
      <c r="C377" s="0" t="str">
        <f aca="false">M377&amp;"_"&amp;P377</f>
        <v>a_ST</v>
      </c>
      <c r="D377" s="0" t="n">
        <v>49032</v>
      </c>
      <c r="E377" s="0" t="n">
        <v>2007</v>
      </c>
      <c r="F377" s="0" t="s">
        <v>1387</v>
      </c>
      <c r="G377" s="0" t="s">
        <v>1388</v>
      </c>
      <c r="H377" s="0" t="s">
        <v>1380</v>
      </c>
      <c r="I377" s="0" t="s">
        <v>77</v>
      </c>
      <c r="J377" s="0" t="s">
        <v>1389</v>
      </c>
      <c r="K377" s="0" t="s">
        <v>53</v>
      </c>
      <c r="L377" s="57" t="n">
        <v>40134.6238541667</v>
      </c>
      <c r="M377" s="0" t="s">
        <v>54</v>
      </c>
      <c r="N377" s="0" t="s">
        <v>55</v>
      </c>
      <c r="O377" s="0" t="s">
        <v>12</v>
      </c>
      <c r="P377" s="0" t="s">
        <v>56</v>
      </c>
      <c r="T377" s="0" t="str">
        <f aca="false">X377&amp;"_"&amp;VLOOKUP(W377,Query_from_Production,13,FALSE())</f>
        <v>94_ST</v>
      </c>
      <c r="U377" s="0" t="n">
        <v>7471126</v>
      </c>
      <c r="V377" s="0" t="n">
        <v>2007</v>
      </c>
      <c r="W377" s="0" t="n">
        <v>7008</v>
      </c>
      <c r="X377" s="0" t="n">
        <v>94</v>
      </c>
      <c r="Y377" s="0" t="n">
        <v>94</v>
      </c>
      <c r="Z377" s="0" t="n">
        <v>50017</v>
      </c>
      <c r="AA377" s="0" t="n">
        <v>0</v>
      </c>
      <c r="AB377" s="0" t="s">
        <v>1390</v>
      </c>
    </row>
    <row r="378" customFormat="false" ht="13.5" hidden="false" customHeight="false" outlineLevel="0" collapsed="false">
      <c r="C378" s="0" t="str">
        <f aca="false">M378&amp;"_"&amp;P378</f>
        <v>a_ST</v>
      </c>
      <c r="D378" s="0" t="n">
        <v>49058</v>
      </c>
      <c r="E378" s="0" t="n">
        <v>2007</v>
      </c>
      <c r="F378" s="0" t="s">
        <v>1391</v>
      </c>
      <c r="G378" s="0" t="s">
        <v>1392</v>
      </c>
      <c r="H378" s="0" t="s">
        <v>1380</v>
      </c>
      <c r="I378" s="0" t="s">
        <v>77</v>
      </c>
      <c r="J378" s="0" t="s">
        <v>1393</v>
      </c>
      <c r="K378" s="0" t="s">
        <v>53</v>
      </c>
      <c r="L378" s="57" t="n">
        <v>39756.7513888889</v>
      </c>
      <c r="M378" s="0" t="s">
        <v>54</v>
      </c>
      <c r="N378" s="0" t="s">
        <v>55</v>
      </c>
      <c r="O378" s="0" t="s">
        <v>12</v>
      </c>
      <c r="P378" s="0" t="s">
        <v>56</v>
      </c>
      <c r="T378" s="0" t="str">
        <f aca="false">X378&amp;"_"&amp;VLOOKUP(W378,Query_from_Production,13,FALSE())</f>
        <v>20_LT</v>
      </c>
      <c r="U378" s="0" t="n">
        <v>7471134</v>
      </c>
      <c r="V378" s="0" t="n">
        <v>2007</v>
      </c>
      <c r="W378" s="0" t="n">
        <v>7011</v>
      </c>
      <c r="X378" s="0" t="n">
        <v>20</v>
      </c>
      <c r="Y378" s="0" t="n">
        <v>20</v>
      </c>
      <c r="Z378" s="0" t="n">
        <v>50002</v>
      </c>
      <c r="AA378" s="0" t="n">
        <v>0</v>
      </c>
      <c r="AB378" s="0" t="s">
        <v>1331</v>
      </c>
    </row>
    <row r="379" customFormat="false" ht="13.5" hidden="false" customHeight="false" outlineLevel="0" collapsed="false">
      <c r="C379" s="0" t="str">
        <f aca="false">M379&amp;"_"&amp;P379</f>
        <v>a_ST</v>
      </c>
      <c r="D379" s="0" t="n">
        <v>49022</v>
      </c>
      <c r="E379" s="0" t="n">
        <v>2007</v>
      </c>
      <c r="F379" s="0" t="s">
        <v>1394</v>
      </c>
      <c r="G379" s="0" t="s">
        <v>1395</v>
      </c>
      <c r="H379" s="0" t="s">
        <v>1380</v>
      </c>
      <c r="I379" s="0" t="s">
        <v>645</v>
      </c>
      <c r="J379" s="0" t="s">
        <v>1396</v>
      </c>
      <c r="K379" s="0" t="s">
        <v>53</v>
      </c>
      <c r="L379" s="57" t="n">
        <v>39756.7506944445</v>
      </c>
      <c r="M379" s="0" t="s">
        <v>54</v>
      </c>
      <c r="N379" s="0" t="s">
        <v>55</v>
      </c>
      <c r="O379" s="0" t="s">
        <v>12</v>
      </c>
      <c r="P379" s="0" t="s">
        <v>56</v>
      </c>
      <c r="T379" s="0" t="str">
        <f aca="false">X379&amp;"_"&amp;VLOOKUP(W379,Query_from_Production,13,FALSE())</f>
        <v>22_LT</v>
      </c>
      <c r="U379" s="0" t="n">
        <v>7471135</v>
      </c>
      <c r="V379" s="0" t="n">
        <v>2007</v>
      </c>
      <c r="W379" s="0" t="n">
        <v>7011</v>
      </c>
      <c r="X379" s="0" t="n">
        <v>22</v>
      </c>
      <c r="Y379" s="0" t="n">
        <v>21</v>
      </c>
      <c r="Z379" s="0" t="n">
        <v>50003</v>
      </c>
      <c r="AA379" s="0" t="n">
        <v>0</v>
      </c>
      <c r="AB379" s="0" t="s">
        <v>1335</v>
      </c>
    </row>
    <row r="380" customFormat="false" ht="13.5" hidden="false" customHeight="false" outlineLevel="0" collapsed="false">
      <c r="C380" s="0" t="str">
        <f aca="false">M380&amp;"_"&amp;P380</f>
        <v>a_ST</v>
      </c>
      <c r="D380" s="0" t="n">
        <v>49056</v>
      </c>
      <c r="E380" s="0" t="n">
        <v>2007</v>
      </c>
      <c r="F380" s="0" t="s">
        <v>1397</v>
      </c>
      <c r="G380" s="0" t="s">
        <v>1398</v>
      </c>
      <c r="H380" s="0" t="s">
        <v>1380</v>
      </c>
      <c r="I380" s="0" t="s">
        <v>645</v>
      </c>
      <c r="J380" s="0" t="s">
        <v>1399</v>
      </c>
      <c r="K380" s="0" t="s">
        <v>53</v>
      </c>
      <c r="L380" s="57" t="n">
        <v>39756.7513888889</v>
      </c>
      <c r="M380" s="0" t="s">
        <v>54</v>
      </c>
      <c r="N380" s="0" t="s">
        <v>55</v>
      </c>
      <c r="O380" s="0" t="s">
        <v>12</v>
      </c>
      <c r="P380" s="0" t="s">
        <v>56</v>
      </c>
      <c r="T380" s="0" t="str">
        <f aca="false">X380&amp;"_"&amp;VLOOKUP(W380,Query_from_Production,13,FALSE())</f>
        <v>24_LT</v>
      </c>
      <c r="U380" s="0" t="n">
        <v>7471136</v>
      </c>
      <c r="V380" s="0" t="n">
        <v>2007</v>
      </c>
      <c r="W380" s="0" t="n">
        <v>7011</v>
      </c>
      <c r="X380" s="0" t="n">
        <v>24</v>
      </c>
      <c r="Y380" s="0" t="n">
        <v>22</v>
      </c>
      <c r="Z380" s="0" t="n">
        <v>50004</v>
      </c>
      <c r="AA380" s="0" t="n">
        <v>0</v>
      </c>
      <c r="AB380" s="0" t="s">
        <v>1340</v>
      </c>
    </row>
    <row r="381" customFormat="false" ht="13.5" hidden="false" customHeight="false" outlineLevel="0" collapsed="false">
      <c r="C381" s="0" t="str">
        <f aca="false">M381&amp;"_"&amp;P381</f>
        <v>a_ST</v>
      </c>
      <c r="D381" s="0" t="n">
        <v>49048</v>
      </c>
      <c r="E381" s="0" t="n">
        <v>2007</v>
      </c>
      <c r="F381" s="0" t="s">
        <v>1400</v>
      </c>
      <c r="G381" s="0" t="s">
        <v>1401</v>
      </c>
      <c r="H381" s="0" t="s">
        <v>1380</v>
      </c>
      <c r="I381" s="0" t="s">
        <v>645</v>
      </c>
      <c r="J381" s="0" t="s">
        <v>1402</v>
      </c>
      <c r="K381" s="0" t="s">
        <v>53</v>
      </c>
      <c r="L381" s="57" t="n">
        <v>39756.7513888889</v>
      </c>
      <c r="M381" s="0" t="s">
        <v>54</v>
      </c>
      <c r="N381" s="0" t="s">
        <v>55</v>
      </c>
      <c r="O381" s="0" t="s">
        <v>12</v>
      </c>
      <c r="P381" s="0" t="s">
        <v>56</v>
      </c>
      <c r="T381" s="0" t="str">
        <f aca="false">X381&amp;"_"&amp;VLOOKUP(W381,Query_from_Production,13,FALSE())</f>
        <v>28_LT</v>
      </c>
      <c r="U381" s="0" t="n">
        <v>7471137</v>
      </c>
      <c r="V381" s="0" t="n">
        <v>2007</v>
      </c>
      <c r="W381" s="0" t="n">
        <v>7011</v>
      </c>
      <c r="X381" s="0" t="n">
        <v>28</v>
      </c>
      <c r="Y381" s="0" t="n">
        <v>28</v>
      </c>
      <c r="Z381" s="0" t="n">
        <v>50005</v>
      </c>
      <c r="AA381" s="0" t="n">
        <v>0</v>
      </c>
      <c r="AB381" s="0" t="s">
        <v>1344</v>
      </c>
    </row>
    <row r="382" customFormat="false" ht="13.5" hidden="false" customHeight="false" outlineLevel="0" collapsed="false">
      <c r="C382" s="0" t="str">
        <f aca="false">M382&amp;"_"&amp;P382</f>
        <v>a_ST</v>
      </c>
      <c r="D382" s="0" t="n">
        <v>49019</v>
      </c>
      <c r="E382" s="0" t="n">
        <v>2007</v>
      </c>
      <c r="F382" s="0" t="s">
        <v>1403</v>
      </c>
      <c r="G382" s="0" t="s">
        <v>1404</v>
      </c>
      <c r="H382" s="0" t="s">
        <v>1380</v>
      </c>
      <c r="I382" s="0" t="s">
        <v>88</v>
      </c>
      <c r="J382" s="0" t="s">
        <v>1405</v>
      </c>
      <c r="K382" s="0" t="s">
        <v>53</v>
      </c>
      <c r="L382" s="57" t="n">
        <v>39756.7506944445</v>
      </c>
      <c r="M382" s="0" t="s">
        <v>54</v>
      </c>
      <c r="N382" s="0" t="s">
        <v>55</v>
      </c>
      <c r="O382" s="0" t="s">
        <v>12</v>
      </c>
      <c r="P382" s="0" t="s">
        <v>56</v>
      </c>
      <c r="T382" s="0" t="str">
        <f aca="false">X382&amp;"_"&amp;VLOOKUP(W382,Query_from_Production,13,FALSE())</f>
        <v>30_LT</v>
      </c>
      <c r="U382" s="0" t="n">
        <v>7471138</v>
      </c>
      <c r="V382" s="0" t="n">
        <v>2007</v>
      </c>
      <c r="W382" s="0" t="n">
        <v>7011</v>
      </c>
      <c r="X382" s="0" t="n">
        <v>30</v>
      </c>
      <c r="Y382" s="0" t="n">
        <v>30.1</v>
      </c>
      <c r="Z382" s="0" t="n">
        <v>56001</v>
      </c>
      <c r="AA382" s="0" t="n">
        <v>0</v>
      </c>
    </row>
    <row r="383" customFormat="false" ht="13.5" hidden="false" customHeight="false" outlineLevel="0" collapsed="false">
      <c r="C383" s="0" t="str">
        <f aca="false">M383&amp;"_"&amp;P383</f>
        <v>a_ST</v>
      </c>
      <c r="D383" s="0" t="n">
        <v>49036</v>
      </c>
      <c r="E383" s="0" t="n">
        <v>2007</v>
      </c>
      <c r="F383" s="0" t="s">
        <v>1406</v>
      </c>
      <c r="G383" s="0" t="s">
        <v>1407</v>
      </c>
      <c r="H383" s="0" t="s">
        <v>1380</v>
      </c>
      <c r="I383" s="0" t="s">
        <v>88</v>
      </c>
      <c r="J383" s="0" t="s">
        <v>1408</v>
      </c>
      <c r="K383" s="0" t="s">
        <v>53</v>
      </c>
      <c r="L383" s="57" t="n">
        <v>39756.7513888889</v>
      </c>
      <c r="M383" s="0" t="s">
        <v>54</v>
      </c>
      <c r="N383" s="0" t="s">
        <v>55</v>
      </c>
      <c r="O383" s="0" t="s">
        <v>12</v>
      </c>
      <c r="P383" s="0" t="s">
        <v>56</v>
      </c>
      <c r="T383" s="0" t="str">
        <f aca="false">X383&amp;"_"&amp;VLOOKUP(W383,Query_from_Production,13,FALSE())</f>
        <v>40_LT</v>
      </c>
      <c r="U383" s="0" t="n">
        <v>7471148</v>
      </c>
      <c r="V383" s="0" t="n">
        <v>2007</v>
      </c>
      <c r="W383" s="0" t="n">
        <v>7011</v>
      </c>
      <c r="X383" s="0" t="n">
        <v>40</v>
      </c>
      <c r="Y383" s="0" t="n">
        <v>100</v>
      </c>
      <c r="Z383" s="0" t="n">
        <v>58201</v>
      </c>
      <c r="AA383" s="0" t="n">
        <v>3948</v>
      </c>
      <c r="AB383" s="0" t="s">
        <v>61</v>
      </c>
    </row>
    <row r="384" customFormat="false" ht="13.5" hidden="false" customHeight="false" outlineLevel="0" collapsed="false">
      <c r="C384" s="0" t="str">
        <f aca="false">M384&amp;"_"&amp;P384</f>
        <v>a_ST</v>
      </c>
      <c r="D384" s="0" t="n">
        <v>49039</v>
      </c>
      <c r="E384" s="0" t="n">
        <v>2007</v>
      </c>
      <c r="F384" s="0" t="s">
        <v>1409</v>
      </c>
      <c r="G384" s="0" t="s">
        <v>1410</v>
      </c>
      <c r="H384" s="0" t="s">
        <v>1380</v>
      </c>
      <c r="I384" s="0" t="s">
        <v>88</v>
      </c>
      <c r="J384" s="0" t="s">
        <v>1411</v>
      </c>
      <c r="K384" s="0" t="s">
        <v>53</v>
      </c>
      <c r="L384" s="57" t="n">
        <v>39756.7513888889</v>
      </c>
      <c r="M384" s="0" t="s">
        <v>54</v>
      </c>
      <c r="N384" s="0" t="s">
        <v>55</v>
      </c>
      <c r="O384" s="0" t="s">
        <v>12</v>
      </c>
      <c r="P384" s="0" t="s">
        <v>56</v>
      </c>
      <c r="T384" s="0" t="str">
        <f aca="false">X384&amp;"_"&amp;VLOOKUP(W384,Query_from_Production,13,FALSE())</f>
        <v>41_LT</v>
      </c>
      <c r="U384" s="0" t="n">
        <v>7471149</v>
      </c>
      <c r="V384" s="0" t="n">
        <v>2007</v>
      </c>
      <c r="W384" s="0" t="n">
        <v>7011</v>
      </c>
      <c r="X384" s="0" t="n">
        <v>41</v>
      </c>
      <c r="Y384" s="0" t="n">
        <v>101</v>
      </c>
      <c r="Z384" s="0" t="n">
        <v>58202</v>
      </c>
      <c r="AA384" s="0" t="n">
        <v>9631</v>
      </c>
      <c r="AB384" s="0" t="s">
        <v>61</v>
      </c>
    </row>
    <row r="385" customFormat="false" ht="13.5" hidden="false" customHeight="false" outlineLevel="0" collapsed="false">
      <c r="C385" s="0" t="str">
        <f aca="false">M385&amp;"_"&amp;P385</f>
        <v>a_ST</v>
      </c>
      <c r="D385" s="0" t="n">
        <v>49066</v>
      </c>
      <c r="E385" s="0" t="n">
        <v>2007</v>
      </c>
      <c r="F385" s="0" t="s">
        <v>1412</v>
      </c>
      <c r="G385" s="0" t="s">
        <v>1413</v>
      </c>
      <c r="H385" s="0" t="s">
        <v>1380</v>
      </c>
      <c r="I385" s="0" t="s">
        <v>88</v>
      </c>
      <c r="J385" s="0" t="s">
        <v>1414</v>
      </c>
      <c r="K385" s="0" t="s">
        <v>53</v>
      </c>
      <c r="L385" s="57" t="n">
        <v>39756.7513888889</v>
      </c>
      <c r="M385" s="0" t="s">
        <v>54</v>
      </c>
      <c r="N385" s="0" t="s">
        <v>55</v>
      </c>
      <c r="O385" s="0" t="s">
        <v>12</v>
      </c>
      <c r="P385" s="0" t="s">
        <v>56</v>
      </c>
      <c r="T385" s="0" t="str">
        <f aca="false">X385&amp;"_"&amp;VLOOKUP(W385,Query_from_Production,13,FALSE())</f>
        <v>42_LT</v>
      </c>
      <c r="U385" s="0" t="n">
        <v>7471150</v>
      </c>
      <c r="V385" s="0" t="n">
        <v>2007</v>
      </c>
      <c r="W385" s="0" t="n">
        <v>7011</v>
      </c>
      <c r="X385" s="0" t="n">
        <v>42</v>
      </c>
      <c r="Y385" s="0" t="n">
        <v>102</v>
      </c>
      <c r="Z385" s="0" t="n">
        <v>58203</v>
      </c>
      <c r="AA385" s="0" t="n">
        <v>949</v>
      </c>
      <c r="AB385" s="0" t="s">
        <v>61</v>
      </c>
    </row>
    <row r="386" customFormat="false" ht="13.5" hidden="false" customHeight="false" outlineLevel="0" collapsed="false">
      <c r="C386" s="0" t="str">
        <f aca="false">M386&amp;"_"&amp;P386</f>
        <v>a_ST</v>
      </c>
      <c r="D386" s="0" t="n">
        <v>49051</v>
      </c>
      <c r="E386" s="0" t="n">
        <v>2007</v>
      </c>
      <c r="F386" s="0" t="s">
        <v>1415</v>
      </c>
      <c r="G386" s="0" t="s">
        <v>1416</v>
      </c>
      <c r="H386" s="0" t="s">
        <v>1380</v>
      </c>
      <c r="I386" s="0" t="s">
        <v>88</v>
      </c>
      <c r="J386" s="0" t="s">
        <v>1417</v>
      </c>
      <c r="K386" s="0" t="s">
        <v>53</v>
      </c>
      <c r="L386" s="57" t="n">
        <v>39758.5840277778</v>
      </c>
      <c r="M386" s="0" t="s">
        <v>54</v>
      </c>
      <c r="N386" s="0" t="s">
        <v>55</v>
      </c>
      <c r="O386" s="0" t="s">
        <v>12</v>
      </c>
      <c r="P386" s="0" t="s">
        <v>56</v>
      </c>
      <c r="T386" s="0" t="str">
        <f aca="false">X386&amp;"_"&amp;VLOOKUP(W386,Query_from_Production,13,FALSE())</f>
        <v>50_LT</v>
      </c>
      <c r="U386" s="0" t="n">
        <v>7471144</v>
      </c>
      <c r="V386" s="0" t="n">
        <v>2007</v>
      </c>
      <c r="W386" s="0" t="n">
        <v>7011</v>
      </c>
      <c r="X386" s="0" t="n">
        <v>50</v>
      </c>
      <c r="Y386" s="0" t="n">
        <v>95</v>
      </c>
      <c r="Z386" s="0" t="n">
        <v>50007</v>
      </c>
      <c r="AA386" s="0" t="n">
        <v>5934842</v>
      </c>
      <c r="AB386" s="0" t="s">
        <v>61</v>
      </c>
    </row>
    <row r="387" customFormat="false" ht="13.5" hidden="false" customHeight="false" outlineLevel="0" collapsed="false">
      <c r="C387" s="0" t="str">
        <f aca="false">M387&amp;"_"&amp;P387</f>
        <v>a_ST</v>
      </c>
      <c r="D387" s="0" t="n">
        <v>49054</v>
      </c>
      <c r="E387" s="0" t="n">
        <v>2007</v>
      </c>
      <c r="F387" s="0" t="s">
        <v>1418</v>
      </c>
      <c r="G387" s="0" t="s">
        <v>1419</v>
      </c>
      <c r="H387" s="0" t="s">
        <v>1380</v>
      </c>
      <c r="I387" s="0" t="s">
        <v>88</v>
      </c>
      <c r="J387" s="0" t="s">
        <v>1420</v>
      </c>
      <c r="K387" s="0" t="s">
        <v>53</v>
      </c>
      <c r="L387" s="57" t="n">
        <v>39756.7513888889</v>
      </c>
      <c r="M387" s="0" t="s">
        <v>54</v>
      </c>
      <c r="N387" s="0" t="s">
        <v>55</v>
      </c>
      <c r="O387" s="0" t="s">
        <v>12</v>
      </c>
      <c r="P387" s="0" t="s">
        <v>56</v>
      </c>
      <c r="T387" s="0" t="str">
        <f aca="false">X387&amp;"_"&amp;VLOOKUP(W387,Query_from_Production,13,FALSE())</f>
        <v>53_LT</v>
      </c>
      <c r="U387" s="0" t="n">
        <v>7471145</v>
      </c>
      <c r="V387" s="0" t="n">
        <v>2007</v>
      </c>
      <c r="W387" s="0" t="n">
        <v>7011</v>
      </c>
      <c r="X387" s="0" t="n">
        <v>53</v>
      </c>
      <c r="Y387" s="0" t="n">
        <v>96</v>
      </c>
      <c r="Z387" s="0" t="n">
        <v>56002</v>
      </c>
      <c r="AA387" s="0" t="n">
        <v>5772716</v>
      </c>
      <c r="AB387" s="0" t="s">
        <v>61</v>
      </c>
    </row>
    <row r="388" customFormat="false" ht="13.5" hidden="false" customHeight="false" outlineLevel="0" collapsed="false">
      <c r="C388" s="0" t="str">
        <f aca="false">M388&amp;"_"&amp;P388</f>
        <v>a_ST</v>
      </c>
      <c r="D388" s="0" t="n">
        <v>49031</v>
      </c>
      <c r="E388" s="0" t="n">
        <v>2007</v>
      </c>
      <c r="F388" s="0" t="s">
        <v>1421</v>
      </c>
      <c r="G388" s="0" t="s">
        <v>1422</v>
      </c>
      <c r="H388" s="0" t="s">
        <v>1380</v>
      </c>
      <c r="I388" s="0" t="s">
        <v>88</v>
      </c>
      <c r="J388" s="0" t="s">
        <v>1423</v>
      </c>
      <c r="K388" s="0" t="s">
        <v>53</v>
      </c>
      <c r="L388" s="57" t="n">
        <v>40004.7106365741</v>
      </c>
      <c r="M388" s="0" t="s">
        <v>54</v>
      </c>
      <c r="N388" s="0" t="s">
        <v>55</v>
      </c>
      <c r="O388" s="0" t="s">
        <v>12</v>
      </c>
      <c r="P388" s="0" t="s">
        <v>56</v>
      </c>
      <c r="T388" s="0" t="str">
        <f aca="false">X388&amp;"_"&amp;VLOOKUP(W388,Query_from_Production,13,FALSE())</f>
        <v>54_LT</v>
      </c>
      <c r="U388" s="0" t="n">
        <v>7471146</v>
      </c>
      <c r="V388" s="0" t="n">
        <v>2007</v>
      </c>
      <c r="W388" s="0" t="n">
        <v>7011</v>
      </c>
      <c r="X388" s="0" t="n">
        <v>54</v>
      </c>
      <c r="Y388" s="0" t="n">
        <v>97</v>
      </c>
      <c r="Z388" s="0" t="n">
        <v>50009</v>
      </c>
      <c r="AA388" s="0" t="n">
        <v>2740263</v>
      </c>
      <c r="AB388" s="0" t="s">
        <v>61</v>
      </c>
    </row>
    <row r="389" customFormat="false" ht="13.5" hidden="false" customHeight="false" outlineLevel="0" collapsed="false">
      <c r="C389" s="0" t="str">
        <f aca="false">M389&amp;"_"&amp;P389</f>
        <v>a_ST</v>
      </c>
      <c r="D389" s="0" t="n">
        <v>49028</v>
      </c>
      <c r="E389" s="0" t="n">
        <v>2007</v>
      </c>
      <c r="F389" s="0" t="s">
        <v>1424</v>
      </c>
      <c r="G389" s="0" t="s">
        <v>1425</v>
      </c>
      <c r="H389" s="0" t="s">
        <v>1380</v>
      </c>
      <c r="I389" s="0" t="s">
        <v>88</v>
      </c>
      <c r="J389" s="0" t="s">
        <v>1426</v>
      </c>
      <c r="K389" s="0" t="s">
        <v>53</v>
      </c>
      <c r="L389" s="57" t="n">
        <v>39756.7513888889</v>
      </c>
      <c r="M389" s="0" t="s">
        <v>54</v>
      </c>
      <c r="N389" s="0" t="s">
        <v>55</v>
      </c>
      <c r="O389" s="0" t="s">
        <v>12</v>
      </c>
      <c r="P389" s="0" t="s">
        <v>56</v>
      </c>
      <c r="T389" s="0" t="str">
        <f aca="false">X389&amp;"_"&amp;VLOOKUP(W389,Query_from_Production,13,FALSE())</f>
        <v>70_LT</v>
      </c>
      <c r="U389" s="0" t="n">
        <v>7471147</v>
      </c>
      <c r="V389" s="0" t="n">
        <v>2007</v>
      </c>
      <c r="W389" s="0" t="n">
        <v>7011</v>
      </c>
      <c r="X389" s="0" t="n">
        <v>70</v>
      </c>
      <c r="Y389" s="0" t="n">
        <v>98</v>
      </c>
      <c r="Z389" s="0" t="n">
        <v>50010</v>
      </c>
      <c r="AA389" s="0" t="n">
        <v>0</v>
      </c>
    </row>
    <row r="390" customFormat="false" ht="13.5" hidden="false" customHeight="false" outlineLevel="0" collapsed="false">
      <c r="C390" s="0" t="str">
        <f aca="false">M390&amp;"_"&amp;P390</f>
        <v>a_ST</v>
      </c>
      <c r="D390" s="0" t="n">
        <v>49012</v>
      </c>
      <c r="E390" s="0" t="n">
        <v>2007</v>
      </c>
      <c r="F390" s="0" t="s">
        <v>1427</v>
      </c>
      <c r="G390" s="0" t="s">
        <v>1428</v>
      </c>
      <c r="H390" s="0" t="s">
        <v>1380</v>
      </c>
      <c r="I390" s="0" t="s">
        <v>88</v>
      </c>
      <c r="J390" s="0" t="s">
        <v>1429</v>
      </c>
      <c r="K390" s="0" t="s">
        <v>53</v>
      </c>
      <c r="L390" s="57" t="n">
        <v>39756.7506944445</v>
      </c>
      <c r="M390" s="0" t="s">
        <v>54</v>
      </c>
      <c r="N390" s="0" t="s">
        <v>55</v>
      </c>
      <c r="O390" s="0" t="s">
        <v>12</v>
      </c>
      <c r="P390" s="0" t="s">
        <v>56</v>
      </c>
      <c r="T390" s="0" t="str">
        <f aca="false">X390&amp;"_"&amp;VLOOKUP(W390,Query_from_Production,13,FALSE())</f>
        <v>90_LT</v>
      </c>
      <c r="U390" s="0" t="n">
        <v>7471141</v>
      </c>
      <c r="V390" s="0" t="n">
        <v>2007</v>
      </c>
      <c r="W390" s="0" t="n">
        <v>7011</v>
      </c>
      <c r="X390" s="0" t="n">
        <v>90</v>
      </c>
      <c r="Y390" s="0" t="n">
        <v>93</v>
      </c>
      <c r="Z390" s="0" t="n">
        <v>50015</v>
      </c>
      <c r="AA390" s="0" t="n">
        <v>0</v>
      </c>
      <c r="AB390" s="0" t="s">
        <v>1430</v>
      </c>
    </row>
    <row r="391" customFormat="false" ht="13.5" hidden="false" customHeight="false" outlineLevel="0" collapsed="false">
      <c r="C391" s="0" t="str">
        <f aca="false">M391&amp;"_"&amp;P391</f>
        <v>a_ST</v>
      </c>
      <c r="D391" s="0" t="n">
        <v>49071</v>
      </c>
      <c r="E391" s="0" t="n">
        <v>2007</v>
      </c>
      <c r="F391" s="0" t="s">
        <v>1431</v>
      </c>
      <c r="G391" s="0" t="s">
        <v>1432</v>
      </c>
      <c r="H391" s="0" t="s">
        <v>1380</v>
      </c>
      <c r="I391" s="0" t="s">
        <v>88</v>
      </c>
      <c r="J391" s="0" t="s">
        <v>1433</v>
      </c>
      <c r="K391" s="0" t="s">
        <v>53</v>
      </c>
      <c r="L391" s="57" t="n">
        <v>39756.7513888889</v>
      </c>
      <c r="M391" s="0" t="s">
        <v>54</v>
      </c>
      <c r="N391" s="0" t="s">
        <v>55</v>
      </c>
      <c r="O391" s="0" t="s">
        <v>12</v>
      </c>
      <c r="P391" s="0" t="s">
        <v>56</v>
      </c>
      <c r="T391" s="0" t="str">
        <f aca="false">X391&amp;"_"&amp;VLOOKUP(W391,Query_from_Production,13,FALSE())</f>
        <v>91_LT</v>
      </c>
      <c r="U391" s="0" t="n">
        <v>7471139</v>
      </c>
      <c r="V391" s="0" t="n">
        <v>2007</v>
      </c>
      <c r="W391" s="0" t="n">
        <v>7011</v>
      </c>
      <c r="X391" s="0" t="n">
        <v>91</v>
      </c>
      <c r="Y391" s="0" t="n">
        <v>91</v>
      </c>
      <c r="Z391" s="0" t="n">
        <v>56003</v>
      </c>
      <c r="AA391" s="0" t="n">
        <v>0</v>
      </c>
      <c r="AB391" s="0" t="s">
        <v>1377</v>
      </c>
    </row>
    <row r="392" customFormat="false" ht="13.5" hidden="false" customHeight="false" outlineLevel="0" collapsed="false">
      <c r="C392" s="0" t="str">
        <f aca="false">M392&amp;"_"&amp;P392</f>
        <v>a_ST</v>
      </c>
      <c r="D392" s="0" t="n">
        <v>49014</v>
      </c>
      <c r="E392" s="0" t="n">
        <v>2007</v>
      </c>
      <c r="F392" s="0" t="s">
        <v>1434</v>
      </c>
      <c r="G392" s="0" t="s">
        <v>1435</v>
      </c>
      <c r="H392" s="0" t="s">
        <v>1380</v>
      </c>
      <c r="I392" s="0" t="s">
        <v>88</v>
      </c>
      <c r="J392" s="0" t="s">
        <v>1436</v>
      </c>
      <c r="K392" s="0" t="s">
        <v>53</v>
      </c>
      <c r="L392" s="57" t="n">
        <v>39756.7506944445</v>
      </c>
      <c r="M392" s="0" t="s">
        <v>54</v>
      </c>
      <c r="N392" s="0" t="s">
        <v>55</v>
      </c>
      <c r="O392" s="0" t="s">
        <v>12</v>
      </c>
      <c r="P392" s="0" t="s">
        <v>56</v>
      </c>
      <c r="T392" s="0" t="str">
        <f aca="false">X392&amp;"_"&amp;VLOOKUP(W392,Query_from_Production,13,FALSE())</f>
        <v>92_LT</v>
      </c>
      <c r="U392" s="0" t="n">
        <v>7471140</v>
      </c>
      <c r="V392" s="0" t="n">
        <v>2007</v>
      </c>
      <c r="W392" s="0" t="n">
        <v>7011</v>
      </c>
      <c r="X392" s="0" t="n">
        <v>92</v>
      </c>
      <c r="Y392" s="0" t="n">
        <v>92</v>
      </c>
      <c r="Z392" s="0" t="n">
        <v>50016</v>
      </c>
      <c r="AA392" s="0" t="n">
        <v>0</v>
      </c>
      <c r="AB392" s="0" t="s">
        <v>1382</v>
      </c>
    </row>
    <row r="393" customFormat="false" ht="13.5" hidden="false" customHeight="false" outlineLevel="0" collapsed="false">
      <c r="C393" s="0" t="str">
        <f aca="false">M393&amp;"_"&amp;P393</f>
        <v>a_ST</v>
      </c>
      <c r="D393" s="0" t="n">
        <v>49024</v>
      </c>
      <c r="E393" s="0" t="n">
        <v>2007</v>
      </c>
      <c r="F393" s="0" t="s">
        <v>1437</v>
      </c>
      <c r="G393" s="0" t="s">
        <v>1438</v>
      </c>
      <c r="H393" s="0" t="s">
        <v>1380</v>
      </c>
      <c r="I393" s="0" t="s">
        <v>88</v>
      </c>
      <c r="J393" s="0" t="s">
        <v>1439</v>
      </c>
      <c r="K393" s="0" t="s">
        <v>53</v>
      </c>
      <c r="L393" s="57" t="n">
        <v>39756.7513888889</v>
      </c>
      <c r="M393" s="0" t="s">
        <v>54</v>
      </c>
      <c r="N393" s="0" t="s">
        <v>55</v>
      </c>
      <c r="O393" s="0" t="s">
        <v>12</v>
      </c>
      <c r="P393" s="0" t="s">
        <v>56</v>
      </c>
      <c r="T393" s="0" t="str">
        <f aca="false">X393&amp;"_"&amp;VLOOKUP(W393,Query_from_Production,13,FALSE())</f>
        <v>93_LT</v>
      </c>
      <c r="U393" s="0" t="n">
        <v>7471142</v>
      </c>
      <c r="V393" s="0" t="n">
        <v>2007</v>
      </c>
      <c r="W393" s="0" t="n">
        <v>7011</v>
      </c>
      <c r="X393" s="0" t="n">
        <v>93</v>
      </c>
      <c r="Y393" s="0" t="n">
        <v>93.1</v>
      </c>
      <c r="Z393" s="0" t="n">
        <v>58301</v>
      </c>
      <c r="AA393" s="0" t="n">
        <v>0</v>
      </c>
      <c r="AB393" s="0" t="s">
        <v>1440</v>
      </c>
    </row>
    <row r="394" customFormat="false" ht="13.5" hidden="false" customHeight="false" outlineLevel="0" collapsed="false">
      <c r="C394" s="0" t="str">
        <f aca="false">M394&amp;"_"&amp;P394</f>
        <v>a_ST</v>
      </c>
      <c r="D394" s="0" t="n">
        <v>49046</v>
      </c>
      <c r="E394" s="0" t="n">
        <v>2007</v>
      </c>
      <c r="F394" s="0" t="s">
        <v>1441</v>
      </c>
      <c r="G394" s="0" t="s">
        <v>1442</v>
      </c>
      <c r="H394" s="0" t="s">
        <v>1380</v>
      </c>
      <c r="I394" s="0" t="s">
        <v>88</v>
      </c>
      <c r="J394" s="0" t="s">
        <v>1443</v>
      </c>
      <c r="K394" s="0" t="s">
        <v>53</v>
      </c>
      <c r="L394" s="57" t="n">
        <v>39756.7513888889</v>
      </c>
      <c r="M394" s="0" t="s">
        <v>54</v>
      </c>
      <c r="N394" s="0" t="s">
        <v>55</v>
      </c>
      <c r="O394" s="0" t="s">
        <v>12</v>
      </c>
      <c r="P394" s="0" t="s">
        <v>56</v>
      </c>
      <c r="T394" s="0" t="str">
        <f aca="false">X394&amp;"_"&amp;VLOOKUP(W394,Query_from_Production,13,FALSE())</f>
        <v>94_LT</v>
      </c>
      <c r="U394" s="0" t="n">
        <v>7471143</v>
      </c>
      <c r="V394" s="0" t="n">
        <v>2007</v>
      </c>
      <c r="W394" s="0" t="n">
        <v>7011</v>
      </c>
      <c r="X394" s="0" t="n">
        <v>94</v>
      </c>
      <c r="Y394" s="0" t="n">
        <v>94</v>
      </c>
      <c r="Z394" s="0" t="n">
        <v>50017</v>
      </c>
      <c r="AA394" s="0" t="n">
        <v>0</v>
      </c>
      <c r="AB394" s="0" t="s">
        <v>1444</v>
      </c>
    </row>
    <row r="395" customFormat="false" ht="13.5" hidden="false" customHeight="false" outlineLevel="0" collapsed="false">
      <c r="C395" s="0" t="str">
        <f aca="false">M395&amp;"_"&amp;P395</f>
        <v>a_ST</v>
      </c>
      <c r="D395" s="0" t="n">
        <v>49005</v>
      </c>
      <c r="E395" s="0" t="n">
        <v>2007</v>
      </c>
      <c r="F395" s="0" t="s">
        <v>1445</v>
      </c>
      <c r="G395" s="0" t="s">
        <v>1446</v>
      </c>
      <c r="H395" s="0" t="s">
        <v>1380</v>
      </c>
      <c r="I395" s="0" t="s">
        <v>88</v>
      </c>
      <c r="J395" s="0" t="s">
        <v>1447</v>
      </c>
      <c r="K395" s="0" t="s">
        <v>53</v>
      </c>
      <c r="L395" s="57" t="n">
        <v>40135.2778587963</v>
      </c>
      <c r="M395" s="0" t="s">
        <v>54</v>
      </c>
      <c r="N395" s="0" t="s">
        <v>55</v>
      </c>
      <c r="O395" s="0" t="s">
        <v>12</v>
      </c>
      <c r="P395" s="0" t="s">
        <v>56</v>
      </c>
      <c r="T395" s="0" t="str">
        <f aca="false">X395&amp;"_"&amp;VLOOKUP(W395,Query_from_Production,13,FALSE())</f>
        <v>20_ST</v>
      </c>
      <c r="U395" s="0" t="n">
        <v>7471151</v>
      </c>
      <c r="V395" s="0" t="n">
        <v>2007</v>
      </c>
      <c r="W395" s="0" t="n">
        <v>7015</v>
      </c>
      <c r="X395" s="0" t="n">
        <v>20</v>
      </c>
      <c r="Y395" s="0" t="n">
        <v>20</v>
      </c>
      <c r="Z395" s="0" t="n">
        <v>50002</v>
      </c>
      <c r="AA395" s="0" t="n">
        <v>0</v>
      </c>
      <c r="AB395" s="0" t="s">
        <v>1448</v>
      </c>
    </row>
    <row r="396" customFormat="false" ht="13.5" hidden="false" customHeight="false" outlineLevel="0" collapsed="false">
      <c r="C396" s="0" t="str">
        <f aca="false">M396&amp;"_"&amp;P396</f>
        <v>a_ST</v>
      </c>
      <c r="D396" s="0" t="n">
        <v>49041</v>
      </c>
      <c r="E396" s="0" t="n">
        <v>2007</v>
      </c>
      <c r="F396" s="0" t="s">
        <v>1449</v>
      </c>
      <c r="G396" s="0" t="s">
        <v>1450</v>
      </c>
      <c r="H396" s="0" t="s">
        <v>1380</v>
      </c>
      <c r="I396" s="0" t="s">
        <v>88</v>
      </c>
      <c r="J396" s="0" t="s">
        <v>1451</v>
      </c>
      <c r="K396" s="0" t="s">
        <v>53</v>
      </c>
      <c r="L396" s="57" t="n">
        <v>39756.7513888889</v>
      </c>
      <c r="M396" s="0" t="s">
        <v>54</v>
      </c>
      <c r="N396" s="0" t="s">
        <v>55</v>
      </c>
      <c r="O396" s="0" t="s">
        <v>12</v>
      </c>
      <c r="P396" s="0" t="s">
        <v>56</v>
      </c>
      <c r="T396" s="0" t="str">
        <f aca="false">X396&amp;"_"&amp;VLOOKUP(W396,Query_from_Production,13,FALSE())</f>
        <v>22_ST</v>
      </c>
      <c r="U396" s="0" t="n">
        <v>7471152</v>
      </c>
      <c r="V396" s="0" t="n">
        <v>2007</v>
      </c>
      <c r="W396" s="0" t="n">
        <v>7015</v>
      </c>
      <c r="X396" s="0" t="n">
        <v>22</v>
      </c>
      <c r="Y396" s="0" t="n">
        <v>21</v>
      </c>
      <c r="Z396" s="0" t="n">
        <v>50003</v>
      </c>
      <c r="AA396" s="0" t="n">
        <v>0</v>
      </c>
      <c r="AB396" s="0" t="s">
        <v>1452</v>
      </c>
    </row>
    <row r="397" customFormat="false" ht="13.5" hidden="false" customHeight="false" outlineLevel="0" collapsed="false">
      <c r="C397" s="0" t="str">
        <f aca="false">M397&amp;"_"&amp;P397</f>
        <v>a_ST</v>
      </c>
      <c r="D397" s="0" t="n">
        <v>49003</v>
      </c>
      <c r="E397" s="0" t="n">
        <v>2007</v>
      </c>
      <c r="F397" s="0" t="s">
        <v>1453</v>
      </c>
      <c r="G397" s="0" t="s">
        <v>1454</v>
      </c>
      <c r="H397" s="0" t="s">
        <v>1380</v>
      </c>
      <c r="I397" s="0" t="s">
        <v>88</v>
      </c>
      <c r="J397" s="0" t="s">
        <v>1455</v>
      </c>
      <c r="K397" s="0" t="s">
        <v>53</v>
      </c>
      <c r="L397" s="57" t="n">
        <v>39756.5840277778</v>
      </c>
      <c r="M397" s="0" t="s">
        <v>54</v>
      </c>
      <c r="N397" s="0" t="s">
        <v>55</v>
      </c>
      <c r="O397" s="0" t="s">
        <v>12</v>
      </c>
      <c r="P397" s="0" t="s">
        <v>56</v>
      </c>
      <c r="T397" s="0" t="str">
        <f aca="false">X397&amp;"_"&amp;VLOOKUP(W397,Query_from_Production,13,FALSE())</f>
        <v>24_ST</v>
      </c>
      <c r="U397" s="0" t="n">
        <v>7471153</v>
      </c>
      <c r="V397" s="0" t="n">
        <v>2007</v>
      </c>
      <c r="W397" s="0" t="n">
        <v>7015</v>
      </c>
      <c r="X397" s="0" t="n">
        <v>24</v>
      </c>
      <c r="Y397" s="0" t="n">
        <v>22</v>
      </c>
      <c r="Z397" s="0" t="n">
        <v>50004</v>
      </c>
      <c r="AA397" s="0" t="n">
        <v>0</v>
      </c>
      <c r="AB397" s="0" t="s">
        <v>1456</v>
      </c>
    </row>
    <row r="398" customFormat="false" ht="13.5" hidden="false" customHeight="false" outlineLevel="0" collapsed="false">
      <c r="C398" s="0" t="str">
        <f aca="false">M398&amp;"_"&amp;P398</f>
        <v> _NT</v>
      </c>
      <c r="D398" s="0" t="n">
        <v>59000</v>
      </c>
      <c r="E398" s="0" t="n">
        <v>2007</v>
      </c>
      <c r="F398" s="0" t="s">
        <v>1457</v>
      </c>
      <c r="G398" s="0" t="s">
        <v>1458</v>
      </c>
      <c r="H398" s="0" t="s">
        <v>1459</v>
      </c>
      <c r="I398" s="0" t="s">
        <v>61</v>
      </c>
      <c r="J398" s="0" t="s">
        <v>1460</v>
      </c>
      <c r="L398" s="57" t="n">
        <v>367</v>
      </c>
      <c r="M398" s="0" t="s">
        <v>12</v>
      </c>
      <c r="N398" s="0" t="s">
        <v>12</v>
      </c>
      <c r="O398" s="0" t="s">
        <v>12</v>
      </c>
      <c r="P398" s="0" t="s">
        <v>1131</v>
      </c>
      <c r="T398" s="0" t="str">
        <f aca="false">X398&amp;"_"&amp;VLOOKUP(W398,Query_from_Production,13,FALSE())</f>
        <v>28_ST</v>
      </c>
      <c r="U398" s="0" t="n">
        <v>7471154</v>
      </c>
      <c r="V398" s="0" t="n">
        <v>2007</v>
      </c>
      <c r="W398" s="0" t="n">
        <v>7015</v>
      </c>
      <c r="X398" s="0" t="n">
        <v>28</v>
      </c>
      <c r="Y398" s="0" t="n">
        <v>28</v>
      </c>
      <c r="Z398" s="0" t="n">
        <v>50005</v>
      </c>
      <c r="AA398" s="0" t="n">
        <v>0</v>
      </c>
      <c r="AB398" s="0" t="s">
        <v>1461</v>
      </c>
    </row>
    <row r="399" customFormat="false" ht="13.5" hidden="false" customHeight="false" outlineLevel="0" collapsed="false">
      <c r="C399" s="0" t="str">
        <f aca="false">M399&amp;"_"&amp;P399</f>
        <v>a_ST</v>
      </c>
      <c r="D399" s="0" t="n">
        <v>59012</v>
      </c>
      <c r="E399" s="0" t="n">
        <v>2007</v>
      </c>
      <c r="F399" s="0" t="s">
        <v>1462</v>
      </c>
      <c r="G399" s="0" t="s">
        <v>1463</v>
      </c>
      <c r="H399" s="0" t="s">
        <v>1459</v>
      </c>
      <c r="I399" s="0" t="s">
        <v>77</v>
      </c>
      <c r="J399" s="0" t="s">
        <v>1464</v>
      </c>
      <c r="K399" s="0" t="s">
        <v>53</v>
      </c>
      <c r="L399" s="57" t="n">
        <v>39987.7101157407</v>
      </c>
      <c r="M399" s="0" t="s">
        <v>54</v>
      </c>
      <c r="N399" s="0" t="s">
        <v>55</v>
      </c>
      <c r="O399" s="0" t="s">
        <v>12</v>
      </c>
      <c r="P399" s="0" t="s">
        <v>56</v>
      </c>
      <c r="T399" s="0" t="str">
        <f aca="false">X399&amp;"_"&amp;VLOOKUP(W399,Query_from_Production,13,FALSE())</f>
        <v>30_ST</v>
      </c>
      <c r="U399" s="0" t="n">
        <v>7471155</v>
      </c>
      <c r="V399" s="0" t="n">
        <v>2007</v>
      </c>
      <c r="W399" s="0" t="n">
        <v>7015</v>
      </c>
      <c r="X399" s="0" t="n">
        <v>30</v>
      </c>
      <c r="Y399" s="0" t="n">
        <v>30.1</v>
      </c>
      <c r="Z399" s="0" t="n">
        <v>56001</v>
      </c>
      <c r="AA399" s="0" t="n">
        <v>0</v>
      </c>
      <c r="AB399" s="0" t="s">
        <v>1465</v>
      </c>
    </row>
    <row r="400" customFormat="false" ht="13.5" hidden="false" customHeight="false" outlineLevel="0" collapsed="false">
      <c r="C400" s="0" t="str">
        <f aca="false">M400&amp;"_"&amp;P400</f>
        <v>a_ST</v>
      </c>
      <c r="D400" s="0" t="n">
        <v>59042</v>
      </c>
      <c r="E400" s="0" t="n">
        <v>2007</v>
      </c>
      <c r="F400" s="0" t="s">
        <v>1466</v>
      </c>
      <c r="G400" s="0" t="s">
        <v>1467</v>
      </c>
      <c r="H400" s="0" t="s">
        <v>1459</v>
      </c>
      <c r="I400" s="0" t="s">
        <v>77</v>
      </c>
      <c r="J400" s="0" t="s">
        <v>1468</v>
      </c>
      <c r="K400" s="0" t="s">
        <v>53</v>
      </c>
      <c r="L400" s="57" t="n">
        <v>39987.7101967593</v>
      </c>
      <c r="M400" s="0" t="s">
        <v>54</v>
      </c>
      <c r="N400" s="0" t="s">
        <v>55</v>
      </c>
      <c r="O400" s="0" t="s">
        <v>12</v>
      </c>
      <c r="P400" s="0" t="s">
        <v>56</v>
      </c>
      <c r="T400" s="0" t="str">
        <f aca="false">X400&amp;"_"&amp;VLOOKUP(W400,Query_from_Production,13,FALSE())</f>
        <v>40_ST</v>
      </c>
      <c r="U400" s="0" t="n">
        <v>7471165</v>
      </c>
      <c r="V400" s="0" t="n">
        <v>2007</v>
      </c>
      <c r="W400" s="0" t="n">
        <v>7015</v>
      </c>
      <c r="X400" s="0" t="n">
        <v>40</v>
      </c>
      <c r="Y400" s="0" t="n">
        <v>100</v>
      </c>
      <c r="Z400" s="0" t="n">
        <v>58201</v>
      </c>
      <c r="AA400" s="0" t="n">
        <v>10514</v>
      </c>
      <c r="AB400" s="0" t="s">
        <v>61</v>
      </c>
    </row>
    <row r="401" customFormat="false" ht="13.5" hidden="false" customHeight="false" outlineLevel="0" collapsed="false">
      <c r="C401" s="0" t="str">
        <f aca="false">M401&amp;"_"&amp;P401</f>
        <v>a_ST</v>
      </c>
      <c r="D401" s="0" t="n">
        <v>59011</v>
      </c>
      <c r="E401" s="0" t="n">
        <v>2007</v>
      </c>
      <c r="F401" s="0" t="s">
        <v>1469</v>
      </c>
      <c r="G401" s="0" t="s">
        <v>1470</v>
      </c>
      <c r="H401" s="0" t="s">
        <v>1459</v>
      </c>
      <c r="I401" s="0" t="s">
        <v>88</v>
      </c>
      <c r="J401" s="0" t="s">
        <v>1471</v>
      </c>
      <c r="K401" s="0" t="s">
        <v>53</v>
      </c>
      <c r="L401" s="57" t="n">
        <v>39987.7100347222</v>
      </c>
      <c r="M401" s="0" t="s">
        <v>54</v>
      </c>
      <c r="N401" s="0" t="s">
        <v>55</v>
      </c>
      <c r="O401" s="0" t="s">
        <v>12</v>
      </c>
      <c r="P401" s="0" t="s">
        <v>56</v>
      </c>
      <c r="T401" s="0" t="str">
        <f aca="false">X401&amp;"_"&amp;VLOOKUP(W401,Query_from_Production,13,FALSE())</f>
        <v>41_ST</v>
      </c>
      <c r="U401" s="0" t="n">
        <v>7471166</v>
      </c>
      <c r="V401" s="0" t="n">
        <v>2007</v>
      </c>
      <c r="W401" s="0" t="n">
        <v>7015</v>
      </c>
      <c r="X401" s="0" t="n">
        <v>41</v>
      </c>
      <c r="Y401" s="0" t="n">
        <v>101</v>
      </c>
      <c r="Z401" s="0" t="n">
        <v>58202</v>
      </c>
      <c r="AA401" s="0" t="n">
        <v>19128</v>
      </c>
      <c r="AB401" s="0" t="s">
        <v>61</v>
      </c>
    </row>
    <row r="402" customFormat="false" ht="13.5" hidden="false" customHeight="false" outlineLevel="0" collapsed="false">
      <c r="C402" s="0" t="str">
        <f aca="false">M402&amp;"_"&amp;P402</f>
        <v>a_ST</v>
      </c>
      <c r="D402" s="0" t="n">
        <v>59001</v>
      </c>
      <c r="E402" s="0" t="n">
        <v>2007</v>
      </c>
      <c r="F402" s="0" t="s">
        <v>1472</v>
      </c>
      <c r="G402" s="0" t="s">
        <v>1473</v>
      </c>
      <c r="H402" s="0" t="s">
        <v>1459</v>
      </c>
      <c r="I402" s="0" t="s">
        <v>88</v>
      </c>
      <c r="J402" s="0" t="s">
        <v>1474</v>
      </c>
      <c r="K402" s="0" t="s">
        <v>53</v>
      </c>
      <c r="L402" s="57" t="n">
        <v>40235.4136226852</v>
      </c>
      <c r="M402" s="0" t="s">
        <v>54</v>
      </c>
      <c r="N402" s="0" t="s">
        <v>55</v>
      </c>
      <c r="O402" s="0" t="s">
        <v>12</v>
      </c>
      <c r="P402" s="0" t="s">
        <v>56</v>
      </c>
      <c r="T402" s="0" t="str">
        <f aca="false">X402&amp;"_"&amp;VLOOKUP(W402,Query_from_Production,13,FALSE())</f>
        <v>42_ST</v>
      </c>
      <c r="U402" s="0" t="n">
        <v>7471167</v>
      </c>
      <c r="V402" s="0" t="n">
        <v>2007</v>
      </c>
      <c r="W402" s="0" t="n">
        <v>7015</v>
      </c>
      <c r="X402" s="0" t="n">
        <v>42</v>
      </c>
      <c r="Y402" s="0" t="n">
        <v>102</v>
      </c>
      <c r="Z402" s="0" t="n">
        <v>58203</v>
      </c>
      <c r="AA402" s="0" t="n">
        <v>1695</v>
      </c>
      <c r="AB402" s="0" t="s">
        <v>61</v>
      </c>
    </row>
    <row r="403" customFormat="false" ht="13.5" hidden="false" customHeight="false" outlineLevel="0" collapsed="false">
      <c r="C403" s="0" t="str">
        <f aca="false">M403&amp;"_"&amp;P403</f>
        <v>a_ST</v>
      </c>
      <c r="D403" s="0" t="n">
        <v>59024</v>
      </c>
      <c r="E403" s="0" t="n">
        <v>2007</v>
      </c>
      <c r="F403" s="0" t="s">
        <v>1475</v>
      </c>
      <c r="G403" s="0" t="s">
        <v>1476</v>
      </c>
      <c r="H403" s="0" t="s">
        <v>1459</v>
      </c>
      <c r="I403" s="0" t="s">
        <v>88</v>
      </c>
      <c r="J403" s="0" t="s">
        <v>1477</v>
      </c>
      <c r="K403" s="0" t="s">
        <v>53</v>
      </c>
      <c r="L403" s="57" t="n">
        <v>39909.5828472222</v>
      </c>
      <c r="M403" s="0" t="s">
        <v>54</v>
      </c>
      <c r="N403" s="0" t="s">
        <v>55</v>
      </c>
      <c r="O403" s="0" t="s">
        <v>12</v>
      </c>
      <c r="P403" s="0" t="s">
        <v>56</v>
      </c>
      <c r="T403" s="0" t="str">
        <f aca="false">X403&amp;"_"&amp;VLOOKUP(W403,Query_from_Production,13,FALSE())</f>
        <v>50_ST</v>
      </c>
      <c r="U403" s="0" t="n">
        <v>7471161</v>
      </c>
      <c r="V403" s="0" t="n">
        <v>2007</v>
      </c>
      <c r="W403" s="0" t="n">
        <v>7015</v>
      </c>
      <c r="X403" s="0" t="n">
        <v>50</v>
      </c>
      <c r="Y403" s="0" t="n">
        <v>95</v>
      </c>
      <c r="Z403" s="0" t="n">
        <v>50007</v>
      </c>
      <c r="AA403" s="0" t="n">
        <v>43998466</v>
      </c>
      <c r="AB403" s="0" t="s">
        <v>61</v>
      </c>
    </row>
    <row r="404" customFormat="false" ht="13.5" hidden="false" customHeight="false" outlineLevel="0" collapsed="false">
      <c r="C404" s="0" t="str">
        <f aca="false">M404&amp;"_"&amp;P404</f>
        <v>a_ST</v>
      </c>
      <c r="D404" s="0" t="n">
        <v>59019</v>
      </c>
      <c r="E404" s="0" t="n">
        <v>2007</v>
      </c>
      <c r="F404" s="0" t="s">
        <v>1478</v>
      </c>
      <c r="G404" s="0" t="s">
        <v>1479</v>
      </c>
      <c r="H404" s="0" t="s">
        <v>1459</v>
      </c>
      <c r="I404" s="0" t="s">
        <v>88</v>
      </c>
      <c r="J404" s="0" t="s">
        <v>1480</v>
      </c>
      <c r="K404" s="0" t="s">
        <v>53</v>
      </c>
      <c r="L404" s="57" t="n">
        <v>40072.7102199074</v>
      </c>
      <c r="M404" s="0" t="s">
        <v>54</v>
      </c>
      <c r="N404" s="0" t="s">
        <v>55</v>
      </c>
      <c r="O404" s="0" t="s">
        <v>12</v>
      </c>
      <c r="P404" s="0" t="s">
        <v>56</v>
      </c>
      <c r="T404" s="0" t="str">
        <f aca="false">X404&amp;"_"&amp;VLOOKUP(W404,Query_from_Production,13,FALSE())</f>
        <v>53_ST</v>
      </c>
      <c r="U404" s="0" t="n">
        <v>7471162</v>
      </c>
      <c r="V404" s="0" t="n">
        <v>2007</v>
      </c>
      <c r="W404" s="0" t="n">
        <v>7015</v>
      </c>
      <c r="X404" s="0" t="n">
        <v>53</v>
      </c>
      <c r="Y404" s="0" t="n">
        <v>96</v>
      </c>
      <c r="Z404" s="0" t="n">
        <v>56002</v>
      </c>
      <c r="AA404" s="0" t="n">
        <v>43529640</v>
      </c>
      <c r="AB404" s="0" t="s">
        <v>61</v>
      </c>
    </row>
    <row r="405" customFormat="false" ht="13.5" hidden="false" customHeight="false" outlineLevel="0" collapsed="false">
      <c r="C405" s="0" t="str">
        <f aca="false">M405&amp;"_"&amp;P405</f>
        <v>a_ST</v>
      </c>
      <c r="D405" s="0" t="n">
        <v>59016</v>
      </c>
      <c r="E405" s="0" t="n">
        <v>2007</v>
      </c>
      <c r="F405" s="0" t="s">
        <v>1481</v>
      </c>
      <c r="G405" s="0" t="s">
        <v>1482</v>
      </c>
      <c r="H405" s="0" t="s">
        <v>1459</v>
      </c>
      <c r="I405" s="0" t="s">
        <v>88</v>
      </c>
      <c r="J405" s="0" t="s">
        <v>1483</v>
      </c>
      <c r="K405" s="0" t="s">
        <v>53</v>
      </c>
      <c r="L405" s="57" t="n">
        <v>39821.5889583333</v>
      </c>
      <c r="M405" s="0" t="s">
        <v>54</v>
      </c>
      <c r="N405" s="0" t="s">
        <v>55</v>
      </c>
      <c r="O405" s="0" t="s">
        <v>12</v>
      </c>
      <c r="P405" s="0" t="s">
        <v>56</v>
      </c>
      <c r="T405" s="0" t="str">
        <f aca="false">X405&amp;"_"&amp;VLOOKUP(W405,Query_from_Production,13,FALSE())</f>
        <v>54_ST</v>
      </c>
      <c r="U405" s="0" t="n">
        <v>7471163</v>
      </c>
      <c r="V405" s="0" t="n">
        <v>2007</v>
      </c>
      <c r="W405" s="0" t="n">
        <v>7015</v>
      </c>
      <c r="X405" s="0" t="n">
        <v>54</v>
      </c>
      <c r="Y405" s="0" t="n">
        <v>97</v>
      </c>
      <c r="Z405" s="0" t="n">
        <v>50009</v>
      </c>
      <c r="AA405" s="0" t="n">
        <v>28808313</v>
      </c>
      <c r="AB405" s="0" t="s">
        <v>61</v>
      </c>
    </row>
    <row r="406" customFormat="false" ht="13.5" hidden="false" customHeight="false" outlineLevel="0" collapsed="false">
      <c r="C406" s="0" t="str">
        <f aca="false">M406&amp;"_"&amp;P406</f>
        <v>a_ST</v>
      </c>
      <c r="D406" s="0" t="n">
        <v>59031</v>
      </c>
      <c r="E406" s="0" t="n">
        <v>2007</v>
      </c>
      <c r="F406" s="0" t="s">
        <v>1484</v>
      </c>
      <c r="G406" s="0" t="s">
        <v>1485</v>
      </c>
      <c r="H406" s="0" t="s">
        <v>1459</v>
      </c>
      <c r="I406" s="0" t="s">
        <v>88</v>
      </c>
      <c r="J406" s="0" t="s">
        <v>1486</v>
      </c>
      <c r="K406" s="0" t="s">
        <v>53</v>
      </c>
      <c r="L406" s="57" t="n">
        <v>39791.7511111111</v>
      </c>
      <c r="M406" s="0" t="s">
        <v>54</v>
      </c>
      <c r="N406" s="0" t="s">
        <v>55</v>
      </c>
      <c r="O406" s="0" t="s">
        <v>12</v>
      </c>
      <c r="P406" s="0" t="s">
        <v>56</v>
      </c>
      <c r="T406" s="0" t="str">
        <f aca="false">X406&amp;"_"&amp;VLOOKUP(W406,Query_from_Production,13,FALSE())</f>
        <v>70_ST</v>
      </c>
      <c r="U406" s="0" t="n">
        <v>7471164</v>
      </c>
      <c r="V406" s="0" t="n">
        <v>2007</v>
      </c>
      <c r="W406" s="0" t="n">
        <v>7015</v>
      </c>
      <c r="X406" s="0" t="n">
        <v>70</v>
      </c>
      <c r="Y406" s="0" t="n">
        <v>98</v>
      </c>
      <c r="Z406" s="0" t="n">
        <v>50010</v>
      </c>
      <c r="AA406" s="0" t="n">
        <v>0</v>
      </c>
    </row>
    <row r="407" customFormat="false" ht="13.5" hidden="false" customHeight="false" outlineLevel="0" collapsed="false">
      <c r="C407" s="0" t="str">
        <f aca="false">M407&amp;"_"&amp;P407</f>
        <v>a_ST</v>
      </c>
      <c r="D407" s="0" t="n">
        <v>59040</v>
      </c>
      <c r="E407" s="0" t="n">
        <v>2007</v>
      </c>
      <c r="F407" s="0" t="s">
        <v>1487</v>
      </c>
      <c r="G407" s="0" t="s">
        <v>1488</v>
      </c>
      <c r="H407" s="0" t="s">
        <v>1459</v>
      </c>
      <c r="I407" s="0" t="s">
        <v>88</v>
      </c>
      <c r="J407" s="0" t="s">
        <v>1489</v>
      </c>
      <c r="K407" s="0" t="s">
        <v>53</v>
      </c>
      <c r="L407" s="57" t="n">
        <v>39764.7509722222</v>
      </c>
      <c r="M407" s="0" t="s">
        <v>54</v>
      </c>
      <c r="N407" s="0" t="s">
        <v>55</v>
      </c>
      <c r="O407" s="0" t="s">
        <v>12</v>
      </c>
      <c r="P407" s="0" t="s">
        <v>56</v>
      </c>
      <c r="T407" s="0" t="str">
        <f aca="false">X407&amp;"_"&amp;VLOOKUP(W407,Query_from_Production,13,FALSE())</f>
        <v>90_ST</v>
      </c>
      <c r="U407" s="0" t="n">
        <v>7471158</v>
      </c>
      <c r="V407" s="0" t="n">
        <v>2007</v>
      </c>
      <c r="W407" s="0" t="n">
        <v>7015</v>
      </c>
      <c r="X407" s="0" t="n">
        <v>90</v>
      </c>
      <c r="Y407" s="0" t="n">
        <v>93</v>
      </c>
      <c r="Z407" s="0" t="n">
        <v>50015</v>
      </c>
      <c r="AA407" s="0" t="n">
        <v>0</v>
      </c>
      <c r="AB407" s="0" t="s">
        <v>1490</v>
      </c>
    </row>
    <row r="408" customFormat="false" ht="13.5" hidden="false" customHeight="false" outlineLevel="0" collapsed="false">
      <c r="C408" s="0" t="str">
        <f aca="false">M408&amp;"_"&amp;P408</f>
        <v>a_ST</v>
      </c>
      <c r="D408" s="0" t="n">
        <v>59045</v>
      </c>
      <c r="E408" s="0" t="n">
        <v>2007</v>
      </c>
      <c r="F408" s="0" t="s">
        <v>1491</v>
      </c>
      <c r="G408" s="0" t="s">
        <v>1492</v>
      </c>
      <c r="H408" s="0" t="s">
        <v>1459</v>
      </c>
      <c r="I408" s="0" t="s">
        <v>88</v>
      </c>
      <c r="J408" s="0" t="s">
        <v>1493</v>
      </c>
      <c r="K408" s="0" t="s">
        <v>53</v>
      </c>
      <c r="L408" s="57" t="n">
        <v>40135.2781365741</v>
      </c>
      <c r="M408" s="0" t="s">
        <v>54</v>
      </c>
      <c r="N408" s="0" t="s">
        <v>55</v>
      </c>
      <c r="O408" s="0" t="s">
        <v>12</v>
      </c>
      <c r="P408" s="0" t="s">
        <v>56</v>
      </c>
      <c r="T408" s="0" t="str">
        <f aca="false">X408&amp;"_"&amp;VLOOKUP(W408,Query_from_Production,13,FALSE())</f>
        <v>91_ST</v>
      </c>
      <c r="U408" s="0" t="n">
        <v>7471156</v>
      </c>
      <c r="V408" s="0" t="n">
        <v>2007</v>
      </c>
      <c r="W408" s="0" t="n">
        <v>7015</v>
      </c>
      <c r="X408" s="0" t="n">
        <v>91</v>
      </c>
      <c r="Y408" s="0" t="n">
        <v>91</v>
      </c>
      <c r="Z408" s="0" t="n">
        <v>56003</v>
      </c>
      <c r="AA408" s="0" t="n">
        <v>0</v>
      </c>
      <c r="AB408" s="0" t="s">
        <v>1494</v>
      </c>
    </row>
    <row r="409" customFormat="false" ht="13.5" hidden="false" customHeight="false" outlineLevel="0" collapsed="false">
      <c r="C409" s="0" t="str">
        <f aca="false">M409&amp;"_"&amp;P409</f>
        <v> _NT</v>
      </c>
      <c r="D409" s="0" t="n">
        <v>52000</v>
      </c>
      <c r="E409" s="0" t="n">
        <v>2007</v>
      </c>
      <c r="F409" s="0" t="s">
        <v>1495</v>
      </c>
      <c r="G409" s="0" t="s">
        <v>1496</v>
      </c>
      <c r="H409" s="0" t="s">
        <v>1497</v>
      </c>
      <c r="I409" s="0" t="s">
        <v>61</v>
      </c>
      <c r="J409" s="0" t="s">
        <v>1498</v>
      </c>
      <c r="L409" s="57" t="n">
        <v>367</v>
      </c>
      <c r="M409" s="0" t="s">
        <v>12</v>
      </c>
      <c r="N409" s="0" t="s">
        <v>12</v>
      </c>
      <c r="O409" s="0" t="s">
        <v>12</v>
      </c>
      <c r="P409" s="0" t="s">
        <v>1131</v>
      </c>
      <c r="T409" s="0" t="str">
        <f aca="false">X409&amp;"_"&amp;VLOOKUP(W409,Query_from_Production,13,FALSE())</f>
        <v>92_ST</v>
      </c>
      <c r="U409" s="0" t="n">
        <v>7471157</v>
      </c>
      <c r="V409" s="0" t="n">
        <v>2007</v>
      </c>
      <c r="W409" s="0" t="n">
        <v>7015</v>
      </c>
      <c r="X409" s="0" t="n">
        <v>92</v>
      </c>
      <c r="Y409" s="0" t="n">
        <v>92</v>
      </c>
      <c r="Z409" s="0" t="n">
        <v>50016</v>
      </c>
      <c r="AA409" s="0" t="n">
        <v>0</v>
      </c>
      <c r="AB409" s="0" t="s">
        <v>1499</v>
      </c>
    </row>
    <row r="410" customFormat="false" ht="13.5" hidden="false" customHeight="false" outlineLevel="0" collapsed="false">
      <c r="C410" s="0" t="str">
        <f aca="false">M410&amp;"_"&amp;P410</f>
        <v>a_ST</v>
      </c>
      <c r="D410" s="0" t="n">
        <v>52026</v>
      </c>
      <c r="E410" s="0" t="n">
        <v>2007</v>
      </c>
      <c r="F410" s="0" t="s">
        <v>1500</v>
      </c>
      <c r="G410" s="0" t="s">
        <v>1501</v>
      </c>
      <c r="H410" s="0" t="s">
        <v>1497</v>
      </c>
      <c r="I410" s="0" t="s">
        <v>77</v>
      </c>
      <c r="J410" s="0" t="s">
        <v>1502</v>
      </c>
      <c r="K410" s="0" t="s">
        <v>53</v>
      </c>
      <c r="L410" s="57" t="n">
        <v>40135.2779976852</v>
      </c>
      <c r="M410" s="0" t="s">
        <v>54</v>
      </c>
      <c r="N410" s="0" t="s">
        <v>55</v>
      </c>
      <c r="O410" s="0" t="s">
        <v>12</v>
      </c>
      <c r="P410" s="0" t="s">
        <v>56</v>
      </c>
      <c r="T410" s="0" t="str">
        <f aca="false">X410&amp;"_"&amp;VLOOKUP(W410,Query_from_Production,13,FALSE())</f>
        <v>93_ST</v>
      </c>
      <c r="U410" s="0" t="n">
        <v>7471159</v>
      </c>
      <c r="V410" s="0" t="n">
        <v>2007</v>
      </c>
      <c r="W410" s="0" t="n">
        <v>7015</v>
      </c>
      <c r="X410" s="0" t="n">
        <v>93</v>
      </c>
      <c r="Y410" s="0" t="n">
        <v>93.1</v>
      </c>
      <c r="Z410" s="0" t="n">
        <v>58301</v>
      </c>
      <c r="AA410" s="0" t="n">
        <v>0</v>
      </c>
      <c r="AB410" s="0" t="s">
        <v>1503</v>
      </c>
    </row>
    <row r="411" customFormat="false" ht="13.5" hidden="false" customHeight="false" outlineLevel="0" collapsed="false">
      <c r="C411" s="0" t="str">
        <f aca="false">M411&amp;"_"&amp;P411</f>
        <v>a_ST</v>
      </c>
      <c r="D411" s="0" t="n">
        <v>52001</v>
      </c>
      <c r="E411" s="0" t="n">
        <v>2007</v>
      </c>
      <c r="F411" s="0" t="s">
        <v>1504</v>
      </c>
      <c r="G411" s="0" t="s">
        <v>1505</v>
      </c>
      <c r="H411" s="0" t="s">
        <v>1497</v>
      </c>
      <c r="I411" s="0" t="s">
        <v>77</v>
      </c>
      <c r="J411" s="0" t="s">
        <v>1506</v>
      </c>
      <c r="K411" s="0" t="s">
        <v>53</v>
      </c>
      <c r="L411" s="57" t="n">
        <v>39756.7513888889</v>
      </c>
      <c r="M411" s="0" t="s">
        <v>54</v>
      </c>
      <c r="N411" s="0" t="s">
        <v>55</v>
      </c>
      <c r="O411" s="0" t="s">
        <v>12</v>
      </c>
      <c r="P411" s="0" t="s">
        <v>56</v>
      </c>
      <c r="T411" s="0" t="str">
        <f aca="false">X411&amp;"_"&amp;VLOOKUP(W411,Query_from_Production,13,FALSE())</f>
        <v>94_ST</v>
      </c>
      <c r="U411" s="0" t="n">
        <v>7471160</v>
      </c>
      <c r="V411" s="0" t="n">
        <v>2007</v>
      </c>
      <c r="W411" s="0" t="n">
        <v>7015</v>
      </c>
      <c r="X411" s="0" t="n">
        <v>94</v>
      </c>
      <c r="Y411" s="0" t="n">
        <v>94</v>
      </c>
      <c r="Z411" s="0" t="n">
        <v>50017</v>
      </c>
      <c r="AA411" s="0" t="n">
        <v>0</v>
      </c>
      <c r="AB411" s="0" t="s">
        <v>304</v>
      </c>
    </row>
    <row r="412" customFormat="false" ht="13.5" hidden="false" customHeight="false" outlineLevel="0" collapsed="false">
      <c r="C412" s="0" t="str">
        <f aca="false">M412&amp;"_"&amp;P412</f>
        <v>a_ST</v>
      </c>
      <c r="D412" s="0" t="n">
        <v>52003</v>
      </c>
      <c r="E412" s="0" t="n">
        <v>2007</v>
      </c>
      <c r="F412" s="0" t="s">
        <v>1507</v>
      </c>
      <c r="G412" s="0" t="s">
        <v>1508</v>
      </c>
      <c r="H412" s="0" t="s">
        <v>1497</v>
      </c>
      <c r="I412" s="0" t="s">
        <v>77</v>
      </c>
      <c r="J412" s="0" t="s">
        <v>1509</v>
      </c>
      <c r="K412" s="0" t="s">
        <v>53</v>
      </c>
      <c r="L412" s="57" t="n">
        <v>39756.7513888889</v>
      </c>
      <c r="M412" s="0" t="s">
        <v>54</v>
      </c>
      <c r="N412" s="0" t="s">
        <v>55</v>
      </c>
      <c r="O412" s="0" t="s">
        <v>12</v>
      </c>
      <c r="P412" s="0" t="s">
        <v>56</v>
      </c>
      <c r="T412" s="0" t="str">
        <f aca="false">X412&amp;"_"&amp;VLOOKUP(W412,Query_from_Production,13,FALSE())</f>
        <v>20_LT</v>
      </c>
      <c r="U412" s="0" t="n">
        <v>7471168</v>
      </c>
      <c r="V412" s="0" t="n">
        <v>2007</v>
      </c>
      <c r="W412" s="0" t="n">
        <v>7017</v>
      </c>
      <c r="X412" s="0" t="n">
        <v>20</v>
      </c>
      <c r="Y412" s="0" t="n">
        <v>20</v>
      </c>
      <c r="Z412" s="0" t="n">
        <v>50002</v>
      </c>
      <c r="AA412" s="0" t="n">
        <v>0</v>
      </c>
      <c r="AB412" s="0" t="s">
        <v>1510</v>
      </c>
    </row>
    <row r="413" customFormat="false" ht="13.5" hidden="false" customHeight="false" outlineLevel="0" collapsed="false">
      <c r="C413" s="0" t="str">
        <f aca="false">M413&amp;"_"&amp;P413</f>
        <v>a_ST</v>
      </c>
      <c r="D413" s="0" t="n">
        <v>52007</v>
      </c>
      <c r="E413" s="0" t="n">
        <v>2007</v>
      </c>
      <c r="F413" s="0" t="s">
        <v>1511</v>
      </c>
      <c r="G413" s="0" t="s">
        <v>1512</v>
      </c>
      <c r="H413" s="0" t="s">
        <v>1497</v>
      </c>
      <c r="I413" s="0" t="s">
        <v>77</v>
      </c>
      <c r="J413" s="0" t="s">
        <v>1513</v>
      </c>
      <c r="K413" s="0" t="s">
        <v>53</v>
      </c>
      <c r="L413" s="57" t="n">
        <v>39882.6543865741</v>
      </c>
      <c r="M413" s="0" t="s">
        <v>54</v>
      </c>
      <c r="N413" s="0" t="s">
        <v>55</v>
      </c>
      <c r="O413" s="0" t="s">
        <v>12</v>
      </c>
      <c r="P413" s="0" t="s">
        <v>56</v>
      </c>
      <c r="T413" s="0" t="str">
        <f aca="false">X413&amp;"_"&amp;VLOOKUP(W413,Query_from_Production,13,FALSE())</f>
        <v>22_LT</v>
      </c>
      <c r="U413" s="0" t="n">
        <v>7471169</v>
      </c>
      <c r="V413" s="0" t="n">
        <v>2007</v>
      </c>
      <c r="W413" s="0" t="n">
        <v>7017</v>
      </c>
      <c r="X413" s="0" t="n">
        <v>22</v>
      </c>
      <c r="Y413" s="0" t="n">
        <v>21</v>
      </c>
      <c r="Z413" s="0" t="n">
        <v>50003</v>
      </c>
      <c r="AA413" s="0" t="n">
        <v>0</v>
      </c>
      <c r="AB413" s="0" t="s">
        <v>1514</v>
      </c>
    </row>
    <row r="414" customFormat="false" ht="13.5" hidden="false" customHeight="false" outlineLevel="0" collapsed="false">
      <c r="C414" s="0" t="str">
        <f aca="false">M414&amp;"_"&amp;P414</f>
        <v>a_ST</v>
      </c>
      <c r="D414" s="0" t="n">
        <v>52004</v>
      </c>
      <c r="E414" s="0" t="n">
        <v>2007</v>
      </c>
      <c r="F414" s="0" t="s">
        <v>1515</v>
      </c>
      <c r="G414" s="0" t="s">
        <v>1516</v>
      </c>
      <c r="H414" s="0" t="s">
        <v>1497</v>
      </c>
      <c r="I414" s="0" t="s">
        <v>77</v>
      </c>
      <c r="J414" s="0" t="s">
        <v>1517</v>
      </c>
      <c r="K414" s="0" t="s">
        <v>53</v>
      </c>
      <c r="L414" s="57" t="n">
        <v>40135.2779282407</v>
      </c>
      <c r="M414" s="0" t="s">
        <v>54</v>
      </c>
      <c r="N414" s="0" t="s">
        <v>55</v>
      </c>
      <c r="O414" s="0" t="s">
        <v>12</v>
      </c>
      <c r="P414" s="0" t="s">
        <v>56</v>
      </c>
      <c r="T414" s="0" t="str">
        <f aca="false">X414&amp;"_"&amp;VLOOKUP(W414,Query_from_Production,13,FALSE())</f>
        <v>24_LT</v>
      </c>
      <c r="U414" s="0" t="n">
        <v>7471170</v>
      </c>
      <c r="V414" s="0" t="n">
        <v>2007</v>
      </c>
      <c r="W414" s="0" t="n">
        <v>7017</v>
      </c>
      <c r="X414" s="0" t="n">
        <v>24</v>
      </c>
      <c r="Y414" s="0" t="n">
        <v>22</v>
      </c>
      <c r="Z414" s="0" t="n">
        <v>50004</v>
      </c>
      <c r="AA414" s="0" t="n">
        <v>0</v>
      </c>
      <c r="AB414" s="0" t="s">
        <v>1518</v>
      </c>
    </row>
    <row r="415" customFormat="false" ht="13.5" hidden="false" customHeight="false" outlineLevel="0" collapsed="false">
      <c r="C415" s="0" t="str">
        <f aca="false">M415&amp;"_"&amp;P415</f>
        <v>a_ST</v>
      </c>
      <c r="D415" s="0" t="n">
        <v>52028</v>
      </c>
      <c r="E415" s="0" t="n">
        <v>2007</v>
      </c>
      <c r="F415" s="0" t="s">
        <v>1519</v>
      </c>
      <c r="G415" s="0" t="s">
        <v>1520</v>
      </c>
      <c r="H415" s="0" t="s">
        <v>1497</v>
      </c>
      <c r="I415" s="0" t="s">
        <v>88</v>
      </c>
      <c r="J415" s="0" t="s">
        <v>1521</v>
      </c>
      <c r="K415" s="0" t="s">
        <v>53</v>
      </c>
      <c r="L415" s="57" t="n">
        <v>39756.7513888889</v>
      </c>
      <c r="M415" s="0" t="s">
        <v>54</v>
      </c>
      <c r="N415" s="0" t="s">
        <v>55</v>
      </c>
      <c r="O415" s="0" t="s">
        <v>12</v>
      </c>
      <c r="P415" s="0" t="s">
        <v>56</v>
      </c>
      <c r="T415" s="0" t="str">
        <f aca="false">X415&amp;"_"&amp;VLOOKUP(W415,Query_from_Production,13,FALSE())</f>
        <v>28_LT</v>
      </c>
      <c r="U415" s="0" t="n">
        <v>7471171</v>
      </c>
      <c r="V415" s="0" t="n">
        <v>2007</v>
      </c>
      <c r="W415" s="0" t="n">
        <v>7017</v>
      </c>
      <c r="X415" s="0" t="n">
        <v>28</v>
      </c>
      <c r="Y415" s="0" t="n">
        <v>28</v>
      </c>
      <c r="Z415" s="0" t="n">
        <v>50005</v>
      </c>
      <c r="AA415" s="0" t="n">
        <v>0</v>
      </c>
      <c r="AB415" s="0" t="s">
        <v>1522</v>
      </c>
    </row>
    <row r="416" customFormat="false" ht="13.5" hidden="false" customHeight="false" outlineLevel="0" collapsed="false">
      <c r="C416" s="0" t="str">
        <f aca="false">M416&amp;"_"&amp;P416</f>
        <v>a_ST</v>
      </c>
      <c r="D416" s="0" t="n">
        <v>52092</v>
      </c>
      <c r="E416" s="0" t="n">
        <v>2007</v>
      </c>
      <c r="F416" s="0" t="s">
        <v>1523</v>
      </c>
      <c r="G416" s="0" t="s">
        <v>1524</v>
      </c>
      <c r="H416" s="0" t="s">
        <v>1497</v>
      </c>
      <c r="I416" s="0" t="s">
        <v>88</v>
      </c>
      <c r="J416" s="0" t="s">
        <v>1525</v>
      </c>
      <c r="K416" s="0" t="s">
        <v>53</v>
      </c>
      <c r="L416" s="57" t="n">
        <v>39758.5840277778</v>
      </c>
      <c r="M416" s="0" t="s">
        <v>54</v>
      </c>
      <c r="N416" s="0" t="s">
        <v>55</v>
      </c>
      <c r="O416" s="0" t="s">
        <v>12</v>
      </c>
      <c r="P416" s="0" t="s">
        <v>56</v>
      </c>
      <c r="T416" s="0" t="str">
        <f aca="false">X416&amp;"_"&amp;VLOOKUP(W416,Query_from_Production,13,FALSE())</f>
        <v>30_LT</v>
      </c>
      <c r="U416" s="0" t="n">
        <v>7471172</v>
      </c>
      <c r="V416" s="0" t="n">
        <v>2007</v>
      </c>
      <c r="W416" s="0" t="n">
        <v>7017</v>
      </c>
      <c r="X416" s="0" t="n">
        <v>30</v>
      </c>
      <c r="Y416" s="0" t="n">
        <v>30.1</v>
      </c>
      <c r="Z416" s="0" t="n">
        <v>56001</v>
      </c>
      <c r="AA416" s="0" t="n">
        <v>0</v>
      </c>
      <c r="AB416" s="0" t="s">
        <v>1526</v>
      </c>
    </row>
    <row r="417" customFormat="false" ht="13.5" hidden="false" customHeight="false" outlineLevel="0" collapsed="false">
      <c r="C417" s="0" t="str">
        <f aca="false">M417&amp;"_"&amp;P417</f>
        <v>a_ST</v>
      </c>
      <c r="D417" s="0" t="n">
        <v>52031</v>
      </c>
      <c r="E417" s="0" t="n">
        <v>2007</v>
      </c>
      <c r="F417" s="0" t="s">
        <v>1527</v>
      </c>
      <c r="G417" s="0" t="s">
        <v>1528</v>
      </c>
      <c r="H417" s="0" t="s">
        <v>1497</v>
      </c>
      <c r="I417" s="0" t="s">
        <v>88</v>
      </c>
      <c r="J417" s="0" t="s">
        <v>1529</v>
      </c>
      <c r="K417" s="0" t="s">
        <v>53</v>
      </c>
      <c r="L417" s="57" t="n">
        <v>39756.7535069444</v>
      </c>
      <c r="M417" s="0" t="s">
        <v>54</v>
      </c>
      <c r="N417" s="0" t="s">
        <v>55</v>
      </c>
      <c r="O417" s="0" t="s">
        <v>12</v>
      </c>
      <c r="P417" s="0" t="s">
        <v>56</v>
      </c>
      <c r="T417" s="0" t="str">
        <f aca="false">X417&amp;"_"&amp;VLOOKUP(W417,Query_from_Production,13,FALSE())</f>
        <v>40_LT</v>
      </c>
      <c r="U417" s="0" t="n">
        <v>7471182</v>
      </c>
      <c r="V417" s="0" t="n">
        <v>2007</v>
      </c>
      <c r="W417" s="0" t="n">
        <v>7017</v>
      </c>
      <c r="X417" s="0" t="n">
        <v>40</v>
      </c>
      <c r="Y417" s="0" t="n">
        <v>100</v>
      </c>
      <c r="Z417" s="0" t="n">
        <v>58201</v>
      </c>
      <c r="AA417" s="0" t="n">
        <v>1218</v>
      </c>
      <c r="AB417" s="0" t="s">
        <v>61</v>
      </c>
    </row>
    <row r="418" customFormat="false" ht="13.5" hidden="false" customHeight="false" outlineLevel="0" collapsed="false">
      <c r="C418" s="0" t="str">
        <f aca="false">M418&amp;"_"&amp;P418</f>
        <v>a_ST</v>
      </c>
      <c r="D418" s="0" t="n">
        <v>52019</v>
      </c>
      <c r="E418" s="0" t="n">
        <v>2007</v>
      </c>
      <c r="F418" s="0" t="s">
        <v>1530</v>
      </c>
      <c r="G418" s="0" t="s">
        <v>1531</v>
      </c>
      <c r="H418" s="0" t="s">
        <v>1497</v>
      </c>
      <c r="I418" s="0" t="s">
        <v>88</v>
      </c>
      <c r="J418" s="0" t="s">
        <v>1532</v>
      </c>
      <c r="K418" s="0" t="s">
        <v>53</v>
      </c>
      <c r="L418" s="57" t="n">
        <v>39906.6188194445</v>
      </c>
      <c r="M418" s="0" t="s">
        <v>54</v>
      </c>
      <c r="N418" s="0" t="s">
        <v>55</v>
      </c>
      <c r="O418" s="0" t="s">
        <v>12</v>
      </c>
      <c r="P418" s="0" t="s">
        <v>56</v>
      </c>
      <c r="T418" s="0" t="str">
        <f aca="false">X418&amp;"_"&amp;VLOOKUP(W418,Query_from_Production,13,FALSE())</f>
        <v>41_LT</v>
      </c>
      <c r="U418" s="0" t="n">
        <v>7471183</v>
      </c>
      <c r="V418" s="0" t="n">
        <v>2007</v>
      </c>
      <c r="W418" s="0" t="n">
        <v>7017</v>
      </c>
      <c r="X418" s="0" t="n">
        <v>41</v>
      </c>
      <c r="Y418" s="0" t="n">
        <v>101</v>
      </c>
      <c r="Z418" s="0" t="n">
        <v>58202</v>
      </c>
      <c r="AA418" s="0" t="n">
        <v>2803</v>
      </c>
      <c r="AB418" s="0" t="s">
        <v>61</v>
      </c>
    </row>
    <row r="419" customFormat="false" ht="13.5" hidden="false" customHeight="false" outlineLevel="0" collapsed="false">
      <c r="C419" s="0" t="str">
        <f aca="false">M419&amp;"_"&amp;P419</f>
        <v> _NT</v>
      </c>
      <c r="D419" s="0" t="n">
        <v>58000</v>
      </c>
      <c r="E419" s="0" t="n">
        <v>2007</v>
      </c>
      <c r="F419" s="0" t="s">
        <v>1533</v>
      </c>
      <c r="G419" s="0" t="s">
        <v>1534</v>
      </c>
      <c r="H419" s="0" t="s">
        <v>1535</v>
      </c>
      <c r="I419" s="0" t="s">
        <v>61</v>
      </c>
      <c r="J419" s="0" t="s">
        <v>1536</v>
      </c>
      <c r="L419" s="57" t="n">
        <v>367</v>
      </c>
      <c r="M419" s="0" t="s">
        <v>12</v>
      </c>
      <c r="N419" s="0" t="s">
        <v>12</v>
      </c>
      <c r="O419" s="0" t="s">
        <v>12</v>
      </c>
      <c r="P419" s="0" t="s">
        <v>1131</v>
      </c>
      <c r="T419" s="0" t="str">
        <f aca="false">X419&amp;"_"&amp;VLOOKUP(W419,Query_from_Production,13,FALSE())</f>
        <v>42_LT</v>
      </c>
      <c r="U419" s="0" t="n">
        <v>7471184</v>
      </c>
      <c r="V419" s="0" t="n">
        <v>2007</v>
      </c>
      <c r="W419" s="0" t="n">
        <v>7017</v>
      </c>
      <c r="X419" s="0" t="n">
        <v>42</v>
      </c>
      <c r="Y419" s="0" t="n">
        <v>102</v>
      </c>
      <c r="Z419" s="0" t="n">
        <v>58203</v>
      </c>
      <c r="AA419" s="0" t="n">
        <v>350</v>
      </c>
      <c r="AB419" s="0" t="s">
        <v>61</v>
      </c>
    </row>
    <row r="420" customFormat="false" ht="13.5" hidden="false" customHeight="false" outlineLevel="0" collapsed="false">
      <c r="C420" s="0" t="str">
        <f aca="false">M420&amp;"_"&amp;P420</f>
        <v>a_ST</v>
      </c>
      <c r="D420" s="0" t="n">
        <v>58004</v>
      </c>
      <c r="E420" s="0" t="n">
        <v>2007</v>
      </c>
      <c r="F420" s="0" t="s">
        <v>1537</v>
      </c>
      <c r="G420" s="0" t="s">
        <v>1538</v>
      </c>
      <c r="H420" s="0" t="s">
        <v>1535</v>
      </c>
      <c r="I420" s="0" t="s">
        <v>51</v>
      </c>
      <c r="J420" s="0" t="s">
        <v>1539</v>
      </c>
      <c r="K420" s="0" t="s">
        <v>53</v>
      </c>
      <c r="L420" s="57" t="n">
        <v>39828.6334259259</v>
      </c>
      <c r="M420" s="0" t="s">
        <v>54</v>
      </c>
      <c r="N420" s="0" t="s">
        <v>55</v>
      </c>
      <c r="O420" s="0" t="s">
        <v>12</v>
      </c>
      <c r="P420" s="0" t="s">
        <v>56</v>
      </c>
      <c r="T420" s="0" t="str">
        <f aca="false">X420&amp;"_"&amp;VLOOKUP(W420,Query_from_Production,13,FALSE())</f>
        <v>50_LT</v>
      </c>
      <c r="U420" s="0" t="n">
        <v>7471178</v>
      </c>
      <c r="V420" s="0" t="n">
        <v>2007</v>
      </c>
      <c r="W420" s="0" t="n">
        <v>7017</v>
      </c>
      <c r="X420" s="0" t="n">
        <v>50</v>
      </c>
      <c r="Y420" s="0" t="n">
        <v>95</v>
      </c>
      <c r="Z420" s="0" t="n">
        <v>50007</v>
      </c>
      <c r="AA420" s="0" t="n">
        <v>1648688</v>
      </c>
      <c r="AB420" s="0" t="s">
        <v>61</v>
      </c>
    </row>
    <row r="421" customFormat="false" ht="13.5" hidden="false" customHeight="false" outlineLevel="0" collapsed="false">
      <c r="C421" s="0" t="str">
        <f aca="false">M421&amp;"_"&amp;P421</f>
        <v>a_ST</v>
      </c>
      <c r="D421" s="0" t="n">
        <v>58059</v>
      </c>
      <c r="E421" s="0" t="n">
        <v>2007</v>
      </c>
      <c r="F421" s="0" t="s">
        <v>1540</v>
      </c>
      <c r="G421" s="0" t="s">
        <v>1541</v>
      </c>
      <c r="H421" s="0" t="s">
        <v>1535</v>
      </c>
      <c r="I421" s="0" t="s">
        <v>77</v>
      </c>
      <c r="J421" s="0" t="s">
        <v>1542</v>
      </c>
      <c r="K421" s="0" t="s">
        <v>53</v>
      </c>
      <c r="L421" s="57" t="n">
        <v>39756.5840277778</v>
      </c>
      <c r="M421" s="0" t="s">
        <v>54</v>
      </c>
      <c r="N421" s="0" t="s">
        <v>55</v>
      </c>
      <c r="O421" s="0" t="s">
        <v>12</v>
      </c>
      <c r="P421" s="0" t="s">
        <v>56</v>
      </c>
      <c r="T421" s="0" t="str">
        <f aca="false">X421&amp;"_"&amp;VLOOKUP(W421,Query_from_Production,13,FALSE())</f>
        <v>53_LT</v>
      </c>
      <c r="U421" s="0" t="n">
        <v>7471179</v>
      </c>
      <c r="V421" s="0" t="n">
        <v>2007</v>
      </c>
      <c r="W421" s="0" t="n">
        <v>7017</v>
      </c>
      <c r="X421" s="0" t="n">
        <v>53</v>
      </c>
      <c r="Y421" s="0" t="n">
        <v>96</v>
      </c>
      <c r="Z421" s="0" t="n">
        <v>56002</v>
      </c>
      <c r="AA421" s="0" t="n">
        <v>1618299</v>
      </c>
      <c r="AB421" s="0" t="s">
        <v>61</v>
      </c>
    </row>
    <row r="422" customFormat="false" ht="13.5" hidden="false" customHeight="false" outlineLevel="0" collapsed="false">
      <c r="C422" s="0" t="str">
        <f aca="false">M422&amp;"_"&amp;P422</f>
        <v>a_ST</v>
      </c>
      <c r="D422" s="0" t="n">
        <v>58058</v>
      </c>
      <c r="E422" s="0" t="n">
        <v>2007</v>
      </c>
      <c r="F422" s="0" t="s">
        <v>1543</v>
      </c>
      <c r="G422" s="0" t="s">
        <v>1544</v>
      </c>
      <c r="H422" s="0" t="s">
        <v>1535</v>
      </c>
      <c r="I422" s="0" t="s">
        <v>77</v>
      </c>
      <c r="J422" s="0" t="s">
        <v>1545</v>
      </c>
      <c r="K422" s="0" t="s">
        <v>53</v>
      </c>
      <c r="L422" s="57" t="n">
        <v>39798.5850925926</v>
      </c>
      <c r="M422" s="0" t="s">
        <v>54</v>
      </c>
      <c r="N422" s="0" t="s">
        <v>55</v>
      </c>
      <c r="O422" s="0" t="s">
        <v>12</v>
      </c>
      <c r="P422" s="0" t="s">
        <v>56</v>
      </c>
      <c r="T422" s="0" t="str">
        <f aca="false">X422&amp;"_"&amp;VLOOKUP(W422,Query_from_Production,13,FALSE())</f>
        <v>54_LT</v>
      </c>
      <c r="U422" s="0" t="n">
        <v>7471180</v>
      </c>
      <c r="V422" s="0" t="n">
        <v>2007</v>
      </c>
      <c r="W422" s="0" t="n">
        <v>7017</v>
      </c>
      <c r="X422" s="0" t="n">
        <v>54</v>
      </c>
      <c r="Y422" s="0" t="n">
        <v>97</v>
      </c>
      <c r="Z422" s="0" t="n">
        <v>50009</v>
      </c>
      <c r="AA422" s="0" t="n">
        <v>988230</v>
      </c>
      <c r="AB422" s="0" t="s">
        <v>61</v>
      </c>
    </row>
    <row r="423" customFormat="false" ht="13.5" hidden="false" customHeight="false" outlineLevel="0" collapsed="false">
      <c r="C423" s="0" t="str">
        <f aca="false">M423&amp;"_"&amp;P423</f>
        <v>a_ST</v>
      </c>
      <c r="D423" s="0" t="n">
        <v>58019</v>
      </c>
      <c r="E423" s="0" t="n">
        <v>2007</v>
      </c>
      <c r="F423" s="0" t="s">
        <v>1546</v>
      </c>
      <c r="G423" s="0" t="s">
        <v>1547</v>
      </c>
      <c r="H423" s="0" t="s">
        <v>1535</v>
      </c>
      <c r="I423" s="0" t="s">
        <v>88</v>
      </c>
      <c r="J423" s="0" t="s">
        <v>1548</v>
      </c>
      <c r="K423" s="0" t="s">
        <v>53</v>
      </c>
      <c r="L423" s="57" t="n">
        <v>39756.5840277778</v>
      </c>
      <c r="M423" s="0" t="s">
        <v>54</v>
      </c>
      <c r="N423" s="0" t="s">
        <v>55</v>
      </c>
      <c r="O423" s="0" t="s">
        <v>12</v>
      </c>
      <c r="P423" s="0" t="s">
        <v>56</v>
      </c>
      <c r="T423" s="0" t="str">
        <f aca="false">X423&amp;"_"&amp;VLOOKUP(W423,Query_from_Production,13,FALSE())</f>
        <v>70_LT</v>
      </c>
      <c r="U423" s="0" t="n">
        <v>7471181</v>
      </c>
      <c r="V423" s="0" t="n">
        <v>2007</v>
      </c>
      <c r="W423" s="0" t="n">
        <v>7017</v>
      </c>
      <c r="X423" s="0" t="n">
        <v>70</v>
      </c>
      <c r="Y423" s="0" t="n">
        <v>98</v>
      </c>
      <c r="Z423" s="0" t="n">
        <v>50010</v>
      </c>
      <c r="AA423" s="0" t="n">
        <v>0</v>
      </c>
    </row>
    <row r="424" customFormat="false" ht="13.5" hidden="false" customHeight="false" outlineLevel="0" collapsed="false">
      <c r="C424" s="0" t="str">
        <f aca="false">M424&amp;"_"&amp;P424</f>
        <v>a_ST</v>
      </c>
      <c r="D424" s="0" t="n">
        <v>58034</v>
      </c>
      <c r="E424" s="0" t="n">
        <v>2007</v>
      </c>
      <c r="F424" s="0" t="s">
        <v>1549</v>
      </c>
      <c r="G424" s="0" t="s">
        <v>1550</v>
      </c>
      <c r="H424" s="0" t="s">
        <v>1535</v>
      </c>
      <c r="I424" s="0" t="s">
        <v>88</v>
      </c>
      <c r="J424" s="0" t="s">
        <v>1551</v>
      </c>
      <c r="K424" s="0" t="s">
        <v>53</v>
      </c>
      <c r="L424" s="57" t="n">
        <v>39842.7511458333</v>
      </c>
      <c r="M424" s="0" t="s">
        <v>54</v>
      </c>
      <c r="N424" s="0" t="s">
        <v>55</v>
      </c>
      <c r="O424" s="0" t="s">
        <v>12</v>
      </c>
      <c r="P424" s="0" t="s">
        <v>56</v>
      </c>
      <c r="T424" s="0" t="str">
        <f aca="false">X424&amp;"_"&amp;VLOOKUP(W424,Query_from_Production,13,FALSE())</f>
        <v>90_LT</v>
      </c>
      <c r="U424" s="0" t="n">
        <v>7471175</v>
      </c>
      <c r="V424" s="0" t="n">
        <v>2007</v>
      </c>
      <c r="W424" s="0" t="n">
        <v>7017</v>
      </c>
      <c r="X424" s="0" t="n">
        <v>90</v>
      </c>
      <c r="Y424" s="0" t="n">
        <v>93</v>
      </c>
      <c r="Z424" s="0" t="n">
        <v>50015</v>
      </c>
      <c r="AA424" s="0" t="n">
        <v>0</v>
      </c>
      <c r="AB424" s="0" t="s">
        <v>1510</v>
      </c>
    </row>
    <row r="425" customFormat="false" ht="13.5" hidden="false" customHeight="false" outlineLevel="0" collapsed="false">
      <c r="C425" s="0" t="str">
        <f aca="false">M425&amp;"_"&amp;P425</f>
        <v>a_ST</v>
      </c>
      <c r="D425" s="0" t="n">
        <v>58012</v>
      </c>
      <c r="E425" s="0" t="n">
        <v>2007</v>
      </c>
      <c r="F425" s="0" t="s">
        <v>1552</v>
      </c>
      <c r="G425" s="0" t="s">
        <v>1553</v>
      </c>
      <c r="H425" s="0" t="s">
        <v>1535</v>
      </c>
      <c r="I425" s="0" t="s">
        <v>88</v>
      </c>
      <c r="J425" s="0" t="s">
        <v>1554</v>
      </c>
      <c r="K425" s="0" t="s">
        <v>53</v>
      </c>
      <c r="L425" s="57" t="n">
        <v>39756.5840277778</v>
      </c>
      <c r="M425" s="0" t="s">
        <v>54</v>
      </c>
      <c r="N425" s="0" t="s">
        <v>55</v>
      </c>
      <c r="O425" s="0" t="s">
        <v>12</v>
      </c>
      <c r="P425" s="0" t="s">
        <v>56</v>
      </c>
      <c r="T425" s="0" t="str">
        <f aca="false">X425&amp;"_"&amp;VLOOKUP(W425,Query_from_Production,13,FALSE())</f>
        <v>91_LT</v>
      </c>
      <c r="U425" s="0" t="n">
        <v>7471173</v>
      </c>
      <c r="V425" s="0" t="n">
        <v>2007</v>
      </c>
      <c r="W425" s="0" t="n">
        <v>7017</v>
      </c>
      <c r="X425" s="0" t="n">
        <v>91</v>
      </c>
      <c r="Y425" s="0" t="n">
        <v>91</v>
      </c>
      <c r="Z425" s="0" t="n">
        <v>56003</v>
      </c>
      <c r="AA425" s="0" t="n">
        <v>0</v>
      </c>
      <c r="AB425" s="0" t="s">
        <v>1494</v>
      </c>
    </row>
    <row r="426" customFormat="false" ht="13.5" hidden="false" customHeight="false" outlineLevel="0" collapsed="false">
      <c r="C426" s="0" t="str">
        <f aca="false">M426&amp;"_"&amp;P426</f>
        <v>a_ST</v>
      </c>
      <c r="D426" s="0" t="n">
        <v>58001</v>
      </c>
      <c r="E426" s="0" t="n">
        <v>2007</v>
      </c>
      <c r="F426" s="0" t="s">
        <v>1555</v>
      </c>
      <c r="G426" s="0" t="s">
        <v>1556</v>
      </c>
      <c r="H426" s="0" t="s">
        <v>1535</v>
      </c>
      <c r="I426" s="0" t="s">
        <v>88</v>
      </c>
      <c r="J426" s="0" t="s">
        <v>1557</v>
      </c>
      <c r="K426" s="0" t="s">
        <v>53</v>
      </c>
      <c r="L426" s="57" t="n">
        <v>39741.7787731482</v>
      </c>
      <c r="M426" s="0" t="s">
        <v>54</v>
      </c>
      <c r="N426" s="0" t="s">
        <v>55</v>
      </c>
      <c r="O426" s="0" t="s">
        <v>12</v>
      </c>
      <c r="P426" s="0" t="s">
        <v>56</v>
      </c>
      <c r="T426" s="0" t="str">
        <f aca="false">X426&amp;"_"&amp;VLOOKUP(W426,Query_from_Production,13,FALSE())</f>
        <v>92_LT</v>
      </c>
      <c r="U426" s="0" t="n">
        <v>7471174</v>
      </c>
      <c r="V426" s="0" t="n">
        <v>2007</v>
      </c>
      <c r="W426" s="0" t="n">
        <v>7017</v>
      </c>
      <c r="X426" s="0" t="n">
        <v>92</v>
      </c>
      <c r="Y426" s="0" t="n">
        <v>92</v>
      </c>
      <c r="Z426" s="0" t="n">
        <v>50016</v>
      </c>
      <c r="AA426" s="0" t="n">
        <v>0</v>
      </c>
      <c r="AB426" s="0" t="s">
        <v>1499</v>
      </c>
    </row>
    <row r="427" customFormat="false" ht="13.5" hidden="false" customHeight="false" outlineLevel="0" collapsed="false">
      <c r="C427" s="0" t="str">
        <f aca="false">M427&amp;"_"&amp;P427</f>
        <v>a_ST</v>
      </c>
      <c r="D427" s="0" t="n">
        <v>58044</v>
      </c>
      <c r="E427" s="0" t="n">
        <v>2007</v>
      </c>
      <c r="F427" s="0" t="s">
        <v>1558</v>
      </c>
      <c r="G427" s="0" t="s">
        <v>1559</v>
      </c>
      <c r="H427" s="0" t="s">
        <v>1535</v>
      </c>
      <c r="I427" s="0" t="s">
        <v>88</v>
      </c>
      <c r="J427" s="0" t="s">
        <v>1560</v>
      </c>
      <c r="K427" s="0" t="s">
        <v>53</v>
      </c>
      <c r="L427" s="57" t="n">
        <v>39756.5840277778</v>
      </c>
      <c r="M427" s="0" t="s">
        <v>54</v>
      </c>
      <c r="N427" s="0" t="s">
        <v>55</v>
      </c>
      <c r="O427" s="0" t="s">
        <v>12</v>
      </c>
      <c r="P427" s="0" t="s">
        <v>56</v>
      </c>
      <c r="T427" s="0" t="str">
        <f aca="false">X427&amp;"_"&amp;VLOOKUP(W427,Query_from_Production,13,FALSE())</f>
        <v>93_LT</v>
      </c>
      <c r="U427" s="0" t="n">
        <v>7471176</v>
      </c>
      <c r="V427" s="0" t="n">
        <v>2007</v>
      </c>
      <c r="W427" s="0" t="n">
        <v>7017</v>
      </c>
      <c r="X427" s="0" t="n">
        <v>93</v>
      </c>
      <c r="Y427" s="0" t="n">
        <v>93.1</v>
      </c>
      <c r="Z427" s="0" t="n">
        <v>58301</v>
      </c>
      <c r="AA427" s="0" t="n">
        <v>0</v>
      </c>
      <c r="AB427" s="0" t="s">
        <v>1522</v>
      </c>
    </row>
    <row r="428" customFormat="false" ht="13.5" hidden="false" customHeight="false" outlineLevel="0" collapsed="false">
      <c r="C428" s="0" t="str">
        <f aca="false">M428&amp;"_"&amp;P428</f>
        <v>a_ST</v>
      </c>
      <c r="D428" s="0" t="n">
        <v>58016</v>
      </c>
      <c r="E428" s="0" t="n">
        <v>2007</v>
      </c>
      <c r="F428" s="0" t="s">
        <v>1561</v>
      </c>
      <c r="G428" s="0" t="s">
        <v>1562</v>
      </c>
      <c r="H428" s="0" t="s">
        <v>1535</v>
      </c>
      <c r="I428" s="0" t="s">
        <v>88</v>
      </c>
      <c r="J428" s="0" t="s">
        <v>1563</v>
      </c>
      <c r="K428" s="0" t="s">
        <v>53</v>
      </c>
      <c r="L428" s="57" t="n">
        <v>39756.5840277778</v>
      </c>
      <c r="M428" s="0" t="s">
        <v>54</v>
      </c>
      <c r="N428" s="0" t="s">
        <v>55</v>
      </c>
      <c r="O428" s="0" t="s">
        <v>12</v>
      </c>
      <c r="P428" s="0" t="s">
        <v>56</v>
      </c>
      <c r="T428" s="0" t="str">
        <f aca="false">X428&amp;"_"&amp;VLOOKUP(W428,Query_from_Production,13,FALSE())</f>
        <v>94_LT</v>
      </c>
      <c r="U428" s="0" t="n">
        <v>7471177</v>
      </c>
      <c r="V428" s="0" t="n">
        <v>2007</v>
      </c>
      <c r="W428" s="0" t="n">
        <v>7017</v>
      </c>
      <c r="X428" s="0" t="n">
        <v>94</v>
      </c>
      <c r="Y428" s="0" t="n">
        <v>94</v>
      </c>
      <c r="Z428" s="0" t="n">
        <v>50017</v>
      </c>
      <c r="AA428" s="0" t="n">
        <v>0</v>
      </c>
      <c r="AB428" s="0" t="s">
        <v>1564</v>
      </c>
    </row>
    <row r="429" customFormat="false" ht="13.5" hidden="false" customHeight="false" outlineLevel="0" collapsed="false">
      <c r="C429" s="0" t="str">
        <f aca="false">M429&amp;"_"&amp;P429</f>
        <v>a_ST</v>
      </c>
      <c r="D429" s="0" t="n">
        <v>58051</v>
      </c>
      <c r="E429" s="0" t="n">
        <v>2007</v>
      </c>
      <c r="F429" s="0" t="s">
        <v>1565</v>
      </c>
      <c r="G429" s="0" t="s">
        <v>1566</v>
      </c>
      <c r="H429" s="0" t="s">
        <v>1535</v>
      </c>
      <c r="I429" s="0" t="s">
        <v>88</v>
      </c>
      <c r="J429" s="0" t="s">
        <v>1567</v>
      </c>
      <c r="K429" s="0" t="s">
        <v>53</v>
      </c>
      <c r="L429" s="57" t="n">
        <v>39869.5745949074</v>
      </c>
      <c r="M429" s="0" t="s">
        <v>54</v>
      </c>
      <c r="N429" s="0" t="s">
        <v>55</v>
      </c>
      <c r="O429" s="0" t="s">
        <v>12</v>
      </c>
      <c r="P429" s="0" t="s">
        <v>56</v>
      </c>
      <c r="T429" s="0" t="str">
        <f aca="false">X429&amp;"_"&amp;VLOOKUP(W429,Query_from_Production,13,FALSE())</f>
        <v>20_LT</v>
      </c>
      <c r="U429" s="0" t="n">
        <v>7471185</v>
      </c>
      <c r="V429" s="0" t="n">
        <v>2007</v>
      </c>
      <c r="W429" s="0" t="n">
        <v>7019</v>
      </c>
      <c r="X429" s="0" t="n">
        <v>20</v>
      </c>
      <c r="Y429" s="0" t="n">
        <v>20</v>
      </c>
      <c r="Z429" s="0" t="n">
        <v>50002</v>
      </c>
      <c r="AA429" s="0" t="n">
        <v>0</v>
      </c>
      <c r="AB429" s="0" t="s">
        <v>1568</v>
      </c>
    </row>
    <row r="430" customFormat="false" ht="13.5" hidden="false" customHeight="false" outlineLevel="0" collapsed="false">
      <c r="C430" s="0" t="str">
        <f aca="false">M430&amp;"_"&amp;P430</f>
        <v>a_ST</v>
      </c>
      <c r="D430" s="0" t="n">
        <v>58028</v>
      </c>
      <c r="E430" s="0" t="n">
        <v>2007</v>
      </c>
      <c r="F430" s="0" t="s">
        <v>1569</v>
      </c>
      <c r="G430" s="0" t="s">
        <v>1570</v>
      </c>
      <c r="H430" s="0" t="s">
        <v>1535</v>
      </c>
      <c r="I430" s="0" t="s">
        <v>88</v>
      </c>
      <c r="J430" s="0" t="s">
        <v>1571</v>
      </c>
      <c r="K430" s="0" t="s">
        <v>53</v>
      </c>
      <c r="L430" s="57" t="n">
        <v>39793.7518634259</v>
      </c>
      <c r="M430" s="0" t="s">
        <v>54</v>
      </c>
      <c r="N430" s="0" t="s">
        <v>55</v>
      </c>
      <c r="O430" s="0" t="s">
        <v>12</v>
      </c>
      <c r="P430" s="0" t="s">
        <v>56</v>
      </c>
      <c r="T430" s="0" t="str">
        <f aca="false">X430&amp;"_"&amp;VLOOKUP(W430,Query_from_Production,13,FALSE())</f>
        <v>22_LT</v>
      </c>
      <c r="U430" s="0" t="n">
        <v>7471186</v>
      </c>
      <c r="V430" s="0" t="n">
        <v>2007</v>
      </c>
      <c r="W430" s="0" t="n">
        <v>7019</v>
      </c>
      <c r="X430" s="0" t="n">
        <v>22</v>
      </c>
      <c r="Y430" s="0" t="n">
        <v>21</v>
      </c>
      <c r="Z430" s="0" t="n">
        <v>50003</v>
      </c>
      <c r="AA430" s="0" t="n">
        <v>0</v>
      </c>
      <c r="AB430" s="0" t="s">
        <v>1335</v>
      </c>
    </row>
    <row r="431" customFormat="false" ht="13.5" hidden="false" customHeight="false" outlineLevel="0" collapsed="false">
      <c r="C431" s="0" t="str">
        <f aca="false">M431&amp;"_"&amp;P431</f>
        <v>a_ST</v>
      </c>
      <c r="D431" s="0" t="n">
        <v>58054</v>
      </c>
      <c r="E431" s="0" t="n">
        <v>2007</v>
      </c>
      <c r="F431" s="0" t="s">
        <v>1572</v>
      </c>
      <c r="G431" s="0" t="s">
        <v>1573</v>
      </c>
      <c r="H431" s="0" t="s">
        <v>1535</v>
      </c>
      <c r="I431" s="0" t="s">
        <v>88</v>
      </c>
      <c r="J431" s="0" t="s">
        <v>1574</v>
      </c>
      <c r="K431" s="0" t="s">
        <v>53</v>
      </c>
      <c r="L431" s="57" t="n">
        <v>39892.4316319445</v>
      </c>
      <c r="M431" s="0" t="s">
        <v>54</v>
      </c>
      <c r="N431" s="0" t="s">
        <v>55</v>
      </c>
      <c r="O431" s="0" t="s">
        <v>12</v>
      </c>
      <c r="P431" s="0" t="s">
        <v>56</v>
      </c>
      <c r="T431" s="0" t="str">
        <f aca="false">X431&amp;"_"&amp;VLOOKUP(W431,Query_from_Production,13,FALSE())</f>
        <v>24_LT</v>
      </c>
      <c r="U431" s="0" t="n">
        <v>7471187</v>
      </c>
      <c r="V431" s="0" t="n">
        <v>2007</v>
      </c>
      <c r="W431" s="0" t="n">
        <v>7019</v>
      </c>
      <c r="X431" s="0" t="n">
        <v>24</v>
      </c>
      <c r="Y431" s="0" t="n">
        <v>22</v>
      </c>
      <c r="Z431" s="0" t="n">
        <v>50004</v>
      </c>
      <c r="AA431" s="0" t="n">
        <v>0</v>
      </c>
      <c r="AB431" s="0" t="s">
        <v>1340</v>
      </c>
    </row>
    <row r="432" customFormat="false" ht="13.5" hidden="false" customHeight="false" outlineLevel="0" collapsed="false">
      <c r="C432" s="0" t="str">
        <f aca="false">M432&amp;"_"&amp;P432</f>
        <v>a_ST</v>
      </c>
      <c r="D432" s="0" t="n">
        <v>58066</v>
      </c>
      <c r="E432" s="0" t="n">
        <v>2007</v>
      </c>
      <c r="F432" s="0" t="s">
        <v>1575</v>
      </c>
      <c r="G432" s="0" t="s">
        <v>1576</v>
      </c>
      <c r="H432" s="0" t="s">
        <v>1535</v>
      </c>
      <c r="I432" s="0" t="s">
        <v>88</v>
      </c>
      <c r="J432" s="0" t="s">
        <v>1577</v>
      </c>
      <c r="K432" s="0" t="s">
        <v>53</v>
      </c>
      <c r="L432" s="57" t="n">
        <v>40234.545775463</v>
      </c>
      <c r="M432" s="0" t="s">
        <v>54</v>
      </c>
      <c r="N432" s="0" t="s">
        <v>55</v>
      </c>
      <c r="O432" s="0" t="s">
        <v>12</v>
      </c>
      <c r="P432" s="0" t="s">
        <v>56</v>
      </c>
      <c r="T432" s="0" t="str">
        <f aca="false">X432&amp;"_"&amp;VLOOKUP(W432,Query_from_Production,13,FALSE())</f>
        <v>28_LT</v>
      </c>
      <c r="U432" s="0" t="n">
        <v>7471188</v>
      </c>
      <c r="V432" s="0" t="n">
        <v>2007</v>
      </c>
      <c r="W432" s="0" t="n">
        <v>7019</v>
      </c>
      <c r="X432" s="0" t="n">
        <v>28</v>
      </c>
      <c r="Y432" s="0" t="n">
        <v>28</v>
      </c>
      <c r="Z432" s="0" t="n">
        <v>50005</v>
      </c>
      <c r="AA432" s="0" t="n">
        <v>0</v>
      </c>
      <c r="AB432" s="0" t="s">
        <v>1344</v>
      </c>
    </row>
    <row r="433" customFormat="false" ht="13.5" hidden="false" customHeight="false" outlineLevel="0" collapsed="false">
      <c r="C433" s="0" t="str">
        <f aca="false">M433&amp;"_"&amp;P433</f>
        <v>a_ST</v>
      </c>
      <c r="D433" s="0" t="n">
        <v>58041</v>
      </c>
      <c r="E433" s="0" t="n">
        <v>2007</v>
      </c>
      <c r="F433" s="0" t="s">
        <v>1578</v>
      </c>
      <c r="G433" s="0" t="s">
        <v>1579</v>
      </c>
      <c r="H433" s="0" t="s">
        <v>1535</v>
      </c>
      <c r="I433" s="0" t="s">
        <v>88</v>
      </c>
      <c r="J433" s="0" t="s">
        <v>1580</v>
      </c>
      <c r="K433" s="0" t="s">
        <v>53</v>
      </c>
      <c r="L433" s="57" t="n">
        <v>39973.7095833333</v>
      </c>
      <c r="M433" s="0" t="s">
        <v>54</v>
      </c>
      <c r="N433" s="0" t="s">
        <v>55</v>
      </c>
      <c r="O433" s="0" t="s">
        <v>12</v>
      </c>
      <c r="P433" s="0" t="s">
        <v>56</v>
      </c>
      <c r="T433" s="0" t="str">
        <f aca="false">X433&amp;"_"&amp;VLOOKUP(W433,Query_from_Production,13,FALSE())</f>
        <v>30_LT</v>
      </c>
      <c r="U433" s="0" t="n">
        <v>7471189</v>
      </c>
      <c r="V433" s="0" t="n">
        <v>2007</v>
      </c>
      <c r="W433" s="0" t="n">
        <v>7019</v>
      </c>
      <c r="X433" s="0" t="n">
        <v>30</v>
      </c>
      <c r="Y433" s="0" t="n">
        <v>30.1</v>
      </c>
      <c r="Z433" s="0" t="n">
        <v>56001</v>
      </c>
      <c r="AA433" s="0" t="n">
        <v>0</v>
      </c>
      <c r="AB433" s="0" t="s">
        <v>1581</v>
      </c>
    </row>
    <row r="434" customFormat="false" ht="13.5" hidden="false" customHeight="false" outlineLevel="0" collapsed="false">
      <c r="C434" s="0" t="str">
        <f aca="false">M434&amp;"_"&amp;P434</f>
        <v>a_ST</v>
      </c>
      <c r="D434" s="0" t="n">
        <v>58007</v>
      </c>
      <c r="E434" s="0" t="n">
        <v>2007</v>
      </c>
      <c r="F434" s="0" t="s">
        <v>1582</v>
      </c>
      <c r="G434" s="0" t="s">
        <v>1583</v>
      </c>
      <c r="H434" s="0" t="s">
        <v>1535</v>
      </c>
      <c r="I434" s="0" t="s">
        <v>88</v>
      </c>
      <c r="J434" s="0" t="s">
        <v>1584</v>
      </c>
      <c r="K434" s="0" t="s">
        <v>53</v>
      </c>
      <c r="L434" s="57" t="n">
        <v>39821.5888657407</v>
      </c>
      <c r="M434" s="0" t="s">
        <v>54</v>
      </c>
      <c r="N434" s="0" t="s">
        <v>55</v>
      </c>
      <c r="O434" s="0" t="s">
        <v>12</v>
      </c>
      <c r="P434" s="0" t="s">
        <v>56</v>
      </c>
      <c r="T434" s="0" t="str">
        <f aca="false">X434&amp;"_"&amp;VLOOKUP(W434,Query_from_Production,13,FALSE())</f>
        <v>40_LT</v>
      </c>
      <c r="U434" s="0" t="n">
        <v>7471199</v>
      </c>
      <c r="V434" s="0" t="n">
        <v>2007</v>
      </c>
      <c r="W434" s="0" t="n">
        <v>7019</v>
      </c>
      <c r="X434" s="0" t="n">
        <v>40</v>
      </c>
      <c r="Y434" s="0" t="n">
        <v>100</v>
      </c>
      <c r="Z434" s="0" t="n">
        <v>58201</v>
      </c>
      <c r="AA434" s="0" t="n">
        <v>5727</v>
      </c>
      <c r="AB434" s="0" t="s">
        <v>61</v>
      </c>
    </row>
    <row r="435" customFormat="false" ht="13.5" hidden="false" customHeight="false" outlineLevel="0" collapsed="false">
      <c r="C435" s="0" t="str">
        <f aca="false">M435&amp;"_"&amp;P435</f>
        <v> _NT</v>
      </c>
      <c r="D435" s="0" t="n">
        <v>54000</v>
      </c>
      <c r="E435" s="0" t="n">
        <v>2007</v>
      </c>
      <c r="F435" s="0" t="s">
        <v>1585</v>
      </c>
      <c r="G435" s="0" t="s">
        <v>1586</v>
      </c>
      <c r="H435" s="0" t="s">
        <v>1587</v>
      </c>
      <c r="I435" s="0" t="s">
        <v>61</v>
      </c>
      <c r="J435" s="0" t="s">
        <v>1588</v>
      </c>
      <c r="L435" s="57" t="n">
        <v>367</v>
      </c>
      <c r="M435" s="0" t="s">
        <v>12</v>
      </c>
      <c r="N435" s="0" t="s">
        <v>12</v>
      </c>
      <c r="O435" s="0" t="s">
        <v>12</v>
      </c>
      <c r="P435" s="0" t="s">
        <v>1131</v>
      </c>
      <c r="T435" s="0" t="str">
        <f aca="false">X435&amp;"_"&amp;VLOOKUP(W435,Query_from_Production,13,FALSE())</f>
        <v>41_LT</v>
      </c>
      <c r="U435" s="0" t="n">
        <v>7471200</v>
      </c>
      <c r="V435" s="0" t="n">
        <v>2007</v>
      </c>
      <c r="W435" s="0" t="n">
        <v>7019</v>
      </c>
      <c r="X435" s="0" t="n">
        <v>41</v>
      </c>
      <c r="Y435" s="0" t="n">
        <v>101</v>
      </c>
      <c r="Z435" s="0" t="n">
        <v>58202</v>
      </c>
      <c r="AA435" s="0" t="n">
        <v>8638</v>
      </c>
      <c r="AB435" s="0" t="s">
        <v>61</v>
      </c>
    </row>
    <row r="436" customFormat="false" ht="13.5" hidden="false" customHeight="false" outlineLevel="0" collapsed="false">
      <c r="C436" s="0" t="str">
        <f aca="false">M436&amp;"_"&amp;P436</f>
        <v>a_ST</v>
      </c>
      <c r="D436" s="0" t="n">
        <v>54010</v>
      </c>
      <c r="E436" s="0" t="n">
        <v>2007</v>
      </c>
      <c r="F436" s="0" t="s">
        <v>1589</v>
      </c>
      <c r="G436" s="0" t="s">
        <v>1590</v>
      </c>
      <c r="H436" s="0" t="s">
        <v>1587</v>
      </c>
      <c r="I436" s="0" t="s">
        <v>51</v>
      </c>
      <c r="J436" s="0" t="s">
        <v>1591</v>
      </c>
      <c r="K436" s="0" t="s">
        <v>53</v>
      </c>
      <c r="L436" s="57" t="n">
        <v>39828.6329398148</v>
      </c>
      <c r="M436" s="0" t="s">
        <v>54</v>
      </c>
      <c r="N436" s="0" t="s">
        <v>55</v>
      </c>
      <c r="O436" s="0" t="s">
        <v>12</v>
      </c>
      <c r="P436" s="0" t="s">
        <v>56</v>
      </c>
      <c r="T436" s="0" t="str">
        <f aca="false">X436&amp;"_"&amp;VLOOKUP(W436,Query_from_Production,13,FALSE())</f>
        <v>42_LT</v>
      </c>
      <c r="U436" s="0" t="n">
        <v>7471201</v>
      </c>
      <c r="V436" s="0" t="n">
        <v>2007</v>
      </c>
      <c r="W436" s="0" t="n">
        <v>7019</v>
      </c>
      <c r="X436" s="0" t="n">
        <v>42</v>
      </c>
      <c r="Y436" s="0" t="n">
        <v>102</v>
      </c>
      <c r="Z436" s="0" t="n">
        <v>58203</v>
      </c>
      <c r="AA436" s="0" t="n">
        <v>456</v>
      </c>
      <c r="AB436" s="0" t="s">
        <v>61</v>
      </c>
    </row>
    <row r="437" customFormat="false" ht="13.5" hidden="false" customHeight="false" outlineLevel="0" collapsed="false">
      <c r="C437" s="0" t="str">
        <f aca="false">M437&amp;"_"&amp;P437</f>
        <v>a_ST</v>
      </c>
      <c r="D437" s="0" t="n">
        <v>54008</v>
      </c>
      <c r="E437" s="0" t="n">
        <v>2007</v>
      </c>
      <c r="F437" s="0" t="s">
        <v>1592</v>
      </c>
      <c r="G437" s="0" t="s">
        <v>1593</v>
      </c>
      <c r="H437" s="0" t="s">
        <v>1587</v>
      </c>
      <c r="I437" s="0" t="s">
        <v>77</v>
      </c>
      <c r="J437" s="0" t="s">
        <v>1594</v>
      </c>
      <c r="K437" s="0" t="s">
        <v>53</v>
      </c>
      <c r="L437" s="57" t="n">
        <v>39798.7516203704</v>
      </c>
      <c r="M437" s="0" t="s">
        <v>54</v>
      </c>
      <c r="N437" s="0" t="s">
        <v>55</v>
      </c>
      <c r="O437" s="0" t="s">
        <v>12</v>
      </c>
      <c r="P437" s="0" t="s">
        <v>56</v>
      </c>
      <c r="T437" s="0" t="str">
        <f aca="false">X437&amp;"_"&amp;VLOOKUP(W437,Query_from_Production,13,FALSE())</f>
        <v>50_LT</v>
      </c>
      <c r="U437" s="0" t="n">
        <v>7471195</v>
      </c>
      <c r="V437" s="0" t="n">
        <v>2007</v>
      </c>
      <c r="W437" s="0" t="n">
        <v>7019</v>
      </c>
      <c r="X437" s="0" t="n">
        <v>50</v>
      </c>
      <c r="Y437" s="0" t="n">
        <v>95</v>
      </c>
      <c r="Z437" s="0" t="n">
        <v>50007</v>
      </c>
      <c r="AA437" s="0" t="n">
        <v>9028082</v>
      </c>
      <c r="AB437" s="0" t="s">
        <v>61</v>
      </c>
    </row>
    <row r="438" customFormat="false" ht="13.5" hidden="false" customHeight="false" outlineLevel="0" collapsed="false">
      <c r="C438" s="0" t="str">
        <f aca="false">M438&amp;"_"&amp;P438</f>
        <v>a_ST</v>
      </c>
      <c r="D438" s="0" t="n">
        <v>54052</v>
      </c>
      <c r="E438" s="0" t="n">
        <v>2007</v>
      </c>
      <c r="F438" s="0" t="s">
        <v>1595</v>
      </c>
      <c r="G438" s="0" t="s">
        <v>1596</v>
      </c>
      <c r="H438" s="0" t="s">
        <v>1587</v>
      </c>
      <c r="I438" s="0" t="s">
        <v>77</v>
      </c>
      <c r="J438" s="0" t="s">
        <v>1597</v>
      </c>
      <c r="K438" s="0" t="s">
        <v>53</v>
      </c>
      <c r="L438" s="57" t="n">
        <v>39804.7514930556</v>
      </c>
      <c r="M438" s="0" t="s">
        <v>54</v>
      </c>
      <c r="N438" s="0" t="s">
        <v>55</v>
      </c>
      <c r="O438" s="0" t="s">
        <v>12</v>
      </c>
      <c r="P438" s="0" t="s">
        <v>56</v>
      </c>
      <c r="T438" s="0" t="str">
        <f aca="false">X438&amp;"_"&amp;VLOOKUP(W438,Query_from_Production,13,FALSE())</f>
        <v>53_LT</v>
      </c>
      <c r="U438" s="0" t="n">
        <v>7471196</v>
      </c>
      <c r="V438" s="0" t="n">
        <v>2007</v>
      </c>
      <c r="W438" s="0" t="n">
        <v>7019</v>
      </c>
      <c r="X438" s="0" t="n">
        <v>53</v>
      </c>
      <c r="Y438" s="0" t="n">
        <v>96</v>
      </c>
      <c r="Z438" s="0" t="n">
        <v>56002</v>
      </c>
      <c r="AA438" s="0" t="n">
        <v>9018511</v>
      </c>
      <c r="AB438" s="0" t="s">
        <v>61</v>
      </c>
    </row>
    <row r="439" customFormat="false" ht="13.5" hidden="false" customHeight="false" outlineLevel="0" collapsed="false">
      <c r="C439" s="0" t="str">
        <f aca="false">M439&amp;"_"&amp;P439</f>
        <v>a_ST</v>
      </c>
      <c r="D439" s="0" t="n">
        <v>54068</v>
      </c>
      <c r="E439" s="0" t="n">
        <v>2007</v>
      </c>
      <c r="F439" s="0" t="s">
        <v>1598</v>
      </c>
      <c r="G439" s="0" t="s">
        <v>1599</v>
      </c>
      <c r="H439" s="0" t="s">
        <v>1587</v>
      </c>
      <c r="I439" s="0" t="s">
        <v>77</v>
      </c>
      <c r="J439" s="0" t="s">
        <v>1600</v>
      </c>
      <c r="K439" s="0" t="s">
        <v>53</v>
      </c>
      <c r="L439" s="57" t="n">
        <v>40016.5440972222</v>
      </c>
      <c r="M439" s="0" t="s">
        <v>54</v>
      </c>
      <c r="N439" s="0" t="s">
        <v>55</v>
      </c>
      <c r="O439" s="0" t="s">
        <v>12</v>
      </c>
      <c r="P439" s="0" t="s">
        <v>56</v>
      </c>
      <c r="T439" s="0" t="str">
        <f aca="false">X439&amp;"_"&amp;VLOOKUP(W439,Query_from_Production,13,FALSE())</f>
        <v>54_LT</v>
      </c>
      <c r="U439" s="0" t="n">
        <v>7471197</v>
      </c>
      <c r="V439" s="0" t="n">
        <v>2007</v>
      </c>
      <c r="W439" s="0" t="n">
        <v>7019</v>
      </c>
      <c r="X439" s="0" t="n">
        <v>54</v>
      </c>
      <c r="Y439" s="0" t="n">
        <v>97</v>
      </c>
      <c r="Z439" s="0" t="n">
        <v>50009</v>
      </c>
      <c r="AA439" s="0" t="n">
        <v>6743372</v>
      </c>
      <c r="AB439" s="0" t="s">
        <v>61</v>
      </c>
    </row>
    <row r="440" customFormat="false" ht="13.5" hidden="false" customHeight="false" outlineLevel="0" collapsed="false">
      <c r="C440" s="0" t="str">
        <f aca="false">M440&amp;"_"&amp;P440</f>
        <v>a_ST</v>
      </c>
      <c r="D440" s="0" t="n">
        <v>54006</v>
      </c>
      <c r="E440" s="0" t="n">
        <v>2007</v>
      </c>
      <c r="F440" s="0" t="s">
        <v>1601</v>
      </c>
      <c r="G440" s="0" t="s">
        <v>1602</v>
      </c>
      <c r="H440" s="0" t="s">
        <v>1587</v>
      </c>
      <c r="I440" s="0" t="s">
        <v>77</v>
      </c>
      <c r="J440" s="0" t="s">
        <v>1603</v>
      </c>
      <c r="K440" s="0" t="s">
        <v>53</v>
      </c>
      <c r="L440" s="57" t="n">
        <v>39987.5431944444</v>
      </c>
      <c r="M440" s="0" t="s">
        <v>54</v>
      </c>
      <c r="N440" s="0" t="s">
        <v>55</v>
      </c>
      <c r="O440" s="0" t="s">
        <v>12</v>
      </c>
      <c r="P440" s="0" t="s">
        <v>56</v>
      </c>
      <c r="T440" s="0" t="str">
        <f aca="false">X440&amp;"_"&amp;VLOOKUP(W440,Query_from_Production,13,FALSE())</f>
        <v>70_LT</v>
      </c>
      <c r="U440" s="0" t="n">
        <v>7471198</v>
      </c>
      <c r="V440" s="0" t="n">
        <v>2007</v>
      </c>
      <c r="W440" s="0" t="n">
        <v>7019</v>
      </c>
      <c r="X440" s="0" t="n">
        <v>70</v>
      </c>
      <c r="Y440" s="0" t="n">
        <v>98</v>
      </c>
      <c r="Z440" s="0" t="n">
        <v>50010</v>
      </c>
      <c r="AA440" s="0" t="n">
        <v>0</v>
      </c>
    </row>
    <row r="441" customFormat="false" ht="13.5" hidden="false" customHeight="false" outlineLevel="0" collapsed="false">
      <c r="C441" s="0" t="str">
        <f aca="false">M441&amp;"_"&amp;P441</f>
        <v>a_ST</v>
      </c>
      <c r="D441" s="0" t="n">
        <v>54038</v>
      </c>
      <c r="E441" s="0" t="n">
        <v>2007</v>
      </c>
      <c r="F441" s="0" t="s">
        <v>1604</v>
      </c>
      <c r="G441" s="0" t="s">
        <v>1605</v>
      </c>
      <c r="H441" s="0" t="s">
        <v>1587</v>
      </c>
      <c r="I441" s="0" t="s">
        <v>645</v>
      </c>
      <c r="J441" s="0" t="s">
        <v>1606</v>
      </c>
      <c r="K441" s="0" t="s">
        <v>53</v>
      </c>
      <c r="L441" s="57" t="n">
        <v>39800.7509259259</v>
      </c>
      <c r="M441" s="0" t="s">
        <v>54</v>
      </c>
      <c r="N441" s="0" t="s">
        <v>55</v>
      </c>
      <c r="O441" s="0" t="s">
        <v>12</v>
      </c>
      <c r="P441" s="0" t="s">
        <v>56</v>
      </c>
      <c r="T441" s="0" t="str">
        <f aca="false">X441&amp;"_"&amp;VLOOKUP(W441,Query_from_Production,13,FALSE())</f>
        <v>90_LT</v>
      </c>
      <c r="U441" s="0" t="n">
        <v>7471192</v>
      </c>
      <c r="V441" s="0" t="n">
        <v>2007</v>
      </c>
      <c r="W441" s="0" t="n">
        <v>7019</v>
      </c>
      <c r="X441" s="0" t="n">
        <v>90</v>
      </c>
      <c r="Y441" s="0" t="n">
        <v>93</v>
      </c>
      <c r="Z441" s="0" t="n">
        <v>50015</v>
      </c>
      <c r="AA441" s="0" t="n">
        <v>0</v>
      </c>
      <c r="AB441" s="0" t="s">
        <v>1607</v>
      </c>
    </row>
    <row r="442" customFormat="false" ht="13.5" hidden="false" customHeight="false" outlineLevel="0" collapsed="false">
      <c r="C442" s="0" t="str">
        <f aca="false">M442&amp;"_"&amp;P442</f>
        <v>a_ST</v>
      </c>
      <c r="D442" s="0" t="n">
        <v>54036</v>
      </c>
      <c r="E442" s="0" t="n">
        <v>2007</v>
      </c>
      <c r="F442" s="0" t="s">
        <v>1608</v>
      </c>
      <c r="G442" s="0" t="s">
        <v>1609</v>
      </c>
      <c r="H442" s="0" t="s">
        <v>1587</v>
      </c>
      <c r="I442" s="0" t="s">
        <v>88</v>
      </c>
      <c r="J442" s="0" t="s">
        <v>1610</v>
      </c>
      <c r="K442" s="0" t="s">
        <v>53</v>
      </c>
      <c r="L442" s="57" t="n">
        <v>39986.7106481481</v>
      </c>
      <c r="M442" s="0" t="s">
        <v>54</v>
      </c>
      <c r="N442" s="0" t="s">
        <v>55</v>
      </c>
      <c r="O442" s="0" t="s">
        <v>12</v>
      </c>
      <c r="P442" s="0" t="s">
        <v>56</v>
      </c>
      <c r="T442" s="0" t="str">
        <f aca="false">X442&amp;"_"&amp;VLOOKUP(W442,Query_from_Production,13,FALSE())</f>
        <v>91_LT</v>
      </c>
      <c r="U442" s="0" t="n">
        <v>7471190</v>
      </c>
      <c r="V442" s="0" t="n">
        <v>2007</v>
      </c>
      <c r="W442" s="0" t="n">
        <v>7019</v>
      </c>
      <c r="X442" s="0" t="n">
        <v>91</v>
      </c>
      <c r="Y442" s="0" t="n">
        <v>91</v>
      </c>
      <c r="Z442" s="0" t="n">
        <v>56003</v>
      </c>
      <c r="AA442" s="0" t="n">
        <v>0</v>
      </c>
      <c r="AB442" s="0" t="s">
        <v>1377</v>
      </c>
    </row>
    <row r="443" customFormat="false" ht="13.5" hidden="false" customHeight="false" outlineLevel="0" collapsed="false">
      <c r="C443" s="0" t="str">
        <f aca="false">M443&amp;"_"&amp;P443</f>
        <v>a_ST</v>
      </c>
      <c r="D443" s="0" t="n">
        <v>54032</v>
      </c>
      <c r="E443" s="0" t="n">
        <v>2007</v>
      </c>
      <c r="F443" s="0" t="s">
        <v>1611</v>
      </c>
      <c r="G443" s="0" t="s">
        <v>1612</v>
      </c>
      <c r="H443" s="0" t="s">
        <v>1587</v>
      </c>
      <c r="I443" s="0" t="s">
        <v>88</v>
      </c>
      <c r="J443" s="0" t="s">
        <v>1613</v>
      </c>
      <c r="K443" s="0" t="s">
        <v>53</v>
      </c>
      <c r="L443" s="57" t="n">
        <v>39756.5840277778</v>
      </c>
      <c r="M443" s="0" t="s">
        <v>54</v>
      </c>
      <c r="N443" s="0" t="s">
        <v>55</v>
      </c>
      <c r="O443" s="0" t="s">
        <v>12</v>
      </c>
      <c r="P443" s="0" t="s">
        <v>56</v>
      </c>
      <c r="T443" s="0" t="str">
        <f aca="false">X443&amp;"_"&amp;VLOOKUP(W443,Query_from_Production,13,FALSE())</f>
        <v>92_LT</v>
      </c>
      <c r="U443" s="0" t="n">
        <v>7471191</v>
      </c>
      <c r="V443" s="0" t="n">
        <v>2007</v>
      </c>
      <c r="W443" s="0" t="n">
        <v>7019</v>
      </c>
      <c r="X443" s="0" t="n">
        <v>92</v>
      </c>
      <c r="Y443" s="0" t="n">
        <v>92</v>
      </c>
      <c r="Z443" s="0" t="n">
        <v>50016</v>
      </c>
      <c r="AA443" s="0" t="n">
        <v>0</v>
      </c>
      <c r="AB443" s="0" t="s">
        <v>1614</v>
      </c>
    </row>
    <row r="444" customFormat="false" ht="13.5" hidden="false" customHeight="false" outlineLevel="0" collapsed="false">
      <c r="C444" s="0" t="str">
        <f aca="false">M444&amp;"_"&amp;P444</f>
        <v>a_ST</v>
      </c>
      <c r="D444" s="0" t="n">
        <v>54029</v>
      </c>
      <c r="E444" s="0" t="n">
        <v>2007</v>
      </c>
      <c r="F444" s="0" t="s">
        <v>1615</v>
      </c>
      <c r="G444" s="0" t="s">
        <v>1616</v>
      </c>
      <c r="H444" s="0" t="s">
        <v>1587</v>
      </c>
      <c r="I444" s="0" t="s">
        <v>88</v>
      </c>
      <c r="J444" s="0" t="s">
        <v>1617</v>
      </c>
      <c r="K444" s="0" t="s">
        <v>53</v>
      </c>
      <c r="L444" s="57" t="n">
        <v>39756.7513888889</v>
      </c>
      <c r="M444" s="0" t="s">
        <v>54</v>
      </c>
      <c r="N444" s="0" t="s">
        <v>55</v>
      </c>
      <c r="O444" s="0" t="s">
        <v>12</v>
      </c>
      <c r="P444" s="0" t="s">
        <v>56</v>
      </c>
      <c r="T444" s="0" t="str">
        <f aca="false">X444&amp;"_"&amp;VLOOKUP(W444,Query_from_Production,13,FALSE())</f>
        <v>93_LT</v>
      </c>
      <c r="U444" s="0" t="n">
        <v>7471193</v>
      </c>
      <c r="V444" s="0" t="n">
        <v>2007</v>
      </c>
      <c r="W444" s="0" t="n">
        <v>7019</v>
      </c>
      <c r="X444" s="0" t="n">
        <v>93</v>
      </c>
      <c r="Y444" s="0" t="n">
        <v>93.1</v>
      </c>
      <c r="Z444" s="0" t="n">
        <v>58301</v>
      </c>
      <c r="AA444" s="0" t="n">
        <v>0</v>
      </c>
      <c r="AB444" s="0" t="s">
        <v>1618</v>
      </c>
    </row>
    <row r="445" customFormat="false" ht="13.5" hidden="false" customHeight="false" outlineLevel="0" collapsed="false">
      <c r="C445" s="0" t="str">
        <f aca="false">M445&amp;"_"&amp;P445</f>
        <v>a_ST</v>
      </c>
      <c r="D445" s="0" t="n">
        <v>54054</v>
      </c>
      <c r="E445" s="0" t="n">
        <v>2007</v>
      </c>
      <c r="F445" s="0" t="s">
        <v>1619</v>
      </c>
      <c r="G445" s="0" t="s">
        <v>1620</v>
      </c>
      <c r="H445" s="0" t="s">
        <v>1587</v>
      </c>
      <c r="I445" s="0" t="s">
        <v>88</v>
      </c>
      <c r="J445" s="0" t="s">
        <v>1621</v>
      </c>
      <c r="K445" s="0" t="s">
        <v>53</v>
      </c>
      <c r="L445" s="57" t="n">
        <v>39906.6190509259</v>
      </c>
      <c r="M445" s="0" t="s">
        <v>54</v>
      </c>
      <c r="N445" s="0" t="s">
        <v>55</v>
      </c>
      <c r="O445" s="0" t="s">
        <v>12</v>
      </c>
      <c r="P445" s="0" t="s">
        <v>56</v>
      </c>
      <c r="T445" s="0" t="str">
        <f aca="false">X445&amp;"_"&amp;VLOOKUP(W445,Query_from_Production,13,FALSE())</f>
        <v>94_LT</v>
      </c>
      <c r="U445" s="0" t="n">
        <v>7471194</v>
      </c>
      <c r="V445" s="0" t="n">
        <v>2007</v>
      </c>
      <c r="W445" s="0" t="n">
        <v>7019</v>
      </c>
      <c r="X445" s="0" t="n">
        <v>94</v>
      </c>
      <c r="Y445" s="0" t="n">
        <v>94</v>
      </c>
      <c r="Z445" s="0" t="n">
        <v>50017</v>
      </c>
      <c r="AA445" s="0" t="n">
        <v>0</v>
      </c>
      <c r="AB445" s="0" t="s">
        <v>367</v>
      </c>
    </row>
    <row r="446" customFormat="false" ht="13.5" hidden="false" customHeight="false" outlineLevel="0" collapsed="false">
      <c r="C446" s="0" t="str">
        <f aca="false">M446&amp;"_"&amp;P446</f>
        <v>a_ST</v>
      </c>
      <c r="D446" s="0" t="n">
        <v>54001</v>
      </c>
      <c r="E446" s="0" t="n">
        <v>2007</v>
      </c>
      <c r="F446" s="0" t="s">
        <v>1622</v>
      </c>
      <c r="G446" s="0" t="s">
        <v>1623</v>
      </c>
      <c r="H446" s="0" t="s">
        <v>1587</v>
      </c>
      <c r="I446" s="0" t="s">
        <v>88</v>
      </c>
      <c r="J446" s="0" t="s">
        <v>1624</v>
      </c>
      <c r="K446" s="0" t="s">
        <v>53</v>
      </c>
      <c r="L446" s="57" t="n">
        <v>39987.5431134259</v>
      </c>
      <c r="M446" s="0" t="s">
        <v>54</v>
      </c>
      <c r="N446" s="0" t="s">
        <v>55</v>
      </c>
      <c r="O446" s="0" t="s">
        <v>12</v>
      </c>
      <c r="P446" s="0" t="s">
        <v>56</v>
      </c>
      <c r="T446" s="0" t="str">
        <f aca="false">X446&amp;"_"&amp;VLOOKUP(W446,Query_from_Production,13,FALSE())</f>
        <v>20_ST</v>
      </c>
      <c r="U446" s="0" t="n">
        <v>7471202</v>
      </c>
      <c r="V446" s="0" t="n">
        <v>2007</v>
      </c>
      <c r="W446" s="0" t="n">
        <v>7024</v>
      </c>
      <c r="X446" s="0" t="n">
        <v>20</v>
      </c>
      <c r="Y446" s="0" t="n">
        <v>20</v>
      </c>
      <c r="Z446" s="0" t="n">
        <v>50002</v>
      </c>
      <c r="AA446" s="0" t="n">
        <v>0</v>
      </c>
      <c r="AB446" s="0" t="s">
        <v>1331</v>
      </c>
    </row>
    <row r="447" customFormat="false" ht="13.5" hidden="false" customHeight="false" outlineLevel="0" collapsed="false">
      <c r="C447" s="0" t="str">
        <f aca="false">M447&amp;"_"&amp;P447</f>
        <v>a_ST</v>
      </c>
      <c r="D447" s="0" t="n">
        <v>54049</v>
      </c>
      <c r="E447" s="0" t="n">
        <v>2007</v>
      </c>
      <c r="F447" s="0" t="s">
        <v>1625</v>
      </c>
      <c r="G447" s="0" t="s">
        <v>1626</v>
      </c>
      <c r="H447" s="0" t="s">
        <v>1587</v>
      </c>
      <c r="I447" s="0" t="s">
        <v>88</v>
      </c>
      <c r="J447" s="0" t="s">
        <v>1627</v>
      </c>
      <c r="K447" s="0" t="s">
        <v>53</v>
      </c>
      <c r="L447" s="57" t="n">
        <v>39741.7774884259</v>
      </c>
      <c r="M447" s="0" t="s">
        <v>54</v>
      </c>
      <c r="N447" s="0" t="s">
        <v>55</v>
      </c>
      <c r="O447" s="0" t="s">
        <v>12</v>
      </c>
      <c r="P447" s="0" t="s">
        <v>56</v>
      </c>
      <c r="T447" s="0" t="str">
        <f aca="false">X447&amp;"_"&amp;VLOOKUP(W447,Query_from_Production,13,FALSE())</f>
        <v>22_ST</v>
      </c>
      <c r="U447" s="0" t="n">
        <v>7471203</v>
      </c>
      <c r="V447" s="0" t="n">
        <v>2007</v>
      </c>
      <c r="W447" s="0" t="n">
        <v>7024</v>
      </c>
      <c r="X447" s="0" t="n">
        <v>22</v>
      </c>
      <c r="Y447" s="0" t="n">
        <v>21</v>
      </c>
      <c r="Z447" s="0" t="n">
        <v>50003</v>
      </c>
      <c r="AA447" s="0" t="n">
        <v>0</v>
      </c>
      <c r="AB447" s="0" t="s">
        <v>1628</v>
      </c>
    </row>
    <row r="448" customFormat="false" ht="13.5" hidden="false" customHeight="false" outlineLevel="0" collapsed="false">
      <c r="C448" s="0" t="str">
        <f aca="false">M448&amp;"_"&amp;P448</f>
        <v>a_ST</v>
      </c>
      <c r="D448" s="0" t="n">
        <v>54026</v>
      </c>
      <c r="E448" s="0" t="n">
        <v>2007</v>
      </c>
      <c r="F448" s="0" t="s">
        <v>1629</v>
      </c>
      <c r="G448" s="0" t="s">
        <v>1630</v>
      </c>
      <c r="H448" s="0" t="s">
        <v>1587</v>
      </c>
      <c r="I448" s="0" t="s">
        <v>88</v>
      </c>
      <c r="J448" s="0" t="s">
        <v>1631</v>
      </c>
      <c r="K448" s="0" t="s">
        <v>53</v>
      </c>
      <c r="L448" s="57" t="n">
        <v>39756.5840277778</v>
      </c>
      <c r="M448" s="0" t="s">
        <v>54</v>
      </c>
      <c r="N448" s="0" t="s">
        <v>55</v>
      </c>
      <c r="O448" s="0" t="s">
        <v>12</v>
      </c>
      <c r="P448" s="0" t="s">
        <v>56</v>
      </c>
      <c r="T448" s="0" t="str">
        <f aca="false">X448&amp;"_"&amp;VLOOKUP(W448,Query_from_Production,13,FALSE())</f>
        <v>24_ST</v>
      </c>
      <c r="U448" s="0" t="n">
        <v>7471204</v>
      </c>
      <c r="V448" s="0" t="n">
        <v>2007</v>
      </c>
      <c r="W448" s="0" t="n">
        <v>7024</v>
      </c>
      <c r="X448" s="0" t="n">
        <v>24</v>
      </c>
      <c r="Y448" s="0" t="n">
        <v>22</v>
      </c>
      <c r="Z448" s="0" t="n">
        <v>50004</v>
      </c>
      <c r="AA448" s="0" t="n">
        <v>0</v>
      </c>
      <c r="AB448" s="0" t="s">
        <v>1340</v>
      </c>
    </row>
    <row r="449" customFormat="false" ht="13.5" hidden="false" customHeight="false" outlineLevel="0" collapsed="false">
      <c r="C449" s="0" t="str">
        <f aca="false">M449&amp;"_"&amp;P449</f>
        <v>a_ST</v>
      </c>
      <c r="D449" s="0" t="n">
        <v>54014</v>
      </c>
      <c r="E449" s="0" t="n">
        <v>2007</v>
      </c>
      <c r="F449" s="0" t="s">
        <v>1632</v>
      </c>
      <c r="G449" s="0" t="s">
        <v>1633</v>
      </c>
      <c r="H449" s="0" t="s">
        <v>1587</v>
      </c>
      <c r="I449" s="0" t="s">
        <v>88</v>
      </c>
      <c r="J449" s="0" t="s">
        <v>1634</v>
      </c>
      <c r="K449" s="0" t="s">
        <v>53</v>
      </c>
      <c r="L449" s="57" t="n">
        <v>39783.5839467593</v>
      </c>
      <c r="M449" s="0" t="s">
        <v>54</v>
      </c>
      <c r="N449" s="0" t="s">
        <v>55</v>
      </c>
      <c r="O449" s="0" t="s">
        <v>12</v>
      </c>
      <c r="P449" s="0" t="s">
        <v>56</v>
      </c>
      <c r="T449" s="0" t="str">
        <f aca="false">X449&amp;"_"&amp;VLOOKUP(W449,Query_from_Production,13,FALSE())</f>
        <v>28_ST</v>
      </c>
      <c r="U449" s="0" t="n">
        <v>7471205</v>
      </c>
      <c r="V449" s="0" t="n">
        <v>2007</v>
      </c>
      <c r="W449" s="0" t="n">
        <v>7024</v>
      </c>
      <c r="X449" s="0" t="n">
        <v>28</v>
      </c>
      <c r="Y449" s="0" t="n">
        <v>28</v>
      </c>
      <c r="Z449" s="0" t="n">
        <v>50005</v>
      </c>
      <c r="AA449" s="0" t="n">
        <v>0</v>
      </c>
      <c r="AB449" s="0" t="s">
        <v>1344</v>
      </c>
    </row>
    <row r="450" customFormat="false" ht="13.5" hidden="false" customHeight="false" outlineLevel="0" collapsed="false">
      <c r="C450" s="0" t="str">
        <f aca="false">M450&amp;"_"&amp;P450</f>
        <v>a_ST</v>
      </c>
      <c r="D450" s="0" t="n">
        <v>54034</v>
      </c>
      <c r="E450" s="0" t="n">
        <v>2007</v>
      </c>
      <c r="F450" s="0" t="s">
        <v>1635</v>
      </c>
      <c r="G450" s="0" t="s">
        <v>1636</v>
      </c>
      <c r="H450" s="0" t="s">
        <v>1587</v>
      </c>
      <c r="I450" s="0" t="s">
        <v>88</v>
      </c>
      <c r="J450" s="0" t="s">
        <v>1637</v>
      </c>
      <c r="K450" s="0" t="s">
        <v>53</v>
      </c>
      <c r="L450" s="57" t="n">
        <v>39756.5840277778</v>
      </c>
      <c r="M450" s="0" t="s">
        <v>54</v>
      </c>
      <c r="N450" s="0" t="s">
        <v>55</v>
      </c>
      <c r="O450" s="0" t="s">
        <v>12</v>
      </c>
      <c r="P450" s="0" t="s">
        <v>56</v>
      </c>
      <c r="T450" s="0" t="str">
        <f aca="false">X450&amp;"_"&amp;VLOOKUP(W450,Query_from_Production,13,FALSE())</f>
        <v>30_ST</v>
      </c>
      <c r="U450" s="0" t="n">
        <v>7471206</v>
      </c>
      <c r="V450" s="0" t="n">
        <v>2007</v>
      </c>
      <c r="W450" s="0" t="n">
        <v>7024</v>
      </c>
      <c r="X450" s="0" t="n">
        <v>30</v>
      </c>
      <c r="Y450" s="0" t="n">
        <v>30.1</v>
      </c>
      <c r="Z450" s="0" t="n">
        <v>56001</v>
      </c>
      <c r="AA450" s="0" t="n">
        <v>0</v>
      </c>
    </row>
    <row r="451" customFormat="false" ht="13.5" hidden="false" customHeight="false" outlineLevel="0" collapsed="false">
      <c r="C451" s="0" t="str">
        <f aca="false">M451&amp;"_"&amp;P451</f>
        <v>a_ST</v>
      </c>
      <c r="D451" s="0" t="n">
        <v>54021</v>
      </c>
      <c r="E451" s="0" t="n">
        <v>2007</v>
      </c>
      <c r="F451" s="0" t="s">
        <v>1638</v>
      </c>
      <c r="G451" s="0" t="s">
        <v>1639</v>
      </c>
      <c r="H451" s="0" t="s">
        <v>1587</v>
      </c>
      <c r="I451" s="0" t="s">
        <v>88</v>
      </c>
      <c r="J451" s="0" t="s">
        <v>1640</v>
      </c>
      <c r="K451" s="0" t="s">
        <v>53</v>
      </c>
      <c r="L451" s="57" t="n">
        <v>39756.7513888889</v>
      </c>
      <c r="M451" s="0" t="s">
        <v>54</v>
      </c>
      <c r="N451" s="0" t="s">
        <v>55</v>
      </c>
      <c r="O451" s="0" t="s">
        <v>12</v>
      </c>
      <c r="P451" s="0" t="s">
        <v>56</v>
      </c>
      <c r="T451" s="0" t="str">
        <f aca="false">X451&amp;"_"&amp;VLOOKUP(W451,Query_from_Production,13,FALSE())</f>
        <v>40_ST</v>
      </c>
      <c r="U451" s="0" t="n">
        <v>7471216</v>
      </c>
      <c r="V451" s="0" t="n">
        <v>2007</v>
      </c>
      <c r="W451" s="0" t="n">
        <v>7024</v>
      </c>
      <c r="X451" s="0" t="n">
        <v>40</v>
      </c>
      <c r="Y451" s="0" t="n">
        <v>100</v>
      </c>
      <c r="Z451" s="0" t="n">
        <v>58201</v>
      </c>
      <c r="AA451" s="0" t="n">
        <v>2476</v>
      </c>
      <c r="AB451" s="0" t="s">
        <v>61</v>
      </c>
    </row>
    <row r="452" customFormat="false" ht="13.5" hidden="false" customHeight="false" outlineLevel="0" collapsed="false">
      <c r="C452" s="0" t="str">
        <f aca="false">M452&amp;"_"&amp;P452</f>
        <v>a_ST</v>
      </c>
      <c r="D452" s="0" t="n">
        <v>54042</v>
      </c>
      <c r="E452" s="0" t="n">
        <v>2007</v>
      </c>
      <c r="F452" s="0" t="s">
        <v>1641</v>
      </c>
      <c r="G452" s="0" t="s">
        <v>1642</v>
      </c>
      <c r="H452" s="0" t="s">
        <v>1587</v>
      </c>
      <c r="I452" s="0" t="s">
        <v>88</v>
      </c>
      <c r="J452" s="0" t="s">
        <v>1643</v>
      </c>
      <c r="K452" s="0" t="s">
        <v>53</v>
      </c>
      <c r="L452" s="57" t="n">
        <v>40043.542974537</v>
      </c>
      <c r="M452" s="0" t="s">
        <v>54</v>
      </c>
      <c r="N452" s="0" t="s">
        <v>55</v>
      </c>
      <c r="O452" s="0" t="s">
        <v>12</v>
      </c>
      <c r="P452" s="0" t="s">
        <v>56</v>
      </c>
      <c r="T452" s="0" t="str">
        <f aca="false">X452&amp;"_"&amp;VLOOKUP(W452,Query_from_Production,13,FALSE())</f>
        <v>41_ST</v>
      </c>
      <c r="U452" s="0" t="n">
        <v>7471217</v>
      </c>
      <c r="V452" s="0" t="n">
        <v>2007</v>
      </c>
      <c r="W452" s="0" t="n">
        <v>7024</v>
      </c>
      <c r="X452" s="0" t="n">
        <v>41</v>
      </c>
      <c r="Y452" s="0" t="n">
        <v>101</v>
      </c>
      <c r="Z452" s="0" t="n">
        <v>58202</v>
      </c>
      <c r="AA452" s="0" t="n">
        <v>4702</v>
      </c>
      <c r="AB452" s="0" t="s">
        <v>61</v>
      </c>
    </row>
    <row r="453" customFormat="false" ht="13.5" hidden="false" customHeight="false" outlineLevel="0" collapsed="false">
      <c r="C453" s="0" t="str">
        <f aca="false">M453&amp;"_"&amp;P453</f>
        <v>a_ST</v>
      </c>
      <c r="D453" s="0" t="n">
        <v>54024</v>
      </c>
      <c r="E453" s="0" t="n">
        <v>2007</v>
      </c>
      <c r="F453" s="0" t="s">
        <v>1644</v>
      </c>
      <c r="G453" s="0" t="s">
        <v>1645</v>
      </c>
      <c r="H453" s="0" t="s">
        <v>1587</v>
      </c>
      <c r="I453" s="0" t="s">
        <v>88</v>
      </c>
      <c r="J453" s="0" t="s">
        <v>1646</v>
      </c>
      <c r="K453" s="0" t="s">
        <v>53</v>
      </c>
      <c r="L453" s="57" t="n">
        <v>39756.7513888889</v>
      </c>
      <c r="M453" s="0" t="s">
        <v>54</v>
      </c>
      <c r="N453" s="0" t="s">
        <v>55</v>
      </c>
      <c r="O453" s="0" t="s">
        <v>12</v>
      </c>
      <c r="P453" s="0" t="s">
        <v>56</v>
      </c>
      <c r="T453" s="0" t="str">
        <f aca="false">X453&amp;"_"&amp;VLOOKUP(W453,Query_from_Production,13,FALSE())</f>
        <v>42_ST</v>
      </c>
      <c r="U453" s="0" t="n">
        <v>7471218</v>
      </c>
      <c r="V453" s="0" t="n">
        <v>2007</v>
      </c>
      <c r="W453" s="0" t="n">
        <v>7024</v>
      </c>
      <c r="X453" s="0" t="n">
        <v>42</v>
      </c>
      <c r="Y453" s="0" t="n">
        <v>102</v>
      </c>
      <c r="Z453" s="0" t="n">
        <v>58203</v>
      </c>
      <c r="AA453" s="0" t="n">
        <v>350</v>
      </c>
      <c r="AB453" s="0" t="s">
        <v>61</v>
      </c>
    </row>
    <row r="454" customFormat="false" ht="13.5" hidden="false" customHeight="false" outlineLevel="0" collapsed="false">
      <c r="C454" s="0" t="str">
        <f aca="false">M454&amp;"_"&amp;P454</f>
        <v>a_ST</v>
      </c>
      <c r="D454" s="0" t="n">
        <v>54062</v>
      </c>
      <c r="E454" s="0" t="n">
        <v>2007</v>
      </c>
      <c r="F454" s="0" t="s">
        <v>1647</v>
      </c>
      <c r="G454" s="0" t="s">
        <v>1648</v>
      </c>
      <c r="H454" s="0" t="s">
        <v>1587</v>
      </c>
      <c r="I454" s="0" t="s">
        <v>88</v>
      </c>
      <c r="J454" s="0" t="s">
        <v>1649</v>
      </c>
      <c r="K454" s="0" t="s">
        <v>53</v>
      </c>
      <c r="L454" s="57" t="n">
        <v>39843.7513078704</v>
      </c>
      <c r="M454" s="0" t="s">
        <v>54</v>
      </c>
      <c r="N454" s="0" t="s">
        <v>55</v>
      </c>
      <c r="O454" s="0" t="s">
        <v>12</v>
      </c>
      <c r="P454" s="0" t="s">
        <v>56</v>
      </c>
      <c r="T454" s="0" t="str">
        <f aca="false">X454&amp;"_"&amp;VLOOKUP(W454,Query_from_Production,13,FALSE())</f>
        <v>50_ST</v>
      </c>
      <c r="U454" s="0" t="n">
        <v>7471212</v>
      </c>
      <c r="V454" s="0" t="n">
        <v>2007</v>
      </c>
      <c r="W454" s="0" t="n">
        <v>7024</v>
      </c>
      <c r="X454" s="0" t="n">
        <v>50</v>
      </c>
      <c r="Y454" s="0" t="n">
        <v>95</v>
      </c>
      <c r="Z454" s="0" t="n">
        <v>50007</v>
      </c>
      <c r="AA454" s="0" t="n">
        <v>12148185</v>
      </c>
      <c r="AB454" s="0" t="s">
        <v>61</v>
      </c>
    </row>
    <row r="455" customFormat="false" ht="13.5" hidden="false" customHeight="false" outlineLevel="0" collapsed="false">
      <c r="C455" s="0" t="str">
        <f aca="false">M455&amp;"_"&amp;P455</f>
        <v>a_ST</v>
      </c>
      <c r="D455" s="0" t="n">
        <v>54058</v>
      </c>
      <c r="E455" s="0" t="n">
        <v>2007</v>
      </c>
      <c r="F455" s="0" t="s">
        <v>1650</v>
      </c>
      <c r="G455" s="0" t="s">
        <v>1651</v>
      </c>
      <c r="H455" s="0" t="s">
        <v>1587</v>
      </c>
      <c r="I455" s="0" t="s">
        <v>88</v>
      </c>
      <c r="J455" s="0" t="s">
        <v>1652</v>
      </c>
      <c r="K455" s="0" t="s">
        <v>53</v>
      </c>
      <c r="L455" s="57" t="n">
        <v>40135.2780671296</v>
      </c>
      <c r="M455" s="0" t="s">
        <v>54</v>
      </c>
      <c r="N455" s="0" t="s">
        <v>55</v>
      </c>
      <c r="O455" s="0" t="s">
        <v>12</v>
      </c>
      <c r="P455" s="0" t="s">
        <v>56</v>
      </c>
      <c r="T455" s="0" t="str">
        <f aca="false">X455&amp;"_"&amp;VLOOKUP(W455,Query_from_Production,13,FALSE())</f>
        <v>53_ST</v>
      </c>
      <c r="U455" s="0" t="n">
        <v>7471213</v>
      </c>
      <c r="V455" s="0" t="n">
        <v>2007</v>
      </c>
      <c r="W455" s="0" t="n">
        <v>7024</v>
      </c>
      <c r="X455" s="0" t="n">
        <v>53</v>
      </c>
      <c r="Y455" s="0" t="n">
        <v>96</v>
      </c>
      <c r="Z455" s="0" t="n">
        <v>56002</v>
      </c>
      <c r="AA455" s="0" t="n">
        <v>12100713</v>
      </c>
      <c r="AB455" s="0" t="s">
        <v>61</v>
      </c>
    </row>
    <row r="456" customFormat="false" ht="13.5" hidden="false" customHeight="false" outlineLevel="0" collapsed="false">
      <c r="C456" s="0" t="str">
        <f aca="false">M456&amp;"_"&amp;P456</f>
        <v>a_ST</v>
      </c>
      <c r="D456" s="0" t="n">
        <v>54066</v>
      </c>
      <c r="E456" s="0" t="n">
        <v>2007</v>
      </c>
      <c r="F456" s="0" t="s">
        <v>1653</v>
      </c>
      <c r="G456" s="0" t="s">
        <v>1654</v>
      </c>
      <c r="H456" s="0" t="s">
        <v>1587</v>
      </c>
      <c r="I456" s="0" t="s">
        <v>88</v>
      </c>
      <c r="J456" s="0" t="s">
        <v>1655</v>
      </c>
      <c r="K456" s="0" t="s">
        <v>53</v>
      </c>
      <c r="L456" s="57" t="n">
        <v>39741.7778356482</v>
      </c>
      <c r="M456" s="0" t="s">
        <v>54</v>
      </c>
      <c r="N456" s="0" t="s">
        <v>55</v>
      </c>
      <c r="O456" s="0" t="s">
        <v>12</v>
      </c>
      <c r="P456" s="0" t="s">
        <v>56</v>
      </c>
      <c r="T456" s="0" t="str">
        <f aca="false">X456&amp;"_"&amp;VLOOKUP(W456,Query_from_Production,13,FALSE())</f>
        <v>54_ST</v>
      </c>
      <c r="U456" s="0" t="n">
        <v>7471214</v>
      </c>
      <c r="V456" s="0" t="n">
        <v>2007</v>
      </c>
      <c r="W456" s="0" t="n">
        <v>7024</v>
      </c>
      <c r="X456" s="0" t="n">
        <v>54</v>
      </c>
      <c r="Y456" s="0" t="n">
        <v>97</v>
      </c>
      <c r="Z456" s="0" t="n">
        <v>50009</v>
      </c>
      <c r="AA456" s="0" t="n">
        <v>4412485</v>
      </c>
      <c r="AB456" s="0" t="s">
        <v>61</v>
      </c>
    </row>
    <row r="457" customFormat="false" ht="13.5" hidden="false" customHeight="false" outlineLevel="0" collapsed="false">
      <c r="C457" s="0" t="str">
        <f aca="false">M457&amp;"_"&amp;P457</f>
        <v>a_ST</v>
      </c>
      <c r="D457" s="0" t="n">
        <v>54056</v>
      </c>
      <c r="E457" s="0" t="n">
        <v>2007</v>
      </c>
      <c r="F457" s="0" t="s">
        <v>1656</v>
      </c>
      <c r="G457" s="0" t="s">
        <v>1657</v>
      </c>
      <c r="H457" s="0" t="s">
        <v>1587</v>
      </c>
      <c r="I457" s="0" t="s">
        <v>88</v>
      </c>
      <c r="J457" s="0" t="s">
        <v>1658</v>
      </c>
      <c r="K457" s="0" t="s">
        <v>53</v>
      </c>
      <c r="L457" s="57" t="n">
        <v>40217.5434027778</v>
      </c>
      <c r="M457" s="0" t="s">
        <v>54</v>
      </c>
      <c r="N457" s="0" t="s">
        <v>55</v>
      </c>
      <c r="O457" s="0" t="s">
        <v>12</v>
      </c>
      <c r="P457" s="0" t="s">
        <v>56</v>
      </c>
      <c r="T457" s="0" t="str">
        <f aca="false">X457&amp;"_"&amp;VLOOKUP(W457,Query_from_Production,13,FALSE())</f>
        <v>70_ST</v>
      </c>
      <c r="U457" s="0" t="n">
        <v>7471215</v>
      </c>
      <c r="V457" s="0" t="n">
        <v>2007</v>
      </c>
      <c r="W457" s="0" t="n">
        <v>7024</v>
      </c>
      <c r="X457" s="0" t="n">
        <v>70</v>
      </c>
      <c r="Y457" s="0" t="n">
        <v>98</v>
      </c>
      <c r="Z457" s="0" t="n">
        <v>50010</v>
      </c>
      <c r="AA457" s="0" t="n">
        <v>0</v>
      </c>
    </row>
    <row r="458" customFormat="false" ht="13.5" hidden="false" customHeight="false" outlineLevel="0" collapsed="false">
      <c r="C458" s="0" t="str">
        <f aca="false">M458&amp;"_"&amp;P458</f>
        <v>a_ST</v>
      </c>
      <c r="D458" s="0" t="n">
        <v>54047</v>
      </c>
      <c r="E458" s="0" t="n">
        <v>2007</v>
      </c>
      <c r="F458" s="0" t="s">
        <v>1659</v>
      </c>
      <c r="G458" s="0" t="s">
        <v>1660</v>
      </c>
      <c r="H458" s="0" t="s">
        <v>1587</v>
      </c>
      <c r="I458" s="0" t="s">
        <v>88</v>
      </c>
      <c r="J458" s="0" t="s">
        <v>1661</v>
      </c>
      <c r="K458" s="0" t="s">
        <v>53</v>
      </c>
      <c r="L458" s="57" t="n">
        <v>39804.751400463</v>
      </c>
      <c r="M458" s="0" t="s">
        <v>54</v>
      </c>
      <c r="N458" s="0" t="s">
        <v>55</v>
      </c>
      <c r="O458" s="0" t="s">
        <v>12</v>
      </c>
      <c r="P458" s="0" t="s">
        <v>56</v>
      </c>
      <c r="T458" s="0" t="str">
        <f aca="false">X458&amp;"_"&amp;VLOOKUP(W458,Query_from_Production,13,FALSE())</f>
        <v>90_ST</v>
      </c>
      <c r="U458" s="0" t="n">
        <v>7471209</v>
      </c>
      <c r="V458" s="0" t="n">
        <v>2007</v>
      </c>
      <c r="W458" s="0" t="n">
        <v>7024</v>
      </c>
      <c r="X458" s="0" t="n">
        <v>90</v>
      </c>
      <c r="Y458" s="0" t="n">
        <v>93</v>
      </c>
      <c r="Z458" s="0" t="n">
        <v>50015</v>
      </c>
      <c r="AA458" s="0" t="n">
        <v>0</v>
      </c>
      <c r="AB458" s="0" t="s">
        <v>1662</v>
      </c>
    </row>
    <row r="459" customFormat="false" ht="13.5" hidden="false" customHeight="false" outlineLevel="0" collapsed="false">
      <c r="T459" s="0" t="str">
        <f aca="false">X459&amp;"_"&amp;VLOOKUP(W459,Query_from_Production,13,FALSE())</f>
        <v>91_ST</v>
      </c>
      <c r="U459" s="0" t="n">
        <v>7471207</v>
      </c>
      <c r="V459" s="0" t="n">
        <v>2007</v>
      </c>
      <c r="W459" s="0" t="n">
        <v>7024</v>
      </c>
      <c r="X459" s="0" t="n">
        <v>91</v>
      </c>
      <c r="Y459" s="0" t="n">
        <v>91</v>
      </c>
      <c r="Z459" s="0" t="n">
        <v>56003</v>
      </c>
      <c r="AA459" s="0" t="n">
        <v>0</v>
      </c>
      <c r="AB459" s="0" t="s">
        <v>1377</v>
      </c>
    </row>
    <row r="460" customFormat="false" ht="13.5" hidden="false" customHeight="false" outlineLevel="0" collapsed="false">
      <c r="T460" s="0" t="str">
        <f aca="false">X460&amp;"_"&amp;VLOOKUP(W460,Query_from_Production,13,FALSE())</f>
        <v>92_ST</v>
      </c>
      <c r="U460" s="0" t="n">
        <v>7471208</v>
      </c>
      <c r="V460" s="0" t="n">
        <v>2007</v>
      </c>
      <c r="W460" s="0" t="n">
        <v>7024</v>
      </c>
      <c r="X460" s="0" t="n">
        <v>92</v>
      </c>
      <c r="Y460" s="0" t="n">
        <v>92</v>
      </c>
      <c r="Z460" s="0" t="n">
        <v>50016</v>
      </c>
      <c r="AA460" s="0" t="n">
        <v>0</v>
      </c>
      <c r="AB460" s="0" t="s">
        <v>1382</v>
      </c>
    </row>
    <row r="461" customFormat="false" ht="13.5" hidden="false" customHeight="false" outlineLevel="0" collapsed="false">
      <c r="T461" s="0" t="str">
        <f aca="false">X461&amp;"_"&amp;VLOOKUP(W461,Query_from_Production,13,FALSE())</f>
        <v>93_ST</v>
      </c>
      <c r="U461" s="0" t="n">
        <v>7471210</v>
      </c>
      <c r="V461" s="0" t="n">
        <v>2007</v>
      </c>
      <c r="W461" s="0" t="n">
        <v>7024</v>
      </c>
      <c r="X461" s="0" t="n">
        <v>93</v>
      </c>
      <c r="Y461" s="0" t="n">
        <v>93.1</v>
      </c>
      <c r="Z461" s="0" t="n">
        <v>58301</v>
      </c>
      <c r="AA461" s="0" t="n">
        <v>0</v>
      </c>
      <c r="AB461" s="0" t="s">
        <v>1663</v>
      </c>
    </row>
    <row r="462" customFormat="false" ht="13.5" hidden="false" customHeight="false" outlineLevel="0" collapsed="false">
      <c r="T462" s="0" t="str">
        <f aca="false">X462&amp;"_"&amp;VLOOKUP(W462,Query_from_Production,13,FALSE())</f>
        <v>94_ST</v>
      </c>
      <c r="U462" s="0" t="n">
        <v>7471211</v>
      </c>
      <c r="V462" s="0" t="n">
        <v>2007</v>
      </c>
      <c r="W462" s="0" t="n">
        <v>7024</v>
      </c>
      <c r="X462" s="0" t="n">
        <v>94</v>
      </c>
      <c r="Y462" s="0" t="n">
        <v>94</v>
      </c>
      <c r="Z462" s="0" t="n">
        <v>50017</v>
      </c>
      <c r="AA462" s="0" t="n">
        <v>0</v>
      </c>
      <c r="AB462" s="0" t="s">
        <v>1664</v>
      </c>
    </row>
    <row r="463" customFormat="false" ht="13.5" hidden="false" customHeight="false" outlineLevel="0" collapsed="false">
      <c r="T463" s="0" t="str">
        <f aca="false">X463&amp;"_"&amp;VLOOKUP(W463,Query_from_Production,13,FALSE())</f>
        <v>20_LT</v>
      </c>
      <c r="U463" s="0" t="n">
        <v>7471219</v>
      </c>
      <c r="V463" s="0" t="n">
        <v>2007</v>
      </c>
      <c r="W463" s="0" t="n">
        <v>7030</v>
      </c>
      <c r="X463" s="0" t="n">
        <v>20</v>
      </c>
      <c r="Y463" s="0" t="n">
        <v>20</v>
      </c>
      <c r="Z463" s="0" t="n">
        <v>50002</v>
      </c>
      <c r="AA463" s="0" t="n">
        <v>0</v>
      </c>
      <c r="AB463" s="0" t="s">
        <v>1665</v>
      </c>
    </row>
    <row r="464" customFormat="false" ht="13.5" hidden="false" customHeight="false" outlineLevel="0" collapsed="false">
      <c r="T464" s="0" t="str">
        <f aca="false">X464&amp;"_"&amp;VLOOKUP(W464,Query_from_Production,13,FALSE())</f>
        <v>22_LT</v>
      </c>
      <c r="U464" s="0" t="n">
        <v>7471220</v>
      </c>
      <c r="V464" s="0" t="n">
        <v>2007</v>
      </c>
      <c r="W464" s="0" t="n">
        <v>7030</v>
      </c>
      <c r="X464" s="0" t="n">
        <v>22</v>
      </c>
      <c r="Y464" s="0" t="n">
        <v>21</v>
      </c>
      <c r="Z464" s="0" t="n">
        <v>50003</v>
      </c>
      <c r="AA464" s="0" t="n">
        <v>0</v>
      </c>
      <c r="AB464" s="0" t="s">
        <v>1666</v>
      </c>
    </row>
    <row r="465" customFormat="false" ht="13.5" hidden="false" customHeight="false" outlineLevel="0" collapsed="false">
      <c r="T465" s="0" t="str">
        <f aca="false">X465&amp;"_"&amp;VLOOKUP(W465,Query_from_Production,13,FALSE())</f>
        <v>24_LT</v>
      </c>
      <c r="U465" s="0" t="n">
        <v>7471221</v>
      </c>
      <c r="V465" s="0" t="n">
        <v>2007</v>
      </c>
      <c r="W465" s="0" t="n">
        <v>7030</v>
      </c>
      <c r="X465" s="0" t="n">
        <v>24</v>
      </c>
      <c r="Y465" s="0" t="n">
        <v>22</v>
      </c>
      <c r="Z465" s="0" t="n">
        <v>50004</v>
      </c>
      <c r="AA465" s="0" t="n">
        <v>0</v>
      </c>
      <c r="AB465" s="0" t="s">
        <v>1667</v>
      </c>
    </row>
    <row r="466" customFormat="false" ht="13.5" hidden="false" customHeight="false" outlineLevel="0" collapsed="false">
      <c r="T466" s="0" t="str">
        <f aca="false">X466&amp;"_"&amp;VLOOKUP(W466,Query_from_Production,13,FALSE())</f>
        <v>28_LT</v>
      </c>
      <c r="U466" s="0" t="n">
        <v>7471222</v>
      </c>
      <c r="V466" s="0" t="n">
        <v>2007</v>
      </c>
      <c r="W466" s="0" t="n">
        <v>7030</v>
      </c>
      <c r="X466" s="0" t="n">
        <v>28</v>
      </c>
      <c r="Y466" s="0" t="n">
        <v>28</v>
      </c>
      <c r="Z466" s="0" t="n">
        <v>50005</v>
      </c>
      <c r="AA466" s="0" t="n">
        <v>0</v>
      </c>
      <c r="AB466" s="0" t="s">
        <v>1668</v>
      </c>
    </row>
    <row r="467" customFormat="false" ht="13.5" hidden="false" customHeight="false" outlineLevel="0" collapsed="false">
      <c r="T467" s="0" t="str">
        <f aca="false">X467&amp;"_"&amp;VLOOKUP(W467,Query_from_Production,13,FALSE())</f>
        <v>30_LT</v>
      </c>
      <c r="U467" s="0" t="n">
        <v>7471223</v>
      </c>
      <c r="V467" s="0" t="n">
        <v>2007</v>
      </c>
      <c r="W467" s="0" t="n">
        <v>7030</v>
      </c>
      <c r="X467" s="0" t="n">
        <v>30</v>
      </c>
      <c r="Y467" s="0" t="n">
        <v>30.1</v>
      </c>
      <c r="Z467" s="0" t="n">
        <v>56001</v>
      </c>
      <c r="AA467" s="0" t="n">
        <v>0</v>
      </c>
    </row>
    <row r="468" customFormat="false" ht="13.5" hidden="false" customHeight="false" outlineLevel="0" collapsed="false">
      <c r="T468" s="0" t="str">
        <f aca="false">X468&amp;"_"&amp;VLOOKUP(W468,Query_from_Production,13,FALSE())</f>
        <v>40_LT</v>
      </c>
      <c r="U468" s="0" t="n">
        <v>7471233</v>
      </c>
      <c r="V468" s="0" t="n">
        <v>2007</v>
      </c>
      <c r="W468" s="0" t="n">
        <v>7030</v>
      </c>
      <c r="X468" s="0" t="n">
        <v>40</v>
      </c>
      <c r="Y468" s="0" t="n">
        <v>100</v>
      </c>
      <c r="Z468" s="0" t="n">
        <v>58201</v>
      </c>
      <c r="AA468" s="0" t="n">
        <v>3070</v>
      </c>
      <c r="AB468" s="0" t="s">
        <v>61</v>
      </c>
    </row>
    <row r="469" customFormat="false" ht="13.5" hidden="false" customHeight="false" outlineLevel="0" collapsed="false">
      <c r="T469" s="0" t="str">
        <f aca="false">X469&amp;"_"&amp;VLOOKUP(W469,Query_from_Production,13,FALSE())</f>
        <v>41_LT</v>
      </c>
      <c r="U469" s="0" t="n">
        <v>7471234</v>
      </c>
      <c r="V469" s="0" t="n">
        <v>2007</v>
      </c>
      <c r="W469" s="0" t="n">
        <v>7030</v>
      </c>
      <c r="X469" s="0" t="n">
        <v>41</v>
      </c>
      <c r="Y469" s="0" t="n">
        <v>101</v>
      </c>
      <c r="Z469" s="0" t="n">
        <v>58202</v>
      </c>
      <c r="AA469" s="0" t="n">
        <v>9209</v>
      </c>
      <c r="AB469" s="0" t="s">
        <v>61</v>
      </c>
    </row>
    <row r="470" customFormat="false" ht="13.5" hidden="false" customHeight="false" outlineLevel="0" collapsed="false">
      <c r="T470" s="0" t="str">
        <f aca="false">X470&amp;"_"&amp;VLOOKUP(W470,Query_from_Production,13,FALSE())</f>
        <v>42_LT</v>
      </c>
      <c r="U470" s="0" t="n">
        <v>7471235</v>
      </c>
      <c r="V470" s="0" t="n">
        <v>2007</v>
      </c>
      <c r="W470" s="0" t="n">
        <v>7030</v>
      </c>
      <c r="X470" s="0" t="n">
        <v>42</v>
      </c>
      <c r="Y470" s="0" t="n">
        <v>102</v>
      </c>
      <c r="Z470" s="0" t="n">
        <v>58203</v>
      </c>
      <c r="AA470" s="0" t="n">
        <v>3680</v>
      </c>
      <c r="AB470" s="0" t="s">
        <v>61</v>
      </c>
    </row>
    <row r="471" customFormat="false" ht="13.5" hidden="false" customHeight="false" outlineLevel="0" collapsed="false">
      <c r="T471" s="0" t="str">
        <f aca="false">X471&amp;"_"&amp;VLOOKUP(W471,Query_from_Production,13,FALSE())</f>
        <v>50_LT</v>
      </c>
      <c r="U471" s="0" t="n">
        <v>7471229</v>
      </c>
      <c r="V471" s="0" t="n">
        <v>2007</v>
      </c>
      <c r="W471" s="0" t="n">
        <v>7030</v>
      </c>
      <c r="X471" s="0" t="n">
        <v>50</v>
      </c>
      <c r="Y471" s="0" t="n">
        <v>95</v>
      </c>
      <c r="Z471" s="0" t="n">
        <v>50007</v>
      </c>
      <c r="AA471" s="0" t="n">
        <v>9505207</v>
      </c>
      <c r="AB471" s="0" t="s">
        <v>61</v>
      </c>
    </row>
    <row r="472" customFormat="false" ht="13.5" hidden="false" customHeight="false" outlineLevel="0" collapsed="false">
      <c r="T472" s="0" t="str">
        <f aca="false">X472&amp;"_"&amp;VLOOKUP(W472,Query_from_Production,13,FALSE())</f>
        <v>53_LT</v>
      </c>
      <c r="U472" s="0" t="n">
        <v>7471230</v>
      </c>
      <c r="V472" s="0" t="n">
        <v>2007</v>
      </c>
      <c r="W472" s="0" t="n">
        <v>7030</v>
      </c>
      <c r="X472" s="0" t="n">
        <v>53</v>
      </c>
      <c r="Y472" s="0" t="n">
        <v>96</v>
      </c>
      <c r="Z472" s="0" t="n">
        <v>56002</v>
      </c>
      <c r="AA472" s="0" t="n">
        <v>9490266</v>
      </c>
      <c r="AB472" s="0" t="s">
        <v>61</v>
      </c>
    </row>
    <row r="473" customFormat="false" ht="13.5" hidden="false" customHeight="false" outlineLevel="0" collapsed="false">
      <c r="T473" s="0" t="str">
        <f aca="false">X473&amp;"_"&amp;VLOOKUP(W473,Query_from_Production,13,FALSE())</f>
        <v>54_LT</v>
      </c>
      <c r="U473" s="0" t="n">
        <v>7471231</v>
      </c>
      <c r="V473" s="0" t="n">
        <v>2007</v>
      </c>
      <c r="W473" s="0" t="n">
        <v>7030</v>
      </c>
      <c r="X473" s="0" t="n">
        <v>54</v>
      </c>
      <c r="Y473" s="0" t="n">
        <v>97</v>
      </c>
      <c r="Z473" s="0" t="n">
        <v>50009</v>
      </c>
      <c r="AA473" s="0" t="n">
        <v>3868955</v>
      </c>
      <c r="AB473" s="0" t="s">
        <v>61</v>
      </c>
    </row>
    <row r="474" customFormat="false" ht="13.5" hidden="false" customHeight="false" outlineLevel="0" collapsed="false">
      <c r="T474" s="0" t="str">
        <f aca="false">X474&amp;"_"&amp;VLOOKUP(W474,Query_from_Production,13,FALSE())</f>
        <v>70_LT</v>
      </c>
      <c r="U474" s="0" t="n">
        <v>7471232</v>
      </c>
      <c r="V474" s="0" t="n">
        <v>2007</v>
      </c>
      <c r="W474" s="0" t="n">
        <v>7030</v>
      </c>
      <c r="X474" s="0" t="n">
        <v>70</v>
      </c>
      <c r="Y474" s="0" t="n">
        <v>98</v>
      </c>
      <c r="Z474" s="0" t="n">
        <v>50010</v>
      </c>
      <c r="AA474" s="0" t="n">
        <v>0</v>
      </c>
    </row>
    <row r="475" customFormat="false" ht="13.5" hidden="false" customHeight="false" outlineLevel="0" collapsed="false">
      <c r="T475" s="0" t="str">
        <f aca="false">X475&amp;"_"&amp;VLOOKUP(W475,Query_from_Production,13,FALSE())</f>
        <v>90_LT</v>
      </c>
      <c r="U475" s="0" t="n">
        <v>7471226</v>
      </c>
      <c r="V475" s="0" t="n">
        <v>2007</v>
      </c>
      <c r="W475" s="0" t="n">
        <v>7030</v>
      </c>
      <c r="X475" s="0" t="n">
        <v>90</v>
      </c>
      <c r="Y475" s="0" t="n">
        <v>93</v>
      </c>
      <c r="Z475" s="0" t="n">
        <v>50015</v>
      </c>
      <c r="AA475" s="0" t="n">
        <v>0</v>
      </c>
      <c r="AB475" s="0" t="s">
        <v>1669</v>
      </c>
    </row>
    <row r="476" customFormat="false" ht="13.5" hidden="false" customHeight="false" outlineLevel="0" collapsed="false">
      <c r="T476" s="0" t="str">
        <f aca="false">X476&amp;"_"&amp;VLOOKUP(W476,Query_from_Production,13,FALSE())</f>
        <v>91_LT</v>
      </c>
      <c r="U476" s="0" t="n">
        <v>7471224</v>
      </c>
      <c r="V476" s="0" t="n">
        <v>2007</v>
      </c>
      <c r="W476" s="0" t="n">
        <v>7030</v>
      </c>
      <c r="X476" s="0" t="n">
        <v>91</v>
      </c>
      <c r="Y476" s="0" t="n">
        <v>91</v>
      </c>
      <c r="Z476" s="0" t="n">
        <v>56003</v>
      </c>
      <c r="AA476" s="0" t="n">
        <v>0</v>
      </c>
      <c r="AB476" s="0" t="s">
        <v>1670</v>
      </c>
    </row>
    <row r="477" customFormat="false" ht="13.5" hidden="false" customHeight="false" outlineLevel="0" collapsed="false">
      <c r="T477" s="0" t="str">
        <f aca="false">X477&amp;"_"&amp;VLOOKUP(W477,Query_from_Production,13,FALSE())</f>
        <v>92_LT</v>
      </c>
      <c r="U477" s="0" t="n">
        <v>7471225</v>
      </c>
      <c r="V477" s="0" t="n">
        <v>2007</v>
      </c>
      <c r="W477" s="0" t="n">
        <v>7030</v>
      </c>
      <c r="X477" s="0" t="n">
        <v>92</v>
      </c>
      <c r="Y477" s="0" t="n">
        <v>92</v>
      </c>
      <c r="Z477" s="0" t="n">
        <v>50016</v>
      </c>
      <c r="AA477" s="0" t="n">
        <v>0</v>
      </c>
      <c r="AB477" s="0" t="s">
        <v>1671</v>
      </c>
    </row>
    <row r="478" customFormat="false" ht="13.5" hidden="false" customHeight="false" outlineLevel="0" collapsed="false">
      <c r="T478" s="0" t="str">
        <f aca="false">X478&amp;"_"&amp;VLOOKUP(W478,Query_from_Production,13,FALSE())</f>
        <v>93_LT</v>
      </c>
      <c r="U478" s="0" t="n">
        <v>7471227</v>
      </c>
      <c r="V478" s="0" t="n">
        <v>2007</v>
      </c>
      <c r="W478" s="0" t="n">
        <v>7030</v>
      </c>
      <c r="X478" s="0" t="n">
        <v>93</v>
      </c>
      <c r="Y478" s="0" t="n">
        <v>93.1</v>
      </c>
      <c r="Z478" s="0" t="n">
        <v>58301</v>
      </c>
      <c r="AA478" s="0" t="n">
        <v>0</v>
      </c>
      <c r="AB478" s="0" t="s">
        <v>1668</v>
      </c>
    </row>
    <row r="479" customFormat="false" ht="13.5" hidden="false" customHeight="false" outlineLevel="0" collapsed="false">
      <c r="T479" s="0" t="str">
        <f aca="false">X479&amp;"_"&amp;VLOOKUP(W479,Query_from_Production,13,FALSE())</f>
        <v>94_LT</v>
      </c>
      <c r="U479" s="0" t="n">
        <v>7471228</v>
      </c>
      <c r="V479" s="0" t="n">
        <v>2007</v>
      </c>
      <c r="W479" s="0" t="n">
        <v>7030</v>
      </c>
      <c r="X479" s="0" t="n">
        <v>94</v>
      </c>
      <c r="Y479" s="0" t="n">
        <v>94</v>
      </c>
      <c r="Z479" s="0" t="n">
        <v>50017</v>
      </c>
      <c r="AA479" s="0" t="n">
        <v>0</v>
      </c>
      <c r="AB479" s="0" t="s">
        <v>1672</v>
      </c>
    </row>
    <row r="480" customFormat="false" ht="13.5" hidden="false" customHeight="false" outlineLevel="0" collapsed="false">
      <c r="T480" s="0" t="str">
        <f aca="false">X480&amp;"_"&amp;VLOOKUP(W480,Query_from_Production,13,FALSE())</f>
        <v>20_LT</v>
      </c>
      <c r="U480" s="0" t="n">
        <v>7471236</v>
      </c>
      <c r="V480" s="0" t="n">
        <v>2007</v>
      </c>
      <c r="W480" s="0" t="n">
        <v>7033</v>
      </c>
      <c r="X480" s="0" t="n">
        <v>20</v>
      </c>
      <c r="Y480" s="0" t="n">
        <v>20</v>
      </c>
      <c r="Z480" s="0" t="n">
        <v>50002</v>
      </c>
      <c r="AA480" s="0" t="n">
        <v>0</v>
      </c>
      <c r="AB480" s="0" t="s">
        <v>1673</v>
      </c>
    </row>
    <row r="481" customFormat="false" ht="13.5" hidden="false" customHeight="false" outlineLevel="0" collapsed="false">
      <c r="T481" s="0" t="str">
        <f aca="false">X481&amp;"_"&amp;VLOOKUP(W481,Query_from_Production,13,FALSE())</f>
        <v>22_LT</v>
      </c>
      <c r="U481" s="0" t="n">
        <v>7471237</v>
      </c>
      <c r="V481" s="0" t="n">
        <v>2007</v>
      </c>
      <c r="W481" s="0" t="n">
        <v>7033</v>
      </c>
      <c r="X481" s="0" t="n">
        <v>22</v>
      </c>
      <c r="Y481" s="0" t="n">
        <v>21</v>
      </c>
      <c r="Z481" s="0" t="n">
        <v>50003</v>
      </c>
      <c r="AA481" s="0" t="n">
        <v>0</v>
      </c>
      <c r="AB481" s="0" t="s">
        <v>1674</v>
      </c>
    </row>
    <row r="482" customFormat="false" ht="13.5" hidden="false" customHeight="false" outlineLevel="0" collapsed="false">
      <c r="T482" s="0" t="str">
        <f aca="false">X482&amp;"_"&amp;VLOOKUP(W482,Query_from_Production,13,FALSE())</f>
        <v>24_LT</v>
      </c>
      <c r="U482" s="0" t="n">
        <v>7471238</v>
      </c>
      <c r="V482" s="0" t="n">
        <v>2007</v>
      </c>
      <c r="W482" s="0" t="n">
        <v>7033</v>
      </c>
      <c r="X482" s="0" t="n">
        <v>24</v>
      </c>
      <c r="Y482" s="0" t="n">
        <v>22</v>
      </c>
      <c r="Z482" s="0" t="n">
        <v>50004</v>
      </c>
      <c r="AA482" s="0" t="n">
        <v>0</v>
      </c>
      <c r="AB482" s="0" t="s">
        <v>1675</v>
      </c>
    </row>
    <row r="483" customFormat="false" ht="13.5" hidden="false" customHeight="false" outlineLevel="0" collapsed="false">
      <c r="T483" s="0" t="str">
        <f aca="false">X483&amp;"_"&amp;VLOOKUP(W483,Query_from_Production,13,FALSE())</f>
        <v>28_LT</v>
      </c>
      <c r="U483" s="0" t="n">
        <v>7471239</v>
      </c>
      <c r="V483" s="0" t="n">
        <v>2007</v>
      </c>
      <c r="W483" s="0" t="n">
        <v>7033</v>
      </c>
      <c r="X483" s="0" t="n">
        <v>28</v>
      </c>
      <c r="Y483" s="0" t="n">
        <v>28</v>
      </c>
      <c r="Z483" s="0" t="n">
        <v>50005</v>
      </c>
      <c r="AA483" s="0" t="n">
        <v>0</v>
      </c>
      <c r="AB483" s="0" t="s">
        <v>1676</v>
      </c>
    </row>
    <row r="484" customFormat="false" ht="13.5" hidden="false" customHeight="false" outlineLevel="0" collapsed="false">
      <c r="T484" s="0" t="str">
        <f aca="false">X484&amp;"_"&amp;VLOOKUP(W484,Query_from_Production,13,FALSE())</f>
        <v>30_LT</v>
      </c>
      <c r="U484" s="0" t="n">
        <v>7471240</v>
      </c>
      <c r="V484" s="0" t="n">
        <v>2007</v>
      </c>
      <c r="W484" s="0" t="n">
        <v>7033</v>
      </c>
      <c r="X484" s="0" t="n">
        <v>30</v>
      </c>
      <c r="Y484" s="0" t="n">
        <v>30.1</v>
      </c>
      <c r="Z484" s="0" t="n">
        <v>56001</v>
      </c>
      <c r="AA484" s="0" t="n">
        <v>0</v>
      </c>
    </row>
    <row r="485" customFormat="false" ht="13.5" hidden="false" customHeight="false" outlineLevel="0" collapsed="false">
      <c r="T485" s="0" t="str">
        <f aca="false">X485&amp;"_"&amp;VLOOKUP(W485,Query_from_Production,13,FALSE())</f>
        <v>40_LT</v>
      </c>
      <c r="U485" s="0" t="n">
        <v>7471250</v>
      </c>
      <c r="V485" s="0" t="n">
        <v>2007</v>
      </c>
      <c r="W485" s="0" t="n">
        <v>7033</v>
      </c>
      <c r="X485" s="0" t="n">
        <v>40</v>
      </c>
      <c r="Y485" s="0" t="n">
        <v>100</v>
      </c>
      <c r="Z485" s="0" t="n">
        <v>58201</v>
      </c>
      <c r="AA485" s="0" t="n">
        <v>363</v>
      </c>
      <c r="AB485" s="0" t="s">
        <v>61</v>
      </c>
    </row>
    <row r="486" customFormat="false" ht="13.5" hidden="false" customHeight="false" outlineLevel="0" collapsed="false">
      <c r="T486" s="0" t="str">
        <f aca="false">X486&amp;"_"&amp;VLOOKUP(W486,Query_from_Production,13,FALSE())</f>
        <v>41_LT</v>
      </c>
      <c r="U486" s="0" t="n">
        <v>7471251</v>
      </c>
      <c r="V486" s="0" t="n">
        <v>2007</v>
      </c>
      <c r="W486" s="0" t="n">
        <v>7033</v>
      </c>
      <c r="X486" s="0" t="n">
        <v>41</v>
      </c>
      <c r="Y486" s="0" t="n">
        <v>101</v>
      </c>
      <c r="Z486" s="0" t="n">
        <v>58202</v>
      </c>
      <c r="AA486" s="0" t="n">
        <v>594</v>
      </c>
      <c r="AB486" s="0" t="s">
        <v>61</v>
      </c>
    </row>
    <row r="487" customFormat="false" ht="13.5" hidden="false" customHeight="false" outlineLevel="0" collapsed="false">
      <c r="T487" s="0" t="str">
        <f aca="false">X487&amp;"_"&amp;VLOOKUP(W487,Query_from_Production,13,FALSE())</f>
        <v>42_LT</v>
      </c>
      <c r="U487" s="0" t="n">
        <v>7471252</v>
      </c>
      <c r="V487" s="0" t="n">
        <v>2007</v>
      </c>
      <c r="W487" s="0" t="n">
        <v>7033</v>
      </c>
      <c r="X487" s="0" t="n">
        <v>42</v>
      </c>
      <c r="Y487" s="0" t="n">
        <v>102</v>
      </c>
      <c r="Z487" s="0" t="n">
        <v>58203</v>
      </c>
      <c r="AA487" s="0" t="n">
        <v>47</v>
      </c>
      <c r="AB487" s="0" t="s">
        <v>61</v>
      </c>
    </row>
    <row r="488" customFormat="false" ht="13.5" hidden="false" customHeight="false" outlineLevel="0" collapsed="false">
      <c r="T488" s="0" t="str">
        <f aca="false">X488&amp;"_"&amp;VLOOKUP(W488,Query_from_Production,13,FALSE())</f>
        <v>50_LT</v>
      </c>
      <c r="U488" s="0" t="n">
        <v>7471246</v>
      </c>
      <c r="V488" s="0" t="n">
        <v>2007</v>
      </c>
      <c r="W488" s="0" t="n">
        <v>7033</v>
      </c>
      <c r="X488" s="0" t="n">
        <v>50</v>
      </c>
      <c r="Y488" s="0" t="n">
        <v>95</v>
      </c>
      <c r="Z488" s="0" t="n">
        <v>50007</v>
      </c>
      <c r="AA488" s="0" t="n">
        <v>1335255</v>
      </c>
      <c r="AB488" s="0" t="s">
        <v>61</v>
      </c>
    </row>
    <row r="489" customFormat="false" ht="13.5" hidden="false" customHeight="false" outlineLevel="0" collapsed="false">
      <c r="T489" s="0" t="str">
        <f aca="false">X489&amp;"_"&amp;VLOOKUP(W489,Query_from_Production,13,FALSE())</f>
        <v>53_LT</v>
      </c>
      <c r="U489" s="0" t="n">
        <v>7471247</v>
      </c>
      <c r="V489" s="0" t="n">
        <v>2007</v>
      </c>
      <c r="W489" s="0" t="n">
        <v>7033</v>
      </c>
      <c r="X489" s="0" t="n">
        <v>53</v>
      </c>
      <c r="Y489" s="0" t="n">
        <v>96</v>
      </c>
      <c r="Z489" s="0" t="n">
        <v>56002</v>
      </c>
      <c r="AA489" s="0" t="n">
        <v>1514110</v>
      </c>
      <c r="AB489" s="0" t="s">
        <v>61</v>
      </c>
    </row>
    <row r="490" customFormat="false" ht="13.5" hidden="false" customHeight="false" outlineLevel="0" collapsed="false">
      <c r="T490" s="0" t="str">
        <f aca="false">X490&amp;"_"&amp;VLOOKUP(W490,Query_from_Production,13,FALSE())</f>
        <v>54_LT</v>
      </c>
      <c r="U490" s="0" t="n">
        <v>7471248</v>
      </c>
      <c r="V490" s="0" t="n">
        <v>2007</v>
      </c>
      <c r="W490" s="0" t="n">
        <v>7033</v>
      </c>
      <c r="X490" s="0" t="n">
        <v>54</v>
      </c>
      <c r="Y490" s="0" t="n">
        <v>97</v>
      </c>
      <c r="Z490" s="0" t="n">
        <v>50009</v>
      </c>
      <c r="AA490" s="0" t="n">
        <v>633709</v>
      </c>
      <c r="AB490" s="0" t="s">
        <v>61</v>
      </c>
    </row>
    <row r="491" customFormat="false" ht="13.5" hidden="false" customHeight="false" outlineLevel="0" collapsed="false">
      <c r="T491" s="0" t="str">
        <f aca="false">X491&amp;"_"&amp;VLOOKUP(W491,Query_from_Production,13,FALSE())</f>
        <v>70_LT</v>
      </c>
      <c r="U491" s="0" t="n">
        <v>7471249</v>
      </c>
      <c r="V491" s="0" t="n">
        <v>2007</v>
      </c>
      <c r="W491" s="0" t="n">
        <v>7033</v>
      </c>
      <c r="X491" s="0" t="n">
        <v>70</v>
      </c>
      <c r="Y491" s="0" t="n">
        <v>98</v>
      </c>
      <c r="Z491" s="0" t="n">
        <v>50010</v>
      </c>
      <c r="AA491" s="0" t="n">
        <v>0</v>
      </c>
    </row>
    <row r="492" customFormat="false" ht="13.5" hidden="false" customHeight="false" outlineLevel="0" collapsed="false">
      <c r="T492" s="0" t="str">
        <f aca="false">X492&amp;"_"&amp;VLOOKUP(W492,Query_from_Production,13,FALSE())</f>
        <v>90_LT</v>
      </c>
      <c r="U492" s="0" t="n">
        <v>7471243</v>
      </c>
      <c r="V492" s="0" t="n">
        <v>2007</v>
      </c>
      <c r="W492" s="0" t="n">
        <v>7033</v>
      </c>
      <c r="X492" s="0" t="n">
        <v>90</v>
      </c>
      <c r="Y492" s="0" t="n">
        <v>93</v>
      </c>
      <c r="Z492" s="0" t="n">
        <v>50015</v>
      </c>
      <c r="AA492" s="0" t="n">
        <v>0</v>
      </c>
      <c r="AB492" s="0" t="s">
        <v>1673</v>
      </c>
    </row>
    <row r="493" customFormat="false" ht="13.5" hidden="false" customHeight="false" outlineLevel="0" collapsed="false">
      <c r="T493" s="0" t="str">
        <f aca="false">X493&amp;"_"&amp;VLOOKUP(W493,Query_from_Production,13,FALSE())</f>
        <v>91_LT</v>
      </c>
      <c r="U493" s="0" t="n">
        <v>7471241</v>
      </c>
      <c r="V493" s="0" t="n">
        <v>2007</v>
      </c>
      <c r="W493" s="0" t="n">
        <v>7033</v>
      </c>
      <c r="X493" s="0" t="n">
        <v>91</v>
      </c>
      <c r="Y493" s="0" t="n">
        <v>91</v>
      </c>
      <c r="Z493" s="0" t="n">
        <v>56003</v>
      </c>
      <c r="AA493" s="0" t="n">
        <v>0</v>
      </c>
      <c r="AB493" s="0" t="s">
        <v>1677</v>
      </c>
    </row>
    <row r="494" customFormat="false" ht="13.5" hidden="false" customHeight="false" outlineLevel="0" collapsed="false">
      <c r="T494" s="0" t="str">
        <f aca="false">X494&amp;"_"&amp;VLOOKUP(W494,Query_from_Production,13,FALSE())</f>
        <v>92_LT</v>
      </c>
      <c r="U494" s="0" t="n">
        <v>7471242</v>
      </c>
      <c r="V494" s="0" t="n">
        <v>2007</v>
      </c>
      <c r="W494" s="0" t="n">
        <v>7033</v>
      </c>
      <c r="X494" s="0" t="n">
        <v>92</v>
      </c>
      <c r="Y494" s="0" t="n">
        <v>92</v>
      </c>
      <c r="Z494" s="0" t="n">
        <v>50016</v>
      </c>
      <c r="AA494" s="0" t="n">
        <v>0</v>
      </c>
      <c r="AB494" s="0" t="s">
        <v>1671</v>
      </c>
    </row>
    <row r="495" customFormat="false" ht="13.5" hidden="false" customHeight="false" outlineLevel="0" collapsed="false">
      <c r="T495" s="0" t="str">
        <f aca="false">X495&amp;"_"&amp;VLOOKUP(W495,Query_from_Production,13,FALSE())</f>
        <v>93_LT</v>
      </c>
      <c r="U495" s="0" t="n">
        <v>7471244</v>
      </c>
      <c r="V495" s="0" t="n">
        <v>2007</v>
      </c>
      <c r="W495" s="0" t="n">
        <v>7033</v>
      </c>
      <c r="X495" s="0" t="n">
        <v>93</v>
      </c>
      <c r="Y495" s="0" t="n">
        <v>93.1</v>
      </c>
      <c r="Z495" s="0" t="n">
        <v>58301</v>
      </c>
      <c r="AA495" s="0" t="n">
        <v>0</v>
      </c>
      <c r="AB495" s="0" t="s">
        <v>1678</v>
      </c>
    </row>
    <row r="496" customFormat="false" ht="13.5" hidden="false" customHeight="false" outlineLevel="0" collapsed="false">
      <c r="T496" s="0" t="str">
        <f aca="false">X496&amp;"_"&amp;VLOOKUP(W496,Query_from_Production,13,FALSE())</f>
        <v>94_LT</v>
      </c>
      <c r="U496" s="0" t="n">
        <v>7471245</v>
      </c>
      <c r="V496" s="0" t="n">
        <v>2007</v>
      </c>
      <c r="W496" s="0" t="n">
        <v>7033</v>
      </c>
      <c r="X496" s="0" t="n">
        <v>94</v>
      </c>
      <c r="Y496" s="0" t="n">
        <v>94</v>
      </c>
      <c r="Z496" s="0" t="n">
        <v>50017</v>
      </c>
      <c r="AA496" s="0" t="n">
        <v>0</v>
      </c>
      <c r="AB496" s="0" t="s">
        <v>1672</v>
      </c>
    </row>
    <row r="497" customFormat="false" ht="13.5" hidden="false" customHeight="false" outlineLevel="0" collapsed="false">
      <c r="T497" s="0" t="str">
        <f aca="false">X497&amp;"_"&amp;VLOOKUP(W497,Query_from_Production,13,FALSE())</f>
        <v>20_LT</v>
      </c>
      <c r="U497" s="0" t="n">
        <v>7471253</v>
      </c>
      <c r="V497" s="0" t="n">
        <v>2007</v>
      </c>
      <c r="W497" s="0" t="n">
        <v>7040</v>
      </c>
      <c r="X497" s="0" t="n">
        <v>20</v>
      </c>
      <c r="Y497" s="0" t="n">
        <v>20</v>
      </c>
      <c r="Z497" s="0" t="n">
        <v>50002</v>
      </c>
      <c r="AA497" s="0" t="n">
        <v>0</v>
      </c>
      <c r="AB497" s="0" t="s">
        <v>1679</v>
      </c>
    </row>
    <row r="498" customFormat="false" ht="13.5" hidden="false" customHeight="false" outlineLevel="0" collapsed="false">
      <c r="T498" s="0" t="str">
        <f aca="false">X498&amp;"_"&amp;VLOOKUP(W498,Query_from_Production,13,FALSE())</f>
        <v>22_LT</v>
      </c>
      <c r="U498" s="0" t="n">
        <v>7471254</v>
      </c>
      <c r="V498" s="0" t="n">
        <v>2007</v>
      </c>
      <c r="W498" s="0" t="n">
        <v>7040</v>
      </c>
      <c r="X498" s="0" t="n">
        <v>22</v>
      </c>
      <c r="Y498" s="0" t="n">
        <v>21</v>
      </c>
      <c r="Z498" s="0" t="n">
        <v>50003</v>
      </c>
      <c r="AA498" s="0" t="n">
        <v>0</v>
      </c>
      <c r="AB498" s="0" t="s">
        <v>1680</v>
      </c>
    </row>
    <row r="499" customFormat="false" ht="13.5" hidden="false" customHeight="false" outlineLevel="0" collapsed="false">
      <c r="T499" s="0" t="str">
        <f aca="false">X499&amp;"_"&amp;VLOOKUP(W499,Query_from_Production,13,FALSE())</f>
        <v>24_LT</v>
      </c>
      <c r="U499" s="0" t="n">
        <v>7471255</v>
      </c>
      <c r="V499" s="0" t="n">
        <v>2007</v>
      </c>
      <c r="W499" s="0" t="n">
        <v>7040</v>
      </c>
      <c r="X499" s="0" t="n">
        <v>24</v>
      </c>
      <c r="Y499" s="0" t="n">
        <v>22</v>
      </c>
      <c r="Z499" s="0" t="n">
        <v>50004</v>
      </c>
      <c r="AA499" s="0" t="n">
        <v>0</v>
      </c>
      <c r="AB499" s="0" t="s">
        <v>1681</v>
      </c>
    </row>
    <row r="500" customFormat="false" ht="13.5" hidden="false" customHeight="false" outlineLevel="0" collapsed="false">
      <c r="T500" s="0" t="str">
        <f aca="false">X500&amp;"_"&amp;VLOOKUP(W500,Query_from_Production,13,FALSE())</f>
        <v>28_LT</v>
      </c>
      <c r="U500" s="0" t="n">
        <v>7471256</v>
      </c>
      <c r="V500" s="0" t="n">
        <v>2007</v>
      </c>
      <c r="W500" s="0" t="n">
        <v>7040</v>
      </c>
      <c r="X500" s="0" t="n">
        <v>28</v>
      </c>
      <c r="Y500" s="0" t="n">
        <v>28</v>
      </c>
      <c r="Z500" s="0" t="n">
        <v>50005</v>
      </c>
      <c r="AA500" s="0" t="n">
        <v>0</v>
      </c>
      <c r="AB500" s="0" t="s">
        <v>1682</v>
      </c>
    </row>
    <row r="501" customFormat="false" ht="13.5" hidden="false" customHeight="false" outlineLevel="0" collapsed="false">
      <c r="T501" s="0" t="str">
        <f aca="false">X501&amp;"_"&amp;VLOOKUP(W501,Query_from_Production,13,FALSE())</f>
        <v>30_LT</v>
      </c>
      <c r="U501" s="0" t="n">
        <v>7471257</v>
      </c>
      <c r="V501" s="0" t="n">
        <v>2007</v>
      </c>
      <c r="W501" s="0" t="n">
        <v>7040</v>
      </c>
      <c r="X501" s="0" t="n">
        <v>30</v>
      </c>
      <c r="Y501" s="0" t="n">
        <v>30.1</v>
      </c>
      <c r="Z501" s="0" t="n">
        <v>56001</v>
      </c>
      <c r="AA501" s="0" t="n">
        <v>0</v>
      </c>
    </row>
    <row r="502" customFormat="false" ht="13.5" hidden="false" customHeight="false" outlineLevel="0" collapsed="false">
      <c r="T502" s="0" t="str">
        <f aca="false">X502&amp;"_"&amp;VLOOKUP(W502,Query_from_Production,13,FALSE())</f>
        <v>40_LT</v>
      </c>
      <c r="U502" s="0" t="n">
        <v>7471267</v>
      </c>
      <c r="V502" s="0" t="n">
        <v>2007</v>
      </c>
      <c r="W502" s="0" t="n">
        <v>7040</v>
      </c>
      <c r="X502" s="0" t="n">
        <v>40</v>
      </c>
      <c r="Y502" s="0" t="n">
        <v>100</v>
      </c>
      <c r="Z502" s="0" t="n">
        <v>58201</v>
      </c>
      <c r="AA502" s="0" t="n">
        <v>1314</v>
      </c>
      <c r="AB502" s="0" t="s">
        <v>61</v>
      </c>
    </row>
    <row r="503" customFormat="false" ht="13.5" hidden="false" customHeight="false" outlineLevel="0" collapsed="false">
      <c r="T503" s="0" t="str">
        <f aca="false">X503&amp;"_"&amp;VLOOKUP(W503,Query_from_Production,13,FALSE())</f>
        <v>41_LT</v>
      </c>
      <c r="U503" s="0" t="n">
        <v>7471268</v>
      </c>
      <c r="V503" s="0" t="n">
        <v>2007</v>
      </c>
      <c r="W503" s="0" t="n">
        <v>7040</v>
      </c>
      <c r="X503" s="0" t="n">
        <v>41</v>
      </c>
      <c r="Y503" s="0" t="n">
        <v>101</v>
      </c>
      <c r="Z503" s="0" t="n">
        <v>58202</v>
      </c>
      <c r="AA503" s="0" t="n">
        <v>2809</v>
      </c>
      <c r="AB503" s="0" t="s">
        <v>61</v>
      </c>
    </row>
    <row r="504" customFormat="false" ht="13.5" hidden="false" customHeight="false" outlineLevel="0" collapsed="false">
      <c r="T504" s="0" t="str">
        <f aca="false">X504&amp;"_"&amp;VLOOKUP(W504,Query_from_Production,13,FALSE())</f>
        <v>42_LT</v>
      </c>
      <c r="U504" s="0" t="n">
        <v>7471269</v>
      </c>
      <c r="V504" s="0" t="n">
        <v>2007</v>
      </c>
      <c r="W504" s="0" t="n">
        <v>7040</v>
      </c>
      <c r="X504" s="0" t="n">
        <v>42</v>
      </c>
      <c r="Y504" s="0" t="n">
        <v>102</v>
      </c>
      <c r="Z504" s="0" t="n">
        <v>58203</v>
      </c>
      <c r="AA504" s="0" t="n">
        <v>460</v>
      </c>
      <c r="AB504" s="0" t="s">
        <v>61</v>
      </c>
    </row>
    <row r="505" customFormat="false" ht="13.5" hidden="false" customHeight="false" outlineLevel="0" collapsed="false">
      <c r="T505" s="0" t="str">
        <f aca="false">X505&amp;"_"&amp;VLOOKUP(W505,Query_from_Production,13,FALSE())</f>
        <v>50_LT</v>
      </c>
      <c r="U505" s="0" t="n">
        <v>7471263</v>
      </c>
      <c r="V505" s="0" t="n">
        <v>2007</v>
      </c>
      <c r="W505" s="0" t="n">
        <v>7040</v>
      </c>
      <c r="X505" s="0" t="n">
        <v>50</v>
      </c>
      <c r="Y505" s="0" t="n">
        <v>95</v>
      </c>
      <c r="Z505" s="0" t="n">
        <v>50007</v>
      </c>
      <c r="AA505" s="0" t="n">
        <v>1773173</v>
      </c>
      <c r="AB505" s="0" t="s">
        <v>61</v>
      </c>
    </row>
    <row r="506" customFormat="false" ht="13.5" hidden="false" customHeight="false" outlineLevel="0" collapsed="false">
      <c r="T506" s="0" t="str">
        <f aca="false">X506&amp;"_"&amp;VLOOKUP(W506,Query_from_Production,13,FALSE())</f>
        <v>53_LT</v>
      </c>
      <c r="U506" s="0" t="n">
        <v>7471264</v>
      </c>
      <c r="V506" s="0" t="n">
        <v>2007</v>
      </c>
      <c r="W506" s="0" t="n">
        <v>7040</v>
      </c>
      <c r="X506" s="0" t="n">
        <v>53</v>
      </c>
      <c r="Y506" s="0" t="n">
        <v>96</v>
      </c>
      <c r="Z506" s="0" t="n">
        <v>56002</v>
      </c>
      <c r="AA506" s="0" t="n">
        <v>1820165</v>
      </c>
      <c r="AB506" s="0" t="s">
        <v>61</v>
      </c>
    </row>
    <row r="507" customFormat="false" ht="13.5" hidden="false" customHeight="false" outlineLevel="0" collapsed="false">
      <c r="T507" s="0" t="str">
        <f aca="false">X507&amp;"_"&amp;VLOOKUP(W507,Query_from_Production,13,FALSE())</f>
        <v>54_LT</v>
      </c>
      <c r="U507" s="0" t="n">
        <v>7471265</v>
      </c>
      <c r="V507" s="0" t="n">
        <v>2007</v>
      </c>
      <c r="W507" s="0" t="n">
        <v>7040</v>
      </c>
      <c r="X507" s="0" t="n">
        <v>54</v>
      </c>
      <c r="Y507" s="0" t="n">
        <v>97</v>
      </c>
      <c r="Z507" s="0" t="n">
        <v>50009</v>
      </c>
      <c r="AA507" s="0" t="n">
        <v>773552</v>
      </c>
      <c r="AB507" s="0" t="s">
        <v>61</v>
      </c>
    </row>
    <row r="508" customFormat="false" ht="13.5" hidden="false" customHeight="false" outlineLevel="0" collapsed="false">
      <c r="T508" s="0" t="str">
        <f aca="false">X508&amp;"_"&amp;VLOOKUP(W508,Query_from_Production,13,FALSE())</f>
        <v>70_LT</v>
      </c>
      <c r="U508" s="0" t="n">
        <v>7471266</v>
      </c>
      <c r="V508" s="0" t="n">
        <v>2007</v>
      </c>
      <c r="W508" s="0" t="n">
        <v>7040</v>
      </c>
      <c r="X508" s="0" t="n">
        <v>70</v>
      </c>
      <c r="Y508" s="0" t="n">
        <v>98</v>
      </c>
      <c r="Z508" s="0" t="n">
        <v>50010</v>
      </c>
      <c r="AA508" s="0" t="n">
        <v>0</v>
      </c>
    </row>
    <row r="509" customFormat="false" ht="13.5" hidden="false" customHeight="false" outlineLevel="0" collapsed="false">
      <c r="T509" s="0" t="str">
        <f aca="false">X509&amp;"_"&amp;VLOOKUP(W509,Query_from_Production,13,FALSE())</f>
        <v>90_LT</v>
      </c>
      <c r="U509" s="0" t="n">
        <v>7471260</v>
      </c>
      <c r="V509" s="0" t="n">
        <v>2007</v>
      </c>
      <c r="W509" s="0" t="n">
        <v>7040</v>
      </c>
      <c r="X509" s="0" t="n">
        <v>90</v>
      </c>
      <c r="Y509" s="0" t="n">
        <v>93</v>
      </c>
      <c r="Z509" s="0" t="n">
        <v>50015</v>
      </c>
      <c r="AA509" s="0" t="n">
        <v>0</v>
      </c>
      <c r="AB509" s="0" t="s">
        <v>1679</v>
      </c>
    </row>
    <row r="510" customFormat="false" ht="13.5" hidden="false" customHeight="false" outlineLevel="0" collapsed="false">
      <c r="T510" s="0" t="str">
        <f aca="false">X510&amp;"_"&amp;VLOOKUP(W510,Query_from_Production,13,FALSE())</f>
        <v>91_LT</v>
      </c>
      <c r="U510" s="0" t="n">
        <v>7471258</v>
      </c>
      <c r="V510" s="0" t="n">
        <v>2007</v>
      </c>
      <c r="W510" s="0" t="n">
        <v>7040</v>
      </c>
      <c r="X510" s="0" t="n">
        <v>91</v>
      </c>
      <c r="Y510" s="0" t="n">
        <v>91</v>
      </c>
      <c r="Z510" s="0" t="n">
        <v>56003</v>
      </c>
      <c r="AA510" s="0" t="n">
        <v>0</v>
      </c>
      <c r="AB510" s="0" t="s">
        <v>1677</v>
      </c>
    </row>
    <row r="511" customFormat="false" ht="13.5" hidden="false" customHeight="false" outlineLevel="0" collapsed="false">
      <c r="T511" s="0" t="str">
        <f aca="false">X511&amp;"_"&amp;VLOOKUP(W511,Query_from_Production,13,FALSE())</f>
        <v>92_LT</v>
      </c>
      <c r="U511" s="0" t="n">
        <v>7471259</v>
      </c>
      <c r="V511" s="0" t="n">
        <v>2007</v>
      </c>
      <c r="W511" s="0" t="n">
        <v>7040</v>
      </c>
      <c r="X511" s="0" t="n">
        <v>92</v>
      </c>
      <c r="Y511" s="0" t="n">
        <v>92</v>
      </c>
      <c r="Z511" s="0" t="n">
        <v>50016</v>
      </c>
      <c r="AA511" s="0" t="n">
        <v>0</v>
      </c>
      <c r="AB511" s="0" t="s">
        <v>1683</v>
      </c>
    </row>
    <row r="512" customFormat="false" ht="13.5" hidden="false" customHeight="false" outlineLevel="0" collapsed="false">
      <c r="T512" s="0" t="str">
        <f aca="false">X512&amp;"_"&amp;VLOOKUP(W512,Query_from_Production,13,FALSE())</f>
        <v>93_LT</v>
      </c>
      <c r="U512" s="0" t="n">
        <v>7471261</v>
      </c>
      <c r="V512" s="0" t="n">
        <v>2007</v>
      </c>
      <c r="W512" s="0" t="n">
        <v>7040</v>
      </c>
      <c r="X512" s="0" t="n">
        <v>93</v>
      </c>
      <c r="Y512" s="0" t="n">
        <v>93.1</v>
      </c>
      <c r="Z512" s="0" t="n">
        <v>58301</v>
      </c>
      <c r="AA512" s="0" t="n">
        <v>0</v>
      </c>
      <c r="AB512" s="0" t="s">
        <v>1682</v>
      </c>
    </row>
    <row r="513" customFormat="false" ht="13.5" hidden="false" customHeight="false" outlineLevel="0" collapsed="false">
      <c r="T513" s="0" t="str">
        <f aca="false">X513&amp;"_"&amp;VLOOKUP(W513,Query_from_Production,13,FALSE())</f>
        <v>94_LT</v>
      </c>
      <c r="U513" s="0" t="n">
        <v>7471262</v>
      </c>
      <c r="V513" s="0" t="n">
        <v>2007</v>
      </c>
      <c r="W513" s="0" t="n">
        <v>7040</v>
      </c>
      <c r="X513" s="0" t="n">
        <v>94</v>
      </c>
      <c r="Y513" s="0" t="n">
        <v>94</v>
      </c>
      <c r="Z513" s="0" t="n">
        <v>50017</v>
      </c>
      <c r="AA513" s="0" t="n">
        <v>0</v>
      </c>
      <c r="AB513" s="0" t="s">
        <v>1684</v>
      </c>
    </row>
    <row r="514" customFormat="false" ht="13.5" hidden="false" customHeight="false" outlineLevel="0" collapsed="false">
      <c r="T514" s="0" t="str">
        <f aca="false">X514&amp;"_"&amp;VLOOKUP(W514,Query_from_Production,13,FALSE())</f>
        <v>20_LT</v>
      </c>
      <c r="U514" s="0" t="n">
        <v>7471270</v>
      </c>
      <c r="V514" s="0" t="n">
        <v>2007</v>
      </c>
      <c r="W514" s="0" t="n">
        <v>7050</v>
      </c>
      <c r="X514" s="0" t="n">
        <v>20</v>
      </c>
      <c r="Y514" s="0" t="n">
        <v>20</v>
      </c>
      <c r="Z514" s="0" t="n">
        <v>50002</v>
      </c>
      <c r="AA514" s="0" t="n">
        <v>0</v>
      </c>
      <c r="AB514" s="0" t="s">
        <v>1685</v>
      </c>
    </row>
    <row r="515" customFormat="false" ht="13.5" hidden="false" customHeight="false" outlineLevel="0" collapsed="false">
      <c r="T515" s="0" t="str">
        <f aca="false">X515&amp;"_"&amp;VLOOKUP(W515,Query_from_Production,13,FALSE())</f>
        <v>22_LT</v>
      </c>
      <c r="U515" s="0" t="n">
        <v>7471271</v>
      </c>
      <c r="V515" s="0" t="n">
        <v>2007</v>
      </c>
      <c r="W515" s="0" t="n">
        <v>7050</v>
      </c>
      <c r="X515" s="0" t="n">
        <v>22</v>
      </c>
      <c r="Y515" s="0" t="n">
        <v>21</v>
      </c>
      <c r="Z515" s="0" t="n">
        <v>50003</v>
      </c>
      <c r="AA515" s="0" t="n">
        <v>0</v>
      </c>
      <c r="AB515" s="0" t="s">
        <v>1686</v>
      </c>
    </row>
    <row r="516" customFormat="false" ht="13.5" hidden="false" customHeight="false" outlineLevel="0" collapsed="false">
      <c r="T516" s="0" t="str">
        <f aca="false">X516&amp;"_"&amp;VLOOKUP(W516,Query_from_Production,13,FALSE())</f>
        <v>24_LT</v>
      </c>
      <c r="U516" s="0" t="n">
        <v>7471272</v>
      </c>
      <c r="V516" s="0" t="n">
        <v>2007</v>
      </c>
      <c r="W516" s="0" t="n">
        <v>7050</v>
      </c>
      <c r="X516" s="0" t="n">
        <v>24</v>
      </c>
      <c r="Y516" s="0" t="n">
        <v>22</v>
      </c>
      <c r="Z516" s="0" t="n">
        <v>50004</v>
      </c>
      <c r="AA516" s="0" t="n">
        <v>0</v>
      </c>
      <c r="AB516" s="0" t="s">
        <v>1687</v>
      </c>
    </row>
    <row r="517" customFormat="false" ht="13.5" hidden="false" customHeight="false" outlineLevel="0" collapsed="false">
      <c r="T517" s="0" t="str">
        <f aca="false">X517&amp;"_"&amp;VLOOKUP(W517,Query_from_Production,13,FALSE())</f>
        <v>28_LT</v>
      </c>
      <c r="U517" s="0" t="n">
        <v>7471273</v>
      </c>
      <c r="V517" s="0" t="n">
        <v>2007</v>
      </c>
      <c r="W517" s="0" t="n">
        <v>7050</v>
      </c>
      <c r="X517" s="0" t="n">
        <v>28</v>
      </c>
      <c r="Y517" s="0" t="n">
        <v>28</v>
      </c>
      <c r="Z517" s="0" t="n">
        <v>50005</v>
      </c>
      <c r="AA517" s="0" t="n">
        <v>0</v>
      </c>
      <c r="AB517" s="0" t="s">
        <v>1688</v>
      </c>
    </row>
    <row r="518" customFormat="false" ht="13.5" hidden="false" customHeight="false" outlineLevel="0" collapsed="false">
      <c r="T518" s="0" t="str">
        <f aca="false">X518&amp;"_"&amp;VLOOKUP(W518,Query_from_Production,13,FALSE())</f>
        <v>30_LT</v>
      </c>
      <c r="U518" s="0" t="n">
        <v>7471274</v>
      </c>
      <c r="V518" s="0" t="n">
        <v>2007</v>
      </c>
      <c r="W518" s="0" t="n">
        <v>7050</v>
      </c>
      <c r="X518" s="0" t="n">
        <v>30</v>
      </c>
      <c r="Y518" s="0" t="n">
        <v>30.1</v>
      </c>
      <c r="Z518" s="0" t="n">
        <v>56001</v>
      </c>
      <c r="AA518" s="0" t="n">
        <v>0</v>
      </c>
      <c r="AB518" s="0" t="s">
        <v>1689</v>
      </c>
    </row>
    <row r="519" customFormat="false" ht="13.5" hidden="false" customHeight="false" outlineLevel="0" collapsed="false">
      <c r="T519" s="0" t="str">
        <f aca="false">X519&amp;"_"&amp;VLOOKUP(W519,Query_from_Production,13,FALSE())</f>
        <v>40_LT</v>
      </c>
      <c r="U519" s="0" t="n">
        <v>7471284</v>
      </c>
      <c r="V519" s="0" t="n">
        <v>2007</v>
      </c>
      <c r="W519" s="0" t="n">
        <v>7050</v>
      </c>
      <c r="X519" s="0" t="n">
        <v>40</v>
      </c>
      <c r="Y519" s="0" t="n">
        <v>100</v>
      </c>
      <c r="Z519" s="0" t="n">
        <v>58201</v>
      </c>
      <c r="AA519" s="0" t="n">
        <v>1118</v>
      </c>
      <c r="AB519" s="0" t="s">
        <v>61</v>
      </c>
    </row>
    <row r="520" customFormat="false" ht="13.5" hidden="false" customHeight="false" outlineLevel="0" collapsed="false">
      <c r="T520" s="0" t="str">
        <f aca="false">X520&amp;"_"&amp;VLOOKUP(W520,Query_from_Production,13,FALSE())</f>
        <v>41_LT</v>
      </c>
      <c r="U520" s="0" t="n">
        <v>7471285</v>
      </c>
      <c r="V520" s="0" t="n">
        <v>2007</v>
      </c>
      <c r="W520" s="0" t="n">
        <v>7050</v>
      </c>
      <c r="X520" s="0" t="n">
        <v>41</v>
      </c>
      <c r="Y520" s="0" t="n">
        <v>101</v>
      </c>
      <c r="Z520" s="0" t="n">
        <v>58202</v>
      </c>
      <c r="AA520" s="0" t="n">
        <v>2812</v>
      </c>
      <c r="AB520" s="0" t="s">
        <v>61</v>
      </c>
    </row>
    <row r="521" customFormat="false" ht="13.5" hidden="false" customHeight="false" outlineLevel="0" collapsed="false">
      <c r="T521" s="0" t="str">
        <f aca="false">X521&amp;"_"&amp;VLOOKUP(W521,Query_from_Production,13,FALSE())</f>
        <v>42_LT</v>
      </c>
      <c r="U521" s="0" t="n">
        <v>7471286</v>
      </c>
      <c r="V521" s="0" t="n">
        <v>2007</v>
      </c>
      <c r="W521" s="0" t="n">
        <v>7050</v>
      </c>
      <c r="X521" s="0" t="n">
        <v>42</v>
      </c>
      <c r="Y521" s="0" t="n">
        <v>102</v>
      </c>
      <c r="Z521" s="0" t="n">
        <v>58203</v>
      </c>
      <c r="AA521" s="0" t="n">
        <v>685</v>
      </c>
      <c r="AB521" s="0" t="s">
        <v>61</v>
      </c>
    </row>
    <row r="522" customFormat="false" ht="13.5" hidden="false" customHeight="false" outlineLevel="0" collapsed="false">
      <c r="T522" s="0" t="str">
        <f aca="false">X522&amp;"_"&amp;VLOOKUP(W522,Query_from_Production,13,FALSE())</f>
        <v>50_LT</v>
      </c>
      <c r="U522" s="0" t="n">
        <v>7471280</v>
      </c>
      <c r="V522" s="0" t="n">
        <v>2007</v>
      </c>
      <c r="W522" s="0" t="n">
        <v>7050</v>
      </c>
      <c r="X522" s="0" t="n">
        <v>50</v>
      </c>
      <c r="Y522" s="0" t="n">
        <v>95</v>
      </c>
      <c r="Z522" s="0" t="n">
        <v>50007</v>
      </c>
      <c r="AA522" s="0" t="n">
        <v>3194943</v>
      </c>
      <c r="AB522" s="0" t="s">
        <v>61</v>
      </c>
    </row>
    <row r="523" customFormat="false" ht="13.5" hidden="false" customHeight="false" outlineLevel="0" collapsed="false">
      <c r="T523" s="0" t="str">
        <f aca="false">X523&amp;"_"&amp;VLOOKUP(W523,Query_from_Production,13,FALSE())</f>
        <v>53_LT</v>
      </c>
      <c r="U523" s="0" t="n">
        <v>7471281</v>
      </c>
      <c r="V523" s="0" t="n">
        <v>2007</v>
      </c>
      <c r="W523" s="0" t="n">
        <v>7050</v>
      </c>
      <c r="X523" s="0" t="n">
        <v>53</v>
      </c>
      <c r="Y523" s="0" t="n">
        <v>96</v>
      </c>
      <c r="Z523" s="0" t="n">
        <v>56002</v>
      </c>
      <c r="AA523" s="0" t="n">
        <v>2933149</v>
      </c>
      <c r="AB523" s="0" t="s">
        <v>61</v>
      </c>
    </row>
    <row r="524" customFormat="false" ht="13.5" hidden="false" customHeight="false" outlineLevel="0" collapsed="false">
      <c r="T524" s="0" t="str">
        <f aca="false">X524&amp;"_"&amp;VLOOKUP(W524,Query_from_Production,13,FALSE())</f>
        <v>54_LT</v>
      </c>
      <c r="U524" s="0" t="n">
        <v>7471282</v>
      </c>
      <c r="V524" s="0" t="n">
        <v>2007</v>
      </c>
      <c r="W524" s="0" t="n">
        <v>7050</v>
      </c>
      <c r="X524" s="0" t="n">
        <v>54</v>
      </c>
      <c r="Y524" s="0" t="n">
        <v>97</v>
      </c>
      <c r="Z524" s="0" t="n">
        <v>50009</v>
      </c>
      <c r="AA524" s="0" t="n">
        <v>885995</v>
      </c>
      <c r="AB524" s="0" t="s">
        <v>61</v>
      </c>
    </row>
    <row r="525" customFormat="false" ht="13.5" hidden="false" customHeight="false" outlineLevel="0" collapsed="false">
      <c r="T525" s="0" t="str">
        <f aca="false">X525&amp;"_"&amp;VLOOKUP(W525,Query_from_Production,13,FALSE())</f>
        <v>70_LT</v>
      </c>
      <c r="U525" s="0" t="n">
        <v>7471283</v>
      </c>
      <c r="V525" s="0" t="n">
        <v>2007</v>
      </c>
      <c r="W525" s="0" t="n">
        <v>7050</v>
      </c>
      <c r="X525" s="0" t="n">
        <v>70</v>
      </c>
      <c r="Y525" s="0" t="n">
        <v>98</v>
      </c>
      <c r="Z525" s="0" t="n">
        <v>50010</v>
      </c>
      <c r="AA525" s="0" t="n">
        <v>0</v>
      </c>
    </row>
    <row r="526" customFormat="false" ht="13.5" hidden="false" customHeight="false" outlineLevel="0" collapsed="false">
      <c r="T526" s="0" t="str">
        <f aca="false">X526&amp;"_"&amp;VLOOKUP(W526,Query_from_Production,13,FALSE())</f>
        <v>90_LT</v>
      </c>
      <c r="U526" s="0" t="n">
        <v>7471277</v>
      </c>
      <c r="V526" s="0" t="n">
        <v>2007</v>
      </c>
      <c r="W526" s="0" t="n">
        <v>7050</v>
      </c>
      <c r="X526" s="0" t="n">
        <v>90</v>
      </c>
      <c r="Y526" s="0" t="n">
        <v>93</v>
      </c>
      <c r="Z526" s="0" t="n">
        <v>50015</v>
      </c>
      <c r="AA526" s="0" t="n">
        <v>0</v>
      </c>
      <c r="AB526" s="0" t="s">
        <v>1685</v>
      </c>
    </row>
    <row r="527" customFormat="false" ht="13.5" hidden="false" customHeight="false" outlineLevel="0" collapsed="false">
      <c r="T527" s="0" t="str">
        <f aca="false">X527&amp;"_"&amp;VLOOKUP(W527,Query_from_Production,13,FALSE())</f>
        <v>91_LT</v>
      </c>
      <c r="U527" s="0" t="n">
        <v>7471275</v>
      </c>
      <c r="V527" s="0" t="n">
        <v>2007</v>
      </c>
      <c r="W527" s="0" t="n">
        <v>7050</v>
      </c>
      <c r="X527" s="0" t="n">
        <v>91</v>
      </c>
      <c r="Y527" s="0" t="n">
        <v>91</v>
      </c>
      <c r="Z527" s="0" t="n">
        <v>56003</v>
      </c>
      <c r="AA527" s="0" t="n">
        <v>0</v>
      </c>
      <c r="AB527" s="0" t="s">
        <v>1677</v>
      </c>
    </row>
    <row r="528" customFormat="false" ht="13.5" hidden="false" customHeight="false" outlineLevel="0" collapsed="false">
      <c r="T528" s="0" t="str">
        <f aca="false">X528&amp;"_"&amp;VLOOKUP(W528,Query_from_Production,13,FALSE())</f>
        <v>92_LT</v>
      </c>
      <c r="U528" s="0" t="n">
        <v>7471276</v>
      </c>
      <c r="V528" s="0" t="n">
        <v>2007</v>
      </c>
      <c r="W528" s="0" t="n">
        <v>7050</v>
      </c>
      <c r="X528" s="0" t="n">
        <v>92</v>
      </c>
      <c r="Y528" s="0" t="n">
        <v>92</v>
      </c>
      <c r="Z528" s="0" t="n">
        <v>50016</v>
      </c>
      <c r="AA528" s="0" t="n">
        <v>0</v>
      </c>
      <c r="AB528" s="0" t="s">
        <v>1690</v>
      </c>
    </row>
    <row r="529" customFormat="false" ht="13.5" hidden="false" customHeight="false" outlineLevel="0" collapsed="false">
      <c r="T529" s="0" t="str">
        <f aca="false">X529&amp;"_"&amp;VLOOKUP(W529,Query_from_Production,13,FALSE())</f>
        <v>93_LT</v>
      </c>
      <c r="U529" s="0" t="n">
        <v>7471278</v>
      </c>
      <c r="V529" s="0" t="n">
        <v>2007</v>
      </c>
      <c r="W529" s="0" t="n">
        <v>7050</v>
      </c>
      <c r="X529" s="0" t="n">
        <v>93</v>
      </c>
      <c r="Y529" s="0" t="n">
        <v>93.1</v>
      </c>
      <c r="Z529" s="0" t="n">
        <v>58301</v>
      </c>
      <c r="AA529" s="0" t="n">
        <v>0</v>
      </c>
      <c r="AB529" s="0" t="s">
        <v>1688</v>
      </c>
    </row>
    <row r="530" customFormat="false" ht="13.5" hidden="false" customHeight="false" outlineLevel="0" collapsed="false">
      <c r="T530" s="0" t="str">
        <f aca="false">X530&amp;"_"&amp;VLOOKUP(W530,Query_from_Production,13,FALSE())</f>
        <v>94_LT</v>
      </c>
      <c r="U530" s="0" t="n">
        <v>7471279</v>
      </c>
      <c r="V530" s="0" t="n">
        <v>2007</v>
      </c>
      <c r="W530" s="0" t="n">
        <v>7050</v>
      </c>
      <c r="X530" s="0" t="n">
        <v>94</v>
      </c>
      <c r="Y530" s="0" t="n">
        <v>94</v>
      </c>
      <c r="Z530" s="0" t="n">
        <v>50017</v>
      </c>
      <c r="AA530" s="0" t="n">
        <v>0</v>
      </c>
      <c r="AB530" s="0" t="s">
        <v>1691</v>
      </c>
    </row>
    <row r="531" customFormat="false" ht="13.5" hidden="false" customHeight="false" outlineLevel="0" collapsed="false">
      <c r="T531" s="0" t="str">
        <f aca="false">X531&amp;"_"&amp;VLOOKUP(W531,Query_from_Production,13,FALSE())</f>
        <v>20_LT</v>
      </c>
      <c r="U531" s="0" t="n">
        <v>7471287</v>
      </c>
      <c r="V531" s="0" t="n">
        <v>2007</v>
      </c>
      <c r="W531" s="0" t="n">
        <v>7055</v>
      </c>
      <c r="X531" s="0" t="n">
        <v>20</v>
      </c>
      <c r="Y531" s="0" t="n">
        <v>20</v>
      </c>
      <c r="Z531" s="0" t="n">
        <v>50002</v>
      </c>
      <c r="AA531" s="0" t="n">
        <v>0</v>
      </c>
      <c r="AB531" s="0" t="s">
        <v>1692</v>
      </c>
    </row>
    <row r="532" customFormat="false" ht="13.5" hidden="false" customHeight="false" outlineLevel="0" collapsed="false">
      <c r="T532" s="0" t="str">
        <f aca="false">X532&amp;"_"&amp;VLOOKUP(W532,Query_from_Production,13,FALSE())</f>
        <v>22_LT</v>
      </c>
      <c r="U532" s="0" t="n">
        <v>7471288</v>
      </c>
      <c r="V532" s="0" t="n">
        <v>2007</v>
      </c>
      <c r="W532" s="0" t="n">
        <v>7055</v>
      </c>
      <c r="X532" s="0" t="n">
        <v>22</v>
      </c>
      <c r="Y532" s="0" t="n">
        <v>21</v>
      </c>
      <c r="Z532" s="0" t="n">
        <v>50003</v>
      </c>
      <c r="AA532" s="0" t="n">
        <v>0</v>
      </c>
      <c r="AB532" s="0" t="s">
        <v>1693</v>
      </c>
    </row>
    <row r="533" customFormat="false" ht="13.5" hidden="false" customHeight="false" outlineLevel="0" collapsed="false">
      <c r="T533" s="0" t="str">
        <f aca="false">X533&amp;"_"&amp;VLOOKUP(W533,Query_from_Production,13,FALSE())</f>
        <v>24_LT</v>
      </c>
      <c r="U533" s="0" t="n">
        <v>7471289</v>
      </c>
      <c r="V533" s="0" t="n">
        <v>2007</v>
      </c>
      <c r="W533" s="0" t="n">
        <v>7055</v>
      </c>
      <c r="X533" s="0" t="n">
        <v>24</v>
      </c>
      <c r="Y533" s="0" t="n">
        <v>22</v>
      </c>
      <c r="Z533" s="0" t="n">
        <v>50004</v>
      </c>
      <c r="AA533" s="0" t="n">
        <v>0</v>
      </c>
      <c r="AB533" s="0" t="s">
        <v>1694</v>
      </c>
    </row>
    <row r="534" customFormat="false" ht="13.5" hidden="false" customHeight="false" outlineLevel="0" collapsed="false">
      <c r="T534" s="0" t="str">
        <f aca="false">X534&amp;"_"&amp;VLOOKUP(W534,Query_from_Production,13,FALSE())</f>
        <v>28_LT</v>
      </c>
      <c r="U534" s="0" t="n">
        <v>7471290</v>
      </c>
      <c r="V534" s="0" t="n">
        <v>2007</v>
      </c>
      <c r="W534" s="0" t="n">
        <v>7055</v>
      </c>
      <c r="X534" s="0" t="n">
        <v>28</v>
      </c>
      <c r="Y534" s="0" t="n">
        <v>28</v>
      </c>
      <c r="Z534" s="0" t="n">
        <v>50005</v>
      </c>
      <c r="AA534" s="0" t="n">
        <v>0</v>
      </c>
      <c r="AB534" s="0" t="s">
        <v>1695</v>
      </c>
    </row>
    <row r="535" customFormat="false" ht="13.5" hidden="false" customHeight="false" outlineLevel="0" collapsed="false">
      <c r="T535" s="0" t="str">
        <f aca="false">X535&amp;"_"&amp;VLOOKUP(W535,Query_from_Production,13,FALSE())</f>
        <v>30_LT</v>
      </c>
      <c r="U535" s="0" t="n">
        <v>7471291</v>
      </c>
      <c r="V535" s="0" t="n">
        <v>2007</v>
      </c>
      <c r="W535" s="0" t="n">
        <v>7055</v>
      </c>
      <c r="X535" s="0" t="n">
        <v>30</v>
      </c>
      <c r="Y535" s="0" t="n">
        <v>30.1</v>
      </c>
      <c r="Z535" s="0" t="n">
        <v>56001</v>
      </c>
      <c r="AA535" s="0" t="n">
        <v>0</v>
      </c>
    </row>
    <row r="536" customFormat="false" ht="13.5" hidden="false" customHeight="false" outlineLevel="0" collapsed="false">
      <c r="T536" s="0" t="str">
        <f aca="false">X536&amp;"_"&amp;VLOOKUP(W536,Query_from_Production,13,FALSE())</f>
        <v>40_LT</v>
      </c>
      <c r="U536" s="0" t="n">
        <v>7471301</v>
      </c>
      <c r="V536" s="0" t="n">
        <v>2007</v>
      </c>
      <c r="W536" s="0" t="n">
        <v>7055</v>
      </c>
      <c r="X536" s="0" t="n">
        <v>40</v>
      </c>
      <c r="Y536" s="0" t="n">
        <v>100</v>
      </c>
      <c r="Z536" s="0" t="n">
        <v>58201</v>
      </c>
      <c r="AA536" s="0" t="n">
        <v>5647</v>
      </c>
      <c r="AB536" s="0" t="s">
        <v>61</v>
      </c>
    </row>
    <row r="537" customFormat="false" ht="13.5" hidden="false" customHeight="false" outlineLevel="0" collapsed="false">
      <c r="T537" s="0" t="str">
        <f aca="false">X537&amp;"_"&amp;VLOOKUP(W537,Query_from_Production,13,FALSE())</f>
        <v>41_LT</v>
      </c>
      <c r="U537" s="0" t="n">
        <v>7471302</v>
      </c>
      <c r="V537" s="0" t="n">
        <v>2007</v>
      </c>
      <c r="W537" s="0" t="n">
        <v>7055</v>
      </c>
      <c r="X537" s="0" t="n">
        <v>41</v>
      </c>
      <c r="Y537" s="0" t="n">
        <v>101</v>
      </c>
      <c r="Z537" s="0" t="n">
        <v>58202</v>
      </c>
      <c r="AA537" s="0" t="n">
        <v>13130</v>
      </c>
      <c r="AB537" s="0" t="s">
        <v>61</v>
      </c>
    </row>
    <row r="538" customFormat="false" ht="13.5" hidden="false" customHeight="false" outlineLevel="0" collapsed="false">
      <c r="T538" s="0" t="str">
        <f aca="false">X538&amp;"_"&amp;VLOOKUP(W538,Query_from_Production,13,FALSE())</f>
        <v>42_LT</v>
      </c>
      <c r="U538" s="0" t="n">
        <v>7471303</v>
      </c>
      <c r="V538" s="0" t="n">
        <v>2007</v>
      </c>
      <c r="W538" s="0" t="n">
        <v>7055</v>
      </c>
      <c r="X538" s="0" t="n">
        <v>42</v>
      </c>
      <c r="Y538" s="0" t="n">
        <v>102</v>
      </c>
      <c r="Z538" s="0" t="n">
        <v>58203</v>
      </c>
      <c r="AA538" s="0" t="n">
        <v>3100</v>
      </c>
      <c r="AB538" s="0" t="s">
        <v>61</v>
      </c>
    </row>
    <row r="539" customFormat="false" ht="13.5" hidden="false" customHeight="false" outlineLevel="0" collapsed="false">
      <c r="T539" s="0" t="str">
        <f aca="false">X539&amp;"_"&amp;VLOOKUP(W539,Query_from_Production,13,FALSE())</f>
        <v>50_LT</v>
      </c>
      <c r="U539" s="0" t="n">
        <v>7471297</v>
      </c>
      <c r="V539" s="0" t="n">
        <v>2007</v>
      </c>
      <c r="W539" s="0" t="n">
        <v>7055</v>
      </c>
      <c r="X539" s="0" t="n">
        <v>50</v>
      </c>
      <c r="Y539" s="0" t="n">
        <v>95</v>
      </c>
      <c r="Z539" s="0" t="n">
        <v>50007</v>
      </c>
      <c r="AA539" s="0" t="n">
        <v>13908763</v>
      </c>
      <c r="AB539" s="0" t="s">
        <v>61</v>
      </c>
    </row>
    <row r="540" customFormat="false" ht="13.5" hidden="false" customHeight="false" outlineLevel="0" collapsed="false">
      <c r="T540" s="0" t="str">
        <f aca="false">X540&amp;"_"&amp;VLOOKUP(W540,Query_from_Production,13,FALSE())</f>
        <v>53_LT</v>
      </c>
      <c r="U540" s="0" t="n">
        <v>7471298</v>
      </c>
      <c r="V540" s="0" t="n">
        <v>2007</v>
      </c>
      <c r="W540" s="0" t="n">
        <v>7055</v>
      </c>
      <c r="X540" s="0" t="n">
        <v>53</v>
      </c>
      <c r="Y540" s="0" t="n">
        <v>96</v>
      </c>
      <c r="Z540" s="0" t="n">
        <v>56002</v>
      </c>
      <c r="AA540" s="0" t="n">
        <v>13425705</v>
      </c>
      <c r="AB540" s="0" t="s">
        <v>61</v>
      </c>
    </row>
    <row r="541" customFormat="false" ht="13.5" hidden="false" customHeight="false" outlineLevel="0" collapsed="false">
      <c r="T541" s="0" t="str">
        <f aca="false">X541&amp;"_"&amp;VLOOKUP(W541,Query_from_Production,13,FALSE())</f>
        <v>54_LT</v>
      </c>
      <c r="U541" s="0" t="n">
        <v>7471299</v>
      </c>
      <c r="V541" s="0" t="n">
        <v>2007</v>
      </c>
      <c r="W541" s="0" t="n">
        <v>7055</v>
      </c>
      <c r="X541" s="0" t="n">
        <v>54</v>
      </c>
      <c r="Y541" s="0" t="n">
        <v>97</v>
      </c>
      <c r="Z541" s="0" t="n">
        <v>50009</v>
      </c>
      <c r="AA541" s="0" t="n">
        <v>9977429</v>
      </c>
      <c r="AB541" s="0" t="s">
        <v>61</v>
      </c>
    </row>
    <row r="542" customFormat="false" ht="13.5" hidden="false" customHeight="false" outlineLevel="0" collapsed="false">
      <c r="T542" s="0" t="str">
        <f aca="false">X542&amp;"_"&amp;VLOOKUP(W542,Query_from_Production,13,FALSE())</f>
        <v>70_LT</v>
      </c>
      <c r="U542" s="0" t="n">
        <v>7471300</v>
      </c>
      <c r="V542" s="0" t="n">
        <v>2007</v>
      </c>
      <c r="W542" s="0" t="n">
        <v>7055</v>
      </c>
      <c r="X542" s="0" t="n">
        <v>70</v>
      </c>
      <c r="Y542" s="0" t="n">
        <v>98</v>
      </c>
      <c r="Z542" s="0" t="n">
        <v>50010</v>
      </c>
      <c r="AA542" s="0" t="n">
        <v>0</v>
      </c>
    </row>
    <row r="543" customFormat="false" ht="13.5" hidden="false" customHeight="false" outlineLevel="0" collapsed="false">
      <c r="T543" s="0" t="str">
        <f aca="false">X543&amp;"_"&amp;VLOOKUP(W543,Query_from_Production,13,FALSE())</f>
        <v>90_LT</v>
      </c>
      <c r="U543" s="0" t="n">
        <v>7471294</v>
      </c>
      <c r="V543" s="0" t="n">
        <v>2007</v>
      </c>
      <c r="W543" s="0" t="n">
        <v>7055</v>
      </c>
      <c r="X543" s="0" t="n">
        <v>90</v>
      </c>
      <c r="Y543" s="0" t="n">
        <v>93</v>
      </c>
      <c r="Z543" s="0" t="n">
        <v>50015</v>
      </c>
      <c r="AA543" s="0" t="n">
        <v>0</v>
      </c>
      <c r="AB543" s="0" t="s">
        <v>1696</v>
      </c>
    </row>
    <row r="544" customFormat="false" ht="13.5" hidden="false" customHeight="false" outlineLevel="0" collapsed="false">
      <c r="T544" s="0" t="str">
        <f aca="false">X544&amp;"_"&amp;VLOOKUP(W544,Query_from_Production,13,FALSE())</f>
        <v>91_LT</v>
      </c>
      <c r="U544" s="0" t="n">
        <v>7471292</v>
      </c>
      <c r="V544" s="0" t="n">
        <v>2007</v>
      </c>
      <c r="W544" s="0" t="n">
        <v>7055</v>
      </c>
      <c r="X544" s="0" t="n">
        <v>91</v>
      </c>
      <c r="Y544" s="0" t="n">
        <v>91</v>
      </c>
      <c r="Z544" s="0" t="n">
        <v>56003</v>
      </c>
      <c r="AA544" s="0" t="n">
        <v>0</v>
      </c>
      <c r="AB544" s="0" t="s">
        <v>1677</v>
      </c>
    </row>
    <row r="545" customFormat="false" ht="13.5" hidden="false" customHeight="false" outlineLevel="0" collapsed="false">
      <c r="T545" s="0" t="str">
        <f aca="false">X545&amp;"_"&amp;VLOOKUP(W545,Query_from_Production,13,FALSE())</f>
        <v>92_LT</v>
      </c>
      <c r="U545" s="0" t="n">
        <v>7471293</v>
      </c>
      <c r="V545" s="0" t="n">
        <v>2007</v>
      </c>
      <c r="W545" s="0" t="n">
        <v>7055</v>
      </c>
      <c r="X545" s="0" t="n">
        <v>92</v>
      </c>
      <c r="Y545" s="0" t="n">
        <v>92</v>
      </c>
      <c r="Z545" s="0" t="n">
        <v>50016</v>
      </c>
      <c r="AA545" s="0" t="n">
        <v>0</v>
      </c>
      <c r="AB545" s="0" t="s">
        <v>1671</v>
      </c>
    </row>
    <row r="546" customFormat="false" ht="13.5" hidden="false" customHeight="false" outlineLevel="0" collapsed="false">
      <c r="T546" s="0" t="str">
        <f aca="false">X546&amp;"_"&amp;VLOOKUP(W546,Query_from_Production,13,FALSE())</f>
        <v>93_LT</v>
      </c>
      <c r="U546" s="0" t="n">
        <v>7471295</v>
      </c>
      <c r="V546" s="0" t="n">
        <v>2007</v>
      </c>
      <c r="W546" s="0" t="n">
        <v>7055</v>
      </c>
      <c r="X546" s="0" t="n">
        <v>93</v>
      </c>
      <c r="Y546" s="0" t="n">
        <v>93.1</v>
      </c>
      <c r="Z546" s="0" t="n">
        <v>58301</v>
      </c>
      <c r="AA546" s="0" t="n">
        <v>0</v>
      </c>
      <c r="AB546" s="0" t="s">
        <v>1697</v>
      </c>
    </row>
    <row r="547" customFormat="false" ht="13.5" hidden="false" customHeight="false" outlineLevel="0" collapsed="false">
      <c r="T547" s="0" t="str">
        <f aca="false">X547&amp;"_"&amp;VLOOKUP(W547,Query_from_Production,13,FALSE())</f>
        <v>94_LT</v>
      </c>
      <c r="U547" s="0" t="n">
        <v>7471296</v>
      </c>
      <c r="V547" s="0" t="n">
        <v>2007</v>
      </c>
      <c r="W547" s="0" t="n">
        <v>7055</v>
      </c>
      <c r="X547" s="0" t="n">
        <v>94</v>
      </c>
      <c r="Y547" s="0" t="n">
        <v>94</v>
      </c>
      <c r="Z547" s="0" t="n">
        <v>50017</v>
      </c>
      <c r="AA547" s="0" t="n">
        <v>0</v>
      </c>
      <c r="AB547" s="0" t="s">
        <v>1698</v>
      </c>
    </row>
    <row r="548" customFormat="false" ht="13.5" hidden="false" customHeight="false" outlineLevel="0" collapsed="false">
      <c r="T548" s="0" t="str">
        <f aca="false">X548&amp;"_"&amp;VLOOKUP(W548,Query_from_Production,13,FALSE())</f>
        <v>20_UT</v>
      </c>
      <c r="U548" s="0" t="n">
        <v>7471304</v>
      </c>
      <c r="V548" s="0" t="n">
        <v>2007</v>
      </c>
      <c r="W548" s="0" t="n">
        <v>9000</v>
      </c>
      <c r="X548" s="0" t="n">
        <v>20</v>
      </c>
      <c r="Y548" s="0" t="n">
        <v>20</v>
      </c>
      <c r="Z548" s="0" t="n">
        <v>50002</v>
      </c>
      <c r="AA548" s="0" t="n">
        <v>0</v>
      </c>
      <c r="AB548" s="0" t="s">
        <v>1331</v>
      </c>
    </row>
    <row r="549" customFormat="false" ht="13.5" hidden="false" customHeight="false" outlineLevel="0" collapsed="false">
      <c r="T549" s="0" t="str">
        <f aca="false">X549&amp;"_"&amp;VLOOKUP(W549,Query_from_Production,13,FALSE())</f>
        <v>22_UT</v>
      </c>
      <c r="U549" s="0" t="n">
        <v>7471305</v>
      </c>
      <c r="V549" s="0" t="n">
        <v>2007</v>
      </c>
      <c r="W549" s="0" t="n">
        <v>9000</v>
      </c>
      <c r="X549" s="0" t="n">
        <v>22</v>
      </c>
      <c r="Y549" s="0" t="n">
        <v>21</v>
      </c>
      <c r="Z549" s="0" t="n">
        <v>50003</v>
      </c>
      <c r="AA549" s="0" t="n">
        <v>0</v>
      </c>
      <c r="AB549" s="0" t="s">
        <v>1335</v>
      </c>
    </row>
    <row r="550" customFormat="false" ht="13.5" hidden="false" customHeight="false" outlineLevel="0" collapsed="false">
      <c r="T550" s="0" t="str">
        <f aca="false">X550&amp;"_"&amp;VLOOKUP(W550,Query_from_Production,13,FALSE())</f>
        <v>24_UT</v>
      </c>
      <c r="U550" s="0" t="n">
        <v>7471306</v>
      </c>
      <c r="V550" s="0" t="n">
        <v>2007</v>
      </c>
      <c r="W550" s="0" t="n">
        <v>9000</v>
      </c>
      <c r="X550" s="0" t="n">
        <v>24</v>
      </c>
      <c r="Y550" s="0" t="n">
        <v>22</v>
      </c>
      <c r="Z550" s="0" t="n">
        <v>50004</v>
      </c>
      <c r="AA550" s="0" t="n">
        <v>0</v>
      </c>
      <c r="AB550" s="0" t="s">
        <v>1340</v>
      </c>
    </row>
    <row r="551" customFormat="false" ht="13.5" hidden="false" customHeight="false" outlineLevel="0" collapsed="false">
      <c r="T551" s="0" t="str">
        <f aca="false">X551&amp;"_"&amp;VLOOKUP(W551,Query_from_Production,13,FALSE())</f>
        <v>28_UT</v>
      </c>
      <c r="U551" s="0" t="n">
        <v>7471307</v>
      </c>
      <c r="V551" s="0" t="n">
        <v>2007</v>
      </c>
      <c r="W551" s="0" t="n">
        <v>9000</v>
      </c>
      <c r="X551" s="0" t="n">
        <v>28</v>
      </c>
      <c r="Y551" s="0" t="n">
        <v>28</v>
      </c>
      <c r="Z551" s="0" t="n">
        <v>50005</v>
      </c>
      <c r="AA551" s="0" t="n">
        <v>0</v>
      </c>
      <c r="AB551" s="0" t="s">
        <v>1344</v>
      </c>
    </row>
    <row r="552" customFormat="false" ht="13.5" hidden="false" customHeight="false" outlineLevel="0" collapsed="false">
      <c r="T552" s="0" t="str">
        <f aca="false">X552&amp;"_"&amp;VLOOKUP(W552,Query_from_Production,13,FALSE())</f>
        <v>30_UT</v>
      </c>
      <c r="U552" s="0" t="n">
        <v>7471308</v>
      </c>
      <c r="V552" s="0" t="n">
        <v>2007</v>
      </c>
      <c r="W552" s="0" t="n">
        <v>9000</v>
      </c>
      <c r="X552" s="0" t="n">
        <v>30</v>
      </c>
      <c r="Y552" s="0" t="n">
        <v>30.1</v>
      </c>
      <c r="Z552" s="0" t="n">
        <v>56001</v>
      </c>
      <c r="AA552" s="0" t="n">
        <v>0</v>
      </c>
    </row>
    <row r="553" customFormat="false" ht="13.5" hidden="false" customHeight="false" outlineLevel="0" collapsed="false">
      <c r="T553" s="0" t="str">
        <f aca="false">X553&amp;"_"&amp;VLOOKUP(W553,Query_from_Production,13,FALSE())</f>
        <v>40_UT</v>
      </c>
      <c r="U553" s="0" t="n">
        <v>7471318</v>
      </c>
      <c r="V553" s="0" t="n">
        <v>2007</v>
      </c>
      <c r="W553" s="0" t="n">
        <v>9000</v>
      </c>
      <c r="X553" s="0" t="n">
        <v>40</v>
      </c>
      <c r="Y553" s="0" t="n">
        <v>100</v>
      </c>
      <c r="Z553" s="0" t="n">
        <v>58201</v>
      </c>
      <c r="AA553" s="0" t="n">
        <v>26622</v>
      </c>
      <c r="AB553" s="0" t="s">
        <v>61</v>
      </c>
    </row>
    <row r="554" customFormat="false" ht="13.5" hidden="false" customHeight="false" outlineLevel="0" collapsed="false">
      <c r="T554" s="0" t="str">
        <f aca="false">X554&amp;"_"&amp;VLOOKUP(W554,Query_from_Production,13,FALSE())</f>
        <v>41_UT</v>
      </c>
      <c r="U554" s="0" t="n">
        <v>7471319</v>
      </c>
      <c r="V554" s="0" t="n">
        <v>2007</v>
      </c>
      <c r="W554" s="0" t="n">
        <v>9000</v>
      </c>
      <c r="X554" s="0" t="n">
        <v>41</v>
      </c>
      <c r="Y554" s="0" t="n">
        <v>101</v>
      </c>
      <c r="Z554" s="0" t="n">
        <v>58202</v>
      </c>
      <c r="AA554" s="0" t="n">
        <v>55008</v>
      </c>
      <c r="AB554" s="0" t="s">
        <v>61</v>
      </c>
    </row>
    <row r="555" customFormat="false" ht="13.5" hidden="false" customHeight="false" outlineLevel="0" collapsed="false">
      <c r="T555" s="0" t="str">
        <f aca="false">X555&amp;"_"&amp;VLOOKUP(W555,Query_from_Production,13,FALSE())</f>
        <v>42_UT</v>
      </c>
      <c r="U555" s="0" t="n">
        <v>7471320</v>
      </c>
      <c r="V555" s="0" t="n">
        <v>2007</v>
      </c>
      <c r="W555" s="0" t="n">
        <v>9000</v>
      </c>
      <c r="X555" s="0" t="n">
        <v>42</v>
      </c>
      <c r="Y555" s="0" t="n">
        <v>102</v>
      </c>
      <c r="Z555" s="0" t="n">
        <v>58203</v>
      </c>
      <c r="AA555" s="0" t="n">
        <v>3509</v>
      </c>
      <c r="AB555" s="0" t="s">
        <v>61</v>
      </c>
    </row>
    <row r="556" customFormat="false" ht="13.5" hidden="false" customHeight="false" outlineLevel="0" collapsed="false">
      <c r="T556" s="0" t="str">
        <f aca="false">X556&amp;"_"&amp;VLOOKUP(W556,Query_from_Production,13,FALSE())</f>
        <v>50_UT</v>
      </c>
      <c r="U556" s="0" t="n">
        <v>7471314</v>
      </c>
      <c r="V556" s="0" t="n">
        <v>2007</v>
      </c>
      <c r="W556" s="0" t="n">
        <v>9000</v>
      </c>
      <c r="X556" s="0" t="n">
        <v>50</v>
      </c>
      <c r="Y556" s="0" t="n">
        <v>95</v>
      </c>
      <c r="Z556" s="0" t="n">
        <v>50007</v>
      </c>
      <c r="AA556" s="0" t="n">
        <v>61988648</v>
      </c>
      <c r="AB556" s="0" t="s">
        <v>61</v>
      </c>
    </row>
    <row r="557" customFormat="false" ht="13.5" hidden="false" customHeight="false" outlineLevel="0" collapsed="false">
      <c r="T557" s="0" t="str">
        <f aca="false">X557&amp;"_"&amp;VLOOKUP(W557,Query_from_Production,13,FALSE())</f>
        <v>53_UT</v>
      </c>
      <c r="U557" s="0" t="n">
        <v>7471315</v>
      </c>
      <c r="V557" s="0" t="n">
        <v>2007</v>
      </c>
      <c r="W557" s="0" t="n">
        <v>9000</v>
      </c>
      <c r="X557" s="0" t="n">
        <v>53</v>
      </c>
      <c r="Y557" s="0" t="n">
        <v>96</v>
      </c>
      <c r="Z557" s="0" t="n">
        <v>56002</v>
      </c>
      <c r="AA557" s="0" t="n">
        <v>62157618</v>
      </c>
      <c r="AB557" s="0" t="s">
        <v>61</v>
      </c>
    </row>
    <row r="558" customFormat="false" ht="13.5" hidden="false" customHeight="false" outlineLevel="0" collapsed="false">
      <c r="T558" s="0" t="str">
        <f aca="false">X558&amp;"_"&amp;VLOOKUP(W558,Query_from_Production,13,FALSE())</f>
        <v>54_UT</v>
      </c>
      <c r="U558" s="0" t="n">
        <v>7471316</v>
      </c>
      <c r="V558" s="0" t="n">
        <v>2007</v>
      </c>
      <c r="W558" s="0" t="n">
        <v>9000</v>
      </c>
      <c r="X558" s="0" t="n">
        <v>54</v>
      </c>
      <c r="Y558" s="0" t="n">
        <v>97</v>
      </c>
      <c r="Z558" s="0" t="n">
        <v>50009</v>
      </c>
      <c r="AA558" s="0" t="n">
        <v>20679226</v>
      </c>
      <c r="AB558" s="0" t="s">
        <v>61</v>
      </c>
    </row>
    <row r="559" customFormat="false" ht="13.5" hidden="false" customHeight="false" outlineLevel="0" collapsed="false">
      <c r="T559" s="0" t="str">
        <f aca="false">X559&amp;"_"&amp;VLOOKUP(W559,Query_from_Production,13,FALSE())</f>
        <v>70_UT</v>
      </c>
      <c r="U559" s="0" t="n">
        <v>7471317</v>
      </c>
      <c r="V559" s="0" t="n">
        <v>2007</v>
      </c>
      <c r="W559" s="0" t="n">
        <v>9000</v>
      </c>
      <c r="X559" s="0" t="n">
        <v>70</v>
      </c>
      <c r="Y559" s="0" t="n">
        <v>98</v>
      </c>
      <c r="Z559" s="0" t="n">
        <v>50010</v>
      </c>
      <c r="AA559" s="0" t="n">
        <v>0</v>
      </c>
    </row>
    <row r="560" customFormat="false" ht="13.5" hidden="false" customHeight="false" outlineLevel="0" collapsed="false">
      <c r="T560" s="0" t="str">
        <f aca="false">X560&amp;"_"&amp;VLOOKUP(W560,Query_from_Production,13,FALSE())</f>
        <v>90_UT</v>
      </c>
      <c r="U560" s="0" t="n">
        <v>7471311</v>
      </c>
      <c r="V560" s="0" t="n">
        <v>2007</v>
      </c>
      <c r="W560" s="0" t="n">
        <v>9000</v>
      </c>
      <c r="X560" s="0" t="n">
        <v>90</v>
      </c>
      <c r="Y560" s="0" t="n">
        <v>93</v>
      </c>
      <c r="Z560" s="0" t="n">
        <v>50015</v>
      </c>
      <c r="AA560" s="0" t="n">
        <v>0</v>
      </c>
      <c r="AB560" s="0" t="s">
        <v>1699</v>
      </c>
    </row>
    <row r="561" customFormat="false" ht="13.5" hidden="false" customHeight="false" outlineLevel="0" collapsed="false">
      <c r="T561" s="0" t="str">
        <f aca="false">X561&amp;"_"&amp;VLOOKUP(W561,Query_from_Production,13,FALSE())</f>
        <v>91_UT</v>
      </c>
      <c r="U561" s="0" t="n">
        <v>7471309</v>
      </c>
      <c r="V561" s="0" t="n">
        <v>2007</v>
      </c>
      <c r="W561" s="0" t="n">
        <v>9000</v>
      </c>
      <c r="X561" s="0" t="n">
        <v>91</v>
      </c>
      <c r="Y561" s="0" t="n">
        <v>91</v>
      </c>
      <c r="Z561" s="0" t="n">
        <v>56003</v>
      </c>
      <c r="AA561" s="0" t="n">
        <v>0</v>
      </c>
      <c r="AB561" s="0" t="s">
        <v>1377</v>
      </c>
    </row>
    <row r="562" customFormat="false" ht="13.5" hidden="false" customHeight="false" outlineLevel="0" collapsed="false">
      <c r="T562" s="0" t="str">
        <f aca="false">X562&amp;"_"&amp;VLOOKUP(W562,Query_from_Production,13,FALSE())</f>
        <v>92_UT</v>
      </c>
      <c r="U562" s="0" t="n">
        <v>7471310</v>
      </c>
      <c r="V562" s="0" t="n">
        <v>2007</v>
      </c>
      <c r="W562" s="0" t="n">
        <v>9000</v>
      </c>
      <c r="X562" s="0" t="n">
        <v>92</v>
      </c>
      <c r="Y562" s="0" t="n">
        <v>92</v>
      </c>
      <c r="Z562" s="0" t="n">
        <v>50016</v>
      </c>
      <c r="AA562" s="0" t="n">
        <v>0</v>
      </c>
      <c r="AB562" s="0" t="s">
        <v>1382</v>
      </c>
    </row>
    <row r="563" customFormat="false" ht="13.5" hidden="false" customHeight="false" outlineLevel="0" collapsed="false">
      <c r="T563" s="0" t="str">
        <f aca="false">X563&amp;"_"&amp;VLOOKUP(W563,Query_from_Production,13,FALSE())</f>
        <v>93_UT</v>
      </c>
      <c r="U563" s="0" t="n">
        <v>7471312</v>
      </c>
      <c r="V563" s="0" t="n">
        <v>2007</v>
      </c>
      <c r="W563" s="0" t="n">
        <v>9000</v>
      </c>
      <c r="X563" s="0" t="n">
        <v>93</v>
      </c>
      <c r="Y563" s="0" t="n">
        <v>93.1</v>
      </c>
      <c r="Z563" s="0" t="n">
        <v>58301</v>
      </c>
      <c r="AA563" s="0" t="n">
        <v>0</v>
      </c>
      <c r="AB563" s="0" t="s">
        <v>1700</v>
      </c>
    </row>
    <row r="564" customFormat="false" ht="13.5" hidden="false" customHeight="false" outlineLevel="0" collapsed="false">
      <c r="T564" s="0" t="str">
        <f aca="false">X564&amp;"_"&amp;VLOOKUP(W564,Query_from_Production,13,FALSE())</f>
        <v>94_UT</v>
      </c>
      <c r="U564" s="0" t="n">
        <v>7471313</v>
      </c>
      <c r="V564" s="0" t="n">
        <v>2007</v>
      </c>
      <c r="W564" s="0" t="n">
        <v>9000</v>
      </c>
      <c r="X564" s="0" t="n">
        <v>94</v>
      </c>
      <c r="Y564" s="0" t="n">
        <v>94</v>
      </c>
      <c r="Z564" s="0" t="n">
        <v>50017</v>
      </c>
      <c r="AA564" s="0" t="n">
        <v>0</v>
      </c>
      <c r="AB564" s="0" t="s">
        <v>1701</v>
      </c>
    </row>
    <row r="565" customFormat="false" ht="13.5" hidden="false" customHeight="false" outlineLevel="0" collapsed="false">
      <c r="T565" s="0" t="str">
        <f aca="false">X565&amp;"_"&amp;VLOOKUP(W565,Query_from_Production,13,FALSE())</f>
        <v>20_LT</v>
      </c>
      <c r="U565" s="0" t="n">
        <v>7471321</v>
      </c>
      <c r="V565" s="0" t="n">
        <v>2007</v>
      </c>
      <c r="W565" s="0" t="n">
        <v>9001</v>
      </c>
      <c r="X565" s="0" t="n">
        <v>20</v>
      </c>
      <c r="Y565" s="0" t="n">
        <v>20</v>
      </c>
      <c r="Z565" s="0" t="n">
        <v>50002</v>
      </c>
      <c r="AA565" s="0" t="n">
        <v>0</v>
      </c>
      <c r="AB565" s="0" t="s">
        <v>1331</v>
      </c>
    </row>
    <row r="566" customFormat="false" ht="13.5" hidden="false" customHeight="false" outlineLevel="0" collapsed="false">
      <c r="T566" s="0" t="str">
        <f aca="false">X566&amp;"_"&amp;VLOOKUP(W566,Query_from_Production,13,FALSE())</f>
        <v>22_LT</v>
      </c>
      <c r="U566" s="0" t="n">
        <v>7471322</v>
      </c>
      <c r="V566" s="0" t="n">
        <v>2007</v>
      </c>
      <c r="W566" s="0" t="n">
        <v>9001</v>
      </c>
      <c r="X566" s="0" t="n">
        <v>22</v>
      </c>
      <c r="Y566" s="0" t="n">
        <v>21</v>
      </c>
      <c r="Z566" s="0" t="n">
        <v>50003</v>
      </c>
      <c r="AA566" s="0" t="n">
        <v>0</v>
      </c>
      <c r="AB566" s="0" t="s">
        <v>1335</v>
      </c>
    </row>
    <row r="567" customFormat="false" ht="13.5" hidden="false" customHeight="false" outlineLevel="0" collapsed="false">
      <c r="T567" s="0" t="str">
        <f aca="false">X567&amp;"_"&amp;VLOOKUP(W567,Query_from_Production,13,FALSE())</f>
        <v>24_LT</v>
      </c>
      <c r="U567" s="0" t="n">
        <v>7471323</v>
      </c>
      <c r="V567" s="0" t="n">
        <v>2007</v>
      </c>
      <c r="W567" s="0" t="n">
        <v>9001</v>
      </c>
      <c r="X567" s="0" t="n">
        <v>24</v>
      </c>
      <c r="Y567" s="0" t="n">
        <v>22</v>
      </c>
      <c r="Z567" s="0" t="n">
        <v>50004</v>
      </c>
      <c r="AA567" s="0" t="n">
        <v>0</v>
      </c>
      <c r="AB567" s="0" t="s">
        <v>1340</v>
      </c>
    </row>
    <row r="568" customFormat="false" ht="13.5" hidden="false" customHeight="false" outlineLevel="0" collapsed="false">
      <c r="T568" s="0" t="str">
        <f aca="false">X568&amp;"_"&amp;VLOOKUP(W568,Query_from_Production,13,FALSE())</f>
        <v>28_LT</v>
      </c>
      <c r="U568" s="0" t="n">
        <v>7471324</v>
      </c>
      <c r="V568" s="0" t="n">
        <v>2007</v>
      </c>
      <c r="W568" s="0" t="n">
        <v>9001</v>
      </c>
      <c r="X568" s="0" t="n">
        <v>28</v>
      </c>
      <c r="Y568" s="0" t="n">
        <v>28</v>
      </c>
      <c r="Z568" s="0" t="n">
        <v>50005</v>
      </c>
      <c r="AA568" s="0" t="n">
        <v>0</v>
      </c>
      <c r="AB568" s="0" t="s">
        <v>1344</v>
      </c>
    </row>
    <row r="569" customFormat="false" ht="13.5" hidden="false" customHeight="false" outlineLevel="0" collapsed="false">
      <c r="T569" s="0" t="str">
        <f aca="false">X569&amp;"_"&amp;VLOOKUP(W569,Query_from_Production,13,FALSE())</f>
        <v>30_LT</v>
      </c>
      <c r="U569" s="0" t="n">
        <v>7471325</v>
      </c>
      <c r="V569" s="0" t="n">
        <v>2007</v>
      </c>
      <c r="W569" s="0" t="n">
        <v>9001</v>
      </c>
      <c r="X569" s="0" t="n">
        <v>30</v>
      </c>
      <c r="Y569" s="0" t="n">
        <v>30.1</v>
      </c>
      <c r="Z569" s="0" t="n">
        <v>56001</v>
      </c>
      <c r="AA569" s="0" t="n">
        <v>0</v>
      </c>
      <c r="AB569" s="0" t="s">
        <v>1702</v>
      </c>
    </row>
    <row r="570" customFormat="false" ht="13.5" hidden="false" customHeight="false" outlineLevel="0" collapsed="false">
      <c r="T570" s="0" t="str">
        <f aca="false">X570&amp;"_"&amp;VLOOKUP(W570,Query_from_Production,13,FALSE())</f>
        <v>40_LT</v>
      </c>
      <c r="U570" s="0" t="n">
        <v>7471335</v>
      </c>
      <c r="V570" s="0" t="n">
        <v>2007</v>
      </c>
      <c r="W570" s="0" t="n">
        <v>9001</v>
      </c>
      <c r="X570" s="0" t="n">
        <v>40</v>
      </c>
      <c r="Y570" s="0" t="n">
        <v>100</v>
      </c>
      <c r="Z570" s="0" t="n">
        <v>58201</v>
      </c>
      <c r="AA570" s="0" t="n">
        <v>1371</v>
      </c>
      <c r="AB570" s="0" t="s">
        <v>61</v>
      </c>
    </row>
    <row r="571" customFormat="false" ht="13.5" hidden="false" customHeight="false" outlineLevel="0" collapsed="false">
      <c r="T571" s="0" t="str">
        <f aca="false">X571&amp;"_"&amp;VLOOKUP(W571,Query_from_Production,13,FALSE())</f>
        <v>41_LT</v>
      </c>
      <c r="U571" s="0" t="n">
        <v>7471336</v>
      </c>
      <c r="V571" s="0" t="n">
        <v>2007</v>
      </c>
      <c r="W571" s="0" t="n">
        <v>9001</v>
      </c>
      <c r="X571" s="0" t="n">
        <v>41</v>
      </c>
      <c r="Y571" s="0" t="n">
        <v>101</v>
      </c>
      <c r="Z571" s="0" t="n">
        <v>58202</v>
      </c>
      <c r="AA571" s="0" t="n">
        <v>3168</v>
      </c>
      <c r="AB571" s="0" t="s">
        <v>61</v>
      </c>
    </row>
    <row r="572" customFormat="false" ht="13.5" hidden="false" customHeight="false" outlineLevel="0" collapsed="false">
      <c r="T572" s="0" t="str">
        <f aca="false">X572&amp;"_"&amp;VLOOKUP(W572,Query_from_Production,13,FALSE())</f>
        <v>42_LT</v>
      </c>
      <c r="U572" s="0" t="n">
        <v>7471337</v>
      </c>
      <c r="V572" s="0" t="n">
        <v>2007</v>
      </c>
      <c r="W572" s="0" t="n">
        <v>9001</v>
      </c>
      <c r="X572" s="0" t="n">
        <v>42</v>
      </c>
      <c r="Y572" s="0" t="n">
        <v>102</v>
      </c>
      <c r="Z572" s="0" t="n">
        <v>58203</v>
      </c>
      <c r="AA572" s="0" t="n">
        <v>303</v>
      </c>
      <c r="AB572" s="0" t="s">
        <v>61</v>
      </c>
    </row>
    <row r="573" customFormat="false" ht="13.5" hidden="false" customHeight="false" outlineLevel="0" collapsed="false">
      <c r="T573" s="0" t="str">
        <f aca="false">X573&amp;"_"&amp;VLOOKUP(W573,Query_from_Production,13,FALSE())</f>
        <v>50_LT</v>
      </c>
      <c r="U573" s="0" t="n">
        <v>7471331</v>
      </c>
      <c r="V573" s="0" t="n">
        <v>2007</v>
      </c>
      <c r="W573" s="0" t="n">
        <v>9001</v>
      </c>
      <c r="X573" s="0" t="n">
        <v>50</v>
      </c>
      <c r="Y573" s="0" t="n">
        <v>95</v>
      </c>
      <c r="Z573" s="0" t="n">
        <v>50007</v>
      </c>
      <c r="AA573" s="0" t="n">
        <v>2590704</v>
      </c>
      <c r="AB573" s="0" t="s">
        <v>61</v>
      </c>
    </row>
    <row r="574" customFormat="false" ht="13.5" hidden="false" customHeight="false" outlineLevel="0" collapsed="false">
      <c r="T574" s="0" t="str">
        <f aca="false">X574&amp;"_"&amp;VLOOKUP(W574,Query_from_Production,13,FALSE())</f>
        <v>53_LT</v>
      </c>
      <c r="U574" s="0" t="n">
        <v>7471332</v>
      </c>
      <c r="V574" s="0" t="n">
        <v>2007</v>
      </c>
      <c r="W574" s="0" t="n">
        <v>9001</v>
      </c>
      <c r="X574" s="0" t="n">
        <v>53</v>
      </c>
      <c r="Y574" s="0" t="n">
        <v>96</v>
      </c>
      <c r="Z574" s="0" t="n">
        <v>56002</v>
      </c>
      <c r="AA574" s="0" t="n">
        <v>2594688</v>
      </c>
      <c r="AB574" s="0" t="s">
        <v>61</v>
      </c>
    </row>
    <row r="575" customFormat="false" ht="13.5" hidden="false" customHeight="false" outlineLevel="0" collapsed="false">
      <c r="T575" s="0" t="str">
        <f aca="false">X575&amp;"_"&amp;VLOOKUP(W575,Query_from_Production,13,FALSE())</f>
        <v>54_LT</v>
      </c>
      <c r="U575" s="0" t="n">
        <v>7471333</v>
      </c>
      <c r="V575" s="0" t="n">
        <v>2007</v>
      </c>
      <c r="W575" s="0" t="n">
        <v>9001</v>
      </c>
      <c r="X575" s="0" t="n">
        <v>54</v>
      </c>
      <c r="Y575" s="0" t="n">
        <v>97</v>
      </c>
      <c r="Z575" s="0" t="n">
        <v>50009</v>
      </c>
      <c r="AA575" s="0" t="n">
        <v>2400750</v>
      </c>
      <c r="AB575" s="0" t="s">
        <v>61</v>
      </c>
    </row>
    <row r="576" customFormat="false" ht="13.5" hidden="false" customHeight="false" outlineLevel="0" collapsed="false">
      <c r="T576" s="0" t="str">
        <f aca="false">X576&amp;"_"&amp;VLOOKUP(W576,Query_from_Production,13,FALSE())</f>
        <v>70_LT</v>
      </c>
      <c r="U576" s="0" t="n">
        <v>7471334</v>
      </c>
      <c r="V576" s="0" t="n">
        <v>2007</v>
      </c>
      <c r="W576" s="0" t="n">
        <v>9001</v>
      </c>
      <c r="X576" s="0" t="n">
        <v>70</v>
      </c>
      <c r="Y576" s="0" t="n">
        <v>98</v>
      </c>
      <c r="Z576" s="0" t="n">
        <v>50010</v>
      </c>
      <c r="AA576" s="0" t="n">
        <v>0</v>
      </c>
    </row>
    <row r="577" customFormat="false" ht="13.5" hidden="false" customHeight="false" outlineLevel="0" collapsed="false">
      <c r="T577" s="0" t="str">
        <f aca="false">X577&amp;"_"&amp;VLOOKUP(W577,Query_from_Production,13,FALSE())</f>
        <v>90_LT</v>
      </c>
      <c r="U577" s="0" t="n">
        <v>7471328</v>
      </c>
      <c r="V577" s="0" t="n">
        <v>2007</v>
      </c>
      <c r="W577" s="0" t="n">
        <v>9001</v>
      </c>
      <c r="X577" s="0" t="n">
        <v>90</v>
      </c>
      <c r="Y577" s="0" t="n">
        <v>93</v>
      </c>
      <c r="Z577" s="0" t="n">
        <v>50015</v>
      </c>
      <c r="AA577" s="0" t="n">
        <v>0</v>
      </c>
      <c r="AB577" s="0" t="s">
        <v>1703</v>
      </c>
    </row>
    <row r="578" customFormat="false" ht="13.5" hidden="false" customHeight="false" outlineLevel="0" collapsed="false">
      <c r="T578" s="0" t="str">
        <f aca="false">X578&amp;"_"&amp;VLOOKUP(W578,Query_from_Production,13,FALSE())</f>
        <v>91_LT</v>
      </c>
      <c r="U578" s="0" t="n">
        <v>7471326</v>
      </c>
      <c r="V578" s="0" t="n">
        <v>2007</v>
      </c>
      <c r="W578" s="0" t="n">
        <v>9001</v>
      </c>
      <c r="X578" s="0" t="n">
        <v>91</v>
      </c>
      <c r="Y578" s="0" t="n">
        <v>91</v>
      </c>
      <c r="Z578" s="0" t="n">
        <v>56003</v>
      </c>
      <c r="AA578" s="0" t="n">
        <v>0</v>
      </c>
      <c r="AB578" s="0" t="s">
        <v>1377</v>
      </c>
    </row>
    <row r="579" customFormat="false" ht="13.5" hidden="false" customHeight="false" outlineLevel="0" collapsed="false">
      <c r="T579" s="0" t="str">
        <f aca="false">X579&amp;"_"&amp;VLOOKUP(W579,Query_from_Production,13,FALSE())</f>
        <v>92_LT</v>
      </c>
      <c r="U579" s="0" t="n">
        <v>7471327</v>
      </c>
      <c r="V579" s="0" t="n">
        <v>2007</v>
      </c>
      <c r="W579" s="0" t="n">
        <v>9001</v>
      </c>
      <c r="X579" s="0" t="n">
        <v>92</v>
      </c>
      <c r="Y579" s="0" t="n">
        <v>92</v>
      </c>
      <c r="Z579" s="0" t="n">
        <v>50016</v>
      </c>
      <c r="AA579" s="0" t="n">
        <v>0</v>
      </c>
      <c r="AB579" s="0" t="s">
        <v>1382</v>
      </c>
    </row>
    <row r="580" customFormat="false" ht="13.5" hidden="false" customHeight="false" outlineLevel="0" collapsed="false">
      <c r="T580" s="0" t="str">
        <f aca="false">X580&amp;"_"&amp;VLOOKUP(W580,Query_from_Production,13,FALSE())</f>
        <v>93_LT</v>
      </c>
      <c r="U580" s="0" t="n">
        <v>7471329</v>
      </c>
      <c r="V580" s="0" t="n">
        <v>2007</v>
      </c>
      <c r="W580" s="0" t="n">
        <v>9001</v>
      </c>
      <c r="X580" s="0" t="n">
        <v>93</v>
      </c>
      <c r="Y580" s="0" t="n">
        <v>93.1</v>
      </c>
      <c r="Z580" s="0" t="n">
        <v>58301</v>
      </c>
      <c r="AA580" s="0" t="n">
        <v>0</v>
      </c>
      <c r="AB580" s="0" t="s">
        <v>1704</v>
      </c>
    </row>
    <row r="581" customFormat="false" ht="13.5" hidden="false" customHeight="false" outlineLevel="0" collapsed="false">
      <c r="T581" s="0" t="str">
        <f aca="false">X581&amp;"_"&amp;VLOOKUP(W581,Query_from_Production,13,FALSE())</f>
        <v>94_LT</v>
      </c>
      <c r="U581" s="0" t="n">
        <v>7471330</v>
      </c>
      <c r="V581" s="0" t="n">
        <v>2007</v>
      </c>
      <c r="W581" s="0" t="n">
        <v>9001</v>
      </c>
      <c r="X581" s="0" t="n">
        <v>94</v>
      </c>
      <c r="Y581" s="0" t="n">
        <v>94</v>
      </c>
      <c r="Z581" s="0" t="n">
        <v>50017</v>
      </c>
      <c r="AA581" s="0" t="n">
        <v>0</v>
      </c>
      <c r="AB581" s="0" t="s">
        <v>367</v>
      </c>
    </row>
    <row r="582" customFormat="false" ht="13.5" hidden="false" customHeight="false" outlineLevel="0" collapsed="false">
      <c r="T582" s="0" t="str">
        <f aca="false">X582&amp;"_"&amp;VLOOKUP(W582,Query_from_Production,13,FALSE())</f>
        <v>20_ST</v>
      </c>
      <c r="U582" s="0" t="n">
        <v>7471338</v>
      </c>
      <c r="V582" s="0" t="n">
        <v>2007</v>
      </c>
      <c r="W582" s="0" t="n">
        <v>9004</v>
      </c>
      <c r="X582" s="0" t="n">
        <v>20</v>
      </c>
      <c r="Y582" s="0" t="n">
        <v>20</v>
      </c>
      <c r="Z582" s="0" t="n">
        <v>50002</v>
      </c>
      <c r="AA582" s="0" t="n">
        <v>0</v>
      </c>
      <c r="AB582" s="0" t="s">
        <v>1331</v>
      </c>
    </row>
    <row r="583" customFormat="false" ht="13.5" hidden="false" customHeight="false" outlineLevel="0" collapsed="false">
      <c r="T583" s="0" t="str">
        <f aca="false">X583&amp;"_"&amp;VLOOKUP(W583,Query_from_Production,13,FALSE())</f>
        <v>22_ST</v>
      </c>
      <c r="U583" s="0" t="n">
        <v>7471339</v>
      </c>
      <c r="V583" s="0" t="n">
        <v>2007</v>
      </c>
      <c r="W583" s="0" t="n">
        <v>9004</v>
      </c>
      <c r="X583" s="0" t="n">
        <v>22</v>
      </c>
      <c r="Y583" s="0" t="n">
        <v>21</v>
      </c>
      <c r="Z583" s="0" t="n">
        <v>50003</v>
      </c>
      <c r="AA583" s="0" t="n">
        <v>0</v>
      </c>
      <c r="AB583" s="0" t="s">
        <v>1628</v>
      </c>
    </row>
    <row r="584" customFormat="false" ht="13.5" hidden="false" customHeight="false" outlineLevel="0" collapsed="false">
      <c r="T584" s="0" t="str">
        <f aca="false">X584&amp;"_"&amp;VLOOKUP(W584,Query_from_Production,13,FALSE())</f>
        <v>24_ST</v>
      </c>
      <c r="U584" s="0" t="n">
        <v>7471340</v>
      </c>
      <c r="V584" s="0" t="n">
        <v>2007</v>
      </c>
      <c r="W584" s="0" t="n">
        <v>9004</v>
      </c>
      <c r="X584" s="0" t="n">
        <v>24</v>
      </c>
      <c r="Y584" s="0" t="n">
        <v>22</v>
      </c>
      <c r="Z584" s="0" t="n">
        <v>50004</v>
      </c>
      <c r="AA584" s="0" t="n">
        <v>0</v>
      </c>
      <c r="AB584" s="0" t="s">
        <v>1340</v>
      </c>
    </row>
    <row r="585" customFormat="false" ht="13.5" hidden="false" customHeight="false" outlineLevel="0" collapsed="false">
      <c r="T585" s="0" t="str">
        <f aca="false">X585&amp;"_"&amp;VLOOKUP(W585,Query_from_Production,13,FALSE())</f>
        <v>28_ST</v>
      </c>
      <c r="U585" s="0" t="n">
        <v>7471341</v>
      </c>
      <c r="V585" s="0" t="n">
        <v>2007</v>
      </c>
      <c r="W585" s="0" t="n">
        <v>9004</v>
      </c>
      <c r="X585" s="0" t="n">
        <v>28</v>
      </c>
      <c r="Y585" s="0" t="n">
        <v>28</v>
      </c>
      <c r="Z585" s="0" t="n">
        <v>50005</v>
      </c>
      <c r="AA585" s="0" t="n">
        <v>0</v>
      </c>
      <c r="AB585" s="0" t="s">
        <v>1344</v>
      </c>
    </row>
    <row r="586" customFormat="false" ht="13.5" hidden="false" customHeight="false" outlineLevel="0" collapsed="false">
      <c r="T586" s="0" t="str">
        <f aca="false">X586&amp;"_"&amp;VLOOKUP(W586,Query_from_Production,13,FALSE())</f>
        <v>30_ST</v>
      </c>
      <c r="U586" s="0" t="n">
        <v>7471342</v>
      </c>
      <c r="V586" s="0" t="n">
        <v>2007</v>
      </c>
      <c r="W586" s="0" t="n">
        <v>9004</v>
      </c>
      <c r="X586" s="0" t="n">
        <v>30</v>
      </c>
      <c r="Y586" s="0" t="n">
        <v>30.1</v>
      </c>
      <c r="Z586" s="0" t="n">
        <v>56001</v>
      </c>
      <c r="AA586" s="0" t="n">
        <v>0</v>
      </c>
    </row>
    <row r="587" customFormat="false" ht="13.5" hidden="false" customHeight="false" outlineLevel="0" collapsed="false">
      <c r="T587" s="0" t="str">
        <f aca="false">X587&amp;"_"&amp;VLOOKUP(W587,Query_from_Production,13,FALSE())</f>
        <v>40_ST</v>
      </c>
      <c r="U587" s="0" t="n">
        <v>7471352</v>
      </c>
      <c r="V587" s="0" t="n">
        <v>2007</v>
      </c>
      <c r="W587" s="0" t="n">
        <v>9004</v>
      </c>
      <c r="X587" s="0" t="n">
        <v>40</v>
      </c>
      <c r="Y587" s="0" t="n">
        <v>100</v>
      </c>
      <c r="Z587" s="0" t="n">
        <v>58201</v>
      </c>
      <c r="AA587" s="0" t="n">
        <v>4188</v>
      </c>
      <c r="AB587" s="0" t="s">
        <v>61</v>
      </c>
    </row>
    <row r="588" customFormat="false" ht="13.5" hidden="false" customHeight="false" outlineLevel="0" collapsed="false">
      <c r="T588" s="0" t="str">
        <f aca="false">X588&amp;"_"&amp;VLOOKUP(W588,Query_from_Production,13,FALSE())</f>
        <v>41_ST</v>
      </c>
      <c r="U588" s="0" t="n">
        <v>7471353</v>
      </c>
      <c r="V588" s="0" t="n">
        <v>2007</v>
      </c>
      <c r="W588" s="0" t="n">
        <v>9004</v>
      </c>
      <c r="X588" s="0" t="n">
        <v>41</v>
      </c>
      <c r="Y588" s="0" t="n">
        <v>101</v>
      </c>
      <c r="Z588" s="0" t="n">
        <v>58202</v>
      </c>
      <c r="AA588" s="0" t="n">
        <v>8777</v>
      </c>
      <c r="AB588" s="0" t="s">
        <v>61</v>
      </c>
    </row>
    <row r="589" customFormat="false" ht="13.5" hidden="false" customHeight="false" outlineLevel="0" collapsed="false">
      <c r="T589" s="0" t="str">
        <f aca="false">X589&amp;"_"&amp;VLOOKUP(W589,Query_from_Production,13,FALSE())</f>
        <v>42_ST</v>
      </c>
      <c r="U589" s="0" t="n">
        <v>7471354</v>
      </c>
      <c r="V589" s="0" t="n">
        <v>2007</v>
      </c>
      <c r="W589" s="0" t="n">
        <v>9004</v>
      </c>
      <c r="X589" s="0" t="n">
        <v>42</v>
      </c>
      <c r="Y589" s="0" t="n">
        <v>102</v>
      </c>
      <c r="Z589" s="0" t="n">
        <v>58203</v>
      </c>
      <c r="AA589" s="0" t="n">
        <v>760</v>
      </c>
      <c r="AB589" s="0" t="s">
        <v>61</v>
      </c>
    </row>
    <row r="590" customFormat="false" ht="13.5" hidden="false" customHeight="false" outlineLevel="0" collapsed="false">
      <c r="T590" s="0" t="str">
        <f aca="false">X590&amp;"_"&amp;VLOOKUP(W590,Query_from_Production,13,FALSE())</f>
        <v>50_ST</v>
      </c>
      <c r="U590" s="0" t="n">
        <v>7471348</v>
      </c>
      <c r="V590" s="0" t="n">
        <v>2007</v>
      </c>
      <c r="W590" s="0" t="n">
        <v>9004</v>
      </c>
      <c r="X590" s="0" t="n">
        <v>50</v>
      </c>
      <c r="Y590" s="0" t="n">
        <v>95</v>
      </c>
      <c r="Z590" s="0" t="n">
        <v>50007</v>
      </c>
      <c r="AA590" s="0" t="n">
        <v>18503557</v>
      </c>
      <c r="AB590" s="0" t="s">
        <v>61</v>
      </c>
    </row>
    <row r="591" customFormat="false" ht="13.5" hidden="false" customHeight="false" outlineLevel="0" collapsed="false">
      <c r="T591" s="0" t="str">
        <f aca="false">X591&amp;"_"&amp;VLOOKUP(W591,Query_from_Production,13,FALSE())</f>
        <v>53_ST</v>
      </c>
      <c r="U591" s="0" t="n">
        <v>7471349</v>
      </c>
      <c r="V591" s="0" t="n">
        <v>2007</v>
      </c>
      <c r="W591" s="0" t="n">
        <v>9004</v>
      </c>
      <c r="X591" s="0" t="n">
        <v>53</v>
      </c>
      <c r="Y591" s="0" t="n">
        <v>96</v>
      </c>
      <c r="Z591" s="0" t="n">
        <v>56002</v>
      </c>
      <c r="AA591" s="0" t="n">
        <v>18528817</v>
      </c>
      <c r="AB591" s="0" t="s">
        <v>61</v>
      </c>
    </row>
    <row r="592" customFormat="false" ht="13.5" hidden="false" customHeight="false" outlineLevel="0" collapsed="false">
      <c r="T592" s="0" t="str">
        <f aca="false">X592&amp;"_"&amp;VLOOKUP(W592,Query_from_Production,13,FALSE())</f>
        <v>54_ST</v>
      </c>
      <c r="U592" s="0" t="n">
        <v>7471350</v>
      </c>
      <c r="V592" s="0" t="n">
        <v>2007</v>
      </c>
      <c r="W592" s="0" t="n">
        <v>9004</v>
      </c>
      <c r="X592" s="0" t="n">
        <v>54</v>
      </c>
      <c r="Y592" s="0" t="n">
        <v>97</v>
      </c>
      <c r="Z592" s="0" t="n">
        <v>50009</v>
      </c>
      <c r="AA592" s="0" t="n">
        <v>4764815</v>
      </c>
      <c r="AB592" s="0" t="s">
        <v>61</v>
      </c>
    </row>
    <row r="593" customFormat="false" ht="13.5" hidden="false" customHeight="false" outlineLevel="0" collapsed="false">
      <c r="T593" s="0" t="str">
        <f aca="false">X593&amp;"_"&amp;VLOOKUP(W593,Query_from_Production,13,FALSE())</f>
        <v>70_ST</v>
      </c>
      <c r="U593" s="0" t="n">
        <v>7471351</v>
      </c>
      <c r="V593" s="0" t="n">
        <v>2007</v>
      </c>
      <c r="W593" s="0" t="n">
        <v>9004</v>
      </c>
      <c r="X593" s="0" t="n">
        <v>70</v>
      </c>
      <c r="Y593" s="0" t="n">
        <v>98</v>
      </c>
      <c r="Z593" s="0" t="n">
        <v>50010</v>
      </c>
      <c r="AA593" s="0" t="n">
        <v>0</v>
      </c>
    </row>
    <row r="594" customFormat="false" ht="13.5" hidden="false" customHeight="false" outlineLevel="0" collapsed="false">
      <c r="T594" s="0" t="str">
        <f aca="false">X594&amp;"_"&amp;VLOOKUP(W594,Query_from_Production,13,FALSE())</f>
        <v>90_ST</v>
      </c>
      <c r="U594" s="0" t="n">
        <v>7471345</v>
      </c>
      <c r="V594" s="0" t="n">
        <v>2007</v>
      </c>
      <c r="W594" s="0" t="n">
        <v>9004</v>
      </c>
      <c r="X594" s="0" t="n">
        <v>90</v>
      </c>
      <c r="Y594" s="0" t="n">
        <v>93</v>
      </c>
      <c r="Z594" s="0" t="n">
        <v>50015</v>
      </c>
      <c r="AA594" s="0" t="n">
        <v>0</v>
      </c>
      <c r="AB594" s="0" t="s">
        <v>1705</v>
      </c>
    </row>
    <row r="595" customFormat="false" ht="13.5" hidden="false" customHeight="false" outlineLevel="0" collapsed="false">
      <c r="T595" s="0" t="str">
        <f aca="false">X595&amp;"_"&amp;VLOOKUP(W595,Query_from_Production,13,FALSE())</f>
        <v>91_ST</v>
      </c>
      <c r="U595" s="0" t="n">
        <v>7471343</v>
      </c>
      <c r="V595" s="0" t="n">
        <v>2007</v>
      </c>
      <c r="W595" s="0" t="n">
        <v>9004</v>
      </c>
      <c r="X595" s="0" t="n">
        <v>91</v>
      </c>
      <c r="Y595" s="0" t="n">
        <v>91</v>
      </c>
      <c r="Z595" s="0" t="n">
        <v>56003</v>
      </c>
      <c r="AA595" s="0" t="n">
        <v>0</v>
      </c>
      <c r="AB595" s="0" t="s">
        <v>1377</v>
      </c>
    </row>
    <row r="596" customFormat="false" ht="13.5" hidden="false" customHeight="false" outlineLevel="0" collapsed="false">
      <c r="T596" s="0" t="str">
        <f aca="false">X596&amp;"_"&amp;VLOOKUP(W596,Query_from_Production,13,FALSE())</f>
        <v>92_ST</v>
      </c>
      <c r="U596" s="0" t="n">
        <v>7471344</v>
      </c>
      <c r="V596" s="0" t="n">
        <v>2007</v>
      </c>
      <c r="W596" s="0" t="n">
        <v>9004</v>
      </c>
      <c r="X596" s="0" t="n">
        <v>92</v>
      </c>
      <c r="Y596" s="0" t="n">
        <v>92</v>
      </c>
      <c r="Z596" s="0" t="n">
        <v>50016</v>
      </c>
      <c r="AA596" s="0" t="n">
        <v>0</v>
      </c>
      <c r="AB596" s="0" t="s">
        <v>1382</v>
      </c>
    </row>
    <row r="597" customFormat="false" ht="13.5" hidden="false" customHeight="false" outlineLevel="0" collapsed="false">
      <c r="T597" s="0" t="str">
        <f aca="false">X597&amp;"_"&amp;VLOOKUP(W597,Query_from_Production,13,FALSE())</f>
        <v>93_ST</v>
      </c>
      <c r="U597" s="0" t="n">
        <v>7471346</v>
      </c>
      <c r="V597" s="0" t="n">
        <v>2007</v>
      </c>
      <c r="W597" s="0" t="n">
        <v>9004</v>
      </c>
      <c r="X597" s="0" t="n">
        <v>93</v>
      </c>
      <c r="Y597" s="0" t="n">
        <v>93.1</v>
      </c>
      <c r="Z597" s="0" t="n">
        <v>58301</v>
      </c>
      <c r="AA597" s="0" t="n">
        <v>0</v>
      </c>
      <c r="AB597" s="0" t="s">
        <v>1706</v>
      </c>
    </row>
    <row r="598" customFormat="false" ht="13.5" hidden="false" customHeight="false" outlineLevel="0" collapsed="false">
      <c r="T598" s="0" t="str">
        <f aca="false">X598&amp;"_"&amp;VLOOKUP(W598,Query_from_Production,13,FALSE())</f>
        <v>94_ST</v>
      </c>
      <c r="U598" s="0" t="n">
        <v>7471347</v>
      </c>
      <c r="V598" s="0" t="n">
        <v>2007</v>
      </c>
      <c r="W598" s="0" t="n">
        <v>9004</v>
      </c>
      <c r="X598" s="0" t="n">
        <v>94</v>
      </c>
      <c r="Y598" s="0" t="n">
        <v>94</v>
      </c>
      <c r="Z598" s="0" t="n">
        <v>50017</v>
      </c>
      <c r="AA598" s="0" t="n">
        <v>0</v>
      </c>
      <c r="AB598" s="0" t="s">
        <v>1707</v>
      </c>
    </row>
    <row r="599" customFormat="false" ht="13.5" hidden="false" customHeight="false" outlineLevel="0" collapsed="false">
      <c r="T599" s="0" t="str">
        <f aca="false">X599&amp;"_"&amp;VLOOKUP(W599,Query_from_Production,13,FALSE())</f>
        <v>20_LT</v>
      </c>
      <c r="U599" s="0" t="n">
        <v>7471355</v>
      </c>
      <c r="V599" s="0" t="n">
        <v>2007</v>
      </c>
      <c r="W599" s="0" t="n">
        <v>9007</v>
      </c>
      <c r="X599" s="0" t="n">
        <v>20</v>
      </c>
      <c r="Y599" s="0" t="n">
        <v>20</v>
      </c>
      <c r="Z599" s="0" t="n">
        <v>50002</v>
      </c>
      <c r="AA599" s="0" t="n">
        <v>0</v>
      </c>
      <c r="AB599" s="0" t="s">
        <v>1708</v>
      </c>
    </row>
    <row r="600" customFormat="false" ht="13.5" hidden="false" customHeight="false" outlineLevel="0" collapsed="false">
      <c r="T600" s="0" t="str">
        <f aca="false">X600&amp;"_"&amp;VLOOKUP(W600,Query_from_Production,13,FALSE())</f>
        <v>22_LT</v>
      </c>
      <c r="U600" s="0" t="n">
        <v>7471356</v>
      </c>
      <c r="V600" s="0" t="n">
        <v>2007</v>
      </c>
      <c r="W600" s="0" t="n">
        <v>9007</v>
      </c>
      <c r="X600" s="0" t="n">
        <v>22</v>
      </c>
      <c r="Y600" s="0" t="n">
        <v>21</v>
      </c>
      <c r="Z600" s="0" t="n">
        <v>50003</v>
      </c>
      <c r="AA600" s="0" t="n">
        <v>0</v>
      </c>
      <c r="AB600" s="0" t="s">
        <v>1709</v>
      </c>
    </row>
    <row r="601" customFormat="false" ht="13.5" hidden="false" customHeight="false" outlineLevel="0" collapsed="false">
      <c r="T601" s="0" t="str">
        <f aca="false">X601&amp;"_"&amp;VLOOKUP(W601,Query_from_Production,13,FALSE())</f>
        <v>24_LT</v>
      </c>
      <c r="U601" s="0" t="n">
        <v>7471357</v>
      </c>
      <c r="V601" s="0" t="n">
        <v>2007</v>
      </c>
      <c r="W601" s="0" t="n">
        <v>9007</v>
      </c>
      <c r="X601" s="0" t="n">
        <v>24</v>
      </c>
      <c r="Y601" s="0" t="n">
        <v>22</v>
      </c>
      <c r="Z601" s="0" t="n">
        <v>50004</v>
      </c>
      <c r="AA601" s="0" t="n">
        <v>0</v>
      </c>
      <c r="AB601" s="0" t="s">
        <v>1710</v>
      </c>
    </row>
    <row r="602" customFormat="false" ht="13.5" hidden="false" customHeight="false" outlineLevel="0" collapsed="false">
      <c r="T602" s="0" t="str">
        <f aca="false">X602&amp;"_"&amp;VLOOKUP(W602,Query_from_Production,13,FALSE())</f>
        <v>28_LT</v>
      </c>
      <c r="U602" s="0" t="n">
        <v>7471358</v>
      </c>
      <c r="V602" s="0" t="n">
        <v>2007</v>
      </c>
      <c r="W602" s="0" t="n">
        <v>9007</v>
      </c>
      <c r="X602" s="0" t="n">
        <v>28</v>
      </c>
      <c r="Y602" s="0" t="n">
        <v>28</v>
      </c>
      <c r="Z602" s="0" t="n">
        <v>50005</v>
      </c>
      <c r="AA602" s="0" t="n">
        <v>0</v>
      </c>
      <c r="AB602" s="0" t="s">
        <v>1711</v>
      </c>
    </row>
    <row r="603" customFormat="false" ht="13.5" hidden="false" customHeight="false" outlineLevel="0" collapsed="false">
      <c r="T603" s="0" t="str">
        <f aca="false">X603&amp;"_"&amp;VLOOKUP(W603,Query_from_Production,13,FALSE())</f>
        <v>30_LT</v>
      </c>
      <c r="U603" s="0" t="n">
        <v>7471359</v>
      </c>
      <c r="V603" s="0" t="n">
        <v>2007</v>
      </c>
      <c r="W603" s="0" t="n">
        <v>9007</v>
      </c>
      <c r="X603" s="0" t="n">
        <v>30</v>
      </c>
      <c r="Y603" s="0" t="n">
        <v>30.1</v>
      </c>
      <c r="Z603" s="0" t="n">
        <v>56001</v>
      </c>
      <c r="AA603" s="0" t="n">
        <v>0</v>
      </c>
    </row>
    <row r="604" customFormat="false" ht="13.5" hidden="false" customHeight="false" outlineLevel="0" collapsed="false">
      <c r="T604" s="0" t="str">
        <f aca="false">X604&amp;"_"&amp;VLOOKUP(W604,Query_from_Production,13,FALSE())</f>
        <v>40_LT</v>
      </c>
      <c r="U604" s="0" t="n">
        <v>7471369</v>
      </c>
      <c r="V604" s="0" t="n">
        <v>2007</v>
      </c>
      <c r="W604" s="0" t="n">
        <v>9007</v>
      </c>
      <c r="X604" s="0" t="n">
        <v>40</v>
      </c>
      <c r="Y604" s="0" t="n">
        <v>100</v>
      </c>
      <c r="Z604" s="0" t="n">
        <v>58201</v>
      </c>
      <c r="AA604" s="0" t="n">
        <v>3416</v>
      </c>
      <c r="AB604" s="0" t="s">
        <v>61</v>
      </c>
    </row>
    <row r="605" customFormat="false" ht="13.5" hidden="false" customHeight="false" outlineLevel="0" collapsed="false">
      <c r="T605" s="0" t="str">
        <f aca="false">X605&amp;"_"&amp;VLOOKUP(W605,Query_from_Production,13,FALSE())</f>
        <v>41_LT</v>
      </c>
      <c r="U605" s="0" t="n">
        <v>7471370</v>
      </c>
      <c r="V605" s="0" t="n">
        <v>2007</v>
      </c>
      <c r="W605" s="0" t="n">
        <v>9007</v>
      </c>
      <c r="X605" s="0" t="n">
        <v>41</v>
      </c>
      <c r="Y605" s="0" t="n">
        <v>101</v>
      </c>
      <c r="Z605" s="0" t="n">
        <v>58202</v>
      </c>
      <c r="AA605" s="0" t="n">
        <v>6658</v>
      </c>
      <c r="AB605" s="0" t="s">
        <v>61</v>
      </c>
    </row>
    <row r="606" customFormat="false" ht="13.5" hidden="false" customHeight="false" outlineLevel="0" collapsed="false">
      <c r="T606" s="0" t="str">
        <f aca="false">X606&amp;"_"&amp;VLOOKUP(W606,Query_from_Production,13,FALSE())</f>
        <v>42_LT</v>
      </c>
      <c r="U606" s="0" t="n">
        <v>7471371</v>
      </c>
      <c r="V606" s="0" t="n">
        <v>2007</v>
      </c>
      <c r="W606" s="0" t="n">
        <v>9007</v>
      </c>
      <c r="X606" s="0" t="n">
        <v>42</v>
      </c>
      <c r="Y606" s="0" t="n">
        <v>102</v>
      </c>
      <c r="Z606" s="0" t="n">
        <v>58203</v>
      </c>
      <c r="AA606" s="0" t="n">
        <v>635</v>
      </c>
      <c r="AB606" s="0" t="s">
        <v>61</v>
      </c>
    </row>
    <row r="607" customFormat="false" ht="13.5" hidden="false" customHeight="false" outlineLevel="0" collapsed="false">
      <c r="T607" s="0" t="str">
        <f aca="false">X607&amp;"_"&amp;VLOOKUP(W607,Query_from_Production,13,FALSE())</f>
        <v>50_LT</v>
      </c>
      <c r="U607" s="0" t="n">
        <v>7471365</v>
      </c>
      <c r="V607" s="0" t="n">
        <v>2007</v>
      </c>
      <c r="W607" s="0" t="n">
        <v>9007</v>
      </c>
      <c r="X607" s="0" t="n">
        <v>50</v>
      </c>
      <c r="Y607" s="0" t="n">
        <v>95</v>
      </c>
      <c r="Z607" s="0" t="n">
        <v>50007</v>
      </c>
      <c r="AA607" s="0" t="n">
        <v>4313055</v>
      </c>
      <c r="AB607" s="0" t="s">
        <v>61</v>
      </c>
    </row>
    <row r="608" customFormat="false" ht="13.5" hidden="false" customHeight="false" outlineLevel="0" collapsed="false">
      <c r="T608" s="0" t="str">
        <f aca="false">X608&amp;"_"&amp;VLOOKUP(W608,Query_from_Production,13,FALSE())</f>
        <v>53_LT</v>
      </c>
      <c r="U608" s="0" t="n">
        <v>7471366</v>
      </c>
      <c r="V608" s="0" t="n">
        <v>2007</v>
      </c>
      <c r="W608" s="0" t="n">
        <v>9007</v>
      </c>
      <c r="X608" s="0" t="n">
        <v>53</v>
      </c>
      <c r="Y608" s="0" t="n">
        <v>96</v>
      </c>
      <c r="Z608" s="0" t="n">
        <v>56002</v>
      </c>
      <c r="AA608" s="0" t="n">
        <v>4309253</v>
      </c>
      <c r="AB608" s="0" t="s">
        <v>61</v>
      </c>
    </row>
    <row r="609" customFormat="false" ht="13.5" hidden="false" customHeight="false" outlineLevel="0" collapsed="false">
      <c r="T609" s="0" t="str">
        <f aca="false">X609&amp;"_"&amp;VLOOKUP(W609,Query_from_Production,13,FALSE())</f>
        <v>54_LT</v>
      </c>
      <c r="U609" s="0" t="n">
        <v>7471367</v>
      </c>
      <c r="V609" s="0" t="n">
        <v>2007</v>
      </c>
      <c r="W609" s="0" t="n">
        <v>9007</v>
      </c>
      <c r="X609" s="0" t="n">
        <v>54</v>
      </c>
      <c r="Y609" s="0" t="n">
        <v>97</v>
      </c>
      <c r="Z609" s="0" t="n">
        <v>50009</v>
      </c>
      <c r="AA609" s="0" t="n">
        <v>2843631</v>
      </c>
      <c r="AB609" s="0" t="s">
        <v>61</v>
      </c>
    </row>
    <row r="610" customFormat="false" ht="13.5" hidden="false" customHeight="false" outlineLevel="0" collapsed="false">
      <c r="T610" s="0" t="str">
        <f aca="false">X610&amp;"_"&amp;VLOOKUP(W610,Query_from_Production,13,FALSE())</f>
        <v>70_LT</v>
      </c>
      <c r="U610" s="0" t="n">
        <v>7471368</v>
      </c>
      <c r="V610" s="0" t="n">
        <v>2007</v>
      </c>
      <c r="W610" s="0" t="n">
        <v>9007</v>
      </c>
      <c r="X610" s="0" t="n">
        <v>70</v>
      </c>
      <c r="Y610" s="0" t="n">
        <v>98</v>
      </c>
      <c r="Z610" s="0" t="n">
        <v>50010</v>
      </c>
      <c r="AA610" s="0" t="n">
        <v>0</v>
      </c>
    </row>
    <row r="611" customFormat="false" ht="13.5" hidden="false" customHeight="false" outlineLevel="0" collapsed="false">
      <c r="T611" s="0" t="str">
        <f aca="false">X611&amp;"_"&amp;VLOOKUP(W611,Query_from_Production,13,FALSE())</f>
        <v>90_LT</v>
      </c>
      <c r="U611" s="0" t="n">
        <v>7471362</v>
      </c>
      <c r="V611" s="0" t="n">
        <v>2007</v>
      </c>
      <c r="W611" s="0" t="n">
        <v>9007</v>
      </c>
      <c r="X611" s="0" t="n">
        <v>90</v>
      </c>
      <c r="Y611" s="0" t="n">
        <v>93</v>
      </c>
      <c r="Z611" s="0" t="n">
        <v>50015</v>
      </c>
      <c r="AA611" s="0" t="n">
        <v>0</v>
      </c>
      <c r="AB611" s="0" t="s">
        <v>1712</v>
      </c>
    </row>
    <row r="612" customFormat="false" ht="13.5" hidden="false" customHeight="false" outlineLevel="0" collapsed="false">
      <c r="T612" s="0" t="str">
        <f aca="false">X612&amp;"_"&amp;VLOOKUP(W612,Query_from_Production,13,FALSE())</f>
        <v>91_LT</v>
      </c>
      <c r="U612" s="0" t="n">
        <v>7471360</v>
      </c>
      <c r="V612" s="0" t="n">
        <v>2007</v>
      </c>
      <c r="W612" s="0" t="n">
        <v>9007</v>
      </c>
      <c r="X612" s="0" t="n">
        <v>91</v>
      </c>
      <c r="Y612" s="0" t="n">
        <v>91</v>
      </c>
      <c r="Z612" s="0" t="n">
        <v>56003</v>
      </c>
      <c r="AA612" s="0" t="n">
        <v>0</v>
      </c>
      <c r="AB612" s="0" t="s">
        <v>1713</v>
      </c>
    </row>
    <row r="613" customFormat="false" ht="13.5" hidden="false" customHeight="false" outlineLevel="0" collapsed="false">
      <c r="T613" s="0" t="str">
        <f aca="false">X613&amp;"_"&amp;VLOOKUP(W613,Query_from_Production,13,FALSE())</f>
        <v>92_LT</v>
      </c>
      <c r="U613" s="0" t="n">
        <v>7471361</v>
      </c>
      <c r="V613" s="0" t="n">
        <v>2007</v>
      </c>
      <c r="W613" s="0" t="n">
        <v>9007</v>
      </c>
      <c r="X613" s="0" t="n">
        <v>92</v>
      </c>
      <c r="Y613" s="0" t="n">
        <v>92</v>
      </c>
      <c r="Z613" s="0" t="n">
        <v>50016</v>
      </c>
      <c r="AA613" s="0" t="n">
        <v>0</v>
      </c>
      <c r="AB613" s="0" t="s">
        <v>1714</v>
      </c>
    </row>
    <row r="614" customFormat="false" ht="13.5" hidden="false" customHeight="false" outlineLevel="0" collapsed="false">
      <c r="T614" s="0" t="str">
        <f aca="false">X614&amp;"_"&amp;VLOOKUP(W614,Query_from_Production,13,FALSE())</f>
        <v>93_LT</v>
      </c>
      <c r="U614" s="0" t="n">
        <v>7471363</v>
      </c>
      <c r="V614" s="0" t="n">
        <v>2007</v>
      </c>
      <c r="W614" s="0" t="n">
        <v>9007</v>
      </c>
      <c r="X614" s="0" t="n">
        <v>93</v>
      </c>
      <c r="Y614" s="0" t="n">
        <v>93.1</v>
      </c>
      <c r="Z614" s="0" t="n">
        <v>58301</v>
      </c>
      <c r="AA614" s="0" t="n">
        <v>0</v>
      </c>
      <c r="AB614" s="0" t="s">
        <v>1715</v>
      </c>
    </row>
    <row r="615" customFormat="false" ht="13.5" hidden="false" customHeight="false" outlineLevel="0" collapsed="false">
      <c r="T615" s="0" t="str">
        <f aca="false">X615&amp;"_"&amp;VLOOKUP(W615,Query_from_Production,13,FALSE())</f>
        <v>94_LT</v>
      </c>
      <c r="U615" s="0" t="n">
        <v>7471364</v>
      </c>
      <c r="V615" s="0" t="n">
        <v>2007</v>
      </c>
      <c r="W615" s="0" t="n">
        <v>9007</v>
      </c>
      <c r="X615" s="0" t="n">
        <v>94</v>
      </c>
      <c r="Y615" s="0" t="n">
        <v>94</v>
      </c>
      <c r="Z615" s="0" t="n">
        <v>50017</v>
      </c>
      <c r="AA615" s="0" t="n">
        <v>0</v>
      </c>
      <c r="AB615" s="0" t="s">
        <v>1716</v>
      </c>
    </row>
    <row r="616" customFormat="false" ht="13.5" hidden="false" customHeight="false" outlineLevel="0" collapsed="false">
      <c r="T616" s="0" t="str">
        <f aca="false">X616&amp;"_"&amp;VLOOKUP(W616,Query_from_Production,13,FALSE())</f>
        <v>20_LT</v>
      </c>
      <c r="U616" s="0" t="n">
        <v>7471372</v>
      </c>
      <c r="V616" s="0" t="n">
        <v>2007</v>
      </c>
      <c r="W616" s="0" t="n">
        <v>9010</v>
      </c>
      <c r="X616" s="0" t="n">
        <v>20</v>
      </c>
      <c r="Y616" s="0" t="n">
        <v>20</v>
      </c>
      <c r="Z616" s="0" t="n">
        <v>50002</v>
      </c>
      <c r="AA616" s="0" t="n">
        <v>0</v>
      </c>
      <c r="AB616" s="0" t="s">
        <v>1708</v>
      </c>
    </row>
    <row r="617" customFormat="false" ht="13.5" hidden="false" customHeight="false" outlineLevel="0" collapsed="false">
      <c r="T617" s="0" t="str">
        <f aca="false">X617&amp;"_"&amp;VLOOKUP(W617,Query_from_Production,13,FALSE())</f>
        <v>22_LT</v>
      </c>
      <c r="U617" s="0" t="n">
        <v>7471373</v>
      </c>
      <c r="V617" s="0" t="n">
        <v>2007</v>
      </c>
      <c r="W617" s="0" t="n">
        <v>9010</v>
      </c>
      <c r="X617" s="0" t="n">
        <v>22</v>
      </c>
      <c r="Y617" s="0" t="n">
        <v>21</v>
      </c>
      <c r="Z617" s="0" t="n">
        <v>50003</v>
      </c>
      <c r="AA617" s="0" t="n">
        <v>0</v>
      </c>
      <c r="AB617" s="0" t="s">
        <v>1709</v>
      </c>
    </row>
    <row r="618" customFormat="false" ht="13.5" hidden="false" customHeight="false" outlineLevel="0" collapsed="false">
      <c r="T618" s="0" t="str">
        <f aca="false">X618&amp;"_"&amp;VLOOKUP(W618,Query_from_Production,13,FALSE())</f>
        <v>24_LT</v>
      </c>
      <c r="U618" s="0" t="n">
        <v>7471374</v>
      </c>
      <c r="V618" s="0" t="n">
        <v>2007</v>
      </c>
      <c r="W618" s="0" t="n">
        <v>9010</v>
      </c>
      <c r="X618" s="0" t="n">
        <v>24</v>
      </c>
      <c r="Y618" s="0" t="n">
        <v>22</v>
      </c>
      <c r="Z618" s="0" t="n">
        <v>50004</v>
      </c>
      <c r="AA618" s="0" t="n">
        <v>0</v>
      </c>
      <c r="AB618" s="0" t="s">
        <v>1710</v>
      </c>
    </row>
    <row r="619" customFormat="false" ht="13.5" hidden="false" customHeight="false" outlineLevel="0" collapsed="false">
      <c r="T619" s="0" t="str">
        <f aca="false">X619&amp;"_"&amp;VLOOKUP(W619,Query_from_Production,13,FALSE())</f>
        <v>28_LT</v>
      </c>
      <c r="U619" s="0" t="n">
        <v>7471375</v>
      </c>
      <c r="V619" s="0" t="n">
        <v>2007</v>
      </c>
      <c r="W619" s="0" t="n">
        <v>9010</v>
      </c>
      <c r="X619" s="0" t="n">
        <v>28</v>
      </c>
      <c r="Y619" s="0" t="n">
        <v>28</v>
      </c>
      <c r="Z619" s="0" t="n">
        <v>50005</v>
      </c>
      <c r="AA619" s="0" t="n">
        <v>0</v>
      </c>
      <c r="AB619" s="0" t="s">
        <v>1711</v>
      </c>
    </row>
    <row r="620" customFormat="false" ht="13.5" hidden="false" customHeight="false" outlineLevel="0" collapsed="false">
      <c r="T620" s="0" t="str">
        <f aca="false">X620&amp;"_"&amp;VLOOKUP(W620,Query_from_Production,13,FALSE())</f>
        <v>30_LT</v>
      </c>
      <c r="U620" s="0" t="n">
        <v>7471376</v>
      </c>
      <c r="V620" s="0" t="n">
        <v>2007</v>
      </c>
      <c r="W620" s="0" t="n">
        <v>9010</v>
      </c>
      <c r="X620" s="0" t="n">
        <v>30</v>
      </c>
      <c r="Y620" s="0" t="n">
        <v>30.1</v>
      </c>
      <c r="Z620" s="0" t="n">
        <v>56001</v>
      </c>
      <c r="AA620" s="0" t="n">
        <v>0</v>
      </c>
    </row>
    <row r="621" customFormat="false" ht="13.5" hidden="false" customHeight="false" outlineLevel="0" collapsed="false">
      <c r="T621" s="0" t="str">
        <f aca="false">X621&amp;"_"&amp;VLOOKUP(W621,Query_from_Production,13,FALSE())</f>
        <v>40_LT</v>
      </c>
      <c r="U621" s="0" t="n">
        <v>7471386</v>
      </c>
      <c r="V621" s="0" t="n">
        <v>2007</v>
      </c>
      <c r="W621" s="0" t="n">
        <v>9010</v>
      </c>
      <c r="X621" s="0" t="n">
        <v>40</v>
      </c>
      <c r="Y621" s="0" t="n">
        <v>100</v>
      </c>
      <c r="Z621" s="0" t="n">
        <v>58201</v>
      </c>
      <c r="AA621" s="0" t="n">
        <v>3750</v>
      </c>
      <c r="AB621" s="0" t="s">
        <v>61</v>
      </c>
    </row>
    <row r="622" customFormat="false" ht="13.5" hidden="false" customHeight="false" outlineLevel="0" collapsed="false">
      <c r="T622" s="0" t="str">
        <f aca="false">X622&amp;"_"&amp;VLOOKUP(W622,Query_from_Production,13,FALSE())</f>
        <v>41_LT</v>
      </c>
      <c r="U622" s="0" t="n">
        <v>7471387</v>
      </c>
      <c r="V622" s="0" t="n">
        <v>2007</v>
      </c>
      <c r="W622" s="0" t="n">
        <v>9010</v>
      </c>
      <c r="X622" s="0" t="n">
        <v>41</v>
      </c>
      <c r="Y622" s="0" t="n">
        <v>101</v>
      </c>
      <c r="Z622" s="0" t="n">
        <v>58202</v>
      </c>
      <c r="AA622" s="0" t="n">
        <v>5634</v>
      </c>
      <c r="AB622" s="0" t="s">
        <v>61</v>
      </c>
    </row>
    <row r="623" customFormat="false" ht="13.5" hidden="false" customHeight="false" outlineLevel="0" collapsed="false">
      <c r="T623" s="0" t="str">
        <f aca="false">X623&amp;"_"&amp;VLOOKUP(W623,Query_from_Production,13,FALSE())</f>
        <v>42_LT</v>
      </c>
      <c r="U623" s="0" t="n">
        <v>7471388</v>
      </c>
      <c r="V623" s="0" t="n">
        <v>2007</v>
      </c>
      <c r="W623" s="0" t="n">
        <v>9010</v>
      </c>
      <c r="X623" s="0" t="n">
        <v>42</v>
      </c>
      <c r="Y623" s="0" t="n">
        <v>102</v>
      </c>
      <c r="Z623" s="0" t="n">
        <v>58203</v>
      </c>
      <c r="AA623" s="0" t="n">
        <v>505</v>
      </c>
      <c r="AB623" s="0" t="s">
        <v>61</v>
      </c>
    </row>
    <row r="624" customFormat="false" ht="13.5" hidden="false" customHeight="false" outlineLevel="0" collapsed="false">
      <c r="T624" s="0" t="str">
        <f aca="false">X624&amp;"_"&amp;VLOOKUP(W624,Query_from_Production,13,FALSE())</f>
        <v>50_LT</v>
      </c>
      <c r="U624" s="0" t="n">
        <v>7471382</v>
      </c>
      <c r="V624" s="0" t="n">
        <v>2007</v>
      </c>
      <c r="W624" s="0" t="n">
        <v>9010</v>
      </c>
      <c r="X624" s="0" t="n">
        <v>50</v>
      </c>
      <c r="Y624" s="0" t="n">
        <v>95</v>
      </c>
      <c r="Z624" s="0" t="n">
        <v>50007</v>
      </c>
      <c r="AA624" s="0" t="n">
        <v>4826640</v>
      </c>
      <c r="AB624" s="0" t="s">
        <v>61</v>
      </c>
    </row>
    <row r="625" customFormat="false" ht="13.5" hidden="false" customHeight="false" outlineLevel="0" collapsed="false">
      <c r="T625" s="0" t="str">
        <f aca="false">X625&amp;"_"&amp;VLOOKUP(W625,Query_from_Production,13,FALSE())</f>
        <v>53_LT</v>
      </c>
      <c r="U625" s="0" t="n">
        <v>7471383</v>
      </c>
      <c r="V625" s="0" t="n">
        <v>2007</v>
      </c>
      <c r="W625" s="0" t="n">
        <v>9010</v>
      </c>
      <c r="X625" s="0" t="n">
        <v>53</v>
      </c>
      <c r="Y625" s="0" t="n">
        <v>96</v>
      </c>
      <c r="Z625" s="0" t="n">
        <v>56002</v>
      </c>
      <c r="AA625" s="0" t="n">
        <v>4821992</v>
      </c>
      <c r="AB625" s="0" t="s">
        <v>61</v>
      </c>
    </row>
    <row r="626" customFormat="false" ht="13.5" hidden="false" customHeight="false" outlineLevel="0" collapsed="false">
      <c r="T626" s="0" t="str">
        <f aca="false">X626&amp;"_"&amp;VLOOKUP(W626,Query_from_Production,13,FALSE())</f>
        <v>54_LT</v>
      </c>
      <c r="U626" s="0" t="n">
        <v>7471384</v>
      </c>
      <c r="V626" s="0" t="n">
        <v>2007</v>
      </c>
      <c r="W626" s="0" t="n">
        <v>9010</v>
      </c>
      <c r="X626" s="0" t="n">
        <v>54</v>
      </c>
      <c r="Y626" s="0" t="n">
        <v>97</v>
      </c>
      <c r="Z626" s="0" t="n">
        <v>50009</v>
      </c>
      <c r="AA626" s="0" t="n">
        <v>3975066</v>
      </c>
      <c r="AB626" s="0" t="s">
        <v>61</v>
      </c>
    </row>
    <row r="627" customFormat="false" ht="13.5" hidden="false" customHeight="false" outlineLevel="0" collapsed="false">
      <c r="T627" s="0" t="str">
        <f aca="false">X627&amp;"_"&amp;VLOOKUP(W627,Query_from_Production,13,FALSE())</f>
        <v>70_LT</v>
      </c>
      <c r="U627" s="0" t="n">
        <v>7471385</v>
      </c>
      <c r="V627" s="0" t="n">
        <v>2007</v>
      </c>
      <c r="W627" s="0" t="n">
        <v>9010</v>
      </c>
      <c r="X627" s="0" t="n">
        <v>70</v>
      </c>
      <c r="Y627" s="0" t="n">
        <v>98</v>
      </c>
      <c r="Z627" s="0" t="n">
        <v>50010</v>
      </c>
      <c r="AA627" s="0" t="n">
        <v>0</v>
      </c>
    </row>
    <row r="628" customFormat="false" ht="13.5" hidden="false" customHeight="false" outlineLevel="0" collapsed="false">
      <c r="T628" s="0" t="str">
        <f aca="false">X628&amp;"_"&amp;VLOOKUP(W628,Query_from_Production,13,FALSE())</f>
        <v>90_LT</v>
      </c>
      <c r="U628" s="0" t="n">
        <v>7471379</v>
      </c>
      <c r="V628" s="0" t="n">
        <v>2007</v>
      </c>
      <c r="W628" s="0" t="n">
        <v>9010</v>
      </c>
      <c r="X628" s="0" t="n">
        <v>90</v>
      </c>
      <c r="Y628" s="0" t="n">
        <v>93</v>
      </c>
      <c r="Z628" s="0" t="n">
        <v>50015</v>
      </c>
      <c r="AA628" s="0" t="n">
        <v>0</v>
      </c>
      <c r="AB628" s="0" t="s">
        <v>1717</v>
      </c>
    </row>
    <row r="629" customFormat="false" ht="13.5" hidden="false" customHeight="false" outlineLevel="0" collapsed="false">
      <c r="T629" s="0" t="str">
        <f aca="false">X629&amp;"_"&amp;VLOOKUP(W629,Query_from_Production,13,FALSE())</f>
        <v>91_LT</v>
      </c>
      <c r="U629" s="0" t="n">
        <v>7471377</v>
      </c>
      <c r="V629" s="0" t="n">
        <v>2007</v>
      </c>
      <c r="W629" s="0" t="n">
        <v>9010</v>
      </c>
      <c r="X629" s="0" t="n">
        <v>91</v>
      </c>
      <c r="Y629" s="0" t="n">
        <v>91</v>
      </c>
      <c r="Z629" s="0" t="n">
        <v>56003</v>
      </c>
      <c r="AA629" s="0" t="n">
        <v>0</v>
      </c>
      <c r="AB629" s="0" t="s">
        <v>1713</v>
      </c>
    </row>
    <row r="630" customFormat="false" ht="13.5" hidden="false" customHeight="false" outlineLevel="0" collapsed="false">
      <c r="T630" s="0" t="str">
        <f aca="false">X630&amp;"_"&amp;VLOOKUP(W630,Query_from_Production,13,FALSE())</f>
        <v>92_LT</v>
      </c>
      <c r="U630" s="0" t="n">
        <v>7471378</v>
      </c>
      <c r="V630" s="0" t="n">
        <v>2007</v>
      </c>
      <c r="W630" s="0" t="n">
        <v>9010</v>
      </c>
      <c r="X630" s="0" t="n">
        <v>92</v>
      </c>
      <c r="Y630" s="0" t="n">
        <v>92</v>
      </c>
      <c r="Z630" s="0" t="n">
        <v>50016</v>
      </c>
      <c r="AA630" s="0" t="n">
        <v>0</v>
      </c>
      <c r="AB630" s="0" t="s">
        <v>1718</v>
      </c>
    </row>
    <row r="631" customFormat="false" ht="13.5" hidden="false" customHeight="false" outlineLevel="0" collapsed="false">
      <c r="T631" s="0" t="str">
        <f aca="false">X631&amp;"_"&amp;VLOOKUP(W631,Query_from_Production,13,FALSE())</f>
        <v>93_LT</v>
      </c>
      <c r="U631" s="0" t="n">
        <v>7471380</v>
      </c>
      <c r="V631" s="0" t="n">
        <v>2007</v>
      </c>
      <c r="W631" s="0" t="n">
        <v>9010</v>
      </c>
      <c r="X631" s="0" t="n">
        <v>93</v>
      </c>
      <c r="Y631" s="0" t="n">
        <v>93.1</v>
      </c>
      <c r="Z631" s="0" t="n">
        <v>58301</v>
      </c>
      <c r="AA631" s="0" t="n">
        <v>0</v>
      </c>
      <c r="AB631" s="0" t="s">
        <v>1719</v>
      </c>
    </row>
    <row r="632" customFormat="false" ht="13.5" hidden="false" customHeight="false" outlineLevel="0" collapsed="false">
      <c r="T632" s="0" t="str">
        <f aca="false">X632&amp;"_"&amp;VLOOKUP(W632,Query_from_Production,13,FALSE())</f>
        <v>94_LT</v>
      </c>
      <c r="U632" s="0" t="n">
        <v>7471381</v>
      </c>
      <c r="V632" s="0" t="n">
        <v>2007</v>
      </c>
      <c r="W632" s="0" t="n">
        <v>9010</v>
      </c>
      <c r="X632" s="0" t="n">
        <v>94</v>
      </c>
      <c r="Y632" s="0" t="n">
        <v>94</v>
      </c>
      <c r="Z632" s="0" t="n">
        <v>50017</v>
      </c>
      <c r="AA632" s="0" t="n">
        <v>0</v>
      </c>
      <c r="AB632" s="0" t="s">
        <v>1720</v>
      </c>
    </row>
    <row r="633" customFormat="false" ht="13.5" hidden="false" customHeight="false" outlineLevel="0" collapsed="false">
      <c r="T633" s="0" t="str">
        <f aca="false">X633&amp;"_"&amp;VLOOKUP(W633,Query_from_Production,13,FALSE())</f>
        <v>20_LT</v>
      </c>
      <c r="U633" s="0" t="n">
        <v>7471389</v>
      </c>
      <c r="V633" s="0" t="n">
        <v>2007</v>
      </c>
      <c r="W633" s="0" t="n">
        <v>9021</v>
      </c>
      <c r="X633" s="0" t="n">
        <v>20</v>
      </c>
      <c r="Y633" s="0" t="n">
        <v>20</v>
      </c>
      <c r="Z633" s="0" t="n">
        <v>50002</v>
      </c>
      <c r="AA633" s="0" t="n">
        <v>0</v>
      </c>
      <c r="AB633" s="0" t="s">
        <v>1721</v>
      </c>
    </row>
    <row r="634" customFormat="false" ht="13.5" hidden="false" customHeight="false" outlineLevel="0" collapsed="false">
      <c r="T634" s="0" t="str">
        <f aca="false">X634&amp;"_"&amp;VLOOKUP(W634,Query_from_Production,13,FALSE())</f>
        <v>22_LT</v>
      </c>
      <c r="U634" s="0" t="n">
        <v>7471390</v>
      </c>
      <c r="V634" s="0" t="n">
        <v>2007</v>
      </c>
      <c r="W634" s="0" t="n">
        <v>9021</v>
      </c>
      <c r="X634" s="0" t="n">
        <v>22</v>
      </c>
      <c r="Y634" s="0" t="n">
        <v>21</v>
      </c>
      <c r="Z634" s="0" t="n">
        <v>50003</v>
      </c>
      <c r="AA634" s="0" t="n">
        <v>0</v>
      </c>
      <c r="AB634" s="0" t="s">
        <v>1628</v>
      </c>
    </row>
    <row r="635" customFormat="false" ht="13.5" hidden="false" customHeight="false" outlineLevel="0" collapsed="false">
      <c r="T635" s="0" t="str">
        <f aca="false">X635&amp;"_"&amp;VLOOKUP(W635,Query_from_Production,13,FALSE())</f>
        <v>24_LT</v>
      </c>
      <c r="U635" s="0" t="n">
        <v>7471391</v>
      </c>
      <c r="V635" s="0" t="n">
        <v>2007</v>
      </c>
      <c r="W635" s="0" t="n">
        <v>9021</v>
      </c>
      <c r="X635" s="0" t="n">
        <v>24</v>
      </c>
      <c r="Y635" s="0" t="n">
        <v>22</v>
      </c>
      <c r="Z635" s="0" t="n">
        <v>50004</v>
      </c>
      <c r="AA635" s="0" t="n">
        <v>0</v>
      </c>
      <c r="AB635" s="0" t="s">
        <v>1340</v>
      </c>
    </row>
    <row r="636" customFormat="false" ht="13.5" hidden="false" customHeight="false" outlineLevel="0" collapsed="false">
      <c r="T636" s="0" t="str">
        <f aca="false">X636&amp;"_"&amp;VLOOKUP(W636,Query_from_Production,13,FALSE())</f>
        <v>28_LT</v>
      </c>
      <c r="U636" s="0" t="n">
        <v>7471392</v>
      </c>
      <c r="V636" s="0" t="n">
        <v>2007</v>
      </c>
      <c r="W636" s="0" t="n">
        <v>9021</v>
      </c>
      <c r="X636" s="0" t="n">
        <v>28</v>
      </c>
      <c r="Y636" s="0" t="n">
        <v>28</v>
      </c>
      <c r="Z636" s="0" t="n">
        <v>50005</v>
      </c>
      <c r="AA636" s="0" t="n">
        <v>0</v>
      </c>
      <c r="AB636" s="0" t="s">
        <v>1344</v>
      </c>
    </row>
    <row r="637" customFormat="false" ht="13.5" hidden="false" customHeight="false" outlineLevel="0" collapsed="false">
      <c r="T637" s="0" t="str">
        <f aca="false">X637&amp;"_"&amp;VLOOKUP(W637,Query_from_Production,13,FALSE())</f>
        <v>30_LT</v>
      </c>
      <c r="U637" s="0" t="n">
        <v>7471393</v>
      </c>
      <c r="V637" s="0" t="n">
        <v>2007</v>
      </c>
      <c r="W637" s="0" t="n">
        <v>9021</v>
      </c>
      <c r="X637" s="0" t="n">
        <v>30</v>
      </c>
      <c r="Y637" s="0" t="n">
        <v>30.1</v>
      </c>
      <c r="Z637" s="0" t="n">
        <v>56001</v>
      </c>
      <c r="AA637" s="0" t="n">
        <v>0</v>
      </c>
      <c r="AB637" s="0" t="s">
        <v>1722</v>
      </c>
    </row>
    <row r="638" customFormat="false" ht="13.5" hidden="false" customHeight="false" outlineLevel="0" collapsed="false">
      <c r="T638" s="0" t="str">
        <f aca="false">X638&amp;"_"&amp;VLOOKUP(W638,Query_from_Production,13,FALSE())</f>
        <v>40_LT</v>
      </c>
      <c r="U638" s="0" t="n">
        <v>7471403</v>
      </c>
      <c r="V638" s="0" t="n">
        <v>2007</v>
      </c>
      <c r="W638" s="0" t="n">
        <v>9021</v>
      </c>
      <c r="X638" s="0" t="n">
        <v>40</v>
      </c>
      <c r="Y638" s="0" t="n">
        <v>100</v>
      </c>
      <c r="Z638" s="0" t="n">
        <v>58201</v>
      </c>
      <c r="AA638" s="0" t="n">
        <v>3079</v>
      </c>
      <c r="AB638" s="0" t="s">
        <v>61</v>
      </c>
    </row>
    <row r="639" customFormat="false" ht="13.5" hidden="false" customHeight="false" outlineLevel="0" collapsed="false">
      <c r="T639" s="0" t="str">
        <f aca="false">X639&amp;"_"&amp;VLOOKUP(W639,Query_from_Production,13,FALSE())</f>
        <v>41_LT</v>
      </c>
      <c r="U639" s="0" t="n">
        <v>7471404</v>
      </c>
      <c r="V639" s="0" t="n">
        <v>2007</v>
      </c>
      <c r="W639" s="0" t="n">
        <v>9021</v>
      </c>
      <c r="X639" s="0" t="n">
        <v>41</v>
      </c>
      <c r="Y639" s="0" t="n">
        <v>101</v>
      </c>
      <c r="Z639" s="0" t="n">
        <v>58202</v>
      </c>
      <c r="AA639" s="0" t="n">
        <v>6233</v>
      </c>
      <c r="AB639" s="0" t="s">
        <v>61</v>
      </c>
    </row>
    <row r="640" customFormat="false" ht="13.5" hidden="false" customHeight="false" outlineLevel="0" collapsed="false">
      <c r="T640" s="0" t="str">
        <f aca="false">X640&amp;"_"&amp;VLOOKUP(W640,Query_from_Production,13,FALSE())</f>
        <v>42_LT</v>
      </c>
      <c r="U640" s="0" t="n">
        <v>7471405</v>
      </c>
      <c r="V640" s="0" t="n">
        <v>2007</v>
      </c>
      <c r="W640" s="0" t="n">
        <v>9021</v>
      </c>
      <c r="X640" s="0" t="n">
        <v>42</v>
      </c>
      <c r="Y640" s="0" t="n">
        <v>102</v>
      </c>
      <c r="Z640" s="0" t="n">
        <v>58203</v>
      </c>
      <c r="AA640" s="0" t="n">
        <v>496</v>
      </c>
      <c r="AB640" s="0" t="s">
        <v>61</v>
      </c>
    </row>
    <row r="641" customFormat="false" ht="13.5" hidden="false" customHeight="false" outlineLevel="0" collapsed="false">
      <c r="T641" s="0" t="str">
        <f aca="false">X641&amp;"_"&amp;VLOOKUP(W641,Query_from_Production,13,FALSE())</f>
        <v>50_LT</v>
      </c>
      <c r="U641" s="0" t="n">
        <v>7471399</v>
      </c>
      <c r="V641" s="0" t="n">
        <v>2007</v>
      </c>
      <c r="W641" s="0" t="n">
        <v>9021</v>
      </c>
      <c r="X641" s="0" t="n">
        <v>50</v>
      </c>
      <c r="Y641" s="0" t="n">
        <v>95</v>
      </c>
      <c r="Z641" s="0" t="n">
        <v>50007</v>
      </c>
      <c r="AA641" s="0" t="n">
        <v>13118616</v>
      </c>
      <c r="AB641" s="0" t="s">
        <v>61</v>
      </c>
    </row>
    <row r="642" customFormat="false" ht="13.5" hidden="false" customHeight="false" outlineLevel="0" collapsed="false">
      <c r="T642" s="0" t="str">
        <f aca="false">X642&amp;"_"&amp;VLOOKUP(W642,Query_from_Production,13,FALSE())</f>
        <v>53_LT</v>
      </c>
      <c r="U642" s="0" t="n">
        <v>7471400</v>
      </c>
      <c r="V642" s="0" t="n">
        <v>2007</v>
      </c>
      <c r="W642" s="0" t="n">
        <v>9021</v>
      </c>
      <c r="X642" s="0" t="n">
        <v>53</v>
      </c>
      <c r="Y642" s="0" t="n">
        <v>96</v>
      </c>
      <c r="Z642" s="0" t="n">
        <v>56002</v>
      </c>
      <c r="AA642" s="0" t="n">
        <v>13134112</v>
      </c>
      <c r="AB642" s="0" t="s">
        <v>61</v>
      </c>
    </row>
    <row r="643" customFormat="false" ht="13.5" hidden="false" customHeight="false" outlineLevel="0" collapsed="false">
      <c r="T643" s="0" t="str">
        <f aca="false">X643&amp;"_"&amp;VLOOKUP(W643,Query_from_Production,13,FALSE())</f>
        <v>54_LT</v>
      </c>
      <c r="U643" s="0" t="n">
        <v>7471401</v>
      </c>
      <c r="V643" s="0" t="n">
        <v>2007</v>
      </c>
      <c r="W643" s="0" t="n">
        <v>9021</v>
      </c>
      <c r="X643" s="0" t="n">
        <v>54</v>
      </c>
      <c r="Y643" s="0" t="n">
        <v>97</v>
      </c>
      <c r="Z643" s="0" t="n">
        <v>50009</v>
      </c>
      <c r="AA643" s="0" t="n">
        <v>6082521</v>
      </c>
      <c r="AB643" s="0" t="s">
        <v>61</v>
      </c>
    </row>
    <row r="644" customFormat="false" ht="13.5" hidden="false" customHeight="false" outlineLevel="0" collapsed="false">
      <c r="T644" s="0" t="str">
        <f aca="false">X644&amp;"_"&amp;VLOOKUP(W644,Query_from_Production,13,FALSE())</f>
        <v>70_LT</v>
      </c>
      <c r="U644" s="0" t="n">
        <v>7471402</v>
      </c>
      <c r="V644" s="0" t="n">
        <v>2007</v>
      </c>
      <c r="W644" s="0" t="n">
        <v>9021</v>
      </c>
      <c r="X644" s="0" t="n">
        <v>70</v>
      </c>
      <c r="Y644" s="0" t="n">
        <v>98</v>
      </c>
      <c r="Z644" s="0" t="n">
        <v>50010</v>
      </c>
      <c r="AA644" s="0" t="n">
        <v>0</v>
      </c>
    </row>
    <row r="645" customFormat="false" ht="13.5" hidden="false" customHeight="false" outlineLevel="0" collapsed="false">
      <c r="T645" s="0" t="str">
        <f aca="false">X645&amp;"_"&amp;VLOOKUP(W645,Query_from_Production,13,FALSE())</f>
        <v>90_LT</v>
      </c>
      <c r="U645" s="0" t="n">
        <v>7471396</v>
      </c>
      <c r="V645" s="0" t="n">
        <v>2007</v>
      </c>
      <c r="W645" s="0" t="n">
        <v>9021</v>
      </c>
      <c r="X645" s="0" t="n">
        <v>90</v>
      </c>
      <c r="Y645" s="0" t="n">
        <v>93</v>
      </c>
      <c r="Z645" s="0" t="n">
        <v>50015</v>
      </c>
      <c r="AA645" s="0" t="n">
        <v>0</v>
      </c>
      <c r="AB645" s="0" t="s">
        <v>1723</v>
      </c>
    </row>
    <row r="646" customFormat="false" ht="13.5" hidden="false" customHeight="false" outlineLevel="0" collapsed="false">
      <c r="T646" s="0" t="str">
        <f aca="false">X646&amp;"_"&amp;VLOOKUP(W646,Query_from_Production,13,FALSE())</f>
        <v>91_LT</v>
      </c>
      <c r="U646" s="0" t="n">
        <v>7471394</v>
      </c>
      <c r="V646" s="0" t="n">
        <v>2007</v>
      </c>
      <c r="W646" s="0" t="n">
        <v>9021</v>
      </c>
      <c r="X646" s="0" t="n">
        <v>91</v>
      </c>
      <c r="Y646" s="0" t="n">
        <v>91</v>
      </c>
      <c r="Z646" s="0" t="n">
        <v>56003</v>
      </c>
      <c r="AA646" s="0" t="n">
        <v>0</v>
      </c>
      <c r="AB646" s="0" t="s">
        <v>1377</v>
      </c>
    </row>
    <row r="647" customFormat="false" ht="13.5" hidden="false" customHeight="false" outlineLevel="0" collapsed="false">
      <c r="T647" s="0" t="str">
        <f aca="false">X647&amp;"_"&amp;VLOOKUP(W647,Query_from_Production,13,FALSE())</f>
        <v>92_LT</v>
      </c>
      <c r="U647" s="0" t="n">
        <v>7471395</v>
      </c>
      <c r="V647" s="0" t="n">
        <v>2007</v>
      </c>
      <c r="W647" s="0" t="n">
        <v>9021</v>
      </c>
      <c r="X647" s="0" t="n">
        <v>92</v>
      </c>
      <c r="Y647" s="0" t="n">
        <v>92</v>
      </c>
      <c r="Z647" s="0" t="n">
        <v>50016</v>
      </c>
      <c r="AA647" s="0" t="n">
        <v>0</v>
      </c>
      <c r="AB647" s="0" t="s">
        <v>1382</v>
      </c>
    </row>
    <row r="648" customFormat="false" ht="13.5" hidden="false" customHeight="false" outlineLevel="0" collapsed="false">
      <c r="T648" s="0" t="str">
        <f aca="false">X648&amp;"_"&amp;VLOOKUP(W648,Query_from_Production,13,FALSE())</f>
        <v>93_LT</v>
      </c>
      <c r="U648" s="0" t="n">
        <v>7471397</v>
      </c>
      <c r="V648" s="0" t="n">
        <v>2007</v>
      </c>
      <c r="W648" s="0" t="n">
        <v>9021</v>
      </c>
      <c r="X648" s="0" t="n">
        <v>93</v>
      </c>
      <c r="Y648" s="0" t="n">
        <v>93.1</v>
      </c>
      <c r="Z648" s="0" t="n">
        <v>58301</v>
      </c>
      <c r="AA648" s="0" t="n">
        <v>0</v>
      </c>
      <c r="AB648" s="0" t="s">
        <v>1724</v>
      </c>
    </row>
    <row r="649" customFormat="false" ht="13.5" hidden="false" customHeight="false" outlineLevel="0" collapsed="false">
      <c r="T649" s="0" t="str">
        <f aca="false">X649&amp;"_"&amp;VLOOKUP(W649,Query_from_Production,13,FALSE())</f>
        <v>94_LT</v>
      </c>
      <c r="U649" s="0" t="n">
        <v>7471398</v>
      </c>
      <c r="V649" s="0" t="n">
        <v>2007</v>
      </c>
      <c r="W649" s="0" t="n">
        <v>9021</v>
      </c>
      <c r="X649" s="0" t="n">
        <v>94</v>
      </c>
      <c r="Y649" s="0" t="n">
        <v>94</v>
      </c>
      <c r="Z649" s="0" t="n">
        <v>50017</v>
      </c>
      <c r="AA649" s="0" t="n">
        <v>0</v>
      </c>
      <c r="AB649" s="0" t="s">
        <v>1725</v>
      </c>
    </row>
    <row r="650" customFormat="false" ht="13.5" hidden="false" customHeight="false" outlineLevel="0" collapsed="false">
      <c r="T650" s="0" t="str">
        <f aca="false">X650&amp;"_"&amp;VLOOKUP(W650,Query_from_Production,13,FALSE())</f>
        <v>20_LT</v>
      </c>
      <c r="U650" s="0" t="n">
        <v>7471406</v>
      </c>
      <c r="V650" s="0" t="n">
        <v>2007</v>
      </c>
      <c r="W650" s="0" t="n">
        <v>9024</v>
      </c>
      <c r="X650" s="0" t="n">
        <v>20</v>
      </c>
      <c r="Y650" s="0" t="n">
        <v>20</v>
      </c>
      <c r="Z650" s="0" t="n">
        <v>50002</v>
      </c>
      <c r="AA650" s="0" t="n">
        <v>0</v>
      </c>
      <c r="AB650" s="0" t="s">
        <v>1726</v>
      </c>
    </row>
    <row r="651" customFormat="false" ht="13.5" hidden="false" customHeight="false" outlineLevel="0" collapsed="false">
      <c r="T651" s="0" t="str">
        <f aca="false">X651&amp;"_"&amp;VLOOKUP(W651,Query_from_Production,13,FALSE())</f>
        <v>22_LT</v>
      </c>
      <c r="U651" s="0" t="n">
        <v>7471407</v>
      </c>
      <c r="V651" s="0" t="n">
        <v>2007</v>
      </c>
      <c r="W651" s="0" t="n">
        <v>9024</v>
      </c>
      <c r="X651" s="0" t="n">
        <v>22</v>
      </c>
      <c r="Y651" s="0" t="n">
        <v>21</v>
      </c>
      <c r="Z651" s="0" t="n">
        <v>50003</v>
      </c>
      <c r="AA651" s="0" t="n">
        <v>0</v>
      </c>
      <c r="AB651" s="0" t="s">
        <v>1727</v>
      </c>
    </row>
    <row r="652" customFormat="false" ht="13.5" hidden="false" customHeight="false" outlineLevel="0" collapsed="false">
      <c r="T652" s="0" t="str">
        <f aca="false">X652&amp;"_"&amp;VLOOKUP(W652,Query_from_Production,13,FALSE())</f>
        <v>24_LT</v>
      </c>
      <c r="U652" s="0" t="n">
        <v>7471408</v>
      </c>
      <c r="V652" s="0" t="n">
        <v>2007</v>
      </c>
      <c r="W652" s="0" t="n">
        <v>9024</v>
      </c>
      <c r="X652" s="0" t="n">
        <v>24</v>
      </c>
      <c r="Y652" s="0" t="n">
        <v>22</v>
      </c>
      <c r="Z652" s="0" t="n">
        <v>50004</v>
      </c>
      <c r="AA652" s="0" t="n">
        <v>0</v>
      </c>
      <c r="AB652" s="0" t="s">
        <v>1340</v>
      </c>
    </row>
    <row r="653" customFormat="false" ht="13.5" hidden="false" customHeight="false" outlineLevel="0" collapsed="false">
      <c r="T653" s="0" t="str">
        <f aca="false">X653&amp;"_"&amp;VLOOKUP(W653,Query_from_Production,13,FALSE())</f>
        <v>28_LT</v>
      </c>
      <c r="U653" s="0" t="n">
        <v>7471409</v>
      </c>
      <c r="V653" s="0" t="n">
        <v>2007</v>
      </c>
      <c r="W653" s="0" t="n">
        <v>9024</v>
      </c>
      <c r="X653" s="0" t="n">
        <v>28</v>
      </c>
      <c r="Y653" s="0" t="n">
        <v>28</v>
      </c>
      <c r="Z653" s="0" t="n">
        <v>50005</v>
      </c>
      <c r="AA653" s="0" t="n">
        <v>0</v>
      </c>
      <c r="AB653" s="0" t="s">
        <v>1711</v>
      </c>
    </row>
    <row r="654" customFormat="false" ht="13.5" hidden="false" customHeight="false" outlineLevel="0" collapsed="false">
      <c r="T654" s="0" t="str">
        <f aca="false">X654&amp;"_"&amp;VLOOKUP(W654,Query_from_Production,13,FALSE())</f>
        <v>30_LT</v>
      </c>
      <c r="U654" s="0" t="n">
        <v>7471410</v>
      </c>
      <c r="V654" s="0" t="n">
        <v>2007</v>
      </c>
      <c r="W654" s="0" t="n">
        <v>9024</v>
      </c>
      <c r="X654" s="0" t="n">
        <v>30</v>
      </c>
      <c r="Y654" s="0" t="n">
        <v>30.1</v>
      </c>
      <c r="Z654" s="0" t="n">
        <v>56001</v>
      </c>
      <c r="AA654" s="0" t="n">
        <v>0</v>
      </c>
    </row>
    <row r="655" customFormat="false" ht="13.5" hidden="false" customHeight="false" outlineLevel="0" collapsed="false">
      <c r="T655" s="0" t="str">
        <f aca="false">X655&amp;"_"&amp;VLOOKUP(W655,Query_from_Production,13,FALSE())</f>
        <v>40_LT</v>
      </c>
      <c r="U655" s="0" t="n">
        <v>7471420</v>
      </c>
      <c r="V655" s="0" t="n">
        <v>2007</v>
      </c>
      <c r="W655" s="0" t="n">
        <v>9024</v>
      </c>
      <c r="X655" s="0" t="n">
        <v>40</v>
      </c>
      <c r="Y655" s="0" t="n">
        <v>100</v>
      </c>
      <c r="Z655" s="0" t="n">
        <v>58201</v>
      </c>
      <c r="AA655" s="0" t="n">
        <v>2786</v>
      </c>
      <c r="AB655" s="0" t="s">
        <v>61</v>
      </c>
    </row>
    <row r="656" customFormat="false" ht="13.5" hidden="false" customHeight="false" outlineLevel="0" collapsed="false">
      <c r="T656" s="0" t="str">
        <f aca="false">X656&amp;"_"&amp;VLOOKUP(W656,Query_from_Production,13,FALSE())</f>
        <v>41_LT</v>
      </c>
      <c r="U656" s="0" t="n">
        <v>7471421</v>
      </c>
      <c r="V656" s="0" t="n">
        <v>2007</v>
      </c>
      <c r="W656" s="0" t="n">
        <v>9024</v>
      </c>
      <c r="X656" s="0" t="n">
        <v>41</v>
      </c>
      <c r="Y656" s="0" t="n">
        <v>101</v>
      </c>
      <c r="Z656" s="0" t="n">
        <v>58202</v>
      </c>
      <c r="AA656" s="0" t="n">
        <v>6081</v>
      </c>
      <c r="AB656" s="0" t="s">
        <v>61</v>
      </c>
    </row>
    <row r="657" customFormat="false" ht="13.5" hidden="false" customHeight="false" outlineLevel="0" collapsed="false">
      <c r="T657" s="0" t="str">
        <f aca="false">X657&amp;"_"&amp;VLOOKUP(W657,Query_from_Production,13,FALSE())</f>
        <v>42_LT</v>
      </c>
      <c r="U657" s="0" t="n">
        <v>7471422</v>
      </c>
      <c r="V657" s="0" t="n">
        <v>2007</v>
      </c>
      <c r="W657" s="0" t="n">
        <v>9024</v>
      </c>
      <c r="X657" s="0" t="n">
        <v>42</v>
      </c>
      <c r="Y657" s="0" t="n">
        <v>102</v>
      </c>
      <c r="Z657" s="0" t="n">
        <v>58203</v>
      </c>
      <c r="AA657" s="0" t="n">
        <v>625</v>
      </c>
      <c r="AB657" s="0" t="s">
        <v>61</v>
      </c>
    </row>
    <row r="658" customFormat="false" ht="13.5" hidden="false" customHeight="false" outlineLevel="0" collapsed="false">
      <c r="T658" s="0" t="str">
        <f aca="false">X658&amp;"_"&amp;VLOOKUP(W658,Query_from_Production,13,FALSE())</f>
        <v>50_LT</v>
      </c>
      <c r="U658" s="0" t="n">
        <v>7471416</v>
      </c>
      <c r="V658" s="0" t="n">
        <v>2007</v>
      </c>
      <c r="W658" s="0" t="n">
        <v>9024</v>
      </c>
      <c r="X658" s="0" t="n">
        <v>50</v>
      </c>
      <c r="Y658" s="0" t="n">
        <v>95</v>
      </c>
      <c r="Z658" s="0" t="n">
        <v>50007</v>
      </c>
      <c r="AA658" s="0" t="n">
        <v>4677408</v>
      </c>
      <c r="AB658" s="0" t="s">
        <v>61</v>
      </c>
    </row>
    <row r="659" customFormat="false" ht="13.5" hidden="false" customHeight="false" outlineLevel="0" collapsed="false">
      <c r="T659" s="0" t="str">
        <f aca="false">X659&amp;"_"&amp;VLOOKUP(W659,Query_from_Production,13,FALSE())</f>
        <v>53_LT</v>
      </c>
      <c r="U659" s="0" t="n">
        <v>7471417</v>
      </c>
      <c r="V659" s="0" t="n">
        <v>2007</v>
      </c>
      <c r="W659" s="0" t="n">
        <v>9024</v>
      </c>
      <c r="X659" s="0" t="n">
        <v>53</v>
      </c>
      <c r="Y659" s="0" t="n">
        <v>96</v>
      </c>
      <c r="Z659" s="0" t="n">
        <v>56002</v>
      </c>
      <c r="AA659" s="0" t="n">
        <v>4677408</v>
      </c>
      <c r="AB659" s="0" t="s">
        <v>61</v>
      </c>
    </row>
    <row r="660" customFormat="false" ht="13.5" hidden="false" customHeight="false" outlineLevel="0" collapsed="false">
      <c r="T660" s="0" t="str">
        <f aca="false">X660&amp;"_"&amp;VLOOKUP(W660,Query_from_Production,13,FALSE())</f>
        <v>54_LT</v>
      </c>
      <c r="U660" s="0" t="n">
        <v>7471418</v>
      </c>
      <c r="V660" s="0" t="n">
        <v>2007</v>
      </c>
      <c r="W660" s="0" t="n">
        <v>9024</v>
      </c>
      <c r="X660" s="0" t="n">
        <v>54</v>
      </c>
      <c r="Y660" s="0" t="n">
        <v>97</v>
      </c>
      <c r="Z660" s="0" t="n">
        <v>50009</v>
      </c>
      <c r="AA660" s="0" t="n">
        <v>2256877</v>
      </c>
      <c r="AB660" s="0" t="s">
        <v>61</v>
      </c>
    </row>
    <row r="661" customFormat="false" ht="13.5" hidden="false" customHeight="false" outlineLevel="0" collapsed="false">
      <c r="T661" s="0" t="str">
        <f aca="false">X661&amp;"_"&amp;VLOOKUP(W661,Query_from_Production,13,FALSE())</f>
        <v>70_LT</v>
      </c>
      <c r="U661" s="0" t="n">
        <v>7471419</v>
      </c>
      <c r="V661" s="0" t="n">
        <v>2007</v>
      </c>
      <c r="W661" s="0" t="n">
        <v>9024</v>
      </c>
      <c r="X661" s="0" t="n">
        <v>70</v>
      </c>
      <c r="Y661" s="0" t="n">
        <v>98</v>
      </c>
      <c r="Z661" s="0" t="n">
        <v>50010</v>
      </c>
      <c r="AA661" s="0" t="n">
        <v>0</v>
      </c>
    </row>
    <row r="662" customFormat="false" ht="13.5" hidden="false" customHeight="false" outlineLevel="0" collapsed="false">
      <c r="T662" s="0" t="str">
        <f aca="false">X662&amp;"_"&amp;VLOOKUP(W662,Query_from_Production,13,FALSE())</f>
        <v>90_LT</v>
      </c>
      <c r="U662" s="0" t="n">
        <v>7471413</v>
      </c>
      <c r="V662" s="0" t="n">
        <v>2007</v>
      </c>
      <c r="W662" s="0" t="n">
        <v>9024</v>
      </c>
      <c r="X662" s="0" t="n">
        <v>90</v>
      </c>
      <c r="Y662" s="0" t="n">
        <v>93</v>
      </c>
      <c r="Z662" s="0" t="n">
        <v>50015</v>
      </c>
      <c r="AA662" s="0" t="n">
        <v>0</v>
      </c>
      <c r="AB662" s="0" t="s">
        <v>1728</v>
      </c>
    </row>
    <row r="663" customFormat="false" ht="13.5" hidden="false" customHeight="false" outlineLevel="0" collapsed="false">
      <c r="T663" s="0" t="str">
        <f aca="false">X663&amp;"_"&amp;VLOOKUP(W663,Query_from_Production,13,FALSE())</f>
        <v>91_LT</v>
      </c>
      <c r="U663" s="0" t="n">
        <v>7471411</v>
      </c>
      <c r="V663" s="0" t="n">
        <v>2007</v>
      </c>
      <c r="W663" s="0" t="n">
        <v>9024</v>
      </c>
      <c r="X663" s="0" t="n">
        <v>91</v>
      </c>
      <c r="Y663" s="0" t="n">
        <v>91</v>
      </c>
      <c r="Z663" s="0" t="n">
        <v>56003</v>
      </c>
      <c r="AA663" s="0" t="n">
        <v>0</v>
      </c>
      <c r="AB663" s="0" t="s">
        <v>1729</v>
      </c>
    </row>
    <row r="664" customFormat="false" ht="13.5" hidden="false" customHeight="false" outlineLevel="0" collapsed="false">
      <c r="T664" s="0" t="str">
        <f aca="false">X664&amp;"_"&amp;VLOOKUP(W664,Query_from_Production,13,FALSE())</f>
        <v>92_LT</v>
      </c>
      <c r="U664" s="0" t="n">
        <v>7471412</v>
      </c>
      <c r="V664" s="0" t="n">
        <v>2007</v>
      </c>
      <c r="W664" s="0" t="n">
        <v>9024</v>
      </c>
      <c r="X664" s="0" t="n">
        <v>92</v>
      </c>
      <c r="Y664" s="0" t="n">
        <v>92</v>
      </c>
      <c r="Z664" s="0" t="n">
        <v>50016</v>
      </c>
      <c r="AA664" s="0" t="n">
        <v>0</v>
      </c>
      <c r="AB664" s="0" t="s">
        <v>1382</v>
      </c>
    </row>
    <row r="665" customFormat="false" ht="13.5" hidden="false" customHeight="false" outlineLevel="0" collapsed="false">
      <c r="T665" s="0" t="str">
        <f aca="false">X665&amp;"_"&amp;VLOOKUP(W665,Query_from_Production,13,FALSE())</f>
        <v>93_LT</v>
      </c>
      <c r="U665" s="0" t="n">
        <v>7471414</v>
      </c>
      <c r="V665" s="0" t="n">
        <v>2007</v>
      </c>
      <c r="W665" s="0" t="n">
        <v>9024</v>
      </c>
      <c r="X665" s="0" t="n">
        <v>93</v>
      </c>
      <c r="Y665" s="0" t="n">
        <v>93.1</v>
      </c>
      <c r="Z665" s="0" t="n">
        <v>58301</v>
      </c>
      <c r="AA665" s="0" t="n">
        <v>0</v>
      </c>
      <c r="AB665" s="0" t="s">
        <v>1730</v>
      </c>
    </row>
    <row r="666" customFormat="false" ht="13.5" hidden="false" customHeight="false" outlineLevel="0" collapsed="false">
      <c r="T666" s="0" t="str">
        <f aca="false">X666&amp;"_"&amp;VLOOKUP(W666,Query_from_Production,13,FALSE())</f>
        <v>94_LT</v>
      </c>
      <c r="U666" s="0" t="n">
        <v>7471415</v>
      </c>
      <c r="V666" s="0" t="n">
        <v>2007</v>
      </c>
      <c r="W666" s="0" t="n">
        <v>9024</v>
      </c>
      <c r="X666" s="0" t="n">
        <v>94</v>
      </c>
      <c r="Y666" s="0" t="n">
        <v>94</v>
      </c>
      <c r="Z666" s="0" t="n">
        <v>50017</v>
      </c>
      <c r="AA666" s="0" t="n">
        <v>0</v>
      </c>
      <c r="AB666" s="0" t="s">
        <v>1731</v>
      </c>
    </row>
    <row r="667" customFormat="false" ht="13.5" hidden="false" customHeight="false" outlineLevel="0" collapsed="false">
      <c r="T667" s="0" t="str">
        <f aca="false">X667&amp;"_"&amp;VLOOKUP(W667,Query_from_Production,13,FALSE())</f>
        <v>20_LT</v>
      </c>
      <c r="U667" s="0" t="n">
        <v>7471423</v>
      </c>
      <c r="V667" s="0" t="n">
        <v>2007</v>
      </c>
      <c r="W667" s="0" t="n">
        <v>9028</v>
      </c>
      <c r="X667" s="0" t="n">
        <v>20</v>
      </c>
      <c r="Y667" s="0" t="n">
        <v>20</v>
      </c>
      <c r="Z667" s="0" t="n">
        <v>50002</v>
      </c>
      <c r="AA667" s="0" t="n">
        <v>0</v>
      </c>
      <c r="AB667" s="0" t="s">
        <v>1331</v>
      </c>
    </row>
    <row r="668" customFormat="false" ht="13.5" hidden="false" customHeight="false" outlineLevel="0" collapsed="false">
      <c r="T668" s="0" t="str">
        <f aca="false">X668&amp;"_"&amp;VLOOKUP(W668,Query_from_Production,13,FALSE())</f>
        <v>22_LT</v>
      </c>
      <c r="U668" s="0" t="n">
        <v>7471424</v>
      </c>
      <c r="V668" s="0" t="n">
        <v>2007</v>
      </c>
      <c r="W668" s="0" t="n">
        <v>9028</v>
      </c>
      <c r="X668" s="0" t="n">
        <v>22</v>
      </c>
      <c r="Y668" s="0" t="n">
        <v>21</v>
      </c>
      <c r="Z668" s="0" t="n">
        <v>50003</v>
      </c>
      <c r="AA668" s="0" t="n">
        <v>0</v>
      </c>
      <c r="AB668" s="0" t="s">
        <v>1335</v>
      </c>
    </row>
    <row r="669" customFormat="false" ht="13.5" hidden="false" customHeight="false" outlineLevel="0" collapsed="false">
      <c r="T669" s="0" t="str">
        <f aca="false">X669&amp;"_"&amp;VLOOKUP(W669,Query_from_Production,13,FALSE())</f>
        <v>24_LT</v>
      </c>
      <c r="U669" s="0" t="n">
        <v>7471425</v>
      </c>
      <c r="V669" s="0" t="n">
        <v>2007</v>
      </c>
      <c r="W669" s="0" t="n">
        <v>9028</v>
      </c>
      <c r="X669" s="0" t="n">
        <v>24</v>
      </c>
      <c r="Y669" s="0" t="n">
        <v>22</v>
      </c>
      <c r="Z669" s="0" t="n">
        <v>50004</v>
      </c>
      <c r="AA669" s="0" t="n">
        <v>0</v>
      </c>
      <c r="AB669" s="0" t="s">
        <v>1340</v>
      </c>
    </row>
    <row r="670" customFormat="false" ht="13.5" hidden="false" customHeight="false" outlineLevel="0" collapsed="false">
      <c r="T670" s="0" t="str">
        <f aca="false">X670&amp;"_"&amp;VLOOKUP(W670,Query_from_Production,13,FALSE())</f>
        <v>28_LT</v>
      </c>
      <c r="U670" s="0" t="n">
        <v>7471426</v>
      </c>
      <c r="V670" s="0" t="n">
        <v>2007</v>
      </c>
      <c r="W670" s="0" t="n">
        <v>9028</v>
      </c>
      <c r="X670" s="0" t="n">
        <v>28</v>
      </c>
      <c r="Y670" s="0" t="n">
        <v>28</v>
      </c>
      <c r="Z670" s="0" t="n">
        <v>50005</v>
      </c>
      <c r="AA670" s="0" t="n">
        <v>0</v>
      </c>
      <c r="AB670" s="0" t="s">
        <v>1344</v>
      </c>
    </row>
    <row r="671" customFormat="false" ht="13.5" hidden="false" customHeight="false" outlineLevel="0" collapsed="false">
      <c r="T671" s="0" t="str">
        <f aca="false">X671&amp;"_"&amp;VLOOKUP(W671,Query_from_Production,13,FALSE())</f>
        <v>30_LT</v>
      </c>
      <c r="U671" s="0" t="n">
        <v>7471427</v>
      </c>
      <c r="V671" s="0" t="n">
        <v>2007</v>
      </c>
      <c r="W671" s="0" t="n">
        <v>9028</v>
      </c>
      <c r="X671" s="0" t="n">
        <v>30</v>
      </c>
      <c r="Y671" s="0" t="n">
        <v>30.1</v>
      </c>
      <c r="Z671" s="0" t="n">
        <v>56001</v>
      </c>
      <c r="AA671" s="0" t="n">
        <v>0</v>
      </c>
    </row>
    <row r="672" customFormat="false" ht="13.5" hidden="false" customHeight="false" outlineLevel="0" collapsed="false">
      <c r="T672" s="0" t="str">
        <f aca="false">X672&amp;"_"&amp;VLOOKUP(W672,Query_from_Production,13,FALSE())</f>
        <v>40_LT</v>
      </c>
      <c r="U672" s="0" t="n">
        <v>7471437</v>
      </c>
      <c r="V672" s="0" t="n">
        <v>2007</v>
      </c>
      <c r="W672" s="0" t="n">
        <v>9028</v>
      </c>
      <c r="X672" s="0" t="n">
        <v>40</v>
      </c>
      <c r="Y672" s="0" t="n">
        <v>100</v>
      </c>
      <c r="Z672" s="0" t="n">
        <v>58201</v>
      </c>
      <c r="AA672" s="0" t="n">
        <v>3958</v>
      </c>
      <c r="AB672" s="0" t="s">
        <v>61</v>
      </c>
    </row>
    <row r="673" customFormat="false" ht="13.5" hidden="false" customHeight="false" outlineLevel="0" collapsed="false">
      <c r="T673" s="0" t="str">
        <f aca="false">X673&amp;"_"&amp;VLOOKUP(W673,Query_from_Production,13,FALSE())</f>
        <v>41_LT</v>
      </c>
      <c r="U673" s="0" t="n">
        <v>7471438</v>
      </c>
      <c r="V673" s="0" t="n">
        <v>2007</v>
      </c>
      <c r="W673" s="0" t="n">
        <v>9028</v>
      </c>
      <c r="X673" s="0" t="n">
        <v>41</v>
      </c>
      <c r="Y673" s="0" t="n">
        <v>101</v>
      </c>
      <c r="Z673" s="0" t="n">
        <v>58202</v>
      </c>
      <c r="AA673" s="0" t="n">
        <v>9597</v>
      </c>
      <c r="AB673" s="0" t="s">
        <v>61</v>
      </c>
    </row>
    <row r="674" customFormat="false" ht="13.5" hidden="false" customHeight="false" outlineLevel="0" collapsed="false">
      <c r="T674" s="0" t="str">
        <f aca="false">X674&amp;"_"&amp;VLOOKUP(W674,Query_from_Production,13,FALSE())</f>
        <v>42_LT</v>
      </c>
      <c r="U674" s="0" t="n">
        <v>7471439</v>
      </c>
      <c r="V674" s="0" t="n">
        <v>2007</v>
      </c>
      <c r="W674" s="0" t="n">
        <v>9028</v>
      </c>
      <c r="X674" s="0" t="n">
        <v>42</v>
      </c>
      <c r="Y674" s="0" t="n">
        <v>102</v>
      </c>
      <c r="Z674" s="0" t="n">
        <v>58203</v>
      </c>
      <c r="AA674" s="0" t="n">
        <v>3060</v>
      </c>
      <c r="AB674" s="0" t="s">
        <v>61</v>
      </c>
    </row>
    <row r="675" customFormat="false" ht="13.5" hidden="false" customHeight="false" outlineLevel="0" collapsed="false">
      <c r="T675" s="0" t="str">
        <f aca="false">X675&amp;"_"&amp;VLOOKUP(W675,Query_from_Production,13,FALSE())</f>
        <v>50_LT</v>
      </c>
      <c r="U675" s="0" t="n">
        <v>7471433</v>
      </c>
      <c r="V675" s="0" t="n">
        <v>2007</v>
      </c>
      <c r="W675" s="0" t="n">
        <v>9028</v>
      </c>
      <c r="X675" s="0" t="n">
        <v>50</v>
      </c>
      <c r="Y675" s="0" t="n">
        <v>95</v>
      </c>
      <c r="Z675" s="0" t="n">
        <v>50007</v>
      </c>
      <c r="AA675" s="0" t="n">
        <v>15782335</v>
      </c>
      <c r="AB675" s="0" t="s">
        <v>61</v>
      </c>
    </row>
    <row r="676" customFormat="false" ht="13.5" hidden="false" customHeight="false" outlineLevel="0" collapsed="false">
      <c r="T676" s="0" t="str">
        <f aca="false">X676&amp;"_"&amp;VLOOKUP(W676,Query_from_Production,13,FALSE())</f>
        <v>53_LT</v>
      </c>
      <c r="U676" s="0" t="n">
        <v>7471434</v>
      </c>
      <c r="V676" s="0" t="n">
        <v>2007</v>
      </c>
      <c r="W676" s="0" t="n">
        <v>9028</v>
      </c>
      <c r="X676" s="0" t="n">
        <v>53</v>
      </c>
      <c r="Y676" s="0" t="n">
        <v>96</v>
      </c>
      <c r="Z676" s="0" t="n">
        <v>56002</v>
      </c>
      <c r="AA676" s="0" t="n">
        <v>15779816</v>
      </c>
      <c r="AB676" s="0" t="s">
        <v>61</v>
      </c>
    </row>
    <row r="677" customFormat="false" ht="13.5" hidden="false" customHeight="false" outlineLevel="0" collapsed="false">
      <c r="T677" s="0" t="str">
        <f aca="false">X677&amp;"_"&amp;VLOOKUP(W677,Query_from_Production,13,FALSE())</f>
        <v>54_LT</v>
      </c>
      <c r="U677" s="0" t="n">
        <v>7471435</v>
      </c>
      <c r="V677" s="0" t="n">
        <v>2007</v>
      </c>
      <c r="W677" s="0" t="n">
        <v>9028</v>
      </c>
      <c r="X677" s="0" t="n">
        <v>54</v>
      </c>
      <c r="Y677" s="0" t="n">
        <v>97</v>
      </c>
      <c r="Z677" s="0" t="n">
        <v>50009</v>
      </c>
      <c r="AA677" s="0" t="n">
        <v>13640107</v>
      </c>
      <c r="AB677" s="0" t="s">
        <v>61</v>
      </c>
    </row>
    <row r="678" customFormat="false" ht="13.5" hidden="false" customHeight="false" outlineLevel="0" collapsed="false">
      <c r="T678" s="0" t="str">
        <f aca="false">X678&amp;"_"&amp;VLOOKUP(W678,Query_from_Production,13,FALSE())</f>
        <v>70_LT</v>
      </c>
      <c r="U678" s="0" t="n">
        <v>7471436</v>
      </c>
      <c r="V678" s="0" t="n">
        <v>2007</v>
      </c>
      <c r="W678" s="0" t="n">
        <v>9028</v>
      </c>
      <c r="X678" s="0" t="n">
        <v>70</v>
      </c>
      <c r="Y678" s="0" t="n">
        <v>98</v>
      </c>
      <c r="Z678" s="0" t="n">
        <v>50010</v>
      </c>
      <c r="AA678" s="0" t="n">
        <v>0</v>
      </c>
    </row>
    <row r="679" customFormat="false" ht="13.5" hidden="false" customHeight="false" outlineLevel="0" collapsed="false">
      <c r="T679" s="0" t="str">
        <f aca="false">X679&amp;"_"&amp;VLOOKUP(W679,Query_from_Production,13,FALSE())</f>
        <v>90_LT</v>
      </c>
      <c r="U679" s="0" t="n">
        <v>7471430</v>
      </c>
      <c r="V679" s="0" t="n">
        <v>2007</v>
      </c>
      <c r="W679" s="0" t="n">
        <v>9028</v>
      </c>
      <c r="X679" s="0" t="n">
        <v>90</v>
      </c>
      <c r="Y679" s="0" t="n">
        <v>93</v>
      </c>
      <c r="Z679" s="0" t="n">
        <v>50015</v>
      </c>
      <c r="AA679" s="0" t="n">
        <v>0</v>
      </c>
      <c r="AB679" s="0" t="s">
        <v>1732</v>
      </c>
    </row>
    <row r="680" customFormat="false" ht="13.5" hidden="false" customHeight="false" outlineLevel="0" collapsed="false">
      <c r="T680" s="0" t="str">
        <f aca="false">X680&amp;"_"&amp;VLOOKUP(W680,Query_from_Production,13,FALSE())</f>
        <v>91_LT</v>
      </c>
      <c r="U680" s="0" t="n">
        <v>7471428</v>
      </c>
      <c r="V680" s="0" t="n">
        <v>2007</v>
      </c>
      <c r="W680" s="0" t="n">
        <v>9028</v>
      </c>
      <c r="X680" s="0" t="n">
        <v>91</v>
      </c>
      <c r="Y680" s="0" t="n">
        <v>91</v>
      </c>
      <c r="Z680" s="0" t="n">
        <v>56003</v>
      </c>
      <c r="AA680" s="0" t="n">
        <v>0</v>
      </c>
      <c r="AB680" s="0" t="s">
        <v>1733</v>
      </c>
    </row>
    <row r="681" customFormat="false" ht="13.5" hidden="false" customHeight="false" outlineLevel="0" collapsed="false">
      <c r="T681" s="0" t="str">
        <f aca="false">X681&amp;"_"&amp;VLOOKUP(W681,Query_from_Production,13,FALSE())</f>
        <v>92_LT</v>
      </c>
      <c r="U681" s="0" t="n">
        <v>7471429</v>
      </c>
      <c r="V681" s="0" t="n">
        <v>2007</v>
      </c>
      <c r="W681" s="0" t="n">
        <v>9028</v>
      </c>
      <c r="X681" s="0" t="n">
        <v>92</v>
      </c>
      <c r="Y681" s="0" t="n">
        <v>92</v>
      </c>
      <c r="Z681" s="0" t="n">
        <v>50016</v>
      </c>
      <c r="AA681" s="0" t="n">
        <v>0</v>
      </c>
      <c r="AB681" s="0" t="s">
        <v>1382</v>
      </c>
    </row>
    <row r="682" customFormat="false" ht="13.5" hidden="false" customHeight="false" outlineLevel="0" collapsed="false">
      <c r="T682" s="0" t="str">
        <f aca="false">X682&amp;"_"&amp;VLOOKUP(W682,Query_from_Production,13,FALSE())</f>
        <v>93_LT</v>
      </c>
      <c r="U682" s="0" t="n">
        <v>7471431</v>
      </c>
      <c r="V682" s="0" t="n">
        <v>2007</v>
      </c>
      <c r="W682" s="0" t="n">
        <v>9028</v>
      </c>
      <c r="X682" s="0" t="n">
        <v>93</v>
      </c>
      <c r="Y682" s="0" t="n">
        <v>93.1</v>
      </c>
      <c r="Z682" s="0" t="n">
        <v>58301</v>
      </c>
      <c r="AA682" s="0" t="n">
        <v>0</v>
      </c>
      <c r="AB682" s="0" t="s">
        <v>1734</v>
      </c>
    </row>
    <row r="683" customFormat="false" ht="13.5" hidden="false" customHeight="false" outlineLevel="0" collapsed="false">
      <c r="T683" s="0" t="str">
        <f aca="false">X683&amp;"_"&amp;VLOOKUP(W683,Query_from_Production,13,FALSE())</f>
        <v>94_LT</v>
      </c>
      <c r="U683" s="0" t="n">
        <v>7471432</v>
      </c>
      <c r="V683" s="0" t="n">
        <v>2007</v>
      </c>
      <c r="W683" s="0" t="n">
        <v>9028</v>
      </c>
      <c r="X683" s="0" t="n">
        <v>94</v>
      </c>
      <c r="Y683" s="0" t="n">
        <v>94</v>
      </c>
      <c r="Z683" s="0" t="n">
        <v>50017</v>
      </c>
      <c r="AA683" s="0" t="n">
        <v>0</v>
      </c>
      <c r="AB683" s="0" t="s">
        <v>367</v>
      </c>
    </row>
    <row r="684" customFormat="false" ht="13.5" hidden="false" customHeight="false" outlineLevel="0" collapsed="false">
      <c r="T684" s="0" t="str">
        <f aca="false">X684&amp;"_"&amp;VLOOKUP(W684,Query_from_Production,13,FALSE())</f>
        <v>20_LT</v>
      </c>
      <c r="U684" s="0" t="n">
        <v>7471440</v>
      </c>
      <c r="V684" s="0" t="n">
        <v>2007</v>
      </c>
      <c r="W684" s="0" t="n">
        <v>9030</v>
      </c>
      <c r="X684" s="0" t="n">
        <v>20</v>
      </c>
      <c r="Y684" s="0" t="n">
        <v>20</v>
      </c>
      <c r="Z684" s="0" t="n">
        <v>50002</v>
      </c>
      <c r="AA684" s="0" t="n">
        <v>0</v>
      </c>
      <c r="AB684" s="0" t="s">
        <v>1331</v>
      </c>
    </row>
    <row r="685" customFormat="false" ht="13.5" hidden="false" customHeight="false" outlineLevel="0" collapsed="false">
      <c r="T685" s="0" t="str">
        <f aca="false">X685&amp;"_"&amp;VLOOKUP(W685,Query_from_Production,13,FALSE())</f>
        <v>22_LT</v>
      </c>
      <c r="U685" s="0" t="n">
        <v>7471441</v>
      </c>
      <c r="V685" s="0" t="n">
        <v>2007</v>
      </c>
      <c r="W685" s="0" t="n">
        <v>9030</v>
      </c>
      <c r="X685" s="0" t="n">
        <v>22</v>
      </c>
      <c r="Y685" s="0" t="n">
        <v>21</v>
      </c>
      <c r="Z685" s="0" t="n">
        <v>50003</v>
      </c>
      <c r="AA685" s="0" t="n">
        <v>0</v>
      </c>
      <c r="AB685" s="0" t="s">
        <v>1628</v>
      </c>
    </row>
    <row r="686" customFormat="false" ht="13.5" hidden="false" customHeight="false" outlineLevel="0" collapsed="false">
      <c r="T686" s="0" t="str">
        <f aca="false">X686&amp;"_"&amp;VLOOKUP(W686,Query_from_Production,13,FALSE())</f>
        <v>24_LT</v>
      </c>
      <c r="U686" s="0" t="n">
        <v>7471442</v>
      </c>
      <c r="V686" s="0" t="n">
        <v>2007</v>
      </c>
      <c r="W686" s="0" t="n">
        <v>9030</v>
      </c>
      <c r="X686" s="0" t="n">
        <v>24</v>
      </c>
      <c r="Y686" s="0" t="n">
        <v>22</v>
      </c>
      <c r="Z686" s="0" t="n">
        <v>50004</v>
      </c>
      <c r="AA686" s="0" t="n">
        <v>0</v>
      </c>
      <c r="AB686" s="0" t="s">
        <v>1340</v>
      </c>
    </row>
    <row r="687" customFormat="false" ht="13.5" hidden="false" customHeight="false" outlineLevel="0" collapsed="false">
      <c r="T687" s="0" t="str">
        <f aca="false">X687&amp;"_"&amp;VLOOKUP(W687,Query_from_Production,13,FALSE())</f>
        <v>28_LT</v>
      </c>
      <c r="U687" s="0" t="n">
        <v>7471443</v>
      </c>
      <c r="V687" s="0" t="n">
        <v>2007</v>
      </c>
      <c r="W687" s="0" t="n">
        <v>9030</v>
      </c>
      <c r="X687" s="0" t="n">
        <v>28</v>
      </c>
      <c r="Y687" s="0" t="n">
        <v>28</v>
      </c>
      <c r="Z687" s="0" t="n">
        <v>50005</v>
      </c>
      <c r="AA687" s="0" t="n">
        <v>0</v>
      </c>
      <c r="AB687" s="0" t="s">
        <v>1344</v>
      </c>
    </row>
    <row r="688" customFormat="false" ht="13.5" hidden="false" customHeight="false" outlineLevel="0" collapsed="false">
      <c r="T688" s="0" t="str">
        <f aca="false">X688&amp;"_"&amp;VLOOKUP(W688,Query_from_Production,13,FALSE())</f>
        <v>30_LT</v>
      </c>
      <c r="U688" s="0" t="n">
        <v>7471444</v>
      </c>
      <c r="V688" s="0" t="n">
        <v>2007</v>
      </c>
      <c r="W688" s="0" t="n">
        <v>9030</v>
      </c>
      <c r="X688" s="0" t="n">
        <v>30</v>
      </c>
      <c r="Y688" s="0" t="n">
        <v>30.1</v>
      </c>
      <c r="Z688" s="0" t="n">
        <v>56001</v>
      </c>
      <c r="AA688" s="0" t="n">
        <v>0</v>
      </c>
      <c r="AB688" s="0" t="s">
        <v>1735</v>
      </c>
    </row>
    <row r="689" customFormat="false" ht="13.5" hidden="false" customHeight="false" outlineLevel="0" collapsed="false">
      <c r="T689" s="0" t="str">
        <f aca="false">X689&amp;"_"&amp;VLOOKUP(W689,Query_from_Production,13,FALSE())</f>
        <v>40_LT</v>
      </c>
      <c r="U689" s="0" t="n">
        <v>7471454</v>
      </c>
      <c r="V689" s="0" t="n">
        <v>2007</v>
      </c>
      <c r="W689" s="0" t="n">
        <v>9030</v>
      </c>
      <c r="X689" s="0" t="n">
        <v>40</v>
      </c>
      <c r="Y689" s="0" t="n">
        <v>100</v>
      </c>
      <c r="Z689" s="0" t="n">
        <v>58201</v>
      </c>
      <c r="AA689" s="0" t="n">
        <v>4860</v>
      </c>
      <c r="AB689" s="0" t="s">
        <v>61</v>
      </c>
    </row>
    <row r="690" customFormat="false" ht="13.5" hidden="false" customHeight="false" outlineLevel="0" collapsed="false">
      <c r="T690" s="0" t="str">
        <f aca="false">X690&amp;"_"&amp;VLOOKUP(W690,Query_from_Production,13,FALSE())</f>
        <v>41_LT</v>
      </c>
      <c r="U690" s="0" t="n">
        <v>7471455</v>
      </c>
      <c r="V690" s="0" t="n">
        <v>2007</v>
      </c>
      <c r="W690" s="0" t="n">
        <v>9030</v>
      </c>
      <c r="X690" s="0" t="n">
        <v>41</v>
      </c>
      <c r="Y690" s="0" t="n">
        <v>101</v>
      </c>
      <c r="Z690" s="0" t="n">
        <v>58202</v>
      </c>
      <c r="AA690" s="0" t="n">
        <v>11734</v>
      </c>
      <c r="AB690" s="0" t="s">
        <v>61</v>
      </c>
    </row>
    <row r="691" customFormat="false" ht="13.5" hidden="false" customHeight="false" outlineLevel="0" collapsed="false">
      <c r="T691" s="0" t="str">
        <f aca="false">X691&amp;"_"&amp;VLOOKUP(W691,Query_from_Production,13,FALSE())</f>
        <v>42_LT</v>
      </c>
      <c r="U691" s="0" t="n">
        <v>7471456</v>
      </c>
      <c r="V691" s="0" t="n">
        <v>2007</v>
      </c>
      <c r="W691" s="0" t="n">
        <v>9030</v>
      </c>
      <c r="X691" s="0" t="n">
        <v>42</v>
      </c>
      <c r="Y691" s="0" t="n">
        <v>102</v>
      </c>
      <c r="Z691" s="0" t="n">
        <v>58203</v>
      </c>
      <c r="AA691" s="0" t="n">
        <v>1100</v>
      </c>
      <c r="AB691" s="0" t="s">
        <v>61</v>
      </c>
    </row>
    <row r="692" customFormat="false" ht="13.5" hidden="false" customHeight="false" outlineLevel="0" collapsed="false">
      <c r="T692" s="0" t="str">
        <f aca="false">X692&amp;"_"&amp;VLOOKUP(W692,Query_from_Production,13,FALSE())</f>
        <v>50_LT</v>
      </c>
      <c r="U692" s="0" t="n">
        <v>7471450</v>
      </c>
      <c r="V692" s="0" t="n">
        <v>2007</v>
      </c>
      <c r="W692" s="0" t="n">
        <v>9030</v>
      </c>
      <c r="X692" s="0" t="n">
        <v>50</v>
      </c>
      <c r="Y692" s="0" t="n">
        <v>95</v>
      </c>
      <c r="Z692" s="0" t="n">
        <v>50007</v>
      </c>
      <c r="AA692" s="0" t="n">
        <v>12178492</v>
      </c>
      <c r="AB692" s="0" t="s">
        <v>61</v>
      </c>
    </row>
    <row r="693" customFormat="false" ht="13.5" hidden="false" customHeight="false" outlineLevel="0" collapsed="false">
      <c r="T693" s="0" t="str">
        <f aca="false">X693&amp;"_"&amp;VLOOKUP(W693,Query_from_Production,13,FALSE())</f>
        <v>53_LT</v>
      </c>
      <c r="U693" s="0" t="n">
        <v>7471451</v>
      </c>
      <c r="V693" s="0" t="n">
        <v>2007</v>
      </c>
      <c r="W693" s="0" t="n">
        <v>9030</v>
      </c>
      <c r="X693" s="0" t="n">
        <v>53</v>
      </c>
      <c r="Y693" s="0" t="n">
        <v>96</v>
      </c>
      <c r="Z693" s="0" t="n">
        <v>56002</v>
      </c>
      <c r="AA693" s="0" t="n">
        <v>12250048</v>
      </c>
      <c r="AB693" s="0" t="s">
        <v>61</v>
      </c>
    </row>
    <row r="694" customFormat="false" ht="13.5" hidden="false" customHeight="false" outlineLevel="0" collapsed="false">
      <c r="T694" s="0" t="str">
        <f aca="false">X694&amp;"_"&amp;VLOOKUP(W694,Query_from_Production,13,FALSE())</f>
        <v>54_LT</v>
      </c>
      <c r="U694" s="0" t="n">
        <v>7471452</v>
      </c>
      <c r="V694" s="0" t="n">
        <v>2007</v>
      </c>
      <c r="W694" s="0" t="n">
        <v>9030</v>
      </c>
      <c r="X694" s="0" t="n">
        <v>54</v>
      </c>
      <c r="Y694" s="0" t="n">
        <v>97</v>
      </c>
      <c r="Z694" s="0" t="n">
        <v>50009</v>
      </c>
      <c r="AA694" s="0" t="n">
        <v>10453017</v>
      </c>
      <c r="AB694" s="0" t="s">
        <v>61</v>
      </c>
    </row>
    <row r="695" customFormat="false" ht="13.5" hidden="false" customHeight="false" outlineLevel="0" collapsed="false">
      <c r="T695" s="0" t="str">
        <f aca="false">X695&amp;"_"&amp;VLOOKUP(W695,Query_from_Production,13,FALSE())</f>
        <v>70_LT</v>
      </c>
      <c r="U695" s="0" t="n">
        <v>7471453</v>
      </c>
      <c r="V695" s="0" t="n">
        <v>2007</v>
      </c>
      <c r="W695" s="0" t="n">
        <v>9030</v>
      </c>
      <c r="X695" s="0" t="n">
        <v>70</v>
      </c>
      <c r="Y695" s="0" t="n">
        <v>98</v>
      </c>
      <c r="Z695" s="0" t="n">
        <v>50010</v>
      </c>
      <c r="AA695" s="0" t="n">
        <v>0</v>
      </c>
    </row>
    <row r="696" customFormat="false" ht="13.5" hidden="false" customHeight="false" outlineLevel="0" collapsed="false">
      <c r="T696" s="0" t="str">
        <f aca="false">X696&amp;"_"&amp;VLOOKUP(W696,Query_from_Production,13,FALSE())</f>
        <v>90_LT</v>
      </c>
      <c r="U696" s="0" t="n">
        <v>7471447</v>
      </c>
      <c r="V696" s="0" t="n">
        <v>2007</v>
      </c>
      <c r="W696" s="0" t="n">
        <v>9030</v>
      </c>
      <c r="X696" s="0" t="n">
        <v>90</v>
      </c>
      <c r="Y696" s="0" t="n">
        <v>93</v>
      </c>
      <c r="Z696" s="0" t="n">
        <v>50015</v>
      </c>
      <c r="AA696" s="0" t="n">
        <v>0</v>
      </c>
      <c r="AB696" s="0" t="s">
        <v>1736</v>
      </c>
    </row>
    <row r="697" customFormat="false" ht="13.5" hidden="false" customHeight="false" outlineLevel="0" collapsed="false">
      <c r="T697" s="0" t="str">
        <f aca="false">X697&amp;"_"&amp;VLOOKUP(W697,Query_from_Production,13,FALSE())</f>
        <v>91_LT</v>
      </c>
      <c r="U697" s="0" t="n">
        <v>7471445</v>
      </c>
      <c r="V697" s="0" t="n">
        <v>2007</v>
      </c>
      <c r="W697" s="0" t="n">
        <v>9030</v>
      </c>
      <c r="X697" s="0" t="n">
        <v>91</v>
      </c>
      <c r="Y697" s="0" t="n">
        <v>91</v>
      </c>
      <c r="Z697" s="0" t="n">
        <v>56003</v>
      </c>
      <c r="AA697" s="0" t="n">
        <v>0</v>
      </c>
      <c r="AB697" s="0" t="s">
        <v>1377</v>
      </c>
    </row>
    <row r="698" customFormat="false" ht="13.5" hidden="false" customHeight="false" outlineLevel="0" collapsed="false">
      <c r="T698" s="0" t="str">
        <f aca="false">X698&amp;"_"&amp;VLOOKUP(W698,Query_from_Production,13,FALSE())</f>
        <v>92_LT</v>
      </c>
      <c r="U698" s="0" t="n">
        <v>7471446</v>
      </c>
      <c r="V698" s="0" t="n">
        <v>2007</v>
      </c>
      <c r="W698" s="0" t="n">
        <v>9030</v>
      </c>
      <c r="X698" s="0" t="n">
        <v>92</v>
      </c>
      <c r="Y698" s="0" t="n">
        <v>92</v>
      </c>
      <c r="Z698" s="0" t="n">
        <v>50016</v>
      </c>
      <c r="AA698" s="0" t="n">
        <v>0</v>
      </c>
      <c r="AB698" s="0" t="s">
        <v>1382</v>
      </c>
    </row>
    <row r="699" customFormat="false" ht="13.5" hidden="false" customHeight="false" outlineLevel="0" collapsed="false">
      <c r="T699" s="0" t="str">
        <f aca="false">X699&amp;"_"&amp;VLOOKUP(W699,Query_from_Production,13,FALSE())</f>
        <v>93_LT</v>
      </c>
      <c r="U699" s="0" t="n">
        <v>7471448</v>
      </c>
      <c r="V699" s="0" t="n">
        <v>2007</v>
      </c>
      <c r="W699" s="0" t="n">
        <v>9030</v>
      </c>
      <c r="X699" s="0" t="n">
        <v>93</v>
      </c>
      <c r="Y699" s="0" t="n">
        <v>93.1</v>
      </c>
      <c r="Z699" s="0" t="n">
        <v>58301</v>
      </c>
      <c r="AA699" s="0" t="n">
        <v>0</v>
      </c>
      <c r="AB699" s="0" t="s">
        <v>1737</v>
      </c>
    </row>
    <row r="700" customFormat="false" ht="13.5" hidden="false" customHeight="false" outlineLevel="0" collapsed="false">
      <c r="T700" s="0" t="str">
        <f aca="false">X700&amp;"_"&amp;VLOOKUP(W700,Query_from_Production,13,FALSE())</f>
        <v>94_LT</v>
      </c>
      <c r="U700" s="0" t="n">
        <v>7471449</v>
      </c>
      <c r="V700" s="0" t="n">
        <v>2007</v>
      </c>
      <c r="W700" s="0" t="n">
        <v>9030</v>
      </c>
      <c r="X700" s="0" t="n">
        <v>94</v>
      </c>
      <c r="Y700" s="0" t="n">
        <v>94</v>
      </c>
      <c r="Z700" s="0" t="n">
        <v>50017</v>
      </c>
      <c r="AA700" s="0" t="n">
        <v>0</v>
      </c>
      <c r="AB700" s="0" t="s">
        <v>367</v>
      </c>
    </row>
    <row r="701" customFormat="false" ht="13.5" hidden="false" customHeight="false" outlineLevel="0" collapsed="false">
      <c r="T701" s="0" t="str">
        <f aca="false">X701&amp;"_"&amp;VLOOKUP(W701,Query_from_Production,13,FALSE())</f>
        <v>20_LT</v>
      </c>
      <c r="U701" s="0" t="n">
        <v>7471457</v>
      </c>
      <c r="V701" s="0" t="n">
        <v>2007</v>
      </c>
      <c r="W701" s="0" t="n">
        <v>9033</v>
      </c>
      <c r="X701" s="0" t="n">
        <v>20</v>
      </c>
      <c r="Y701" s="0" t="n">
        <v>20</v>
      </c>
      <c r="Z701" s="0" t="n">
        <v>50002</v>
      </c>
      <c r="AA701" s="0" t="n">
        <v>0</v>
      </c>
      <c r="AB701" s="0" t="s">
        <v>1738</v>
      </c>
    </row>
    <row r="702" customFormat="false" ht="13.5" hidden="false" customHeight="false" outlineLevel="0" collapsed="false">
      <c r="T702" s="0" t="str">
        <f aca="false">X702&amp;"_"&amp;VLOOKUP(W702,Query_from_Production,13,FALSE())</f>
        <v>22_LT</v>
      </c>
      <c r="U702" s="0" t="n">
        <v>7471458</v>
      </c>
      <c r="V702" s="0" t="n">
        <v>2007</v>
      </c>
      <c r="W702" s="0" t="n">
        <v>9033</v>
      </c>
      <c r="X702" s="0" t="n">
        <v>22</v>
      </c>
      <c r="Y702" s="0" t="n">
        <v>21</v>
      </c>
      <c r="Z702" s="0" t="n">
        <v>50003</v>
      </c>
      <c r="AA702" s="0" t="n">
        <v>0</v>
      </c>
      <c r="AB702" s="0" t="s">
        <v>1739</v>
      </c>
    </row>
    <row r="703" customFormat="false" ht="13.5" hidden="false" customHeight="false" outlineLevel="0" collapsed="false">
      <c r="T703" s="0" t="str">
        <f aca="false">X703&amp;"_"&amp;VLOOKUP(W703,Query_from_Production,13,FALSE())</f>
        <v>24_LT</v>
      </c>
      <c r="U703" s="0" t="n">
        <v>7471459</v>
      </c>
      <c r="V703" s="0" t="n">
        <v>2007</v>
      </c>
      <c r="W703" s="0" t="n">
        <v>9033</v>
      </c>
      <c r="X703" s="0" t="n">
        <v>24</v>
      </c>
      <c r="Y703" s="0" t="n">
        <v>22</v>
      </c>
      <c r="Z703" s="0" t="n">
        <v>50004</v>
      </c>
      <c r="AA703" s="0" t="n">
        <v>0</v>
      </c>
      <c r="AB703" s="0" t="s">
        <v>1340</v>
      </c>
    </row>
    <row r="704" customFormat="false" ht="13.5" hidden="false" customHeight="false" outlineLevel="0" collapsed="false">
      <c r="T704" s="0" t="str">
        <f aca="false">X704&amp;"_"&amp;VLOOKUP(W704,Query_from_Production,13,FALSE())</f>
        <v>28_LT</v>
      </c>
      <c r="U704" s="0" t="n">
        <v>7471460</v>
      </c>
      <c r="V704" s="0" t="n">
        <v>2007</v>
      </c>
      <c r="W704" s="0" t="n">
        <v>9033</v>
      </c>
      <c r="X704" s="0" t="n">
        <v>28</v>
      </c>
      <c r="Y704" s="0" t="n">
        <v>28</v>
      </c>
      <c r="Z704" s="0" t="n">
        <v>50005</v>
      </c>
      <c r="AA704" s="0" t="n">
        <v>0</v>
      </c>
      <c r="AB704" s="0" t="s">
        <v>1711</v>
      </c>
    </row>
    <row r="705" customFormat="false" ht="13.5" hidden="false" customHeight="false" outlineLevel="0" collapsed="false">
      <c r="T705" s="0" t="str">
        <f aca="false">X705&amp;"_"&amp;VLOOKUP(W705,Query_from_Production,13,FALSE())</f>
        <v>30_LT</v>
      </c>
      <c r="U705" s="0" t="n">
        <v>7471461</v>
      </c>
      <c r="V705" s="0" t="n">
        <v>2007</v>
      </c>
      <c r="W705" s="0" t="n">
        <v>9033</v>
      </c>
      <c r="X705" s="0" t="n">
        <v>30</v>
      </c>
      <c r="Y705" s="0" t="n">
        <v>30.1</v>
      </c>
      <c r="Z705" s="0" t="n">
        <v>56001</v>
      </c>
      <c r="AA705" s="0" t="n">
        <v>0</v>
      </c>
    </row>
    <row r="706" customFormat="false" ht="13.5" hidden="false" customHeight="false" outlineLevel="0" collapsed="false">
      <c r="T706" s="0" t="str">
        <f aca="false">X706&amp;"_"&amp;VLOOKUP(W706,Query_from_Production,13,FALSE())</f>
        <v>40_LT</v>
      </c>
      <c r="U706" s="0" t="n">
        <v>7471471</v>
      </c>
      <c r="V706" s="0" t="n">
        <v>2007</v>
      </c>
      <c r="W706" s="0" t="n">
        <v>9033</v>
      </c>
      <c r="X706" s="0" t="n">
        <v>40</v>
      </c>
      <c r="Y706" s="0" t="n">
        <v>100</v>
      </c>
      <c r="Z706" s="0" t="n">
        <v>58201</v>
      </c>
      <c r="AA706" s="0" t="n">
        <v>3541</v>
      </c>
      <c r="AB706" s="0" t="s">
        <v>61</v>
      </c>
    </row>
    <row r="707" customFormat="false" ht="13.5" hidden="false" customHeight="false" outlineLevel="0" collapsed="false">
      <c r="T707" s="0" t="str">
        <f aca="false">X707&amp;"_"&amp;VLOOKUP(W707,Query_from_Production,13,FALSE())</f>
        <v>41_LT</v>
      </c>
      <c r="U707" s="0" t="n">
        <v>7471472</v>
      </c>
      <c r="V707" s="0" t="n">
        <v>2007</v>
      </c>
      <c r="W707" s="0" t="n">
        <v>9033</v>
      </c>
      <c r="X707" s="0" t="n">
        <v>41</v>
      </c>
      <c r="Y707" s="0" t="n">
        <v>101</v>
      </c>
      <c r="Z707" s="0" t="n">
        <v>58202</v>
      </c>
      <c r="AA707" s="0" t="n">
        <v>5181</v>
      </c>
      <c r="AB707" s="0" t="s">
        <v>61</v>
      </c>
    </row>
    <row r="708" customFormat="false" ht="13.5" hidden="false" customHeight="false" outlineLevel="0" collapsed="false">
      <c r="T708" s="0" t="str">
        <f aca="false">X708&amp;"_"&amp;VLOOKUP(W708,Query_from_Production,13,FALSE())</f>
        <v>42_LT</v>
      </c>
      <c r="U708" s="0" t="n">
        <v>7471473</v>
      </c>
      <c r="V708" s="0" t="n">
        <v>2007</v>
      </c>
      <c r="W708" s="0" t="n">
        <v>9033</v>
      </c>
      <c r="X708" s="0" t="n">
        <v>42</v>
      </c>
      <c r="Y708" s="0" t="n">
        <v>102</v>
      </c>
      <c r="Z708" s="0" t="n">
        <v>58203</v>
      </c>
      <c r="AA708" s="0" t="n">
        <v>465</v>
      </c>
      <c r="AB708" s="0" t="s">
        <v>61</v>
      </c>
    </row>
    <row r="709" customFormat="false" ht="13.5" hidden="false" customHeight="false" outlineLevel="0" collapsed="false">
      <c r="T709" s="0" t="str">
        <f aca="false">X709&amp;"_"&amp;VLOOKUP(W709,Query_from_Production,13,FALSE())</f>
        <v>50_LT</v>
      </c>
      <c r="U709" s="0" t="n">
        <v>7471467</v>
      </c>
      <c r="V709" s="0" t="n">
        <v>2007</v>
      </c>
      <c r="W709" s="0" t="n">
        <v>9033</v>
      </c>
      <c r="X709" s="0" t="n">
        <v>50</v>
      </c>
      <c r="Y709" s="0" t="n">
        <v>95</v>
      </c>
      <c r="Z709" s="0" t="n">
        <v>50007</v>
      </c>
      <c r="AA709" s="0" t="n">
        <v>13389647</v>
      </c>
      <c r="AB709" s="0" t="s">
        <v>61</v>
      </c>
    </row>
    <row r="710" customFormat="false" ht="13.5" hidden="false" customHeight="false" outlineLevel="0" collapsed="false">
      <c r="T710" s="0" t="str">
        <f aca="false">X710&amp;"_"&amp;VLOOKUP(W710,Query_from_Production,13,FALSE())</f>
        <v>53_LT</v>
      </c>
      <c r="U710" s="0" t="n">
        <v>7471468</v>
      </c>
      <c r="V710" s="0" t="n">
        <v>2007</v>
      </c>
      <c r="W710" s="0" t="n">
        <v>9033</v>
      </c>
      <c r="X710" s="0" t="n">
        <v>53</v>
      </c>
      <c r="Y710" s="0" t="n">
        <v>96</v>
      </c>
      <c r="Z710" s="0" t="n">
        <v>56002</v>
      </c>
      <c r="AA710" s="0" t="n">
        <v>13397502</v>
      </c>
      <c r="AB710" s="0" t="s">
        <v>61</v>
      </c>
    </row>
    <row r="711" customFormat="false" ht="13.5" hidden="false" customHeight="false" outlineLevel="0" collapsed="false">
      <c r="T711" s="0" t="str">
        <f aca="false">X711&amp;"_"&amp;VLOOKUP(W711,Query_from_Production,13,FALSE())</f>
        <v>54_LT</v>
      </c>
      <c r="U711" s="0" t="n">
        <v>7471469</v>
      </c>
      <c r="V711" s="0" t="n">
        <v>2007</v>
      </c>
      <c r="W711" s="0" t="n">
        <v>9033</v>
      </c>
      <c r="X711" s="0" t="n">
        <v>54</v>
      </c>
      <c r="Y711" s="0" t="n">
        <v>97</v>
      </c>
      <c r="Z711" s="0" t="n">
        <v>50009</v>
      </c>
      <c r="AA711" s="0" t="n">
        <v>9612992</v>
      </c>
      <c r="AB711" s="0" t="s">
        <v>61</v>
      </c>
    </row>
    <row r="712" customFormat="false" ht="13.5" hidden="false" customHeight="false" outlineLevel="0" collapsed="false">
      <c r="T712" s="0" t="str">
        <f aca="false">X712&amp;"_"&amp;VLOOKUP(W712,Query_from_Production,13,FALSE())</f>
        <v>70_LT</v>
      </c>
      <c r="U712" s="0" t="n">
        <v>7471470</v>
      </c>
      <c r="V712" s="0" t="n">
        <v>2007</v>
      </c>
      <c r="W712" s="0" t="n">
        <v>9033</v>
      </c>
      <c r="X712" s="0" t="n">
        <v>70</v>
      </c>
      <c r="Y712" s="0" t="n">
        <v>98</v>
      </c>
      <c r="Z712" s="0" t="n">
        <v>50010</v>
      </c>
      <c r="AA712" s="0" t="n">
        <v>0</v>
      </c>
    </row>
    <row r="713" customFormat="false" ht="13.5" hidden="false" customHeight="false" outlineLevel="0" collapsed="false">
      <c r="T713" s="0" t="str">
        <f aca="false">X713&amp;"_"&amp;VLOOKUP(W713,Query_from_Production,13,FALSE())</f>
        <v>90_LT</v>
      </c>
      <c r="U713" s="0" t="n">
        <v>7471464</v>
      </c>
      <c r="V713" s="0" t="n">
        <v>2007</v>
      </c>
      <c r="W713" s="0" t="n">
        <v>9033</v>
      </c>
      <c r="X713" s="0" t="n">
        <v>90</v>
      </c>
      <c r="Y713" s="0" t="n">
        <v>93</v>
      </c>
      <c r="Z713" s="0" t="n">
        <v>50015</v>
      </c>
      <c r="AA713" s="0" t="n">
        <v>0</v>
      </c>
      <c r="AB713" s="0" t="s">
        <v>1740</v>
      </c>
    </row>
    <row r="714" customFormat="false" ht="13.5" hidden="false" customHeight="false" outlineLevel="0" collapsed="false">
      <c r="T714" s="0" t="str">
        <f aca="false">X714&amp;"_"&amp;VLOOKUP(W714,Query_from_Production,13,FALSE())</f>
        <v>91_LT</v>
      </c>
      <c r="U714" s="0" t="n">
        <v>7471462</v>
      </c>
      <c r="V714" s="0" t="n">
        <v>2007</v>
      </c>
      <c r="W714" s="0" t="n">
        <v>9033</v>
      </c>
      <c r="X714" s="0" t="n">
        <v>91</v>
      </c>
      <c r="Y714" s="0" t="n">
        <v>91</v>
      </c>
      <c r="Z714" s="0" t="n">
        <v>56003</v>
      </c>
      <c r="AA714" s="0" t="n">
        <v>0</v>
      </c>
      <c r="AB714" s="0" t="s">
        <v>1377</v>
      </c>
    </row>
    <row r="715" customFormat="false" ht="13.5" hidden="false" customHeight="false" outlineLevel="0" collapsed="false">
      <c r="T715" s="0" t="str">
        <f aca="false">X715&amp;"_"&amp;VLOOKUP(W715,Query_from_Production,13,FALSE())</f>
        <v>92_LT</v>
      </c>
      <c r="U715" s="0" t="n">
        <v>7471463</v>
      </c>
      <c r="V715" s="0" t="n">
        <v>2007</v>
      </c>
      <c r="W715" s="0" t="n">
        <v>9033</v>
      </c>
      <c r="X715" s="0" t="n">
        <v>92</v>
      </c>
      <c r="Y715" s="0" t="n">
        <v>92</v>
      </c>
      <c r="Z715" s="0" t="n">
        <v>50016</v>
      </c>
      <c r="AA715" s="0" t="n">
        <v>0</v>
      </c>
      <c r="AB715" s="0" t="s">
        <v>1382</v>
      </c>
    </row>
    <row r="716" customFormat="false" ht="13.5" hidden="false" customHeight="false" outlineLevel="0" collapsed="false">
      <c r="T716" s="0" t="str">
        <f aca="false">X716&amp;"_"&amp;VLOOKUP(W716,Query_from_Production,13,FALSE())</f>
        <v>93_LT</v>
      </c>
      <c r="U716" s="0" t="n">
        <v>7471465</v>
      </c>
      <c r="V716" s="0" t="n">
        <v>2007</v>
      </c>
      <c r="W716" s="0" t="n">
        <v>9033</v>
      </c>
      <c r="X716" s="0" t="n">
        <v>93</v>
      </c>
      <c r="Y716" s="0" t="n">
        <v>93.1</v>
      </c>
      <c r="Z716" s="0" t="n">
        <v>58301</v>
      </c>
      <c r="AA716" s="0" t="n">
        <v>0</v>
      </c>
      <c r="AB716" s="0" t="s">
        <v>1741</v>
      </c>
    </row>
    <row r="717" customFormat="false" ht="13.5" hidden="false" customHeight="false" outlineLevel="0" collapsed="false">
      <c r="T717" s="0" t="str">
        <f aca="false">X717&amp;"_"&amp;VLOOKUP(W717,Query_from_Production,13,FALSE())</f>
        <v>94_LT</v>
      </c>
      <c r="U717" s="0" t="n">
        <v>7471466</v>
      </c>
      <c r="V717" s="0" t="n">
        <v>2007</v>
      </c>
      <c r="W717" s="0" t="n">
        <v>9033</v>
      </c>
      <c r="X717" s="0" t="n">
        <v>94</v>
      </c>
      <c r="Y717" s="0" t="n">
        <v>94</v>
      </c>
      <c r="Z717" s="0" t="n">
        <v>50017</v>
      </c>
      <c r="AA717" s="0" t="n">
        <v>0</v>
      </c>
      <c r="AB717" s="0" t="s">
        <v>1742</v>
      </c>
    </row>
    <row r="718" customFormat="false" ht="13.5" hidden="false" customHeight="false" outlineLevel="0" collapsed="false">
      <c r="T718" s="0" t="str">
        <f aca="false">X718&amp;"_"&amp;VLOOKUP(W718,Query_from_Production,13,FALSE())</f>
        <v>20_UT</v>
      </c>
      <c r="U718" s="0" t="n">
        <v>7471474</v>
      </c>
      <c r="V718" s="0" t="n">
        <v>2007</v>
      </c>
      <c r="W718" s="0" t="n">
        <v>10000</v>
      </c>
      <c r="X718" s="0" t="n">
        <v>20</v>
      </c>
      <c r="Y718" s="0" t="n">
        <v>20</v>
      </c>
      <c r="Z718" s="0" t="n">
        <v>50002</v>
      </c>
      <c r="AA718" s="0" t="n">
        <v>0</v>
      </c>
      <c r="AB718" s="0" t="s">
        <v>1743</v>
      </c>
    </row>
    <row r="719" customFormat="false" ht="13.5" hidden="false" customHeight="false" outlineLevel="0" collapsed="false">
      <c r="T719" s="0" t="str">
        <f aca="false">X719&amp;"_"&amp;VLOOKUP(W719,Query_from_Production,13,FALSE())</f>
        <v>22_UT</v>
      </c>
      <c r="U719" s="0" t="n">
        <v>7471475</v>
      </c>
      <c r="V719" s="0" t="n">
        <v>2007</v>
      </c>
      <c r="W719" s="0" t="n">
        <v>10000</v>
      </c>
      <c r="X719" s="0" t="n">
        <v>22</v>
      </c>
      <c r="Y719" s="0" t="n">
        <v>21</v>
      </c>
      <c r="Z719" s="0" t="n">
        <v>50003</v>
      </c>
      <c r="AA719" s="0" t="n">
        <v>0</v>
      </c>
      <c r="AB719" s="0" t="s">
        <v>1744</v>
      </c>
    </row>
    <row r="720" customFormat="false" ht="13.5" hidden="false" customHeight="false" outlineLevel="0" collapsed="false">
      <c r="T720" s="0" t="str">
        <f aca="false">X720&amp;"_"&amp;VLOOKUP(W720,Query_from_Production,13,FALSE())</f>
        <v>24_UT</v>
      </c>
      <c r="U720" s="0" t="n">
        <v>7471476</v>
      </c>
      <c r="V720" s="0" t="n">
        <v>2007</v>
      </c>
      <c r="W720" s="0" t="n">
        <v>10000</v>
      </c>
      <c r="X720" s="0" t="n">
        <v>24</v>
      </c>
      <c r="Y720" s="0" t="n">
        <v>22</v>
      </c>
      <c r="Z720" s="0" t="n">
        <v>50004</v>
      </c>
      <c r="AA720" s="0" t="n">
        <v>0</v>
      </c>
      <c r="AB720" s="0" t="s">
        <v>1745</v>
      </c>
    </row>
    <row r="721" customFormat="false" ht="13.5" hidden="false" customHeight="false" outlineLevel="0" collapsed="false">
      <c r="T721" s="0" t="str">
        <f aca="false">X721&amp;"_"&amp;VLOOKUP(W721,Query_from_Production,13,FALSE())</f>
        <v>28_UT</v>
      </c>
      <c r="U721" s="0" t="n">
        <v>7471477</v>
      </c>
      <c r="V721" s="0" t="n">
        <v>2007</v>
      </c>
      <c r="W721" s="0" t="n">
        <v>10000</v>
      </c>
      <c r="X721" s="0" t="n">
        <v>28</v>
      </c>
      <c r="Y721" s="0" t="n">
        <v>28</v>
      </c>
      <c r="Z721" s="0" t="n">
        <v>50005</v>
      </c>
      <c r="AA721" s="0" t="n">
        <v>0</v>
      </c>
      <c r="AB721" s="0" t="s">
        <v>1746</v>
      </c>
    </row>
    <row r="722" customFormat="false" ht="13.5" hidden="false" customHeight="false" outlineLevel="0" collapsed="false">
      <c r="T722" s="0" t="str">
        <f aca="false">X722&amp;"_"&amp;VLOOKUP(W722,Query_from_Production,13,FALSE())</f>
        <v>30_UT</v>
      </c>
      <c r="U722" s="0" t="n">
        <v>7471478</v>
      </c>
      <c r="V722" s="0" t="n">
        <v>2007</v>
      </c>
      <c r="W722" s="0" t="n">
        <v>10000</v>
      </c>
      <c r="X722" s="0" t="n">
        <v>30</v>
      </c>
      <c r="Y722" s="0" t="n">
        <v>30.1</v>
      </c>
      <c r="Z722" s="0" t="n">
        <v>56001</v>
      </c>
      <c r="AA722" s="0" t="n">
        <v>0</v>
      </c>
      <c r="AB722" s="0" t="s">
        <v>1747</v>
      </c>
    </row>
    <row r="723" customFormat="false" ht="13.5" hidden="false" customHeight="false" outlineLevel="0" collapsed="false">
      <c r="T723" s="0" t="str">
        <f aca="false">X723&amp;"_"&amp;VLOOKUP(W723,Query_from_Production,13,FALSE())</f>
        <v>40_UT</v>
      </c>
      <c r="U723" s="0" t="n">
        <v>7471488</v>
      </c>
      <c r="V723" s="0" t="n">
        <v>2007</v>
      </c>
      <c r="W723" s="0" t="n">
        <v>10000</v>
      </c>
      <c r="X723" s="0" t="n">
        <v>40</v>
      </c>
      <c r="Y723" s="0" t="n">
        <v>100</v>
      </c>
      <c r="Z723" s="0" t="n">
        <v>58201</v>
      </c>
      <c r="AA723" s="0" t="n">
        <v>18288</v>
      </c>
      <c r="AB723" s="0" t="s">
        <v>61</v>
      </c>
    </row>
    <row r="724" customFormat="false" ht="13.5" hidden="false" customHeight="false" outlineLevel="0" collapsed="false">
      <c r="T724" s="0" t="str">
        <f aca="false">X724&amp;"_"&amp;VLOOKUP(W724,Query_from_Production,13,FALSE())</f>
        <v>41_UT</v>
      </c>
      <c r="U724" s="0" t="n">
        <v>7471489</v>
      </c>
      <c r="V724" s="0" t="n">
        <v>2007</v>
      </c>
      <c r="W724" s="0" t="n">
        <v>10000</v>
      </c>
      <c r="X724" s="0" t="n">
        <v>41</v>
      </c>
      <c r="Y724" s="0" t="n">
        <v>101</v>
      </c>
      <c r="Z724" s="0" t="n">
        <v>58202</v>
      </c>
      <c r="AA724" s="0" t="n">
        <v>26658</v>
      </c>
      <c r="AB724" s="0" t="s">
        <v>61</v>
      </c>
    </row>
    <row r="725" customFormat="false" ht="13.5" hidden="false" customHeight="false" outlineLevel="0" collapsed="false">
      <c r="T725" s="0" t="str">
        <f aca="false">X725&amp;"_"&amp;VLOOKUP(W725,Query_from_Production,13,FALSE())</f>
        <v>42_UT</v>
      </c>
      <c r="U725" s="0" t="n">
        <v>7471490</v>
      </c>
      <c r="V725" s="0" t="n">
        <v>2007</v>
      </c>
      <c r="W725" s="0" t="n">
        <v>10000</v>
      </c>
      <c r="X725" s="0" t="n">
        <v>42</v>
      </c>
      <c r="Y725" s="0" t="n">
        <v>102</v>
      </c>
      <c r="Z725" s="0" t="n">
        <v>58203</v>
      </c>
      <c r="AA725" s="0" t="n">
        <v>2220</v>
      </c>
      <c r="AB725" s="0" t="s">
        <v>61</v>
      </c>
    </row>
    <row r="726" customFormat="false" ht="13.5" hidden="false" customHeight="false" outlineLevel="0" collapsed="false">
      <c r="T726" s="0" t="str">
        <f aca="false">X726&amp;"_"&amp;VLOOKUP(W726,Query_from_Production,13,FALSE())</f>
        <v>50_UT</v>
      </c>
      <c r="U726" s="0" t="n">
        <v>7471484</v>
      </c>
      <c r="V726" s="0" t="n">
        <v>2007</v>
      </c>
      <c r="W726" s="0" t="n">
        <v>10000</v>
      </c>
      <c r="X726" s="0" t="n">
        <v>50</v>
      </c>
      <c r="Y726" s="0" t="n">
        <v>95</v>
      </c>
      <c r="Z726" s="0" t="n">
        <v>50007</v>
      </c>
      <c r="AA726" s="0" t="n">
        <v>30953152</v>
      </c>
      <c r="AB726" s="0" t="s">
        <v>61</v>
      </c>
    </row>
    <row r="727" customFormat="false" ht="13.5" hidden="false" customHeight="false" outlineLevel="0" collapsed="false">
      <c r="T727" s="0" t="str">
        <f aca="false">X727&amp;"_"&amp;VLOOKUP(W727,Query_from_Production,13,FALSE())</f>
        <v>53_UT</v>
      </c>
      <c r="U727" s="0" t="n">
        <v>7471485</v>
      </c>
      <c r="V727" s="0" t="n">
        <v>2007</v>
      </c>
      <c r="W727" s="0" t="n">
        <v>10000</v>
      </c>
      <c r="X727" s="0" t="n">
        <v>53</v>
      </c>
      <c r="Y727" s="0" t="n">
        <v>96</v>
      </c>
      <c r="Z727" s="0" t="n">
        <v>56002</v>
      </c>
      <c r="AA727" s="0" t="n">
        <v>30953151</v>
      </c>
      <c r="AB727" s="0" t="s">
        <v>61</v>
      </c>
    </row>
    <row r="728" customFormat="false" ht="13.5" hidden="false" customHeight="false" outlineLevel="0" collapsed="false">
      <c r="T728" s="0" t="str">
        <f aca="false">X728&amp;"_"&amp;VLOOKUP(W728,Query_from_Production,13,FALSE())</f>
        <v>54_UT</v>
      </c>
      <c r="U728" s="0" t="n">
        <v>7471486</v>
      </c>
      <c r="V728" s="0" t="n">
        <v>2007</v>
      </c>
      <c r="W728" s="0" t="n">
        <v>10000</v>
      </c>
      <c r="X728" s="0" t="n">
        <v>54</v>
      </c>
      <c r="Y728" s="0" t="n">
        <v>97</v>
      </c>
      <c r="Z728" s="0" t="n">
        <v>50009</v>
      </c>
      <c r="AA728" s="0" t="n">
        <v>28192368</v>
      </c>
      <c r="AB728" s="0" t="s">
        <v>61</v>
      </c>
    </row>
    <row r="729" customFormat="false" ht="13.5" hidden="false" customHeight="false" outlineLevel="0" collapsed="false">
      <c r="T729" s="0" t="str">
        <f aca="false">X729&amp;"_"&amp;VLOOKUP(W729,Query_from_Production,13,FALSE())</f>
        <v>70_UT</v>
      </c>
      <c r="U729" s="0" t="n">
        <v>7471487</v>
      </c>
      <c r="V729" s="0" t="n">
        <v>2007</v>
      </c>
      <c r="W729" s="0" t="n">
        <v>10000</v>
      </c>
      <c r="X729" s="0" t="n">
        <v>70</v>
      </c>
      <c r="Y729" s="0" t="n">
        <v>98</v>
      </c>
      <c r="Z729" s="0" t="n">
        <v>50010</v>
      </c>
      <c r="AA729" s="0" t="n">
        <v>0</v>
      </c>
    </row>
    <row r="730" customFormat="false" ht="13.5" hidden="false" customHeight="false" outlineLevel="0" collapsed="false">
      <c r="T730" s="0" t="str">
        <f aca="false">X730&amp;"_"&amp;VLOOKUP(W730,Query_from_Production,13,FALSE())</f>
        <v>90_UT</v>
      </c>
      <c r="U730" s="0" t="n">
        <v>7471481</v>
      </c>
      <c r="V730" s="0" t="n">
        <v>2007</v>
      </c>
      <c r="W730" s="0" t="n">
        <v>10000</v>
      </c>
      <c r="X730" s="0" t="n">
        <v>90</v>
      </c>
      <c r="Y730" s="0" t="n">
        <v>93</v>
      </c>
      <c r="Z730" s="0" t="n">
        <v>50015</v>
      </c>
      <c r="AA730" s="0" t="n">
        <v>0</v>
      </c>
      <c r="AB730" s="0" t="s">
        <v>1743</v>
      </c>
    </row>
    <row r="731" customFormat="false" ht="13.5" hidden="false" customHeight="false" outlineLevel="0" collapsed="false">
      <c r="T731" s="0" t="str">
        <f aca="false">X731&amp;"_"&amp;VLOOKUP(W731,Query_from_Production,13,FALSE())</f>
        <v>91_UT</v>
      </c>
      <c r="U731" s="0" t="n">
        <v>7471479</v>
      </c>
      <c r="V731" s="0" t="n">
        <v>2007</v>
      </c>
      <c r="W731" s="0" t="n">
        <v>10000</v>
      </c>
      <c r="X731" s="0" t="n">
        <v>91</v>
      </c>
      <c r="Y731" s="0" t="n">
        <v>91</v>
      </c>
      <c r="Z731" s="0" t="n">
        <v>56003</v>
      </c>
      <c r="AA731" s="0" t="n">
        <v>0</v>
      </c>
      <c r="AB731" s="0" t="s">
        <v>1748</v>
      </c>
    </row>
    <row r="732" customFormat="false" ht="13.5" hidden="false" customHeight="false" outlineLevel="0" collapsed="false">
      <c r="T732" s="0" t="str">
        <f aca="false">X732&amp;"_"&amp;VLOOKUP(W732,Query_from_Production,13,FALSE())</f>
        <v>92_UT</v>
      </c>
      <c r="U732" s="0" t="n">
        <v>7471480</v>
      </c>
      <c r="V732" s="0" t="n">
        <v>2007</v>
      </c>
      <c r="W732" s="0" t="n">
        <v>10000</v>
      </c>
      <c r="X732" s="0" t="n">
        <v>92</v>
      </c>
      <c r="Y732" s="0" t="n">
        <v>92</v>
      </c>
      <c r="Z732" s="0" t="n">
        <v>50016</v>
      </c>
      <c r="AA732" s="0" t="n">
        <v>0</v>
      </c>
      <c r="AB732" s="0" t="s">
        <v>1748</v>
      </c>
    </row>
    <row r="733" customFormat="false" ht="13.5" hidden="false" customHeight="false" outlineLevel="0" collapsed="false">
      <c r="T733" s="0" t="str">
        <f aca="false">X733&amp;"_"&amp;VLOOKUP(W733,Query_from_Production,13,FALSE())</f>
        <v>93_UT</v>
      </c>
      <c r="U733" s="0" t="n">
        <v>7471482</v>
      </c>
      <c r="V733" s="0" t="n">
        <v>2007</v>
      </c>
      <c r="W733" s="0" t="n">
        <v>10000</v>
      </c>
      <c r="X733" s="0" t="n">
        <v>93</v>
      </c>
      <c r="Y733" s="0" t="n">
        <v>93.1</v>
      </c>
      <c r="Z733" s="0" t="n">
        <v>58301</v>
      </c>
      <c r="AA733" s="0" t="n">
        <v>0</v>
      </c>
      <c r="AB733" s="0" t="s">
        <v>1746</v>
      </c>
    </row>
    <row r="734" customFormat="false" ht="13.5" hidden="false" customHeight="false" outlineLevel="0" collapsed="false">
      <c r="T734" s="0" t="str">
        <f aca="false">X734&amp;"_"&amp;VLOOKUP(W734,Query_from_Production,13,FALSE())</f>
        <v>94_UT</v>
      </c>
      <c r="U734" s="0" t="n">
        <v>7471483</v>
      </c>
      <c r="V734" s="0" t="n">
        <v>2007</v>
      </c>
      <c r="W734" s="0" t="n">
        <v>10000</v>
      </c>
      <c r="X734" s="0" t="n">
        <v>94</v>
      </c>
      <c r="Y734" s="0" t="n">
        <v>94</v>
      </c>
      <c r="Z734" s="0" t="n">
        <v>50017</v>
      </c>
      <c r="AA734" s="0" t="n">
        <v>0</v>
      </c>
      <c r="AB734" s="0" t="s">
        <v>786</v>
      </c>
    </row>
    <row r="735" customFormat="false" ht="13.5" hidden="false" customHeight="false" outlineLevel="0" collapsed="false">
      <c r="T735" s="0" t="str">
        <f aca="false">X735&amp;"_"&amp;VLOOKUP(W735,Query_from_Production,13,FALSE())</f>
        <v>20_LT</v>
      </c>
      <c r="U735" s="0" t="n">
        <v>7471491</v>
      </c>
      <c r="V735" s="0" t="n">
        <v>2007</v>
      </c>
      <c r="W735" s="0" t="n">
        <v>10002</v>
      </c>
      <c r="X735" s="0" t="n">
        <v>20</v>
      </c>
      <c r="Y735" s="0" t="n">
        <v>20</v>
      </c>
      <c r="Z735" s="0" t="n">
        <v>50002</v>
      </c>
      <c r="AA735" s="0" t="n">
        <v>0</v>
      </c>
      <c r="AB735" s="0" t="s">
        <v>1749</v>
      </c>
    </row>
    <row r="736" customFormat="false" ht="13.5" hidden="false" customHeight="false" outlineLevel="0" collapsed="false">
      <c r="T736" s="0" t="str">
        <f aca="false">X736&amp;"_"&amp;VLOOKUP(W736,Query_from_Production,13,FALSE())</f>
        <v>22_LT</v>
      </c>
      <c r="U736" s="0" t="n">
        <v>7471492</v>
      </c>
      <c r="V736" s="0" t="n">
        <v>2007</v>
      </c>
      <c r="W736" s="0" t="n">
        <v>10002</v>
      </c>
      <c r="X736" s="0" t="n">
        <v>22</v>
      </c>
      <c r="Y736" s="0" t="n">
        <v>21</v>
      </c>
      <c r="Z736" s="0" t="n">
        <v>50003</v>
      </c>
      <c r="AA736" s="0" t="n">
        <v>0</v>
      </c>
      <c r="AB736" s="0" t="s">
        <v>1750</v>
      </c>
    </row>
    <row r="737" customFormat="false" ht="13.5" hidden="false" customHeight="false" outlineLevel="0" collapsed="false">
      <c r="T737" s="0" t="str">
        <f aca="false">X737&amp;"_"&amp;VLOOKUP(W737,Query_from_Production,13,FALSE())</f>
        <v>24_LT</v>
      </c>
      <c r="U737" s="0" t="n">
        <v>7471493</v>
      </c>
      <c r="V737" s="0" t="n">
        <v>2007</v>
      </c>
      <c r="W737" s="0" t="n">
        <v>10002</v>
      </c>
      <c r="X737" s="0" t="n">
        <v>24</v>
      </c>
      <c r="Y737" s="0" t="n">
        <v>22</v>
      </c>
      <c r="Z737" s="0" t="n">
        <v>50004</v>
      </c>
      <c r="AA737" s="0" t="n">
        <v>0</v>
      </c>
      <c r="AB737" s="0" t="s">
        <v>1751</v>
      </c>
    </row>
    <row r="738" customFormat="false" ht="13.5" hidden="false" customHeight="false" outlineLevel="0" collapsed="false">
      <c r="T738" s="0" t="str">
        <f aca="false">X738&amp;"_"&amp;VLOOKUP(W738,Query_from_Production,13,FALSE())</f>
        <v>28_LT</v>
      </c>
      <c r="U738" s="0" t="n">
        <v>7471494</v>
      </c>
      <c r="V738" s="0" t="n">
        <v>2007</v>
      </c>
      <c r="W738" s="0" t="n">
        <v>10002</v>
      </c>
      <c r="X738" s="0" t="n">
        <v>28</v>
      </c>
      <c r="Y738" s="0" t="n">
        <v>28</v>
      </c>
      <c r="Z738" s="0" t="n">
        <v>50005</v>
      </c>
      <c r="AA738" s="0" t="n">
        <v>0</v>
      </c>
      <c r="AB738" s="0" t="s">
        <v>1752</v>
      </c>
    </row>
    <row r="739" customFormat="false" ht="13.5" hidden="false" customHeight="false" outlineLevel="0" collapsed="false">
      <c r="T739" s="0" t="str">
        <f aca="false">X739&amp;"_"&amp;VLOOKUP(W739,Query_from_Production,13,FALSE())</f>
        <v>30_LT</v>
      </c>
      <c r="U739" s="0" t="n">
        <v>7471495</v>
      </c>
      <c r="V739" s="0" t="n">
        <v>2007</v>
      </c>
      <c r="W739" s="0" t="n">
        <v>10002</v>
      </c>
      <c r="X739" s="0" t="n">
        <v>30</v>
      </c>
      <c r="Y739" s="0" t="n">
        <v>30.1</v>
      </c>
      <c r="Z739" s="0" t="n">
        <v>56001</v>
      </c>
      <c r="AA739" s="0" t="n">
        <v>0</v>
      </c>
    </row>
    <row r="740" customFormat="false" ht="13.5" hidden="false" customHeight="false" outlineLevel="0" collapsed="false">
      <c r="T740" s="0" t="str">
        <f aca="false">X740&amp;"_"&amp;VLOOKUP(W740,Query_from_Production,13,FALSE())</f>
        <v>40_LT</v>
      </c>
      <c r="U740" s="0" t="n">
        <v>7471505</v>
      </c>
      <c r="V740" s="0" t="n">
        <v>2007</v>
      </c>
      <c r="W740" s="0" t="n">
        <v>10002</v>
      </c>
      <c r="X740" s="0" t="n">
        <v>40</v>
      </c>
      <c r="Y740" s="0" t="n">
        <v>100</v>
      </c>
      <c r="Z740" s="0" t="n">
        <v>58201</v>
      </c>
      <c r="AA740" s="0" t="n">
        <v>1251</v>
      </c>
      <c r="AB740" s="0" t="s">
        <v>61</v>
      </c>
    </row>
    <row r="741" customFormat="false" ht="13.5" hidden="false" customHeight="false" outlineLevel="0" collapsed="false">
      <c r="T741" s="0" t="str">
        <f aca="false">X741&amp;"_"&amp;VLOOKUP(W741,Query_from_Production,13,FALSE())</f>
        <v>41_LT</v>
      </c>
      <c r="U741" s="0" t="n">
        <v>7471506</v>
      </c>
      <c r="V741" s="0" t="n">
        <v>2007</v>
      </c>
      <c r="W741" s="0" t="n">
        <v>10002</v>
      </c>
      <c r="X741" s="0" t="n">
        <v>41</v>
      </c>
      <c r="Y741" s="0" t="n">
        <v>101</v>
      </c>
      <c r="Z741" s="0" t="n">
        <v>58202</v>
      </c>
      <c r="AA741" s="0" t="n">
        <v>1862</v>
      </c>
      <c r="AB741" s="0" t="s">
        <v>61</v>
      </c>
    </row>
    <row r="742" customFormat="false" ht="13.5" hidden="false" customHeight="false" outlineLevel="0" collapsed="false">
      <c r="T742" s="0" t="str">
        <f aca="false">X742&amp;"_"&amp;VLOOKUP(W742,Query_from_Production,13,FALSE())</f>
        <v>42_LT</v>
      </c>
      <c r="U742" s="0" t="n">
        <v>7471507</v>
      </c>
      <c r="V742" s="0" t="n">
        <v>2007</v>
      </c>
      <c r="W742" s="0" t="n">
        <v>10002</v>
      </c>
      <c r="X742" s="0" t="n">
        <v>42</v>
      </c>
      <c r="Y742" s="0" t="n">
        <v>102</v>
      </c>
      <c r="Z742" s="0" t="n">
        <v>58203</v>
      </c>
      <c r="AA742" s="0" t="n">
        <v>463</v>
      </c>
      <c r="AB742" s="0" t="s">
        <v>61</v>
      </c>
    </row>
    <row r="743" customFormat="false" ht="13.5" hidden="false" customHeight="false" outlineLevel="0" collapsed="false">
      <c r="T743" s="0" t="str">
        <f aca="false">X743&amp;"_"&amp;VLOOKUP(W743,Query_from_Production,13,FALSE())</f>
        <v>50_LT</v>
      </c>
      <c r="U743" s="0" t="n">
        <v>7471501</v>
      </c>
      <c r="V743" s="0" t="n">
        <v>2007</v>
      </c>
      <c r="W743" s="0" t="n">
        <v>10002</v>
      </c>
      <c r="X743" s="0" t="n">
        <v>50</v>
      </c>
      <c r="Y743" s="0" t="n">
        <v>95</v>
      </c>
      <c r="Z743" s="0" t="n">
        <v>50007</v>
      </c>
      <c r="AA743" s="0" t="n">
        <v>2750173</v>
      </c>
      <c r="AB743" s="0" t="s">
        <v>61</v>
      </c>
    </row>
    <row r="744" customFormat="false" ht="13.5" hidden="false" customHeight="false" outlineLevel="0" collapsed="false">
      <c r="T744" s="0" t="str">
        <f aca="false">X744&amp;"_"&amp;VLOOKUP(W744,Query_from_Production,13,FALSE())</f>
        <v>53_LT</v>
      </c>
      <c r="U744" s="0" t="n">
        <v>7471502</v>
      </c>
      <c r="V744" s="0" t="n">
        <v>2007</v>
      </c>
      <c r="W744" s="0" t="n">
        <v>10002</v>
      </c>
      <c r="X744" s="0" t="n">
        <v>53</v>
      </c>
      <c r="Y744" s="0" t="n">
        <v>96</v>
      </c>
      <c r="Z744" s="0" t="n">
        <v>56002</v>
      </c>
      <c r="AA744" s="0" t="n">
        <v>2556915</v>
      </c>
      <c r="AB744" s="0" t="s">
        <v>61</v>
      </c>
    </row>
    <row r="745" customFormat="false" ht="13.5" hidden="false" customHeight="false" outlineLevel="0" collapsed="false">
      <c r="T745" s="0" t="str">
        <f aca="false">X745&amp;"_"&amp;VLOOKUP(W745,Query_from_Production,13,FALSE())</f>
        <v>54_LT</v>
      </c>
      <c r="U745" s="0" t="n">
        <v>7471503</v>
      </c>
      <c r="V745" s="0" t="n">
        <v>2007</v>
      </c>
      <c r="W745" s="0" t="n">
        <v>10002</v>
      </c>
      <c r="X745" s="0" t="n">
        <v>54</v>
      </c>
      <c r="Y745" s="0" t="n">
        <v>97</v>
      </c>
      <c r="Z745" s="0" t="n">
        <v>50009</v>
      </c>
      <c r="AA745" s="0" t="n">
        <v>2511581</v>
      </c>
      <c r="AB745" s="0" t="s">
        <v>61</v>
      </c>
    </row>
    <row r="746" customFormat="false" ht="13.5" hidden="false" customHeight="false" outlineLevel="0" collapsed="false">
      <c r="T746" s="0" t="str">
        <f aca="false">X746&amp;"_"&amp;VLOOKUP(W746,Query_from_Production,13,FALSE())</f>
        <v>70_LT</v>
      </c>
      <c r="U746" s="0" t="n">
        <v>7471504</v>
      </c>
      <c r="V746" s="0" t="n">
        <v>2007</v>
      </c>
      <c r="W746" s="0" t="n">
        <v>10002</v>
      </c>
      <c r="X746" s="0" t="n">
        <v>70</v>
      </c>
      <c r="Y746" s="0" t="n">
        <v>98</v>
      </c>
      <c r="Z746" s="0" t="n">
        <v>50010</v>
      </c>
      <c r="AA746" s="0" t="n">
        <v>0</v>
      </c>
    </row>
    <row r="747" customFormat="false" ht="13.5" hidden="false" customHeight="false" outlineLevel="0" collapsed="false">
      <c r="T747" s="0" t="str">
        <f aca="false">X747&amp;"_"&amp;VLOOKUP(W747,Query_from_Production,13,FALSE())</f>
        <v>90_LT</v>
      </c>
      <c r="U747" s="0" t="n">
        <v>7471498</v>
      </c>
      <c r="V747" s="0" t="n">
        <v>2007</v>
      </c>
      <c r="W747" s="0" t="n">
        <v>10002</v>
      </c>
      <c r="X747" s="0" t="n">
        <v>90</v>
      </c>
      <c r="Y747" s="0" t="n">
        <v>93</v>
      </c>
      <c r="Z747" s="0" t="n">
        <v>50015</v>
      </c>
      <c r="AA747" s="0" t="n">
        <v>0</v>
      </c>
      <c r="AB747" s="0" t="s">
        <v>1749</v>
      </c>
    </row>
    <row r="748" customFormat="false" ht="13.5" hidden="false" customHeight="false" outlineLevel="0" collapsed="false">
      <c r="T748" s="0" t="str">
        <f aca="false">X748&amp;"_"&amp;VLOOKUP(W748,Query_from_Production,13,FALSE())</f>
        <v>91_LT</v>
      </c>
      <c r="U748" s="0" t="n">
        <v>7471496</v>
      </c>
      <c r="V748" s="0" t="n">
        <v>2007</v>
      </c>
      <c r="W748" s="0" t="n">
        <v>10002</v>
      </c>
      <c r="X748" s="0" t="n">
        <v>91</v>
      </c>
      <c r="Y748" s="0" t="n">
        <v>91</v>
      </c>
      <c r="Z748" s="0" t="n">
        <v>56003</v>
      </c>
      <c r="AA748" s="0" t="n">
        <v>0</v>
      </c>
      <c r="AB748" s="0" t="s">
        <v>1753</v>
      </c>
    </row>
    <row r="749" customFormat="false" ht="13.5" hidden="false" customHeight="false" outlineLevel="0" collapsed="false">
      <c r="T749" s="0" t="str">
        <f aca="false">X749&amp;"_"&amp;VLOOKUP(W749,Query_from_Production,13,FALSE())</f>
        <v>92_LT</v>
      </c>
      <c r="U749" s="0" t="n">
        <v>7471497</v>
      </c>
      <c r="V749" s="0" t="n">
        <v>2007</v>
      </c>
      <c r="W749" s="0" t="n">
        <v>10002</v>
      </c>
      <c r="X749" s="0" t="n">
        <v>92</v>
      </c>
      <c r="Y749" s="0" t="n">
        <v>92</v>
      </c>
      <c r="Z749" s="0" t="n">
        <v>50016</v>
      </c>
      <c r="AA749" s="0" t="n">
        <v>0</v>
      </c>
      <c r="AB749" s="0" t="s">
        <v>1748</v>
      </c>
    </row>
    <row r="750" customFormat="false" ht="13.5" hidden="false" customHeight="false" outlineLevel="0" collapsed="false">
      <c r="T750" s="0" t="str">
        <f aca="false">X750&amp;"_"&amp;VLOOKUP(W750,Query_from_Production,13,FALSE())</f>
        <v>93_LT</v>
      </c>
      <c r="U750" s="0" t="n">
        <v>7471499</v>
      </c>
      <c r="V750" s="0" t="n">
        <v>2007</v>
      </c>
      <c r="W750" s="0" t="n">
        <v>10002</v>
      </c>
      <c r="X750" s="0" t="n">
        <v>93</v>
      </c>
      <c r="Y750" s="0" t="n">
        <v>93.1</v>
      </c>
      <c r="Z750" s="0" t="n">
        <v>58301</v>
      </c>
      <c r="AA750" s="0" t="n">
        <v>0</v>
      </c>
      <c r="AB750" s="0" t="s">
        <v>1754</v>
      </c>
    </row>
    <row r="751" customFormat="false" ht="13.5" hidden="false" customHeight="false" outlineLevel="0" collapsed="false">
      <c r="T751" s="0" t="str">
        <f aca="false">X751&amp;"_"&amp;VLOOKUP(W751,Query_from_Production,13,FALSE())</f>
        <v>94_LT</v>
      </c>
      <c r="U751" s="0" t="n">
        <v>7471500</v>
      </c>
      <c r="V751" s="0" t="n">
        <v>2007</v>
      </c>
      <c r="W751" s="0" t="n">
        <v>10002</v>
      </c>
      <c r="X751" s="0" t="n">
        <v>94</v>
      </c>
      <c r="Y751" s="0" t="n">
        <v>94</v>
      </c>
      <c r="Z751" s="0" t="n">
        <v>50017</v>
      </c>
      <c r="AA751" s="0" t="n">
        <v>0</v>
      </c>
      <c r="AB751" s="0" t="s">
        <v>1755</v>
      </c>
    </row>
    <row r="752" customFormat="false" ht="13.5" hidden="false" customHeight="false" outlineLevel="0" collapsed="false">
      <c r="T752" s="0" t="str">
        <f aca="false">X752&amp;"_"&amp;VLOOKUP(W752,Query_from_Production,13,FALSE())</f>
        <v>20_ST</v>
      </c>
      <c r="U752" s="0" t="n">
        <v>7471508</v>
      </c>
      <c r="V752" s="0" t="n">
        <v>2007</v>
      </c>
      <c r="W752" s="0" t="n">
        <v>10005</v>
      </c>
      <c r="X752" s="0" t="n">
        <v>20</v>
      </c>
      <c r="Y752" s="0" t="n">
        <v>20</v>
      </c>
      <c r="Z752" s="0" t="n">
        <v>50002</v>
      </c>
      <c r="AA752" s="0" t="n">
        <v>0</v>
      </c>
      <c r="AB752" s="0" t="s">
        <v>1756</v>
      </c>
    </row>
    <row r="753" customFormat="false" ht="13.5" hidden="false" customHeight="false" outlineLevel="0" collapsed="false">
      <c r="T753" s="0" t="str">
        <f aca="false">X753&amp;"_"&amp;VLOOKUP(W753,Query_from_Production,13,FALSE())</f>
        <v>22_ST</v>
      </c>
      <c r="U753" s="0" t="n">
        <v>7471509</v>
      </c>
      <c r="V753" s="0" t="n">
        <v>2007</v>
      </c>
      <c r="W753" s="0" t="n">
        <v>10005</v>
      </c>
      <c r="X753" s="0" t="n">
        <v>22</v>
      </c>
      <c r="Y753" s="0" t="n">
        <v>21</v>
      </c>
      <c r="Z753" s="0" t="n">
        <v>50003</v>
      </c>
      <c r="AA753" s="0" t="n">
        <v>0</v>
      </c>
      <c r="AB753" s="0" t="s">
        <v>1757</v>
      </c>
    </row>
    <row r="754" customFormat="false" ht="13.5" hidden="false" customHeight="false" outlineLevel="0" collapsed="false">
      <c r="T754" s="0" t="str">
        <f aca="false">X754&amp;"_"&amp;VLOOKUP(W754,Query_from_Production,13,FALSE())</f>
        <v>24_ST</v>
      </c>
      <c r="U754" s="0" t="n">
        <v>7471510</v>
      </c>
      <c r="V754" s="0" t="n">
        <v>2007</v>
      </c>
      <c r="W754" s="0" t="n">
        <v>10005</v>
      </c>
      <c r="X754" s="0" t="n">
        <v>24</v>
      </c>
      <c r="Y754" s="0" t="n">
        <v>22</v>
      </c>
      <c r="Z754" s="0" t="n">
        <v>50004</v>
      </c>
      <c r="AA754" s="0" t="n">
        <v>0</v>
      </c>
      <c r="AB754" s="0" t="s">
        <v>1758</v>
      </c>
    </row>
    <row r="755" customFormat="false" ht="13.5" hidden="false" customHeight="false" outlineLevel="0" collapsed="false">
      <c r="T755" s="0" t="str">
        <f aca="false">X755&amp;"_"&amp;VLOOKUP(W755,Query_from_Production,13,FALSE())</f>
        <v>28_ST</v>
      </c>
      <c r="U755" s="0" t="n">
        <v>7471511</v>
      </c>
      <c r="V755" s="0" t="n">
        <v>2007</v>
      </c>
      <c r="W755" s="0" t="n">
        <v>10005</v>
      </c>
      <c r="X755" s="0" t="n">
        <v>28</v>
      </c>
      <c r="Y755" s="0" t="n">
        <v>28</v>
      </c>
      <c r="Z755" s="0" t="n">
        <v>50005</v>
      </c>
      <c r="AA755" s="0" t="n">
        <v>0</v>
      </c>
      <c r="AB755" s="0" t="s">
        <v>1759</v>
      </c>
    </row>
    <row r="756" customFormat="false" ht="13.5" hidden="false" customHeight="false" outlineLevel="0" collapsed="false">
      <c r="T756" s="0" t="str">
        <f aca="false">X756&amp;"_"&amp;VLOOKUP(W756,Query_from_Production,13,FALSE())</f>
        <v>30_ST</v>
      </c>
      <c r="U756" s="0" t="n">
        <v>7471512</v>
      </c>
      <c r="V756" s="0" t="n">
        <v>2007</v>
      </c>
      <c r="W756" s="0" t="n">
        <v>10005</v>
      </c>
      <c r="X756" s="0" t="n">
        <v>30</v>
      </c>
      <c r="Y756" s="0" t="n">
        <v>30.1</v>
      </c>
      <c r="Z756" s="0" t="n">
        <v>56001</v>
      </c>
      <c r="AA756" s="0" t="n">
        <v>0</v>
      </c>
      <c r="AB756" s="0" t="s">
        <v>1760</v>
      </c>
    </row>
    <row r="757" customFormat="false" ht="13.5" hidden="false" customHeight="false" outlineLevel="0" collapsed="false">
      <c r="T757" s="0" t="str">
        <f aca="false">X757&amp;"_"&amp;VLOOKUP(W757,Query_from_Production,13,FALSE())</f>
        <v>40_ST</v>
      </c>
      <c r="U757" s="0" t="n">
        <v>7471522</v>
      </c>
      <c r="V757" s="0" t="n">
        <v>2007</v>
      </c>
      <c r="W757" s="0" t="n">
        <v>10005</v>
      </c>
      <c r="X757" s="0" t="n">
        <v>40</v>
      </c>
      <c r="Y757" s="0" t="n">
        <v>100</v>
      </c>
      <c r="Z757" s="0" t="n">
        <v>58201</v>
      </c>
      <c r="AA757" s="0" t="n">
        <v>49337</v>
      </c>
      <c r="AB757" s="0" t="s">
        <v>61</v>
      </c>
    </row>
    <row r="758" customFormat="false" ht="13.5" hidden="false" customHeight="false" outlineLevel="0" collapsed="false">
      <c r="T758" s="0" t="str">
        <f aca="false">X758&amp;"_"&amp;VLOOKUP(W758,Query_from_Production,13,FALSE())</f>
        <v>41_ST</v>
      </c>
      <c r="U758" s="0" t="n">
        <v>7471523</v>
      </c>
      <c r="V758" s="0" t="n">
        <v>2007</v>
      </c>
      <c r="W758" s="0" t="n">
        <v>10005</v>
      </c>
      <c r="X758" s="0" t="n">
        <v>41</v>
      </c>
      <c r="Y758" s="0" t="n">
        <v>101</v>
      </c>
      <c r="Z758" s="0" t="n">
        <v>58202</v>
      </c>
      <c r="AA758" s="0" t="n">
        <v>117828</v>
      </c>
      <c r="AB758" s="0" t="s">
        <v>61</v>
      </c>
    </row>
    <row r="759" customFormat="false" ht="13.5" hidden="false" customHeight="false" outlineLevel="0" collapsed="false">
      <c r="T759" s="0" t="str">
        <f aca="false">X759&amp;"_"&amp;VLOOKUP(W759,Query_from_Production,13,FALSE())</f>
        <v>42_ST</v>
      </c>
      <c r="U759" s="0" t="n">
        <v>7471524</v>
      </c>
      <c r="V759" s="0" t="n">
        <v>2007</v>
      </c>
      <c r="W759" s="0" t="n">
        <v>10005</v>
      </c>
      <c r="X759" s="0" t="n">
        <v>42</v>
      </c>
      <c r="Y759" s="0" t="n">
        <v>102</v>
      </c>
      <c r="Z759" s="0" t="n">
        <v>58203</v>
      </c>
      <c r="AA759" s="0" t="n">
        <v>14853</v>
      </c>
      <c r="AB759" s="0" t="s">
        <v>61</v>
      </c>
    </row>
    <row r="760" customFormat="false" ht="13.5" hidden="false" customHeight="false" outlineLevel="0" collapsed="false">
      <c r="T760" s="0" t="str">
        <f aca="false">X760&amp;"_"&amp;VLOOKUP(W760,Query_from_Production,13,FALSE())</f>
        <v>50_ST</v>
      </c>
      <c r="U760" s="0" t="n">
        <v>7471518</v>
      </c>
      <c r="V760" s="0" t="n">
        <v>2007</v>
      </c>
      <c r="W760" s="0" t="n">
        <v>10005</v>
      </c>
      <c r="X760" s="0" t="n">
        <v>50</v>
      </c>
      <c r="Y760" s="0" t="n">
        <v>95</v>
      </c>
      <c r="Z760" s="0" t="n">
        <v>50007</v>
      </c>
      <c r="AA760" s="0" t="n">
        <v>341886165</v>
      </c>
      <c r="AB760" s="0" t="s">
        <v>61</v>
      </c>
    </row>
    <row r="761" customFormat="false" ht="13.5" hidden="false" customHeight="false" outlineLevel="0" collapsed="false">
      <c r="T761" s="0" t="str">
        <f aca="false">X761&amp;"_"&amp;VLOOKUP(W761,Query_from_Production,13,FALSE())</f>
        <v>53_ST</v>
      </c>
      <c r="U761" s="0" t="n">
        <v>7471519</v>
      </c>
      <c r="V761" s="0" t="n">
        <v>2007</v>
      </c>
      <c r="W761" s="0" t="n">
        <v>10005</v>
      </c>
      <c r="X761" s="0" t="n">
        <v>53</v>
      </c>
      <c r="Y761" s="0" t="n">
        <v>96</v>
      </c>
      <c r="Z761" s="0" t="n">
        <v>56002</v>
      </c>
      <c r="AA761" s="0" t="n">
        <v>341919662</v>
      </c>
      <c r="AB761" s="0" t="s">
        <v>61</v>
      </c>
    </row>
    <row r="762" customFormat="false" ht="13.5" hidden="false" customHeight="false" outlineLevel="0" collapsed="false">
      <c r="T762" s="0" t="str">
        <f aca="false">X762&amp;"_"&amp;VLOOKUP(W762,Query_from_Production,13,FALSE())</f>
        <v>54_ST</v>
      </c>
      <c r="U762" s="0" t="n">
        <v>7471520</v>
      </c>
      <c r="V762" s="0" t="n">
        <v>2007</v>
      </c>
      <c r="W762" s="0" t="n">
        <v>10005</v>
      </c>
      <c r="X762" s="0" t="n">
        <v>54</v>
      </c>
      <c r="Y762" s="0" t="n">
        <v>97</v>
      </c>
      <c r="Z762" s="0" t="n">
        <v>50009</v>
      </c>
      <c r="AA762" s="0" t="n">
        <v>229072966</v>
      </c>
      <c r="AB762" s="0" t="s">
        <v>61</v>
      </c>
    </row>
    <row r="763" customFormat="false" ht="13.5" hidden="false" customHeight="false" outlineLevel="0" collapsed="false">
      <c r="T763" s="0" t="str">
        <f aca="false">X763&amp;"_"&amp;VLOOKUP(W763,Query_from_Production,13,FALSE())</f>
        <v>70_ST</v>
      </c>
      <c r="U763" s="0" t="n">
        <v>7471521</v>
      </c>
      <c r="V763" s="0" t="n">
        <v>2007</v>
      </c>
      <c r="W763" s="0" t="n">
        <v>10005</v>
      </c>
      <c r="X763" s="0" t="n">
        <v>70</v>
      </c>
      <c r="Y763" s="0" t="n">
        <v>98</v>
      </c>
      <c r="Z763" s="0" t="n">
        <v>50010</v>
      </c>
      <c r="AA763" s="0" t="n">
        <v>0</v>
      </c>
    </row>
    <row r="764" customFormat="false" ht="13.5" hidden="false" customHeight="false" outlineLevel="0" collapsed="false">
      <c r="T764" s="0" t="str">
        <f aca="false">X764&amp;"_"&amp;VLOOKUP(W764,Query_from_Production,13,FALSE())</f>
        <v>90_ST</v>
      </c>
      <c r="U764" s="0" t="n">
        <v>7471515</v>
      </c>
      <c r="V764" s="0" t="n">
        <v>2007</v>
      </c>
      <c r="W764" s="0" t="n">
        <v>10005</v>
      </c>
      <c r="X764" s="0" t="n">
        <v>90</v>
      </c>
      <c r="Y764" s="0" t="n">
        <v>93</v>
      </c>
      <c r="Z764" s="0" t="n">
        <v>50015</v>
      </c>
      <c r="AA764" s="0" t="n">
        <v>0</v>
      </c>
      <c r="AB764" s="0" t="s">
        <v>1761</v>
      </c>
    </row>
    <row r="765" customFormat="false" ht="13.5" hidden="false" customHeight="false" outlineLevel="0" collapsed="false">
      <c r="T765" s="0" t="str">
        <f aca="false">X765&amp;"_"&amp;VLOOKUP(W765,Query_from_Production,13,FALSE())</f>
        <v>91_ST</v>
      </c>
      <c r="U765" s="0" t="n">
        <v>7471513</v>
      </c>
      <c r="V765" s="0" t="n">
        <v>2007</v>
      </c>
      <c r="W765" s="0" t="n">
        <v>10005</v>
      </c>
      <c r="X765" s="0" t="n">
        <v>91</v>
      </c>
      <c r="Y765" s="0" t="n">
        <v>91</v>
      </c>
      <c r="Z765" s="0" t="n">
        <v>56003</v>
      </c>
      <c r="AA765" s="0" t="n">
        <v>0</v>
      </c>
    </row>
    <row r="766" customFormat="false" ht="13.5" hidden="false" customHeight="false" outlineLevel="0" collapsed="false">
      <c r="T766" s="0" t="str">
        <f aca="false">X766&amp;"_"&amp;VLOOKUP(W766,Query_from_Production,13,FALSE())</f>
        <v>92_ST</v>
      </c>
      <c r="U766" s="0" t="n">
        <v>7471514</v>
      </c>
      <c r="V766" s="0" t="n">
        <v>2007</v>
      </c>
      <c r="W766" s="0" t="n">
        <v>10005</v>
      </c>
      <c r="X766" s="0" t="n">
        <v>92</v>
      </c>
      <c r="Y766" s="0" t="n">
        <v>92</v>
      </c>
      <c r="Z766" s="0" t="n">
        <v>50016</v>
      </c>
      <c r="AA766" s="0" t="n">
        <v>0</v>
      </c>
      <c r="AB766" s="0" t="s">
        <v>1748</v>
      </c>
    </row>
    <row r="767" customFormat="false" ht="13.5" hidden="false" customHeight="false" outlineLevel="0" collapsed="false">
      <c r="T767" s="0" t="str">
        <f aca="false">X767&amp;"_"&amp;VLOOKUP(W767,Query_from_Production,13,FALSE())</f>
        <v>93_ST</v>
      </c>
      <c r="U767" s="0" t="n">
        <v>7471516</v>
      </c>
      <c r="V767" s="0" t="n">
        <v>2007</v>
      </c>
      <c r="W767" s="0" t="n">
        <v>10005</v>
      </c>
      <c r="X767" s="0" t="n">
        <v>93</v>
      </c>
      <c r="Y767" s="0" t="n">
        <v>93.1</v>
      </c>
      <c r="Z767" s="0" t="n">
        <v>58301</v>
      </c>
      <c r="AA767" s="0" t="n">
        <v>0</v>
      </c>
      <c r="AB767" s="0" t="s">
        <v>1762</v>
      </c>
    </row>
    <row r="768" customFormat="false" ht="13.5" hidden="false" customHeight="false" outlineLevel="0" collapsed="false">
      <c r="T768" s="0" t="str">
        <f aca="false">X768&amp;"_"&amp;VLOOKUP(W768,Query_from_Production,13,FALSE())</f>
        <v>94_ST</v>
      </c>
      <c r="U768" s="0" t="n">
        <v>7471517</v>
      </c>
      <c r="V768" s="0" t="n">
        <v>2007</v>
      </c>
      <c r="W768" s="0" t="n">
        <v>10005</v>
      </c>
      <c r="X768" s="0" t="n">
        <v>94</v>
      </c>
      <c r="Y768" s="0" t="n">
        <v>94</v>
      </c>
      <c r="Z768" s="0" t="n">
        <v>50017</v>
      </c>
      <c r="AA768" s="0" t="n">
        <v>0</v>
      </c>
      <c r="AB768" s="0" t="s">
        <v>304</v>
      </c>
    </row>
    <row r="769" customFormat="false" ht="13.5" hidden="false" customHeight="false" outlineLevel="0" collapsed="false">
      <c r="T769" s="0" t="str">
        <f aca="false">X769&amp;"_"&amp;VLOOKUP(W769,Query_from_Production,13,FALSE())</f>
        <v>20_LT</v>
      </c>
      <c r="U769" s="0" t="n">
        <v>7471525</v>
      </c>
      <c r="V769" s="0" t="n">
        <v>2007</v>
      </c>
      <c r="W769" s="0" t="n">
        <v>10013</v>
      </c>
      <c r="X769" s="0" t="n">
        <v>20</v>
      </c>
      <c r="Y769" s="0" t="n">
        <v>20</v>
      </c>
      <c r="Z769" s="0" t="n">
        <v>50002</v>
      </c>
      <c r="AA769" s="0" t="n">
        <v>0</v>
      </c>
      <c r="AB769" s="0" t="s">
        <v>1763</v>
      </c>
    </row>
    <row r="770" customFormat="false" ht="13.5" hidden="false" customHeight="false" outlineLevel="0" collapsed="false">
      <c r="T770" s="0" t="str">
        <f aca="false">X770&amp;"_"&amp;VLOOKUP(W770,Query_from_Production,13,FALSE())</f>
        <v>22_LT</v>
      </c>
      <c r="U770" s="0" t="n">
        <v>7471526</v>
      </c>
      <c r="V770" s="0" t="n">
        <v>2007</v>
      </c>
      <c r="W770" s="0" t="n">
        <v>10013</v>
      </c>
      <c r="X770" s="0" t="n">
        <v>22</v>
      </c>
      <c r="Y770" s="0" t="n">
        <v>21</v>
      </c>
      <c r="Z770" s="0" t="n">
        <v>50003</v>
      </c>
      <c r="AA770" s="0" t="n">
        <v>0</v>
      </c>
      <c r="AB770" s="0" t="s">
        <v>1764</v>
      </c>
    </row>
    <row r="771" customFormat="false" ht="13.5" hidden="false" customHeight="false" outlineLevel="0" collapsed="false">
      <c r="T771" s="0" t="str">
        <f aca="false">X771&amp;"_"&amp;VLOOKUP(W771,Query_from_Production,13,FALSE())</f>
        <v>24_LT</v>
      </c>
      <c r="U771" s="0" t="n">
        <v>7471527</v>
      </c>
      <c r="V771" s="0" t="n">
        <v>2007</v>
      </c>
      <c r="W771" s="0" t="n">
        <v>10013</v>
      </c>
      <c r="X771" s="0" t="n">
        <v>24</v>
      </c>
      <c r="Y771" s="0" t="n">
        <v>22</v>
      </c>
      <c r="Z771" s="0" t="n">
        <v>50004</v>
      </c>
      <c r="AA771" s="0" t="n">
        <v>0</v>
      </c>
      <c r="AB771" s="0" t="s">
        <v>1765</v>
      </c>
    </row>
    <row r="772" customFormat="false" ht="13.5" hidden="false" customHeight="false" outlineLevel="0" collapsed="false">
      <c r="T772" s="0" t="str">
        <f aca="false">X772&amp;"_"&amp;VLOOKUP(W772,Query_from_Production,13,FALSE())</f>
        <v>28_LT</v>
      </c>
      <c r="U772" s="0" t="n">
        <v>7471528</v>
      </c>
      <c r="V772" s="0" t="n">
        <v>2007</v>
      </c>
      <c r="W772" s="0" t="n">
        <v>10013</v>
      </c>
      <c r="X772" s="0" t="n">
        <v>28</v>
      </c>
      <c r="Y772" s="0" t="n">
        <v>28</v>
      </c>
      <c r="Z772" s="0" t="n">
        <v>50005</v>
      </c>
      <c r="AA772" s="0" t="n">
        <v>0</v>
      </c>
      <c r="AB772" s="0" t="s">
        <v>1766</v>
      </c>
    </row>
    <row r="773" customFormat="false" ht="13.5" hidden="false" customHeight="false" outlineLevel="0" collapsed="false">
      <c r="T773" s="0" t="str">
        <f aca="false">X773&amp;"_"&amp;VLOOKUP(W773,Query_from_Production,13,FALSE())</f>
        <v>30_LT</v>
      </c>
      <c r="U773" s="0" t="n">
        <v>7471529</v>
      </c>
      <c r="V773" s="0" t="n">
        <v>2007</v>
      </c>
      <c r="W773" s="0" t="n">
        <v>10013</v>
      </c>
      <c r="X773" s="0" t="n">
        <v>30</v>
      </c>
      <c r="Y773" s="0" t="n">
        <v>30.1</v>
      </c>
      <c r="Z773" s="0" t="n">
        <v>56001</v>
      </c>
      <c r="AA773" s="0" t="n">
        <v>0</v>
      </c>
      <c r="AB773" s="0" t="s">
        <v>1767</v>
      </c>
    </row>
    <row r="774" customFormat="false" ht="13.5" hidden="false" customHeight="false" outlineLevel="0" collapsed="false">
      <c r="T774" s="0" t="str">
        <f aca="false">X774&amp;"_"&amp;VLOOKUP(W774,Query_from_Production,13,FALSE())</f>
        <v>40_LT</v>
      </c>
      <c r="U774" s="0" t="n">
        <v>7471539</v>
      </c>
      <c r="V774" s="0" t="n">
        <v>2007</v>
      </c>
      <c r="W774" s="0" t="n">
        <v>10013</v>
      </c>
      <c r="X774" s="0" t="n">
        <v>40</v>
      </c>
      <c r="Y774" s="0" t="n">
        <v>100</v>
      </c>
      <c r="Z774" s="0" t="n">
        <v>58201</v>
      </c>
      <c r="AA774" s="0" t="n">
        <v>9614</v>
      </c>
      <c r="AB774" s="0" t="s">
        <v>61</v>
      </c>
    </row>
    <row r="775" customFormat="false" ht="13.5" hidden="false" customHeight="false" outlineLevel="0" collapsed="false">
      <c r="T775" s="0" t="str">
        <f aca="false">X775&amp;"_"&amp;VLOOKUP(W775,Query_from_Production,13,FALSE())</f>
        <v>41_LT</v>
      </c>
      <c r="U775" s="0" t="n">
        <v>7471540</v>
      </c>
      <c r="V775" s="0" t="n">
        <v>2007</v>
      </c>
      <c r="W775" s="0" t="n">
        <v>10013</v>
      </c>
      <c r="X775" s="0" t="n">
        <v>41</v>
      </c>
      <c r="Y775" s="0" t="n">
        <v>101</v>
      </c>
      <c r="Z775" s="0" t="n">
        <v>58202</v>
      </c>
      <c r="AA775" s="0" t="n">
        <v>15675</v>
      </c>
      <c r="AB775" s="0" t="s">
        <v>61</v>
      </c>
    </row>
    <row r="776" customFormat="false" ht="13.5" hidden="false" customHeight="false" outlineLevel="0" collapsed="false">
      <c r="T776" s="0" t="str">
        <f aca="false">X776&amp;"_"&amp;VLOOKUP(W776,Query_from_Production,13,FALSE())</f>
        <v>42_LT</v>
      </c>
      <c r="U776" s="0" t="n">
        <v>7471541</v>
      </c>
      <c r="V776" s="0" t="n">
        <v>2007</v>
      </c>
      <c r="W776" s="0" t="n">
        <v>10013</v>
      </c>
      <c r="X776" s="0" t="n">
        <v>42</v>
      </c>
      <c r="Y776" s="0" t="n">
        <v>102</v>
      </c>
      <c r="Z776" s="0" t="n">
        <v>58203</v>
      </c>
      <c r="AA776" s="0" t="n">
        <v>1650</v>
      </c>
      <c r="AB776" s="0" t="s">
        <v>61</v>
      </c>
    </row>
    <row r="777" customFormat="false" ht="13.5" hidden="false" customHeight="false" outlineLevel="0" collapsed="false">
      <c r="T777" s="0" t="str">
        <f aca="false">X777&amp;"_"&amp;VLOOKUP(W777,Query_from_Production,13,FALSE())</f>
        <v>50_LT</v>
      </c>
      <c r="U777" s="0" t="n">
        <v>7471535</v>
      </c>
      <c r="V777" s="0" t="n">
        <v>2007</v>
      </c>
      <c r="W777" s="0" t="n">
        <v>10013</v>
      </c>
      <c r="X777" s="0" t="n">
        <v>50</v>
      </c>
      <c r="Y777" s="0" t="n">
        <v>95</v>
      </c>
      <c r="Z777" s="0" t="n">
        <v>50007</v>
      </c>
      <c r="AA777" s="0" t="n">
        <v>15859242</v>
      </c>
      <c r="AB777" s="0" t="s">
        <v>61</v>
      </c>
    </row>
    <row r="778" customFormat="false" ht="13.5" hidden="false" customHeight="false" outlineLevel="0" collapsed="false">
      <c r="T778" s="0" t="str">
        <f aca="false">X778&amp;"_"&amp;VLOOKUP(W778,Query_from_Production,13,FALSE())</f>
        <v>53_LT</v>
      </c>
      <c r="U778" s="0" t="n">
        <v>7471536</v>
      </c>
      <c r="V778" s="0" t="n">
        <v>2007</v>
      </c>
      <c r="W778" s="0" t="n">
        <v>10013</v>
      </c>
      <c r="X778" s="0" t="n">
        <v>53</v>
      </c>
      <c r="Y778" s="0" t="n">
        <v>96</v>
      </c>
      <c r="Z778" s="0" t="n">
        <v>56002</v>
      </c>
      <c r="AA778" s="0" t="n">
        <v>15887400</v>
      </c>
      <c r="AB778" s="0" t="s">
        <v>61</v>
      </c>
    </row>
    <row r="779" customFormat="false" ht="13.5" hidden="false" customHeight="false" outlineLevel="0" collapsed="false">
      <c r="T779" s="0" t="str">
        <f aca="false">X779&amp;"_"&amp;VLOOKUP(W779,Query_from_Production,13,FALSE())</f>
        <v>54_LT</v>
      </c>
      <c r="U779" s="0" t="n">
        <v>7471537</v>
      </c>
      <c r="V779" s="0" t="n">
        <v>2007</v>
      </c>
      <c r="W779" s="0" t="n">
        <v>10013</v>
      </c>
      <c r="X779" s="0" t="n">
        <v>54</v>
      </c>
      <c r="Y779" s="0" t="n">
        <v>97</v>
      </c>
      <c r="Z779" s="0" t="n">
        <v>50009</v>
      </c>
      <c r="AA779" s="0" t="n">
        <v>14045788</v>
      </c>
      <c r="AB779" s="0" t="s">
        <v>61</v>
      </c>
    </row>
    <row r="780" customFormat="false" ht="13.5" hidden="false" customHeight="false" outlineLevel="0" collapsed="false">
      <c r="T780" s="0" t="str">
        <f aca="false">X780&amp;"_"&amp;VLOOKUP(W780,Query_from_Production,13,FALSE())</f>
        <v>70_LT</v>
      </c>
      <c r="U780" s="0" t="n">
        <v>7471538</v>
      </c>
      <c r="V780" s="0" t="n">
        <v>2007</v>
      </c>
      <c r="W780" s="0" t="n">
        <v>10013</v>
      </c>
      <c r="X780" s="0" t="n">
        <v>70</v>
      </c>
      <c r="Y780" s="0" t="n">
        <v>98</v>
      </c>
      <c r="Z780" s="0" t="n">
        <v>50010</v>
      </c>
      <c r="AA780" s="0" t="n">
        <v>1</v>
      </c>
    </row>
    <row r="781" customFormat="false" ht="13.5" hidden="false" customHeight="false" outlineLevel="0" collapsed="false">
      <c r="T781" s="0" t="str">
        <f aca="false">X781&amp;"_"&amp;VLOOKUP(W781,Query_from_Production,13,FALSE())</f>
        <v>90_LT</v>
      </c>
      <c r="U781" s="0" t="n">
        <v>7471532</v>
      </c>
      <c r="V781" s="0" t="n">
        <v>2007</v>
      </c>
      <c r="W781" s="0" t="n">
        <v>10013</v>
      </c>
      <c r="X781" s="0" t="n">
        <v>90</v>
      </c>
      <c r="Y781" s="0" t="n">
        <v>93</v>
      </c>
      <c r="Z781" s="0" t="n">
        <v>50015</v>
      </c>
      <c r="AA781" s="0" t="n">
        <v>0</v>
      </c>
      <c r="AB781" s="0" t="s">
        <v>1763</v>
      </c>
    </row>
    <row r="782" customFormat="false" ht="13.5" hidden="false" customHeight="false" outlineLevel="0" collapsed="false">
      <c r="T782" s="0" t="str">
        <f aca="false">X782&amp;"_"&amp;VLOOKUP(W782,Query_from_Production,13,FALSE())</f>
        <v>91_LT</v>
      </c>
      <c r="U782" s="0" t="n">
        <v>7471530</v>
      </c>
      <c r="V782" s="0" t="n">
        <v>2007</v>
      </c>
      <c r="W782" s="0" t="n">
        <v>10013</v>
      </c>
      <c r="X782" s="0" t="n">
        <v>91</v>
      </c>
      <c r="Y782" s="0" t="n">
        <v>91</v>
      </c>
      <c r="Z782" s="0" t="n">
        <v>56003</v>
      </c>
      <c r="AA782" s="0" t="n">
        <v>0</v>
      </c>
      <c r="AB782" s="0" t="s">
        <v>1753</v>
      </c>
    </row>
    <row r="783" customFormat="false" ht="13.5" hidden="false" customHeight="false" outlineLevel="0" collapsed="false">
      <c r="T783" s="0" t="str">
        <f aca="false">X783&amp;"_"&amp;VLOOKUP(W783,Query_from_Production,13,FALSE())</f>
        <v>92_LT</v>
      </c>
      <c r="U783" s="0" t="n">
        <v>7471531</v>
      </c>
      <c r="V783" s="0" t="n">
        <v>2007</v>
      </c>
      <c r="W783" s="0" t="n">
        <v>10013</v>
      </c>
      <c r="X783" s="0" t="n">
        <v>92</v>
      </c>
      <c r="Y783" s="0" t="n">
        <v>92</v>
      </c>
      <c r="Z783" s="0" t="n">
        <v>50016</v>
      </c>
      <c r="AA783" s="0" t="n">
        <v>0</v>
      </c>
      <c r="AB783" s="0" t="s">
        <v>1748</v>
      </c>
    </row>
    <row r="784" customFormat="false" ht="13.5" hidden="false" customHeight="false" outlineLevel="0" collapsed="false">
      <c r="T784" s="0" t="str">
        <f aca="false">X784&amp;"_"&amp;VLOOKUP(W784,Query_from_Production,13,FALSE())</f>
        <v>93_LT</v>
      </c>
      <c r="U784" s="0" t="n">
        <v>7471533</v>
      </c>
      <c r="V784" s="0" t="n">
        <v>2007</v>
      </c>
      <c r="W784" s="0" t="n">
        <v>10013</v>
      </c>
      <c r="X784" s="0" t="n">
        <v>93</v>
      </c>
      <c r="Y784" s="0" t="n">
        <v>93.1</v>
      </c>
      <c r="Z784" s="0" t="n">
        <v>58301</v>
      </c>
      <c r="AA784" s="0" t="n">
        <v>0</v>
      </c>
      <c r="AB784" s="0" t="s">
        <v>1766</v>
      </c>
    </row>
    <row r="785" customFormat="false" ht="13.5" hidden="false" customHeight="false" outlineLevel="0" collapsed="false">
      <c r="T785" s="0" t="str">
        <f aca="false">X785&amp;"_"&amp;VLOOKUP(W785,Query_from_Production,13,FALSE())</f>
        <v>94_LT</v>
      </c>
      <c r="U785" s="0" t="n">
        <v>7471534</v>
      </c>
      <c r="V785" s="0" t="n">
        <v>2007</v>
      </c>
      <c r="W785" s="0" t="n">
        <v>10013</v>
      </c>
      <c r="X785" s="0" t="n">
        <v>94</v>
      </c>
      <c r="Y785" s="0" t="n">
        <v>94</v>
      </c>
      <c r="Z785" s="0" t="n">
        <v>50017</v>
      </c>
      <c r="AA785" s="0" t="n">
        <v>0</v>
      </c>
      <c r="AB785" s="0" t="s">
        <v>1768</v>
      </c>
    </row>
    <row r="786" customFormat="false" ht="13.5" hidden="false" customHeight="false" outlineLevel="0" collapsed="false">
      <c r="T786" s="0" t="str">
        <f aca="false">X786&amp;"_"&amp;VLOOKUP(W786,Query_from_Production,13,FALSE())</f>
        <v>20_LT</v>
      </c>
      <c r="U786" s="0" t="n">
        <v>7471542</v>
      </c>
      <c r="V786" s="0" t="n">
        <v>2007</v>
      </c>
      <c r="W786" s="0" t="n">
        <v>10025</v>
      </c>
      <c r="X786" s="0" t="n">
        <v>20</v>
      </c>
      <c r="Y786" s="0" t="n">
        <v>20</v>
      </c>
      <c r="Z786" s="0" t="n">
        <v>50002</v>
      </c>
      <c r="AA786" s="0" t="n">
        <v>0</v>
      </c>
      <c r="AB786" s="0" t="s">
        <v>1769</v>
      </c>
    </row>
    <row r="787" customFormat="false" ht="13.5" hidden="false" customHeight="false" outlineLevel="0" collapsed="false">
      <c r="T787" s="0" t="str">
        <f aca="false">X787&amp;"_"&amp;VLOOKUP(W787,Query_from_Production,13,FALSE())</f>
        <v>22_LT</v>
      </c>
      <c r="U787" s="0" t="n">
        <v>7471543</v>
      </c>
      <c r="V787" s="0" t="n">
        <v>2007</v>
      </c>
      <c r="W787" s="0" t="n">
        <v>10025</v>
      </c>
      <c r="X787" s="0" t="n">
        <v>22</v>
      </c>
      <c r="Y787" s="0" t="n">
        <v>21</v>
      </c>
      <c r="Z787" s="0" t="n">
        <v>50003</v>
      </c>
      <c r="AA787" s="0" t="n">
        <v>0</v>
      </c>
      <c r="AB787" s="0" t="s">
        <v>1770</v>
      </c>
    </row>
    <row r="788" customFormat="false" ht="13.5" hidden="false" customHeight="false" outlineLevel="0" collapsed="false">
      <c r="T788" s="0" t="str">
        <f aca="false">X788&amp;"_"&amp;VLOOKUP(W788,Query_from_Production,13,FALSE())</f>
        <v>24_LT</v>
      </c>
      <c r="U788" s="0" t="n">
        <v>7471544</v>
      </c>
      <c r="V788" s="0" t="n">
        <v>2007</v>
      </c>
      <c r="W788" s="0" t="n">
        <v>10025</v>
      </c>
      <c r="X788" s="0" t="n">
        <v>24</v>
      </c>
      <c r="Y788" s="0" t="n">
        <v>22</v>
      </c>
      <c r="Z788" s="0" t="n">
        <v>50004</v>
      </c>
      <c r="AA788" s="0" t="n">
        <v>0</v>
      </c>
      <c r="AB788" s="0" t="s">
        <v>1771</v>
      </c>
    </row>
    <row r="789" customFormat="false" ht="13.5" hidden="false" customHeight="false" outlineLevel="0" collapsed="false">
      <c r="T789" s="0" t="str">
        <f aca="false">X789&amp;"_"&amp;VLOOKUP(W789,Query_from_Production,13,FALSE())</f>
        <v>28_LT</v>
      </c>
      <c r="U789" s="0" t="n">
        <v>7471545</v>
      </c>
      <c r="V789" s="0" t="n">
        <v>2007</v>
      </c>
      <c r="W789" s="0" t="n">
        <v>10025</v>
      </c>
      <c r="X789" s="0" t="n">
        <v>28</v>
      </c>
      <c r="Y789" s="0" t="n">
        <v>28</v>
      </c>
      <c r="Z789" s="0" t="n">
        <v>50005</v>
      </c>
      <c r="AA789" s="0" t="n">
        <v>0</v>
      </c>
      <c r="AB789" s="0" t="s">
        <v>1772</v>
      </c>
    </row>
    <row r="790" customFormat="false" ht="13.5" hidden="false" customHeight="false" outlineLevel="0" collapsed="false">
      <c r="T790" s="0" t="str">
        <f aca="false">X790&amp;"_"&amp;VLOOKUP(W790,Query_from_Production,13,FALSE())</f>
        <v>30_LT</v>
      </c>
      <c r="U790" s="0" t="n">
        <v>7471546</v>
      </c>
      <c r="V790" s="0" t="n">
        <v>2007</v>
      </c>
      <c r="W790" s="0" t="n">
        <v>10025</v>
      </c>
      <c r="X790" s="0" t="n">
        <v>30</v>
      </c>
      <c r="Y790" s="0" t="n">
        <v>30.1</v>
      </c>
      <c r="Z790" s="0" t="n">
        <v>56001</v>
      </c>
      <c r="AA790" s="0" t="n">
        <v>0</v>
      </c>
      <c r="AB790" s="0" t="s">
        <v>1773</v>
      </c>
    </row>
    <row r="791" customFormat="false" ht="13.5" hidden="false" customHeight="false" outlineLevel="0" collapsed="false">
      <c r="T791" s="0" t="str">
        <f aca="false">X791&amp;"_"&amp;VLOOKUP(W791,Query_from_Production,13,FALSE())</f>
        <v>40_LT</v>
      </c>
      <c r="U791" s="0" t="n">
        <v>7471556</v>
      </c>
      <c r="V791" s="0" t="n">
        <v>2007</v>
      </c>
      <c r="W791" s="0" t="n">
        <v>10025</v>
      </c>
      <c r="X791" s="0" t="n">
        <v>40</v>
      </c>
      <c r="Y791" s="0" t="n">
        <v>100</v>
      </c>
      <c r="Z791" s="0" t="n">
        <v>58201</v>
      </c>
      <c r="AA791" s="0" t="n">
        <v>3943</v>
      </c>
      <c r="AB791" s="0" t="s">
        <v>61</v>
      </c>
    </row>
    <row r="792" customFormat="false" ht="13.5" hidden="false" customHeight="false" outlineLevel="0" collapsed="false">
      <c r="T792" s="0" t="str">
        <f aca="false">X792&amp;"_"&amp;VLOOKUP(W792,Query_from_Production,13,FALSE())</f>
        <v>41_LT</v>
      </c>
      <c r="U792" s="0" t="n">
        <v>7471557</v>
      </c>
      <c r="V792" s="0" t="n">
        <v>2007</v>
      </c>
      <c r="W792" s="0" t="n">
        <v>10025</v>
      </c>
      <c r="X792" s="0" t="n">
        <v>41</v>
      </c>
      <c r="Y792" s="0" t="n">
        <v>101</v>
      </c>
      <c r="Z792" s="0" t="n">
        <v>58202</v>
      </c>
      <c r="AA792" s="0" t="n">
        <v>3901</v>
      </c>
      <c r="AB792" s="0" t="s">
        <v>61</v>
      </c>
    </row>
    <row r="793" customFormat="false" ht="13.5" hidden="false" customHeight="false" outlineLevel="0" collapsed="false">
      <c r="T793" s="0" t="str">
        <f aca="false">X793&amp;"_"&amp;VLOOKUP(W793,Query_from_Production,13,FALSE())</f>
        <v>42_LT</v>
      </c>
      <c r="U793" s="0" t="n">
        <v>7471558</v>
      </c>
      <c r="V793" s="0" t="n">
        <v>2007</v>
      </c>
      <c r="W793" s="0" t="n">
        <v>10025</v>
      </c>
      <c r="X793" s="0" t="n">
        <v>42</v>
      </c>
      <c r="Y793" s="0" t="n">
        <v>102</v>
      </c>
      <c r="Z793" s="0" t="n">
        <v>58203</v>
      </c>
      <c r="AA793" s="0" t="n">
        <v>410</v>
      </c>
      <c r="AB793" s="0" t="s">
        <v>61</v>
      </c>
    </row>
    <row r="794" customFormat="false" ht="13.5" hidden="false" customHeight="false" outlineLevel="0" collapsed="false">
      <c r="T794" s="0" t="str">
        <f aca="false">X794&amp;"_"&amp;VLOOKUP(W794,Query_from_Production,13,FALSE())</f>
        <v>50_LT</v>
      </c>
      <c r="U794" s="0" t="n">
        <v>7471552</v>
      </c>
      <c r="V794" s="0" t="n">
        <v>2007</v>
      </c>
      <c r="W794" s="0" t="n">
        <v>10025</v>
      </c>
      <c r="X794" s="0" t="n">
        <v>50</v>
      </c>
      <c r="Y794" s="0" t="n">
        <v>95</v>
      </c>
      <c r="Z794" s="0" t="n">
        <v>50007</v>
      </c>
      <c r="AA794" s="0" t="n">
        <v>6812691</v>
      </c>
      <c r="AB794" s="0" t="s">
        <v>61</v>
      </c>
    </row>
    <row r="795" customFormat="false" ht="13.5" hidden="false" customHeight="false" outlineLevel="0" collapsed="false">
      <c r="T795" s="0" t="str">
        <f aca="false">X795&amp;"_"&amp;VLOOKUP(W795,Query_from_Production,13,FALSE())</f>
        <v>53_LT</v>
      </c>
      <c r="U795" s="0" t="n">
        <v>7471553</v>
      </c>
      <c r="V795" s="0" t="n">
        <v>2007</v>
      </c>
      <c r="W795" s="0" t="n">
        <v>10025</v>
      </c>
      <c r="X795" s="0" t="n">
        <v>53</v>
      </c>
      <c r="Y795" s="0" t="n">
        <v>96</v>
      </c>
      <c r="Z795" s="0" t="n">
        <v>56002</v>
      </c>
      <c r="AA795" s="0" t="n">
        <v>6887818</v>
      </c>
      <c r="AB795" s="0" t="s">
        <v>61</v>
      </c>
    </row>
    <row r="796" customFormat="false" ht="13.5" hidden="false" customHeight="false" outlineLevel="0" collapsed="false">
      <c r="T796" s="0" t="str">
        <f aca="false">X796&amp;"_"&amp;VLOOKUP(W796,Query_from_Production,13,FALSE())</f>
        <v>54_LT</v>
      </c>
      <c r="U796" s="0" t="n">
        <v>7471554</v>
      </c>
      <c r="V796" s="0" t="n">
        <v>2007</v>
      </c>
      <c r="W796" s="0" t="n">
        <v>10025</v>
      </c>
      <c r="X796" s="0" t="n">
        <v>54</v>
      </c>
      <c r="Y796" s="0" t="n">
        <v>97</v>
      </c>
      <c r="Z796" s="0" t="n">
        <v>50009</v>
      </c>
      <c r="AA796" s="0" t="n">
        <v>4553236</v>
      </c>
      <c r="AB796" s="0" t="s">
        <v>61</v>
      </c>
    </row>
    <row r="797" customFormat="false" ht="13.5" hidden="false" customHeight="false" outlineLevel="0" collapsed="false">
      <c r="T797" s="0" t="str">
        <f aca="false">X797&amp;"_"&amp;VLOOKUP(W797,Query_from_Production,13,FALSE())</f>
        <v>70_LT</v>
      </c>
      <c r="U797" s="0" t="n">
        <v>7471555</v>
      </c>
      <c r="V797" s="0" t="n">
        <v>2007</v>
      </c>
      <c r="W797" s="0" t="n">
        <v>10025</v>
      </c>
      <c r="X797" s="0" t="n">
        <v>70</v>
      </c>
      <c r="Y797" s="0" t="n">
        <v>98</v>
      </c>
      <c r="Z797" s="0" t="n">
        <v>50010</v>
      </c>
      <c r="AA797" s="0" t="n">
        <v>0</v>
      </c>
    </row>
    <row r="798" customFormat="false" ht="13.5" hidden="false" customHeight="false" outlineLevel="0" collapsed="false">
      <c r="T798" s="0" t="str">
        <f aca="false">X798&amp;"_"&amp;VLOOKUP(W798,Query_from_Production,13,FALSE())</f>
        <v>90_LT</v>
      </c>
      <c r="U798" s="0" t="n">
        <v>7471549</v>
      </c>
      <c r="V798" s="0" t="n">
        <v>2007</v>
      </c>
      <c r="W798" s="0" t="n">
        <v>10025</v>
      </c>
      <c r="X798" s="0" t="n">
        <v>90</v>
      </c>
      <c r="Y798" s="0" t="n">
        <v>93</v>
      </c>
      <c r="Z798" s="0" t="n">
        <v>50015</v>
      </c>
      <c r="AA798" s="0" t="n">
        <v>0</v>
      </c>
      <c r="AB798" s="0" t="s">
        <v>1774</v>
      </c>
    </row>
    <row r="799" customFormat="false" ht="13.5" hidden="false" customHeight="false" outlineLevel="0" collapsed="false">
      <c r="T799" s="0" t="str">
        <f aca="false">X799&amp;"_"&amp;VLOOKUP(W799,Query_from_Production,13,FALSE())</f>
        <v>91_LT</v>
      </c>
      <c r="U799" s="0" t="n">
        <v>7471547</v>
      </c>
      <c r="V799" s="0" t="n">
        <v>2007</v>
      </c>
      <c r="W799" s="0" t="n">
        <v>10025</v>
      </c>
      <c r="X799" s="0" t="n">
        <v>91</v>
      </c>
      <c r="Y799" s="0" t="n">
        <v>91</v>
      </c>
      <c r="Z799" s="0" t="n">
        <v>56003</v>
      </c>
      <c r="AA799" s="0" t="n">
        <v>0</v>
      </c>
      <c r="AB799" s="0" t="s">
        <v>1775</v>
      </c>
    </row>
    <row r="800" customFormat="false" ht="13.5" hidden="false" customHeight="false" outlineLevel="0" collapsed="false">
      <c r="T800" s="0" t="str">
        <f aca="false">X800&amp;"_"&amp;VLOOKUP(W800,Query_from_Production,13,FALSE())</f>
        <v>92_LT</v>
      </c>
      <c r="U800" s="0" t="n">
        <v>7471548</v>
      </c>
      <c r="V800" s="0" t="n">
        <v>2007</v>
      </c>
      <c r="W800" s="0" t="n">
        <v>10025</v>
      </c>
      <c r="X800" s="0" t="n">
        <v>92</v>
      </c>
      <c r="Y800" s="0" t="n">
        <v>92</v>
      </c>
      <c r="Z800" s="0" t="n">
        <v>50016</v>
      </c>
      <c r="AA800" s="0" t="n">
        <v>0</v>
      </c>
      <c r="AB800" s="0" t="s">
        <v>1748</v>
      </c>
    </row>
    <row r="801" customFormat="false" ht="13.5" hidden="false" customHeight="false" outlineLevel="0" collapsed="false">
      <c r="T801" s="0" t="str">
        <f aca="false">X801&amp;"_"&amp;VLOOKUP(W801,Query_from_Production,13,FALSE())</f>
        <v>93_LT</v>
      </c>
      <c r="U801" s="0" t="n">
        <v>7471550</v>
      </c>
      <c r="V801" s="0" t="n">
        <v>2007</v>
      </c>
      <c r="W801" s="0" t="n">
        <v>10025</v>
      </c>
      <c r="X801" s="0" t="n">
        <v>93</v>
      </c>
      <c r="Y801" s="0" t="n">
        <v>93.1</v>
      </c>
      <c r="Z801" s="0" t="n">
        <v>58301</v>
      </c>
      <c r="AA801" s="0" t="n">
        <v>0</v>
      </c>
      <c r="AB801" s="0" t="s">
        <v>1772</v>
      </c>
    </row>
    <row r="802" customFormat="false" ht="13.5" hidden="false" customHeight="false" outlineLevel="0" collapsed="false">
      <c r="T802" s="0" t="str">
        <f aca="false">X802&amp;"_"&amp;VLOOKUP(W802,Query_from_Production,13,FALSE())</f>
        <v>94_LT</v>
      </c>
      <c r="U802" s="0" t="n">
        <v>7471551</v>
      </c>
      <c r="V802" s="0" t="n">
        <v>2007</v>
      </c>
      <c r="W802" s="0" t="n">
        <v>10025</v>
      </c>
      <c r="X802" s="0" t="n">
        <v>94</v>
      </c>
      <c r="Y802" s="0" t="n">
        <v>94</v>
      </c>
      <c r="Z802" s="0" t="n">
        <v>50017</v>
      </c>
      <c r="AA802" s="0" t="n">
        <v>0</v>
      </c>
      <c r="AB802" s="0" t="s">
        <v>1776</v>
      </c>
    </row>
    <row r="803" customFormat="false" ht="13.5" hidden="false" customHeight="false" outlineLevel="0" collapsed="false">
      <c r="T803" s="0" t="str">
        <f aca="false">X803&amp;"_"&amp;VLOOKUP(W803,Query_from_Production,13,FALSE())</f>
        <v>20_LT</v>
      </c>
      <c r="U803" s="0" t="n">
        <v>7471559</v>
      </c>
      <c r="V803" s="0" t="n">
        <v>2007</v>
      </c>
      <c r="W803" s="0" t="n">
        <v>10041</v>
      </c>
      <c r="X803" s="0" t="n">
        <v>20</v>
      </c>
      <c r="Y803" s="0" t="n">
        <v>20</v>
      </c>
      <c r="Z803" s="0" t="n">
        <v>50002</v>
      </c>
      <c r="AA803" s="0" t="n">
        <v>0</v>
      </c>
      <c r="AB803" s="0" t="s">
        <v>1777</v>
      </c>
    </row>
    <row r="804" customFormat="false" ht="13.5" hidden="false" customHeight="false" outlineLevel="0" collapsed="false">
      <c r="T804" s="0" t="str">
        <f aca="false">X804&amp;"_"&amp;VLOOKUP(W804,Query_from_Production,13,FALSE())</f>
        <v>22_LT</v>
      </c>
      <c r="U804" s="0" t="n">
        <v>7471560</v>
      </c>
      <c r="V804" s="0" t="n">
        <v>2007</v>
      </c>
      <c r="W804" s="0" t="n">
        <v>10041</v>
      </c>
      <c r="X804" s="0" t="n">
        <v>22</v>
      </c>
      <c r="Y804" s="0" t="n">
        <v>21</v>
      </c>
      <c r="Z804" s="0" t="n">
        <v>50003</v>
      </c>
      <c r="AA804" s="0" t="n">
        <v>0</v>
      </c>
      <c r="AB804" s="0" t="s">
        <v>1778</v>
      </c>
    </row>
    <row r="805" customFormat="false" ht="13.5" hidden="false" customHeight="false" outlineLevel="0" collapsed="false">
      <c r="T805" s="0" t="str">
        <f aca="false">X805&amp;"_"&amp;VLOOKUP(W805,Query_from_Production,13,FALSE())</f>
        <v>24_LT</v>
      </c>
      <c r="U805" s="0" t="n">
        <v>7471561</v>
      </c>
      <c r="V805" s="0" t="n">
        <v>2007</v>
      </c>
      <c r="W805" s="0" t="n">
        <v>10041</v>
      </c>
      <c r="X805" s="0" t="n">
        <v>24</v>
      </c>
      <c r="Y805" s="0" t="n">
        <v>22</v>
      </c>
      <c r="Z805" s="0" t="n">
        <v>50004</v>
      </c>
      <c r="AA805" s="0" t="n">
        <v>0</v>
      </c>
      <c r="AB805" s="0" t="s">
        <v>1779</v>
      </c>
    </row>
    <row r="806" customFormat="false" ht="13.5" hidden="false" customHeight="false" outlineLevel="0" collapsed="false">
      <c r="T806" s="0" t="str">
        <f aca="false">X806&amp;"_"&amp;VLOOKUP(W806,Query_from_Production,13,FALSE())</f>
        <v>28_LT</v>
      </c>
      <c r="U806" s="0" t="n">
        <v>7471562</v>
      </c>
      <c r="V806" s="0" t="n">
        <v>2007</v>
      </c>
      <c r="W806" s="0" t="n">
        <v>10041</v>
      </c>
      <c r="X806" s="0" t="n">
        <v>28</v>
      </c>
      <c r="Y806" s="0" t="n">
        <v>28</v>
      </c>
      <c r="Z806" s="0" t="n">
        <v>50005</v>
      </c>
      <c r="AA806" s="0" t="n">
        <v>0</v>
      </c>
      <c r="AB806" s="0" t="s">
        <v>1780</v>
      </c>
    </row>
    <row r="807" customFormat="false" ht="13.5" hidden="false" customHeight="false" outlineLevel="0" collapsed="false">
      <c r="T807" s="0" t="str">
        <f aca="false">X807&amp;"_"&amp;VLOOKUP(W807,Query_from_Production,13,FALSE())</f>
        <v>30_LT</v>
      </c>
      <c r="U807" s="0" t="n">
        <v>7471563</v>
      </c>
      <c r="V807" s="0" t="n">
        <v>2007</v>
      </c>
      <c r="W807" s="0" t="n">
        <v>10041</v>
      </c>
      <c r="X807" s="0" t="n">
        <v>30</v>
      </c>
      <c r="Y807" s="0" t="n">
        <v>30.1</v>
      </c>
      <c r="Z807" s="0" t="n">
        <v>56001</v>
      </c>
      <c r="AA807" s="0" t="n">
        <v>0</v>
      </c>
      <c r="AB807" s="0" t="s">
        <v>1781</v>
      </c>
    </row>
    <row r="808" customFormat="false" ht="13.5" hidden="false" customHeight="false" outlineLevel="0" collapsed="false">
      <c r="T808" s="0" t="str">
        <f aca="false">X808&amp;"_"&amp;VLOOKUP(W808,Query_from_Production,13,FALSE())</f>
        <v>40_LT</v>
      </c>
      <c r="U808" s="0" t="n">
        <v>7471573</v>
      </c>
      <c r="V808" s="0" t="n">
        <v>2007</v>
      </c>
      <c r="W808" s="0" t="n">
        <v>10041</v>
      </c>
      <c r="X808" s="0" t="n">
        <v>40</v>
      </c>
      <c r="Y808" s="0" t="n">
        <v>100</v>
      </c>
      <c r="Z808" s="0" t="n">
        <v>58201</v>
      </c>
      <c r="AA808" s="0" t="n">
        <v>3409</v>
      </c>
      <c r="AB808" s="0" t="s">
        <v>61</v>
      </c>
    </row>
    <row r="809" customFormat="false" ht="13.5" hidden="false" customHeight="false" outlineLevel="0" collapsed="false">
      <c r="T809" s="0" t="str">
        <f aca="false">X809&amp;"_"&amp;VLOOKUP(W809,Query_from_Production,13,FALSE())</f>
        <v>41_LT</v>
      </c>
      <c r="U809" s="0" t="n">
        <v>7471574</v>
      </c>
      <c r="V809" s="0" t="n">
        <v>2007</v>
      </c>
      <c r="W809" s="0" t="n">
        <v>10041</v>
      </c>
      <c r="X809" s="0" t="n">
        <v>41</v>
      </c>
      <c r="Y809" s="0" t="n">
        <v>101</v>
      </c>
      <c r="Z809" s="0" t="n">
        <v>58202</v>
      </c>
      <c r="AA809" s="0" t="n">
        <v>1904</v>
      </c>
      <c r="AB809" s="0" t="s">
        <v>61</v>
      </c>
    </row>
    <row r="810" customFormat="false" ht="13.5" hidden="false" customHeight="false" outlineLevel="0" collapsed="false">
      <c r="T810" s="0" t="str">
        <f aca="false">X810&amp;"_"&amp;VLOOKUP(W810,Query_from_Production,13,FALSE())</f>
        <v>42_LT</v>
      </c>
      <c r="U810" s="0" t="n">
        <v>7471575</v>
      </c>
      <c r="V810" s="0" t="n">
        <v>2007</v>
      </c>
      <c r="W810" s="0" t="n">
        <v>10041</v>
      </c>
      <c r="X810" s="0" t="n">
        <v>42</v>
      </c>
      <c r="Y810" s="0" t="n">
        <v>102</v>
      </c>
      <c r="Z810" s="0" t="n">
        <v>58203</v>
      </c>
      <c r="AA810" s="0" t="n">
        <v>109</v>
      </c>
      <c r="AB810" s="0" t="s">
        <v>61</v>
      </c>
    </row>
    <row r="811" customFormat="false" ht="13.5" hidden="false" customHeight="false" outlineLevel="0" collapsed="false">
      <c r="T811" s="0" t="str">
        <f aca="false">X811&amp;"_"&amp;VLOOKUP(W811,Query_from_Production,13,FALSE())</f>
        <v>50_LT</v>
      </c>
      <c r="U811" s="0" t="n">
        <v>7471569</v>
      </c>
      <c r="V811" s="0" t="n">
        <v>2007</v>
      </c>
      <c r="W811" s="0" t="n">
        <v>10041</v>
      </c>
      <c r="X811" s="0" t="n">
        <v>50</v>
      </c>
      <c r="Y811" s="0" t="n">
        <v>95</v>
      </c>
      <c r="Z811" s="0" t="n">
        <v>50007</v>
      </c>
      <c r="AA811" s="0" t="n">
        <v>5110711</v>
      </c>
      <c r="AB811" s="0" t="s">
        <v>61</v>
      </c>
    </row>
    <row r="812" customFormat="false" ht="13.5" hidden="false" customHeight="false" outlineLevel="0" collapsed="false">
      <c r="T812" s="0" t="str">
        <f aca="false">X812&amp;"_"&amp;VLOOKUP(W812,Query_from_Production,13,FALSE())</f>
        <v>53_LT</v>
      </c>
      <c r="U812" s="0" t="n">
        <v>7471570</v>
      </c>
      <c r="V812" s="0" t="n">
        <v>2007</v>
      </c>
      <c r="W812" s="0" t="n">
        <v>10041</v>
      </c>
      <c r="X812" s="0" t="n">
        <v>53</v>
      </c>
      <c r="Y812" s="0" t="n">
        <v>96</v>
      </c>
      <c r="Z812" s="0" t="n">
        <v>56002</v>
      </c>
      <c r="AA812" s="0" t="n">
        <v>5110711</v>
      </c>
      <c r="AB812" s="0" t="s">
        <v>61</v>
      </c>
    </row>
    <row r="813" customFormat="false" ht="13.5" hidden="false" customHeight="false" outlineLevel="0" collapsed="false">
      <c r="T813" s="0" t="str">
        <f aca="false">X813&amp;"_"&amp;VLOOKUP(W813,Query_from_Production,13,FALSE())</f>
        <v>54_LT</v>
      </c>
      <c r="U813" s="0" t="n">
        <v>7471571</v>
      </c>
      <c r="V813" s="0" t="n">
        <v>2007</v>
      </c>
      <c r="W813" s="0" t="n">
        <v>10041</v>
      </c>
      <c r="X813" s="0" t="n">
        <v>54</v>
      </c>
      <c r="Y813" s="0" t="n">
        <v>97</v>
      </c>
      <c r="Z813" s="0" t="n">
        <v>50009</v>
      </c>
      <c r="AA813" s="0" t="n">
        <v>2091431</v>
      </c>
      <c r="AB813" s="0" t="s">
        <v>61</v>
      </c>
    </row>
    <row r="814" customFormat="false" ht="13.5" hidden="false" customHeight="false" outlineLevel="0" collapsed="false">
      <c r="T814" s="0" t="str">
        <f aca="false">X814&amp;"_"&amp;VLOOKUP(W814,Query_from_Production,13,FALSE())</f>
        <v>70_LT</v>
      </c>
      <c r="U814" s="0" t="n">
        <v>7471572</v>
      </c>
      <c r="V814" s="0" t="n">
        <v>2007</v>
      </c>
      <c r="W814" s="0" t="n">
        <v>10041</v>
      </c>
      <c r="X814" s="0" t="n">
        <v>70</v>
      </c>
      <c r="Y814" s="0" t="n">
        <v>98</v>
      </c>
      <c r="Z814" s="0" t="n">
        <v>50010</v>
      </c>
      <c r="AA814" s="0" t="n">
        <v>0</v>
      </c>
    </row>
    <row r="815" customFormat="false" ht="13.5" hidden="false" customHeight="false" outlineLevel="0" collapsed="false">
      <c r="T815" s="0" t="str">
        <f aca="false">X815&amp;"_"&amp;VLOOKUP(W815,Query_from_Production,13,FALSE())</f>
        <v>90_LT</v>
      </c>
      <c r="U815" s="0" t="n">
        <v>7471566</v>
      </c>
      <c r="V815" s="0" t="n">
        <v>2007</v>
      </c>
      <c r="W815" s="0" t="n">
        <v>10041</v>
      </c>
      <c r="X815" s="0" t="n">
        <v>90</v>
      </c>
      <c r="Y815" s="0" t="n">
        <v>93</v>
      </c>
      <c r="Z815" s="0" t="n">
        <v>50015</v>
      </c>
      <c r="AA815" s="0" t="n">
        <v>0</v>
      </c>
      <c r="AB815" s="0" t="s">
        <v>1777</v>
      </c>
    </row>
    <row r="816" customFormat="false" ht="13.5" hidden="false" customHeight="false" outlineLevel="0" collapsed="false">
      <c r="T816" s="0" t="str">
        <f aca="false">X816&amp;"_"&amp;VLOOKUP(W816,Query_from_Production,13,FALSE())</f>
        <v>91_LT</v>
      </c>
      <c r="U816" s="0" t="n">
        <v>7471564</v>
      </c>
      <c r="V816" s="0" t="n">
        <v>2007</v>
      </c>
      <c r="W816" s="0" t="n">
        <v>10041</v>
      </c>
      <c r="X816" s="0" t="n">
        <v>91</v>
      </c>
      <c r="Y816" s="0" t="n">
        <v>91</v>
      </c>
      <c r="Z816" s="0" t="n">
        <v>56003</v>
      </c>
      <c r="AA816" s="0" t="n">
        <v>0</v>
      </c>
      <c r="AB816" s="0" t="s">
        <v>1782</v>
      </c>
    </row>
    <row r="817" customFormat="false" ht="13.5" hidden="false" customHeight="false" outlineLevel="0" collapsed="false">
      <c r="T817" s="0" t="str">
        <f aca="false">X817&amp;"_"&amp;VLOOKUP(W817,Query_from_Production,13,FALSE())</f>
        <v>92_LT</v>
      </c>
      <c r="U817" s="0" t="n">
        <v>7471565</v>
      </c>
      <c r="V817" s="0" t="n">
        <v>2007</v>
      </c>
      <c r="W817" s="0" t="n">
        <v>10041</v>
      </c>
      <c r="X817" s="0" t="n">
        <v>92</v>
      </c>
      <c r="Y817" s="0" t="n">
        <v>92</v>
      </c>
      <c r="Z817" s="0" t="n">
        <v>50016</v>
      </c>
      <c r="AA817" s="0" t="n">
        <v>0</v>
      </c>
      <c r="AB817" s="0" t="s">
        <v>1782</v>
      </c>
    </row>
    <row r="818" customFormat="false" ht="13.5" hidden="false" customHeight="false" outlineLevel="0" collapsed="false">
      <c r="T818" s="0" t="str">
        <f aca="false">X818&amp;"_"&amp;VLOOKUP(W818,Query_from_Production,13,FALSE())</f>
        <v>93_LT</v>
      </c>
      <c r="U818" s="0" t="n">
        <v>7471567</v>
      </c>
      <c r="V818" s="0" t="n">
        <v>2007</v>
      </c>
      <c r="W818" s="0" t="n">
        <v>10041</v>
      </c>
      <c r="X818" s="0" t="n">
        <v>93</v>
      </c>
      <c r="Y818" s="0" t="n">
        <v>93.1</v>
      </c>
      <c r="Z818" s="0" t="n">
        <v>58301</v>
      </c>
      <c r="AA818" s="0" t="n">
        <v>0</v>
      </c>
      <c r="AB818" s="0" t="s">
        <v>1780</v>
      </c>
    </row>
    <row r="819" customFormat="false" ht="13.5" hidden="false" customHeight="false" outlineLevel="0" collapsed="false">
      <c r="T819" s="0" t="str">
        <f aca="false">X819&amp;"_"&amp;VLOOKUP(W819,Query_from_Production,13,FALSE())</f>
        <v>94_LT</v>
      </c>
      <c r="U819" s="0" t="n">
        <v>7471568</v>
      </c>
      <c r="V819" s="0" t="n">
        <v>2007</v>
      </c>
      <c r="W819" s="0" t="n">
        <v>10041</v>
      </c>
      <c r="X819" s="0" t="n">
        <v>94</v>
      </c>
      <c r="Y819" s="0" t="n">
        <v>94</v>
      </c>
      <c r="Z819" s="0" t="n">
        <v>50017</v>
      </c>
      <c r="AA819" s="0" t="n">
        <v>0</v>
      </c>
      <c r="AB819" s="0" t="s">
        <v>1783</v>
      </c>
    </row>
    <row r="820" customFormat="false" ht="13.5" hidden="false" customHeight="false" outlineLevel="0" collapsed="false">
      <c r="T820" s="0" t="str">
        <f aca="false">X820&amp;"_"&amp;VLOOKUP(W820,Query_from_Production,13,FALSE())</f>
        <v>20_UT</v>
      </c>
      <c r="U820" s="0" t="n">
        <v>7471576</v>
      </c>
      <c r="V820" s="0" t="n">
        <v>2007</v>
      </c>
      <c r="W820" s="0" t="n">
        <v>11000</v>
      </c>
      <c r="X820" s="0" t="n">
        <v>20</v>
      </c>
      <c r="Y820" s="0" t="n">
        <v>20</v>
      </c>
      <c r="Z820" s="0" t="n">
        <v>50002</v>
      </c>
      <c r="AA820" s="0" t="n">
        <v>0</v>
      </c>
      <c r="AB820" s="0" t="s">
        <v>1784</v>
      </c>
    </row>
    <row r="821" customFormat="false" ht="13.5" hidden="false" customHeight="false" outlineLevel="0" collapsed="false">
      <c r="T821" s="0" t="str">
        <f aca="false">X821&amp;"_"&amp;VLOOKUP(W821,Query_from_Production,13,FALSE())</f>
        <v>22_UT</v>
      </c>
      <c r="U821" s="0" t="n">
        <v>7471577</v>
      </c>
      <c r="V821" s="0" t="n">
        <v>2007</v>
      </c>
      <c r="W821" s="0" t="n">
        <v>11000</v>
      </c>
      <c r="X821" s="0" t="n">
        <v>22</v>
      </c>
      <c r="Y821" s="0" t="n">
        <v>21</v>
      </c>
      <c r="Z821" s="0" t="n">
        <v>50003</v>
      </c>
      <c r="AA821" s="0" t="n">
        <v>0</v>
      </c>
      <c r="AB821" s="0" t="s">
        <v>1785</v>
      </c>
    </row>
    <row r="822" customFormat="false" ht="13.5" hidden="false" customHeight="false" outlineLevel="0" collapsed="false">
      <c r="T822" s="0" t="str">
        <f aca="false">X822&amp;"_"&amp;VLOOKUP(W822,Query_from_Production,13,FALSE())</f>
        <v>24_UT</v>
      </c>
      <c r="U822" s="0" t="n">
        <v>7471578</v>
      </c>
      <c r="V822" s="0" t="n">
        <v>2007</v>
      </c>
      <c r="W822" s="0" t="n">
        <v>11000</v>
      </c>
      <c r="X822" s="0" t="n">
        <v>24</v>
      </c>
      <c r="Y822" s="0" t="n">
        <v>22</v>
      </c>
      <c r="Z822" s="0" t="n">
        <v>50004</v>
      </c>
      <c r="AA822" s="0" t="n">
        <v>0</v>
      </c>
      <c r="AB822" s="0" t="s">
        <v>1786</v>
      </c>
    </row>
    <row r="823" customFormat="false" ht="13.5" hidden="false" customHeight="false" outlineLevel="0" collapsed="false">
      <c r="T823" s="0" t="str">
        <f aca="false">X823&amp;"_"&amp;VLOOKUP(W823,Query_from_Production,13,FALSE())</f>
        <v>28_UT</v>
      </c>
      <c r="U823" s="0" t="n">
        <v>7471579</v>
      </c>
      <c r="V823" s="0" t="n">
        <v>2007</v>
      </c>
      <c r="W823" s="0" t="n">
        <v>11000</v>
      </c>
      <c r="X823" s="0" t="n">
        <v>28</v>
      </c>
      <c r="Y823" s="0" t="n">
        <v>28</v>
      </c>
      <c r="Z823" s="0" t="n">
        <v>50005</v>
      </c>
      <c r="AA823" s="0" t="n">
        <v>0</v>
      </c>
      <c r="AB823" s="0" t="s">
        <v>1787</v>
      </c>
    </row>
    <row r="824" customFormat="false" ht="13.5" hidden="false" customHeight="false" outlineLevel="0" collapsed="false">
      <c r="T824" s="0" t="str">
        <f aca="false">X824&amp;"_"&amp;VLOOKUP(W824,Query_from_Production,13,FALSE())</f>
        <v>30_UT</v>
      </c>
      <c r="U824" s="0" t="n">
        <v>7471580</v>
      </c>
      <c r="V824" s="0" t="n">
        <v>2007</v>
      </c>
      <c r="W824" s="0" t="n">
        <v>11000</v>
      </c>
      <c r="X824" s="0" t="n">
        <v>30</v>
      </c>
      <c r="Y824" s="0" t="n">
        <v>30.1</v>
      </c>
      <c r="Z824" s="0" t="n">
        <v>56001</v>
      </c>
      <c r="AA824" s="0" t="n">
        <v>0</v>
      </c>
      <c r="AB824" s="0" t="s">
        <v>1788</v>
      </c>
    </row>
    <row r="825" customFormat="false" ht="13.5" hidden="false" customHeight="false" outlineLevel="0" collapsed="false">
      <c r="T825" s="0" t="str">
        <f aca="false">X825&amp;"_"&amp;VLOOKUP(W825,Query_from_Production,13,FALSE())</f>
        <v>40_UT</v>
      </c>
      <c r="U825" s="0" t="n">
        <v>7471590</v>
      </c>
      <c r="V825" s="0" t="n">
        <v>2007</v>
      </c>
      <c r="W825" s="0" t="n">
        <v>11000</v>
      </c>
      <c r="X825" s="0" t="n">
        <v>40</v>
      </c>
      <c r="Y825" s="0" t="n">
        <v>100</v>
      </c>
      <c r="Z825" s="0" t="n">
        <v>58201</v>
      </c>
      <c r="AA825" s="0" t="n">
        <v>17981</v>
      </c>
      <c r="AB825" s="0" t="s">
        <v>61</v>
      </c>
    </row>
    <row r="826" customFormat="false" ht="13.5" hidden="false" customHeight="false" outlineLevel="0" collapsed="false">
      <c r="T826" s="0" t="str">
        <f aca="false">X826&amp;"_"&amp;VLOOKUP(W826,Query_from_Production,13,FALSE())</f>
        <v>41_UT</v>
      </c>
      <c r="U826" s="0" t="n">
        <v>7471591</v>
      </c>
      <c r="V826" s="0" t="n">
        <v>2007</v>
      </c>
      <c r="W826" s="0" t="n">
        <v>11000</v>
      </c>
      <c r="X826" s="0" t="n">
        <v>41</v>
      </c>
      <c r="Y826" s="0" t="n">
        <v>101</v>
      </c>
      <c r="Z826" s="0" t="n">
        <v>58202</v>
      </c>
      <c r="AA826" s="0" t="n">
        <v>40542</v>
      </c>
      <c r="AB826" s="0" t="s">
        <v>61</v>
      </c>
    </row>
    <row r="827" customFormat="false" ht="13.5" hidden="false" customHeight="false" outlineLevel="0" collapsed="false">
      <c r="T827" s="0" t="str">
        <f aca="false">X827&amp;"_"&amp;VLOOKUP(W827,Query_from_Production,13,FALSE())</f>
        <v>42_UT</v>
      </c>
      <c r="U827" s="0" t="n">
        <v>7471592</v>
      </c>
      <c r="V827" s="0" t="n">
        <v>2007</v>
      </c>
      <c r="W827" s="0" t="n">
        <v>11000</v>
      </c>
      <c r="X827" s="0" t="n">
        <v>42</v>
      </c>
      <c r="Y827" s="0" t="n">
        <v>102</v>
      </c>
      <c r="Z827" s="0" t="n">
        <v>58203</v>
      </c>
      <c r="AA827" s="0" t="n">
        <v>3345</v>
      </c>
      <c r="AB827" s="0" t="s">
        <v>61</v>
      </c>
    </row>
    <row r="828" customFormat="false" ht="13.5" hidden="false" customHeight="false" outlineLevel="0" collapsed="false">
      <c r="T828" s="0" t="str">
        <f aca="false">X828&amp;"_"&amp;VLOOKUP(W828,Query_from_Production,13,FALSE())</f>
        <v>50_UT</v>
      </c>
      <c r="U828" s="0" t="n">
        <v>7471586</v>
      </c>
      <c r="V828" s="0" t="n">
        <v>2007</v>
      </c>
      <c r="W828" s="0" t="n">
        <v>11000</v>
      </c>
      <c r="X828" s="0" t="n">
        <v>50</v>
      </c>
      <c r="Y828" s="0" t="n">
        <v>95</v>
      </c>
      <c r="Z828" s="0" t="n">
        <v>50007</v>
      </c>
      <c r="AA828" s="0" t="n">
        <v>52885168</v>
      </c>
      <c r="AB828" s="0" t="s">
        <v>61</v>
      </c>
    </row>
    <row r="829" customFormat="false" ht="13.5" hidden="false" customHeight="false" outlineLevel="0" collapsed="false">
      <c r="T829" s="0" t="str">
        <f aca="false">X829&amp;"_"&amp;VLOOKUP(W829,Query_from_Production,13,FALSE())</f>
        <v>53_UT</v>
      </c>
      <c r="U829" s="0" t="n">
        <v>7471587</v>
      </c>
      <c r="V829" s="0" t="n">
        <v>2007</v>
      </c>
      <c r="W829" s="0" t="n">
        <v>11000</v>
      </c>
      <c r="X829" s="0" t="n">
        <v>53</v>
      </c>
      <c r="Y829" s="0" t="n">
        <v>96</v>
      </c>
      <c r="Z829" s="0" t="n">
        <v>56002</v>
      </c>
      <c r="AA829" s="0" t="n">
        <v>53330602</v>
      </c>
      <c r="AB829" s="0" t="s">
        <v>61</v>
      </c>
    </row>
    <row r="830" customFormat="false" ht="13.5" hidden="false" customHeight="false" outlineLevel="0" collapsed="false">
      <c r="T830" s="0" t="str">
        <f aca="false">X830&amp;"_"&amp;VLOOKUP(W830,Query_from_Production,13,FALSE())</f>
        <v>54_UT</v>
      </c>
      <c r="U830" s="0" t="n">
        <v>7471588</v>
      </c>
      <c r="V830" s="0" t="n">
        <v>2007</v>
      </c>
      <c r="W830" s="0" t="n">
        <v>11000</v>
      </c>
      <c r="X830" s="0" t="n">
        <v>54</v>
      </c>
      <c r="Y830" s="0" t="n">
        <v>97</v>
      </c>
      <c r="Z830" s="0" t="n">
        <v>50009</v>
      </c>
      <c r="AA830" s="0" t="n">
        <v>17588063</v>
      </c>
      <c r="AB830" s="0" t="s">
        <v>61</v>
      </c>
    </row>
    <row r="831" customFormat="false" ht="13.5" hidden="false" customHeight="false" outlineLevel="0" collapsed="false">
      <c r="T831" s="0" t="str">
        <f aca="false">X831&amp;"_"&amp;VLOOKUP(W831,Query_from_Production,13,FALSE())</f>
        <v>70_UT</v>
      </c>
      <c r="U831" s="0" t="n">
        <v>7471589</v>
      </c>
      <c r="V831" s="0" t="n">
        <v>2007</v>
      </c>
      <c r="W831" s="0" t="n">
        <v>11000</v>
      </c>
      <c r="X831" s="0" t="n">
        <v>70</v>
      </c>
      <c r="Y831" s="0" t="n">
        <v>98</v>
      </c>
      <c r="Z831" s="0" t="n">
        <v>50010</v>
      </c>
      <c r="AA831" s="0" t="n">
        <v>0</v>
      </c>
    </row>
    <row r="832" customFormat="false" ht="13.5" hidden="false" customHeight="false" outlineLevel="0" collapsed="false">
      <c r="T832" s="0" t="str">
        <f aca="false">X832&amp;"_"&amp;VLOOKUP(W832,Query_from_Production,13,FALSE())</f>
        <v>90_UT</v>
      </c>
      <c r="U832" s="0" t="n">
        <v>7471583</v>
      </c>
      <c r="V832" s="0" t="n">
        <v>2007</v>
      </c>
      <c r="W832" s="0" t="n">
        <v>11000</v>
      </c>
      <c r="X832" s="0" t="n">
        <v>90</v>
      </c>
      <c r="Y832" s="0" t="n">
        <v>93</v>
      </c>
      <c r="Z832" s="0" t="n">
        <v>50015</v>
      </c>
      <c r="AA832" s="0" t="n">
        <v>0</v>
      </c>
      <c r="AB832" s="0" t="s">
        <v>1784</v>
      </c>
    </row>
    <row r="833" customFormat="false" ht="13.5" hidden="false" customHeight="false" outlineLevel="0" collapsed="false">
      <c r="T833" s="0" t="str">
        <f aca="false">X833&amp;"_"&amp;VLOOKUP(W833,Query_from_Production,13,FALSE())</f>
        <v>91_UT</v>
      </c>
      <c r="U833" s="0" t="n">
        <v>7471581</v>
      </c>
      <c r="V833" s="0" t="n">
        <v>2007</v>
      </c>
      <c r="W833" s="0" t="n">
        <v>11000</v>
      </c>
      <c r="X833" s="0" t="n">
        <v>91</v>
      </c>
      <c r="Y833" s="0" t="n">
        <v>91</v>
      </c>
      <c r="Z833" s="0" t="n">
        <v>56003</v>
      </c>
      <c r="AA833" s="0" t="n">
        <v>0</v>
      </c>
    </row>
    <row r="834" customFormat="false" ht="13.5" hidden="false" customHeight="false" outlineLevel="0" collapsed="false">
      <c r="T834" s="0" t="str">
        <f aca="false">X834&amp;"_"&amp;VLOOKUP(W834,Query_from_Production,13,FALSE())</f>
        <v>92_UT</v>
      </c>
      <c r="U834" s="0" t="n">
        <v>7471582</v>
      </c>
      <c r="V834" s="0" t="n">
        <v>2007</v>
      </c>
      <c r="W834" s="0" t="n">
        <v>11000</v>
      </c>
      <c r="X834" s="0" t="n">
        <v>92</v>
      </c>
      <c r="Y834" s="0" t="n">
        <v>92</v>
      </c>
      <c r="Z834" s="0" t="n">
        <v>50016</v>
      </c>
      <c r="AA834" s="0" t="n">
        <v>0</v>
      </c>
      <c r="AB834" s="0" t="s">
        <v>1748</v>
      </c>
    </row>
    <row r="835" customFormat="false" ht="13.5" hidden="false" customHeight="false" outlineLevel="0" collapsed="false">
      <c r="T835" s="0" t="str">
        <f aca="false">X835&amp;"_"&amp;VLOOKUP(W835,Query_from_Production,13,FALSE())</f>
        <v>93_UT</v>
      </c>
      <c r="U835" s="0" t="n">
        <v>7471584</v>
      </c>
      <c r="V835" s="0" t="n">
        <v>2007</v>
      </c>
      <c r="W835" s="0" t="n">
        <v>11000</v>
      </c>
      <c r="X835" s="0" t="n">
        <v>93</v>
      </c>
      <c r="Y835" s="0" t="n">
        <v>93.1</v>
      </c>
      <c r="Z835" s="0" t="n">
        <v>58301</v>
      </c>
      <c r="AA835" s="0" t="n">
        <v>0</v>
      </c>
      <c r="AB835" s="0" t="s">
        <v>1787</v>
      </c>
    </row>
    <row r="836" customFormat="false" ht="13.5" hidden="false" customHeight="false" outlineLevel="0" collapsed="false">
      <c r="T836" s="0" t="str">
        <f aca="false">X836&amp;"_"&amp;VLOOKUP(W836,Query_from_Production,13,FALSE())</f>
        <v>94_UT</v>
      </c>
      <c r="U836" s="0" t="n">
        <v>7471585</v>
      </c>
      <c r="V836" s="0" t="n">
        <v>2007</v>
      </c>
      <c r="W836" s="0" t="n">
        <v>11000</v>
      </c>
      <c r="X836" s="0" t="n">
        <v>94</v>
      </c>
      <c r="Y836" s="0" t="n">
        <v>94</v>
      </c>
      <c r="Z836" s="0" t="n">
        <v>50017</v>
      </c>
      <c r="AA836" s="0" t="n">
        <v>0</v>
      </c>
      <c r="AB836" s="0" t="s">
        <v>121</v>
      </c>
    </row>
    <row r="837" customFormat="false" ht="13.5" hidden="false" customHeight="false" outlineLevel="0" collapsed="false">
      <c r="T837" s="0" t="str">
        <f aca="false">X837&amp;"_"&amp;VLOOKUP(W837,Query_from_Production,13,FALSE())</f>
        <v>20_LT</v>
      </c>
      <c r="U837" s="0" t="n">
        <v>7471593</v>
      </c>
      <c r="V837" s="0" t="n">
        <v>2007</v>
      </c>
      <c r="W837" s="0" t="n">
        <v>11002</v>
      </c>
      <c r="X837" s="0" t="n">
        <v>20</v>
      </c>
      <c r="Y837" s="0" t="n">
        <v>20</v>
      </c>
      <c r="Z837" s="0" t="n">
        <v>50002</v>
      </c>
      <c r="AA837" s="0" t="n">
        <v>0</v>
      </c>
      <c r="AB837" s="0" t="s">
        <v>1789</v>
      </c>
    </row>
    <row r="838" customFormat="false" ht="13.5" hidden="false" customHeight="false" outlineLevel="0" collapsed="false">
      <c r="T838" s="0" t="str">
        <f aca="false">X838&amp;"_"&amp;VLOOKUP(W838,Query_from_Production,13,FALSE())</f>
        <v>22_LT</v>
      </c>
      <c r="U838" s="0" t="n">
        <v>7471594</v>
      </c>
      <c r="V838" s="0" t="n">
        <v>2007</v>
      </c>
      <c r="W838" s="0" t="n">
        <v>11002</v>
      </c>
      <c r="X838" s="0" t="n">
        <v>22</v>
      </c>
      <c r="Y838" s="0" t="n">
        <v>21</v>
      </c>
      <c r="Z838" s="0" t="n">
        <v>50003</v>
      </c>
      <c r="AA838" s="0" t="n">
        <v>0</v>
      </c>
      <c r="AB838" s="0" t="s">
        <v>1790</v>
      </c>
    </row>
    <row r="839" customFormat="false" ht="13.5" hidden="false" customHeight="false" outlineLevel="0" collapsed="false">
      <c r="T839" s="0" t="str">
        <f aca="false">X839&amp;"_"&amp;VLOOKUP(W839,Query_from_Production,13,FALSE())</f>
        <v>24_LT</v>
      </c>
      <c r="U839" s="0" t="n">
        <v>7471595</v>
      </c>
      <c r="V839" s="0" t="n">
        <v>2007</v>
      </c>
      <c r="W839" s="0" t="n">
        <v>11002</v>
      </c>
      <c r="X839" s="0" t="n">
        <v>24</v>
      </c>
      <c r="Y839" s="0" t="n">
        <v>22</v>
      </c>
      <c r="Z839" s="0" t="n">
        <v>50004</v>
      </c>
      <c r="AA839" s="0" t="n">
        <v>0</v>
      </c>
      <c r="AB839" s="0" t="s">
        <v>1791</v>
      </c>
    </row>
    <row r="840" customFormat="false" ht="13.5" hidden="false" customHeight="false" outlineLevel="0" collapsed="false">
      <c r="T840" s="0" t="str">
        <f aca="false">X840&amp;"_"&amp;VLOOKUP(W840,Query_from_Production,13,FALSE())</f>
        <v>28_LT</v>
      </c>
      <c r="U840" s="0" t="n">
        <v>7471596</v>
      </c>
      <c r="V840" s="0" t="n">
        <v>2007</v>
      </c>
      <c r="W840" s="0" t="n">
        <v>11002</v>
      </c>
      <c r="X840" s="0" t="n">
        <v>28</v>
      </c>
      <c r="Y840" s="0" t="n">
        <v>28</v>
      </c>
      <c r="Z840" s="0" t="n">
        <v>50005</v>
      </c>
      <c r="AA840" s="0" t="n">
        <v>0</v>
      </c>
      <c r="AB840" s="0" t="s">
        <v>1792</v>
      </c>
    </row>
    <row r="841" customFormat="false" ht="13.5" hidden="false" customHeight="false" outlineLevel="0" collapsed="false">
      <c r="T841" s="0" t="str">
        <f aca="false">X841&amp;"_"&amp;VLOOKUP(W841,Query_from_Production,13,FALSE())</f>
        <v>30_LT</v>
      </c>
      <c r="U841" s="0" t="n">
        <v>7471597</v>
      </c>
      <c r="V841" s="0" t="n">
        <v>2007</v>
      </c>
      <c r="W841" s="0" t="n">
        <v>11002</v>
      </c>
      <c r="X841" s="0" t="n">
        <v>30</v>
      </c>
      <c r="Y841" s="0" t="n">
        <v>30.1</v>
      </c>
      <c r="Z841" s="0" t="n">
        <v>56001</v>
      </c>
      <c r="AA841" s="0" t="n">
        <v>0</v>
      </c>
      <c r="AB841" s="0" t="s">
        <v>1793</v>
      </c>
    </row>
    <row r="842" customFormat="false" ht="13.5" hidden="false" customHeight="false" outlineLevel="0" collapsed="false">
      <c r="T842" s="0" t="str">
        <f aca="false">X842&amp;"_"&amp;VLOOKUP(W842,Query_from_Production,13,FALSE())</f>
        <v>40_LT</v>
      </c>
      <c r="U842" s="0" t="n">
        <v>7471607</v>
      </c>
      <c r="V842" s="0" t="n">
        <v>2007</v>
      </c>
      <c r="W842" s="0" t="n">
        <v>11002</v>
      </c>
      <c r="X842" s="0" t="n">
        <v>40</v>
      </c>
      <c r="Y842" s="0" t="n">
        <v>100</v>
      </c>
      <c r="Z842" s="0" t="n">
        <v>58201</v>
      </c>
      <c r="AA842" s="0" t="n">
        <v>5565</v>
      </c>
      <c r="AB842" s="0" t="s">
        <v>61</v>
      </c>
    </row>
    <row r="843" customFormat="false" ht="13.5" hidden="false" customHeight="false" outlineLevel="0" collapsed="false">
      <c r="T843" s="0" t="str">
        <f aca="false">X843&amp;"_"&amp;VLOOKUP(W843,Query_from_Production,13,FALSE())</f>
        <v>41_LT</v>
      </c>
      <c r="U843" s="0" t="n">
        <v>7471608</v>
      </c>
      <c r="V843" s="0" t="n">
        <v>2007</v>
      </c>
      <c r="W843" s="0" t="n">
        <v>11002</v>
      </c>
      <c r="X843" s="0" t="n">
        <v>41</v>
      </c>
      <c r="Y843" s="0" t="n">
        <v>101</v>
      </c>
      <c r="Z843" s="0" t="n">
        <v>58202</v>
      </c>
      <c r="AA843" s="0" t="n">
        <v>15062</v>
      </c>
      <c r="AB843" s="0" t="s">
        <v>61</v>
      </c>
    </row>
    <row r="844" customFormat="false" ht="13.5" hidden="false" customHeight="false" outlineLevel="0" collapsed="false">
      <c r="T844" s="0" t="str">
        <f aca="false">X844&amp;"_"&amp;VLOOKUP(W844,Query_from_Production,13,FALSE())</f>
        <v>42_LT</v>
      </c>
      <c r="U844" s="0" t="n">
        <v>7471609</v>
      </c>
      <c r="V844" s="0" t="n">
        <v>2007</v>
      </c>
      <c r="W844" s="0" t="n">
        <v>11002</v>
      </c>
      <c r="X844" s="0" t="n">
        <v>42</v>
      </c>
      <c r="Y844" s="0" t="n">
        <v>102</v>
      </c>
      <c r="Z844" s="0" t="n">
        <v>58203</v>
      </c>
      <c r="AA844" s="0" t="n">
        <v>1250</v>
      </c>
      <c r="AB844" s="0" t="s">
        <v>61</v>
      </c>
    </row>
    <row r="845" customFormat="false" ht="13.5" hidden="false" customHeight="false" outlineLevel="0" collapsed="false">
      <c r="T845" s="0" t="str">
        <f aca="false">X845&amp;"_"&amp;VLOOKUP(W845,Query_from_Production,13,FALSE())</f>
        <v>50_LT</v>
      </c>
      <c r="U845" s="0" t="n">
        <v>7471603</v>
      </c>
      <c r="V845" s="0" t="n">
        <v>2007</v>
      </c>
      <c r="W845" s="0" t="n">
        <v>11002</v>
      </c>
      <c r="X845" s="0" t="n">
        <v>50</v>
      </c>
      <c r="Y845" s="0" t="n">
        <v>95</v>
      </c>
      <c r="Z845" s="0" t="n">
        <v>50007</v>
      </c>
      <c r="AA845" s="0" t="n">
        <v>18304017</v>
      </c>
      <c r="AB845" s="0" t="s">
        <v>61</v>
      </c>
    </row>
    <row r="846" customFormat="false" ht="13.5" hidden="false" customHeight="false" outlineLevel="0" collapsed="false">
      <c r="T846" s="0" t="str">
        <f aca="false">X846&amp;"_"&amp;VLOOKUP(W846,Query_from_Production,13,FALSE())</f>
        <v>53_LT</v>
      </c>
      <c r="U846" s="0" t="n">
        <v>7471604</v>
      </c>
      <c r="V846" s="0" t="n">
        <v>2007</v>
      </c>
      <c r="W846" s="0" t="n">
        <v>11002</v>
      </c>
      <c r="X846" s="0" t="n">
        <v>53</v>
      </c>
      <c r="Y846" s="0" t="n">
        <v>96</v>
      </c>
      <c r="Z846" s="0" t="n">
        <v>56002</v>
      </c>
      <c r="AA846" s="0" t="n">
        <v>18913795</v>
      </c>
      <c r="AB846" s="0" t="s">
        <v>61</v>
      </c>
    </row>
    <row r="847" customFormat="false" ht="13.5" hidden="false" customHeight="false" outlineLevel="0" collapsed="false">
      <c r="T847" s="0" t="str">
        <f aca="false">X847&amp;"_"&amp;VLOOKUP(W847,Query_from_Production,13,FALSE())</f>
        <v>54_LT</v>
      </c>
      <c r="U847" s="0" t="n">
        <v>7471605</v>
      </c>
      <c r="V847" s="0" t="n">
        <v>2007</v>
      </c>
      <c r="W847" s="0" t="n">
        <v>11002</v>
      </c>
      <c r="X847" s="0" t="n">
        <v>54</v>
      </c>
      <c r="Y847" s="0" t="n">
        <v>97</v>
      </c>
      <c r="Z847" s="0" t="n">
        <v>50009</v>
      </c>
      <c r="AA847" s="0" t="n">
        <v>6802594</v>
      </c>
      <c r="AB847" s="0" t="s">
        <v>61</v>
      </c>
    </row>
    <row r="848" customFormat="false" ht="13.5" hidden="false" customHeight="false" outlineLevel="0" collapsed="false">
      <c r="T848" s="0" t="str">
        <f aca="false">X848&amp;"_"&amp;VLOOKUP(W848,Query_from_Production,13,FALSE())</f>
        <v>70_LT</v>
      </c>
      <c r="U848" s="0" t="n">
        <v>7471606</v>
      </c>
      <c r="V848" s="0" t="n">
        <v>2007</v>
      </c>
      <c r="W848" s="0" t="n">
        <v>11002</v>
      </c>
      <c r="X848" s="0" t="n">
        <v>70</v>
      </c>
      <c r="Y848" s="0" t="n">
        <v>98</v>
      </c>
      <c r="Z848" s="0" t="n">
        <v>50010</v>
      </c>
      <c r="AA848" s="0" t="n">
        <v>0</v>
      </c>
    </row>
    <row r="849" customFormat="false" ht="13.5" hidden="false" customHeight="false" outlineLevel="0" collapsed="false">
      <c r="T849" s="0" t="str">
        <f aca="false">X849&amp;"_"&amp;VLOOKUP(W849,Query_from_Production,13,FALSE())</f>
        <v>90_LT</v>
      </c>
      <c r="U849" s="0" t="n">
        <v>7471600</v>
      </c>
      <c r="V849" s="0" t="n">
        <v>2007</v>
      </c>
      <c r="W849" s="0" t="n">
        <v>11002</v>
      </c>
      <c r="X849" s="0" t="n">
        <v>90</v>
      </c>
      <c r="Y849" s="0" t="n">
        <v>93</v>
      </c>
      <c r="Z849" s="0" t="n">
        <v>50015</v>
      </c>
      <c r="AA849" s="0" t="n">
        <v>0</v>
      </c>
      <c r="AB849" s="0" t="s">
        <v>1789</v>
      </c>
    </row>
    <row r="850" customFormat="false" ht="13.5" hidden="false" customHeight="false" outlineLevel="0" collapsed="false">
      <c r="T850" s="0" t="str">
        <f aca="false">X850&amp;"_"&amp;VLOOKUP(W850,Query_from_Production,13,FALSE())</f>
        <v>91_LT</v>
      </c>
      <c r="U850" s="0" t="n">
        <v>7471598</v>
      </c>
      <c r="V850" s="0" t="n">
        <v>2007</v>
      </c>
      <c r="W850" s="0" t="n">
        <v>11002</v>
      </c>
      <c r="X850" s="0" t="n">
        <v>91</v>
      </c>
      <c r="Y850" s="0" t="n">
        <v>91</v>
      </c>
      <c r="Z850" s="0" t="n">
        <v>56003</v>
      </c>
      <c r="AA850" s="0" t="n">
        <v>0</v>
      </c>
      <c r="AB850" s="0" t="s">
        <v>1782</v>
      </c>
    </row>
    <row r="851" customFormat="false" ht="13.5" hidden="false" customHeight="false" outlineLevel="0" collapsed="false">
      <c r="T851" s="0" t="str">
        <f aca="false">X851&amp;"_"&amp;VLOOKUP(W851,Query_from_Production,13,FALSE())</f>
        <v>92_LT</v>
      </c>
      <c r="U851" s="0" t="n">
        <v>7471599</v>
      </c>
      <c r="V851" s="0" t="n">
        <v>2007</v>
      </c>
      <c r="W851" s="0" t="n">
        <v>11002</v>
      </c>
      <c r="X851" s="0" t="n">
        <v>92</v>
      </c>
      <c r="Y851" s="0" t="n">
        <v>92</v>
      </c>
      <c r="Z851" s="0" t="n">
        <v>50016</v>
      </c>
      <c r="AA851" s="0" t="n">
        <v>0</v>
      </c>
      <c r="AB851" s="0" t="s">
        <v>1782</v>
      </c>
    </row>
    <row r="852" customFormat="false" ht="13.5" hidden="false" customHeight="false" outlineLevel="0" collapsed="false">
      <c r="T852" s="0" t="str">
        <f aca="false">X852&amp;"_"&amp;VLOOKUP(W852,Query_from_Production,13,FALSE())</f>
        <v>93_LT</v>
      </c>
      <c r="U852" s="0" t="n">
        <v>7471601</v>
      </c>
      <c r="V852" s="0" t="n">
        <v>2007</v>
      </c>
      <c r="W852" s="0" t="n">
        <v>11002</v>
      </c>
      <c r="X852" s="0" t="n">
        <v>93</v>
      </c>
      <c r="Y852" s="0" t="n">
        <v>93.1</v>
      </c>
      <c r="Z852" s="0" t="n">
        <v>58301</v>
      </c>
      <c r="AA852" s="0" t="n">
        <v>0</v>
      </c>
      <c r="AB852" s="0" t="s">
        <v>1792</v>
      </c>
    </row>
    <row r="853" customFormat="false" ht="13.5" hidden="false" customHeight="false" outlineLevel="0" collapsed="false">
      <c r="T853" s="0" t="str">
        <f aca="false">X853&amp;"_"&amp;VLOOKUP(W853,Query_from_Production,13,FALSE())</f>
        <v>94_LT</v>
      </c>
      <c r="U853" s="0" t="n">
        <v>7471602</v>
      </c>
      <c r="V853" s="0" t="n">
        <v>2007</v>
      </c>
      <c r="W853" s="0" t="n">
        <v>11002</v>
      </c>
      <c r="X853" s="0" t="n">
        <v>94</v>
      </c>
      <c r="Y853" s="0" t="n">
        <v>94</v>
      </c>
      <c r="Z853" s="0" t="n">
        <v>50017</v>
      </c>
      <c r="AA853" s="0" t="n">
        <v>0</v>
      </c>
      <c r="AB853" s="0" t="s">
        <v>1720</v>
      </c>
    </row>
    <row r="854" customFormat="false" ht="13.5" hidden="false" customHeight="false" outlineLevel="0" collapsed="false">
      <c r="T854" s="0" t="str">
        <f aca="false">X854&amp;"_"&amp;VLOOKUP(W854,Query_from_Production,13,FALSE())</f>
        <v>20_LT</v>
      </c>
      <c r="U854" s="0" t="n">
        <v>7471610</v>
      </c>
      <c r="V854" s="0" t="n">
        <v>2007</v>
      </c>
      <c r="W854" s="0" t="n">
        <v>11010</v>
      </c>
      <c r="X854" s="0" t="n">
        <v>20</v>
      </c>
      <c r="Y854" s="0" t="n">
        <v>20</v>
      </c>
      <c r="Z854" s="0" t="n">
        <v>50002</v>
      </c>
      <c r="AA854" s="0" t="n">
        <v>0</v>
      </c>
      <c r="AB854" s="0" t="s">
        <v>1794</v>
      </c>
    </row>
    <row r="855" customFormat="false" ht="13.5" hidden="false" customHeight="false" outlineLevel="0" collapsed="false">
      <c r="T855" s="0" t="str">
        <f aca="false">X855&amp;"_"&amp;VLOOKUP(W855,Query_from_Production,13,FALSE())</f>
        <v>22_LT</v>
      </c>
      <c r="U855" s="0" t="n">
        <v>7471611</v>
      </c>
      <c r="V855" s="0" t="n">
        <v>2007</v>
      </c>
      <c r="W855" s="0" t="n">
        <v>11010</v>
      </c>
      <c r="X855" s="0" t="n">
        <v>22</v>
      </c>
      <c r="Y855" s="0" t="n">
        <v>21</v>
      </c>
      <c r="Z855" s="0" t="n">
        <v>50003</v>
      </c>
      <c r="AA855" s="0" t="n">
        <v>0</v>
      </c>
      <c r="AB855" s="0" t="s">
        <v>1795</v>
      </c>
    </row>
    <row r="856" customFormat="false" ht="13.5" hidden="false" customHeight="false" outlineLevel="0" collapsed="false">
      <c r="T856" s="0" t="str">
        <f aca="false">X856&amp;"_"&amp;VLOOKUP(W856,Query_from_Production,13,FALSE())</f>
        <v>24_LT</v>
      </c>
      <c r="U856" s="0" t="n">
        <v>7471612</v>
      </c>
      <c r="V856" s="0" t="n">
        <v>2007</v>
      </c>
      <c r="W856" s="0" t="n">
        <v>11010</v>
      </c>
      <c r="X856" s="0" t="n">
        <v>24</v>
      </c>
      <c r="Y856" s="0" t="n">
        <v>22</v>
      </c>
      <c r="Z856" s="0" t="n">
        <v>50004</v>
      </c>
      <c r="AA856" s="0" t="n">
        <v>0</v>
      </c>
      <c r="AB856" s="0" t="s">
        <v>1796</v>
      </c>
    </row>
    <row r="857" customFormat="false" ht="13.5" hidden="false" customHeight="false" outlineLevel="0" collapsed="false">
      <c r="T857" s="0" t="str">
        <f aca="false">X857&amp;"_"&amp;VLOOKUP(W857,Query_from_Production,13,FALSE())</f>
        <v>28_LT</v>
      </c>
      <c r="U857" s="0" t="n">
        <v>7471613</v>
      </c>
      <c r="V857" s="0" t="n">
        <v>2007</v>
      </c>
      <c r="W857" s="0" t="n">
        <v>11010</v>
      </c>
      <c r="X857" s="0" t="n">
        <v>28</v>
      </c>
      <c r="Y857" s="0" t="n">
        <v>28</v>
      </c>
      <c r="Z857" s="0" t="n">
        <v>50005</v>
      </c>
      <c r="AA857" s="0" t="n">
        <v>0</v>
      </c>
      <c r="AB857" s="0" t="s">
        <v>1797</v>
      </c>
    </row>
    <row r="858" customFormat="false" ht="13.5" hidden="false" customHeight="false" outlineLevel="0" collapsed="false">
      <c r="T858" s="0" t="str">
        <f aca="false">X858&amp;"_"&amp;VLOOKUP(W858,Query_from_Production,13,FALSE())</f>
        <v>30_LT</v>
      </c>
      <c r="U858" s="0" t="n">
        <v>7471614</v>
      </c>
      <c r="V858" s="0" t="n">
        <v>2007</v>
      </c>
      <c r="W858" s="0" t="n">
        <v>11010</v>
      </c>
      <c r="X858" s="0" t="n">
        <v>30</v>
      </c>
      <c r="Y858" s="0" t="n">
        <v>30.1</v>
      </c>
      <c r="Z858" s="0" t="n">
        <v>56001</v>
      </c>
      <c r="AA858" s="0" t="n">
        <v>0</v>
      </c>
      <c r="AB858" s="0" t="s">
        <v>1798</v>
      </c>
    </row>
    <row r="859" customFormat="false" ht="13.5" hidden="false" customHeight="false" outlineLevel="0" collapsed="false">
      <c r="T859" s="0" t="str">
        <f aca="false">X859&amp;"_"&amp;VLOOKUP(W859,Query_from_Production,13,FALSE())</f>
        <v>40_LT</v>
      </c>
      <c r="U859" s="0" t="n">
        <v>7471624</v>
      </c>
      <c r="V859" s="0" t="n">
        <v>2007</v>
      </c>
      <c r="W859" s="0" t="n">
        <v>11010</v>
      </c>
      <c r="X859" s="0" t="n">
        <v>40</v>
      </c>
      <c r="Y859" s="0" t="n">
        <v>100</v>
      </c>
      <c r="Z859" s="0" t="n">
        <v>58201</v>
      </c>
      <c r="AA859" s="0" t="n">
        <v>6653</v>
      </c>
      <c r="AB859" s="0" t="s">
        <v>61</v>
      </c>
    </row>
    <row r="860" customFormat="false" ht="13.5" hidden="false" customHeight="false" outlineLevel="0" collapsed="false">
      <c r="T860" s="0" t="str">
        <f aca="false">X860&amp;"_"&amp;VLOOKUP(W860,Query_from_Production,13,FALSE())</f>
        <v>41_LT</v>
      </c>
      <c r="U860" s="0" t="n">
        <v>7471625</v>
      </c>
      <c r="V860" s="0" t="n">
        <v>2007</v>
      </c>
      <c r="W860" s="0" t="n">
        <v>11010</v>
      </c>
      <c r="X860" s="0" t="n">
        <v>41</v>
      </c>
      <c r="Y860" s="0" t="n">
        <v>101</v>
      </c>
      <c r="Z860" s="0" t="n">
        <v>58202</v>
      </c>
      <c r="AA860" s="0" t="n">
        <v>13373</v>
      </c>
      <c r="AB860" s="0" t="s">
        <v>61</v>
      </c>
    </row>
    <row r="861" customFormat="false" ht="13.5" hidden="false" customHeight="false" outlineLevel="0" collapsed="false">
      <c r="T861" s="0" t="str">
        <f aca="false">X861&amp;"_"&amp;VLOOKUP(W861,Query_from_Production,13,FALSE())</f>
        <v>42_LT</v>
      </c>
      <c r="U861" s="0" t="n">
        <v>7471626</v>
      </c>
      <c r="V861" s="0" t="n">
        <v>2007</v>
      </c>
      <c r="W861" s="0" t="n">
        <v>11010</v>
      </c>
      <c r="X861" s="0" t="n">
        <v>42</v>
      </c>
      <c r="Y861" s="0" t="n">
        <v>102</v>
      </c>
      <c r="Z861" s="0" t="n">
        <v>58203</v>
      </c>
      <c r="AA861" s="0" t="n">
        <v>1255</v>
      </c>
      <c r="AB861" s="0" t="s">
        <v>61</v>
      </c>
    </row>
    <row r="862" customFormat="false" ht="13.5" hidden="false" customHeight="false" outlineLevel="0" collapsed="false">
      <c r="T862" s="0" t="str">
        <f aca="false">X862&amp;"_"&amp;VLOOKUP(W862,Query_from_Production,13,FALSE())</f>
        <v>50_LT</v>
      </c>
      <c r="U862" s="0" t="n">
        <v>7471620</v>
      </c>
      <c r="V862" s="0" t="n">
        <v>2007</v>
      </c>
      <c r="W862" s="0" t="n">
        <v>11010</v>
      </c>
      <c r="X862" s="0" t="n">
        <v>50</v>
      </c>
      <c r="Y862" s="0" t="n">
        <v>95</v>
      </c>
      <c r="Z862" s="0" t="n">
        <v>50007</v>
      </c>
      <c r="AA862" s="0" t="n">
        <v>19871474</v>
      </c>
      <c r="AB862" s="0" t="s">
        <v>61</v>
      </c>
    </row>
    <row r="863" customFormat="false" ht="13.5" hidden="false" customHeight="false" outlineLevel="0" collapsed="false">
      <c r="T863" s="0" t="str">
        <f aca="false">X863&amp;"_"&amp;VLOOKUP(W863,Query_from_Production,13,FALSE())</f>
        <v>53_LT</v>
      </c>
      <c r="U863" s="0" t="n">
        <v>7471621</v>
      </c>
      <c r="V863" s="0" t="n">
        <v>2007</v>
      </c>
      <c r="W863" s="0" t="n">
        <v>11010</v>
      </c>
      <c r="X863" s="0" t="n">
        <v>53</v>
      </c>
      <c r="Y863" s="0" t="n">
        <v>96</v>
      </c>
      <c r="Z863" s="0" t="n">
        <v>56002</v>
      </c>
      <c r="AA863" s="0" t="n">
        <v>19922904</v>
      </c>
      <c r="AB863" s="0" t="s">
        <v>61</v>
      </c>
    </row>
    <row r="864" customFormat="false" ht="13.5" hidden="false" customHeight="false" outlineLevel="0" collapsed="false">
      <c r="T864" s="0" t="str">
        <f aca="false">X864&amp;"_"&amp;VLOOKUP(W864,Query_from_Production,13,FALSE())</f>
        <v>54_LT</v>
      </c>
      <c r="U864" s="0" t="n">
        <v>7471622</v>
      </c>
      <c r="V864" s="0" t="n">
        <v>2007</v>
      </c>
      <c r="W864" s="0" t="n">
        <v>11010</v>
      </c>
      <c r="X864" s="0" t="n">
        <v>54</v>
      </c>
      <c r="Y864" s="0" t="n">
        <v>97</v>
      </c>
      <c r="Z864" s="0" t="n">
        <v>50009</v>
      </c>
      <c r="AA864" s="0" t="n">
        <v>15770751</v>
      </c>
      <c r="AB864" s="0" t="s">
        <v>61</v>
      </c>
    </row>
    <row r="865" customFormat="false" ht="13.5" hidden="false" customHeight="false" outlineLevel="0" collapsed="false">
      <c r="T865" s="0" t="str">
        <f aca="false">X865&amp;"_"&amp;VLOOKUP(W865,Query_from_Production,13,FALSE())</f>
        <v>70_LT</v>
      </c>
      <c r="U865" s="0" t="n">
        <v>7471623</v>
      </c>
      <c r="V865" s="0" t="n">
        <v>2007</v>
      </c>
      <c r="W865" s="0" t="n">
        <v>11010</v>
      </c>
      <c r="X865" s="0" t="n">
        <v>70</v>
      </c>
      <c r="Y865" s="0" t="n">
        <v>98</v>
      </c>
      <c r="Z865" s="0" t="n">
        <v>50010</v>
      </c>
      <c r="AA865" s="0" t="n">
        <v>0</v>
      </c>
    </row>
    <row r="866" customFormat="false" ht="13.5" hidden="false" customHeight="false" outlineLevel="0" collapsed="false">
      <c r="T866" s="0" t="str">
        <f aca="false">X866&amp;"_"&amp;VLOOKUP(W866,Query_from_Production,13,FALSE())</f>
        <v>90_LT</v>
      </c>
      <c r="U866" s="0" t="n">
        <v>7471617</v>
      </c>
      <c r="V866" s="0" t="n">
        <v>2007</v>
      </c>
      <c r="W866" s="0" t="n">
        <v>11010</v>
      </c>
      <c r="X866" s="0" t="n">
        <v>90</v>
      </c>
      <c r="Y866" s="0" t="n">
        <v>93</v>
      </c>
      <c r="Z866" s="0" t="n">
        <v>50015</v>
      </c>
      <c r="AA866" s="0" t="n">
        <v>0</v>
      </c>
      <c r="AB866" s="0" t="s">
        <v>1794</v>
      </c>
    </row>
    <row r="867" customFormat="false" ht="13.5" hidden="false" customHeight="false" outlineLevel="0" collapsed="false">
      <c r="T867" s="0" t="str">
        <f aca="false">X867&amp;"_"&amp;VLOOKUP(W867,Query_from_Production,13,FALSE())</f>
        <v>91_LT</v>
      </c>
      <c r="U867" s="0" t="n">
        <v>7471615</v>
      </c>
      <c r="V867" s="0" t="n">
        <v>2007</v>
      </c>
      <c r="W867" s="0" t="n">
        <v>11010</v>
      </c>
      <c r="X867" s="0" t="n">
        <v>91</v>
      </c>
      <c r="Y867" s="0" t="n">
        <v>91</v>
      </c>
      <c r="Z867" s="0" t="n">
        <v>56003</v>
      </c>
      <c r="AA867" s="0" t="n">
        <v>0</v>
      </c>
      <c r="AB867" s="0" t="s">
        <v>1799</v>
      </c>
    </row>
    <row r="868" customFormat="false" ht="13.5" hidden="false" customHeight="false" outlineLevel="0" collapsed="false">
      <c r="T868" s="0" t="str">
        <f aca="false">X868&amp;"_"&amp;VLOOKUP(W868,Query_from_Production,13,FALSE())</f>
        <v>92_LT</v>
      </c>
      <c r="U868" s="0" t="n">
        <v>7471616</v>
      </c>
      <c r="V868" s="0" t="n">
        <v>2007</v>
      </c>
      <c r="W868" s="0" t="n">
        <v>11010</v>
      </c>
      <c r="X868" s="0" t="n">
        <v>92</v>
      </c>
      <c r="Y868" s="0" t="n">
        <v>92</v>
      </c>
      <c r="Z868" s="0" t="n">
        <v>50016</v>
      </c>
      <c r="AA868" s="0" t="n">
        <v>0</v>
      </c>
      <c r="AB868" s="0" t="s">
        <v>1800</v>
      </c>
    </row>
    <row r="869" customFormat="false" ht="13.5" hidden="false" customHeight="false" outlineLevel="0" collapsed="false">
      <c r="T869" s="0" t="str">
        <f aca="false">X869&amp;"_"&amp;VLOOKUP(W869,Query_from_Production,13,FALSE())</f>
        <v>93_LT</v>
      </c>
      <c r="U869" s="0" t="n">
        <v>7471618</v>
      </c>
      <c r="V869" s="0" t="n">
        <v>2007</v>
      </c>
      <c r="W869" s="0" t="n">
        <v>11010</v>
      </c>
      <c r="X869" s="0" t="n">
        <v>93</v>
      </c>
      <c r="Y869" s="0" t="n">
        <v>93.1</v>
      </c>
      <c r="Z869" s="0" t="n">
        <v>58301</v>
      </c>
      <c r="AA869" s="0" t="n">
        <v>0</v>
      </c>
      <c r="AB869" s="0" t="s">
        <v>1797</v>
      </c>
    </row>
    <row r="870" customFormat="false" ht="13.5" hidden="false" customHeight="false" outlineLevel="0" collapsed="false">
      <c r="T870" s="0" t="str">
        <f aca="false">X870&amp;"_"&amp;VLOOKUP(W870,Query_from_Production,13,FALSE())</f>
        <v>94_LT</v>
      </c>
      <c r="U870" s="0" t="n">
        <v>7471619</v>
      </c>
      <c r="V870" s="0" t="n">
        <v>2007</v>
      </c>
      <c r="W870" s="0" t="n">
        <v>11010</v>
      </c>
      <c r="X870" s="0" t="n">
        <v>94</v>
      </c>
      <c r="Y870" s="0" t="n">
        <v>94</v>
      </c>
      <c r="Z870" s="0" t="n">
        <v>50017</v>
      </c>
      <c r="AA870" s="0" t="n">
        <v>0</v>
      </c>
      <c r="AB870" s="0" t="s">
        <v>1801</v>
      </c>
    </row>
    <row r="871" customFormat="false" ht="13.5" hidden="false" customHeight="false" outlineLevel="0" collapsed="false">
      <c r="T871" s="0" t="str">
        <f aca="false">X871&amp;"_"&amp;VLOOKUP(W871,Query_from_Production,13,FALSE())</f>
        <v>20_LT</v>
      </c>
      <c r="U871" s="0" t="n">
        <v>7471627</v>
      </c>
      <c r="V871" s="0" t="n">
        <v>2007</v>
      </c>
      <c r="W871" s="0" t="n">
        <v>11023</v>
      </c>
      <c r="X871" s="0" t="n">
        <v>20</v>
      </c>
      <c r="Y871" s="0" t="n">
        <v>20</v>
      </c>
      <c r="Z871" s="0" t="n">
        <v>50002</v>
      </c>
      <c r="AA871" s="0" t="n">
        <v>0</v>
      </c>
      <c r="AB871" s="0" t="s">
        <v>1802</v>
      </c>
    </row>
    <row r="872" customFormat="false" ht="13.5" hidden="false" customHeight="false" outlineLevel="0" collapsed="false">
      <c r="T872" s="0" t="str">
        <f aca="false">X872&amp;"_"&amp;VLOOKUP(W872,Query_from_Production,13,FALSE())</f>
        <v>22_LT</v>
      </c>
      <c r="U872" s="0" t="n">
        <v>7471628</v>
      </c>
      <c r="V872" s="0" t="n">
        <v>2007</v>
      </c>
      <c r="W872" s="0" t="n">
        <v>11023</v>
      </c>
      <c r="X872" s="0" t="n">
        <v>22</v>
      </c>
      <c r="Y872" s="0" t="n">
        <v>21</v>
      </c>
      <c r="Z872" s="0" t="n">
        <v>50003</v>
      </c>
      <c r="AA872" s="0" t="n">
        <v>0</v>
      </c>
      <c r="AB872" s="0" t="s">
        <v>1803</v>
      </c>
    </row>
    <row r="873" customFormat="false" ht="13.5" hidden="false" customHeight="false" outlineLevel="0" collapsed="false">
      <c r="T873" s="0" t="str">
        <f aca="false">X873&amp;"_"&amp;VLOOKUP(W873,Query_from_Production,13,FALSE())</f>
        <v>24_LT</v>
      </c>
      <c r="U873" s="0" t="n">
        <v>7471629</v>
      </c>
      <c r="V873" s="0" t="n">
        <v>2007</v>
      </c>
      <c r="W873" s="0" t="n">
        <v>11023</v>
      </c>
      <c r="X873" s="0" t="n">
        <v>24</v>
      </c>
      <c r="Y873" s="0" t="n">
        <v>22</v>
      </c>
      <c r="Z873" s="0" t="n">
        <v>50004</v>
      </c>
      <c r="AA873" s="0" t="n">
        <v>0</v>
      </c>
      <c r="AB873" s="0" t="s">
        <v>1804</v>
      </c>
    </row>
    <row r="874" customFormat="false" ht="13.5" hidden="false" customHeight="false" outlineLevel="0" collapsed="false">
      <c r="T874" s="0" t="str">
        <f aca="false">X874&amp;"_"&amp;VLOOKUP(W874,Query_from_Production,13,FALSE())</f>
        <v>28_LT</v>
      </c>
      <c r="U874" s="0" t="n">
        <v>7471630</v>
      </c>
      <c r="V874" s="0" t="n">
        <v>2007</v>
      </c>
      <c r="W874" s="0" t="n">
        <v>11023</v>
      </c>
      <c r="X874" s="0" t="n">
        <v>28</v>
      </c>
      <c r="Y874" s="0" t="n">
        <v>28</v>
      </c>
      <c r="Z874" s="0" t="n">
        <v>50005</v>
      </c>
      <c r="AA874" s="0" t="n">
        <v>0</v>
      </c>
      <c r="AB874" s="0" t="s">
        <v>1805</v>
      </c>
    </row>
    <row r="875" customFormat="false" ht="13.5" hidden="false" customHeight="false" outlineLevel="0" collapsed="false">
      <c r="T875" s="0" t="str">
        <f aca="false">X875&amp;"_"&amp;VLOOKUP(W875,Query_from_Production,13,FALSE())</f>
        <v>30_LT</v>
      </c>
      <c r="U875" s="0" t="n">
        <v>7471631</v>
      </c>
      <c r="V875" s="0" t="n">
        <v>2007</v>
      </c>
      <c r="W875" s="0" t="n">
        <v>11023</v>
      </c>
      <c r="X875" s="0" t="n">
        <v>30</v>
      </c>
      <c r="Y875" s="0" t="n">
        <v>30.1</v>
      </c>
      <c r="Z875" s="0" t="n">
        <v>56001</v>
      </c>
      <c r="AA875" s="0" t="n">
        <v>0</v>
      </c>
      <c r="AB875" s="0" t="s">
        <v>1806</v>
      </c>
    </row>
    <row r="876" customFormat="false" ht="13.5" hidden="false" customHeight="false" outlineLevel="0" collapsed="false">
      <c r="T876" s="0" t="str">
        <f aca="false">X876&amp;"_"&amp;VLOOKUP(W876,Query_from_Production,13,FALSE())</f>
        <v>40_LT</v>
      </c>
      <c r="U876" s="0" t="n">
        <v>7471641</v>
      </c>
      <c r="V876" s="0" t="n">
        <v>2007</v>
      </c>
      <c r="W876" s="0" t="n">
        <v>11023</v>
      </c>
      <c r="X876" s="0" t="n">
        <v>40</v>
      </c>
      <c r="Y876" s="0" t="n">
        <v>100</v>
      </c>
      <c r="Z876" s="0" t="n">
        <v>58201</v>
      </c>
      <c r="AA876" s="0" t="n">
        <v>3416</v>
      </c>
      <c r="AB876" s="0" t="s">
        <v>61</v>
      </c>
    </row>
    <row r="877" customFormat="false" ht="13.5" hidden="false" customHeight="false" outlineLevel="0" collapsed="false">
      <c r="T877" s="0" t="str">
        <f aca="false">X877&amp;"_"&amp;VLOOKUP(W877,Query_from_Production,13,FALSE())</f>
        <v>41_LT</v>
      </c>
      <c r="U877" s="0" t="n">
        <v>7471642</v>
      </c>
      <c r="V877" s="0" t="n">
        <v>2007</v>
      </c>
      <c r="W877" s="0" t="n">
        <v>11023</v>
      </c>
      <c r="X877" s="0" t="n">
        <v>41</v>
      </c>
      <c r="Y877" s="0" t="n">
        <v>101</v>
      </c>
      <c r="Z877" s="0" t="n">
        <v>58202</v>
      </c>
      <c r="AA877" s="0" t="n">
        <v>6936</v>
      </c>
      <c r="AB877" s="0" t="s">
        <v>61</v>
      </c>
    </row>
    <row r="878" customFormat="false" ht="13.5" hidden="false" customHeight="false" outlineLevel="0" collapsed="false">
      <c r="T878" s="0" t="str">
        <f aca="false">X878&amp;"_"&amp;VLOOKUP(W878,Query_from_Production,13,FALSE())</f>
        <v>42_LT</v>
      </c>
      <c r="U878" s="0" t="n">
        <v>7471643</v>
      </c>
      <c r="V878" s="0" t="n">
        <v>2007</v>
      </c>
      <c r="W878" s="0" t="n">
        <v>11023</v>
      </c>
      <c r="X878" s="0" t="n">
        <v>42</v>
      </c>
      <c r="Y878" s="0" t="n">
        <v>102</v>
      </c>
      <c r="Z878" s="0" t="n">
        <v>58203</v>
      </c>
      <c r="AA878" s="0" t="n">
        <v>844</v>
      </c>
      <c r="AB878" s="0" t="s">
        <v>61</v>
      </c>
    </row>
    <row r="879" customFormat="false" ht="13.5" hidden="false" customHeight="false" outlineLevel="0" collapsed="false">
      <c r="T879" s="0" t="str">
        <f aca="false">X879&amp;"_"&amp;VLOOKUP(W879,Query_from_Production,13,FALSE())</f>
        <v>50_LT</v>
      </c>
      <c r="U879" s="0" t="n">
        <v>7471637</v>
      </c>
      <c r="V879" s="0" t="n">
        <v>2007</v>
      </c>
      <c r="W879" s="0" t="n">
        <v>11023</v>
      </c>
      <c r="X879" s="0" t="n">
        <v>50</v>
      </c>
      <c r="Y879" s="0" t="n">
        <v>95</v>
      </c>
      <c r="Z879" s="0" t="n">
        <v>50007</v>
      </c>
      <c r="AA879" s="0" t="n">
        <v>6073661</v>
      </c>
      <c r="AB879" s="0" t="s">
        <v>61</v>
      </c>
    </row>
    <row r="880" customFormat="false" ht="13.5" hidden="false" customHeight="false" outlineLevel="0" collapsed="false">
      <c r="T880" s="0" t="str">
        <f aca="false">X880&amp;"_"&amp;VLOOKUP(W880,Query_from_Production,13,FALSE())</f>
        <v>53_LT</v>
      </c>
      <c r="U880" s="0" t="n">
        <v>7471638</v>
      </c>
      <c r="V880" s="0" t="n">
        <v>2007</v>
      </c>
      <c r="W880" s="0" t="n">
        <v>11023</v>
      </c>
      <c r="X880" s="0" t="n">
        <v>53</v>
      </c>
      <c r="Y880" s="0" t="n">
        <v>96</v>
      </c>
      <c r="Z880" s="0" t="n">
        <v>56002</v>
      </c>
      <c r="AA880" s="0" t="n">
        <v>6391343</v>
      </c>
      <c r="AB880" s="0" t="s">
        <v>61</v>
      </c>
    </row>
    <row r="881" customFormat="false" ht="13.5" hidden="false" customHeight="false" outlineLevel="0" collapsed="false">
      <c r="T881" s="0" t="str">
        <f aca="false">X881&amp;"_"&amp;VLOOKUP(W881,Query_from_Production,13,FALSE())</f>
        <v>54_LT</v>
      </c>
      <c r="U881" s="0" t="n">
        <v>7471639</v>
      </c>
      <c r="V881" s="0" t="n">
        <v>2007</v>
      </c>
      <c r="W881" s="0" t="n">
        <v>11023</v>
      </c>
      <c r="X881" s="0" t="n">
        <v>54</v>
      </c>
      <c r="Y881" s="0" t="n">
        <v>97</v>
      </c>
      <c r="Z881" s="0" t="n">
        <v>50009</v>
      </c>
      <c r="AA881" s="0" t="n">
        <v>5757486</v>
      </c>
      <c r="AB881" s="0" t="s">
        <v>61</v>
      </c>
    </row>
    <row r="882" customFormat="false" ht="13.5" hidden="false" customHeight="false" outlineLevel="0" collapsed="false">
      <c r="T882" s="0" t="str">
        <f aca="false">X882&amp;"_"&amp;VLOOKUP(W882,Query_from_Production,13,FALSE())</f>
        <v>70_LT</v>
      </c>
      <c r="U882" s="0" t="n">
        <v>7471640</v>
      </c>
      <c r="V882" s="0" t="n">
        <v>2007</v>
      </c>
      <c r="W882" s="0" t="n">
        <v>11023</v>
      </c>
      <c r="X882" s="0" t="n">
        <v>70</v>
      </c>
      <c r="Y882" s="0" t="n">
        <v>98</v>
      </c>
      <c r="Z882" s="0" t="n">
        <v>50010</v>
      </c>
      <c r="AA882" s="0" t="n">
        <v>0</v>
      </c>
    </row>
    <row r="883" customFormat="false" ht="13.5" hidden="false" customHeight="false" outlineLevel="0" collapsed="false">
      <c r="T883" s="0" t="str">
        <f aca="false">X883&amp;"_"&amp;VLOOKUP(W883,Query_from_Production,13,FALSE())</f>
        <v>90_LT</v>
      </c>
      <c r="U883" s="0" t="n">
        <v>7471634</v>
      </c>
      <c r="V883" s="0" t="n">
        <v>2007</v>
      </c>
      <c r="W883" s="0" t="n">
        <v>11023</v>
      </c>
      <c r="X883" s="0" t="n">
        <v>90</v>
      </c>
      <c r="Y883" s="0" t="n">
        <v>93</v>
      </c>
      <c r="Z883" s="0" t="n">
        <v>50015</v>
      </c>
      <c r="AA883" s="0" t="n">
        <v>0</v>
      </c>
      <c r="AB883" s="0" t="s">
        <v>1802</v>
      </c>
    </row>
    <row r="884" customFormat="false" ht="13.5" hidden="false" customHeight="false" outlineLevel="0" collapsed="false">
      <c r="T884" s="0" t="str">
        <f aca="false">X884&amp;"_"&amp;VLOOKUP(W884,Query_from_Production,13,FALSE())</f>
        <v>91_LT</v>
      </c>
      <c r="U884" s="0" t="n">
        <v>7471632</v>
      </c>
      <c r="V884" s="0" t="n">
        <v>2007</v>
      </c>
      <c r="W884" s="0" t="n">
        <v>11023</v>
      </c>
      <c r="X884" s="0" t="n">
        <v>91</v>
      </c>
      <c r="Y884" s="0" t="n">
        <v>91</v>
      </c>
      <c r="Z884" s="0" t="n">
        <v>56003</v>
      </c>
      <c r="AA884" s="0" t="n">
        <v>0</v>
      </c>
    </row>
    <row r="885" customFormat="false" ht="13.5" hidden="false" customHeight="false" outlineLevel="0" collapsed="false">
      <c r="T885" s="0" t="str">
        <f aca="false">X885&amp;"_"&amp;VLOOKUP(W885,Query_from_Production,13,FALSE())</f>
        <v>92_LT</v>
      </c>
      <c r="U885" s="0" t="n">
        <v>7471633</v>
      </c>
      <c r="V885" s="0" t="n">
        <v>2007</v>
      </c>
      <c r="W885" s="0" t="n">
        <v>11023</v>
      </c>
      <c r="X885" s="0" t="n">
        <v>92</v>
      </c>
      <c r="Y885" s="0" t="n">
        <v>92</v>
      </c>
      <c r="Z885" s="0" t="n">
        <v>50016</v>
      </c>
      <c r="AA885" s="0" t="n">
        <v>0</v>
      </c>
      <c r="AB885" s="0" t="s">
        <v>1748</v>
      </c>
    </row>
    <row r="886" customFormat="false" ht="13.5" hidden="false" customHeight="false" outlineLevel="0" collapsed="false">
      <c r="T886" s="0" t="str">
        <f aca="false">X886&amp;"_"&amp;VLOOKUP(W886,Query_from_Production,13,FALSE())</f>
        <v>93_LT</v>
      </c>
      <c r="U886" s="0" t="n">
        <v>7471635</v>
      </c>
      <c r="V886" s="0" t="n">
        <v>2007</v>
      </c>
      <c r="W886" s="0" t="n">
        <v>11023</v>
      </c>
      <c r="X886" s="0" t="n">
        <v>93</v>
      </c>
      <c r="Y886" s="0" t="n">
        <v>93.1</v>
      </c>
      <c r="Z886" s="0" t="n">
        <v>58301</v>
      </c>
      <c r="AA886" s="0" t="n">
        <v>0</v>
      </c>
      <c r="AB886" s="0" t="s">
        <v>1805</v>
      </c>
    </row>
    <row r="887" customFormat="false" ht="13.5" hidden="false" customHeight="false" outlineLevel="0" collapsed="false">
      <c r="T887" s="0" t="str">
        <f aca="false">X887&amp;"_"&amp;VLOOKUP(W887,Query_from_Production,13,FALSE())</f>
        <v>94_LT</v>
      </c>
      <c r="U887" s="0" t="n">
        <v>7471636</v>
      </c>
      <c r="V887" s="0" t="n">
        <v>2007</v>
      </c>
      <c r="W887" s="0" t="n">
        <v>11023</v>
      </c>
      <c r="X887" s="0" t="n">
        <v>94</v>
      </c>
      <c r="Y887" s="0" t="n">
        <v>94</v>
      </c>
      <c r="Z887" s="0" t="n">
        <v>50017</v>
      </c>
      <c r="AA887" s="0" t="n">
        <v>0</v>
      </c>
      <c r="AB887" s="0" t="s">
        <v>304</v>
      </c>
    </row>
    <row r="888" customFormat="false" ht="13.5" hidden="false" customHeight="false" outlineLevel="0" collapsed="false">
      <c r="T888" s="0" t="str">
        <f aca="false">X888&amp;"_"&amp;VLOOKUP(W888,Query_from_Production,13,FALSE())</f>
        <v>20_LT</v>
      </c>
      <c r="U888" s="0" t="n">
        <v>7471644</v>
      </c>
      <c r="V888" s="0" t="n">
        <v>2007</v>
      </c>
      <c r="W888" s="0" t="n">
        <v>11033</v>
      </c>
      <c r="X888" s="0" t="n">
        <v>20</v>
      </c>
      <c r="Y888" s="0" t="n">
        <v>20</v>
      </c>
      <c r="Z888" s="0" t="n">
        <v>50002</v>
      </c>
      <c r="AA888" s="0" t="n">
        <v>0</v>
      </c>
      <c r="AB888" s="0" t="s">
        <v>1807</v>
      </c>
    </row>
    <row r="889" customFormat="false" ht="13.5" hidden="false" customHeight="false" outlineLevel="0" collapsed="false">
      <c r="T889" s="0" t="str">
        <f aca="false">X889&amp;"_"&amp;VLOOKUP(W889,Query_from_Production,13,FALSE())</f>
        <v>22_LT</v>
      </c>
      <c r="U889" s="0" t="n">
        <v>7471645</v>
      </c>
      <c r="V889" s="0" t="n">
        <v>2007</v>
      </c>
      <c r="W889" s="0" t="n">
        <v>11033</v>
      </c>
      <c r="X889" s="0" t="n">
        <v>22</v>
      </c>
      <c r="Y889" s="0" t="n">
        <v>21</v>
      </c>
      <c r="Z889" s="0" t="n">
        <v>50003</v>
      </c>
      <c r="AA889" s="0" t="n">
        <v>0</v>
      </c>
      <c r="AB889" s="0" t="s">
        <v>1808</v>
      </c>
    </row>
    <row r="890" customFormat="false" ht="13.5" hidden="false" customHeight="false" outlineLevel="0" collapsed="false">
      <c r="T890" s="0" t="str">
        <f aca="false">X890&amp;"_"&amp;VLOOKUP(W890,Query_from_Production,13,FALSE())</f>
        <v>24_LT</v>
      </c>
      <c r="U890" s="0" t="n">
        <v>7471646</v>
      </c>
      <c r="V890" s="0" t="n">
        <v>2007</v>
      </c>
      <c r="W890" s="0" t="n">
        <v>11033</v>
      </c>
      <c r="X890" s="0" t="n">
        <v>24</v>
      </c>
      <c r="Y890" s="0" t="n">
        <v>22</v>
      </c>
      <c r="Z890" s="0" t="n">
        <v>50004</v>
      </c>
      <c r="AA890" s="0" t="n">
        <v>0</v>
      </c>
      <c r="AB890" s="0" t="s">
        <v>1809</v>
      </c>
    </row>
    <row r="891" customFormat="false" ht="13.5" hidden="false" customHeight="false" outlineLevel="0" collapsed="false">
      <c r="T891" s="0" t="str">
        <f aca="false">X891&amp;"_"&amp;VLOOKUP(W891,Query_from_Production,13,FALSE())</f>
        <v>28_LT</v>
      </c>
      <c r="U891" s="0" t="n">
        <v>7471647</v>
      </c>
      <c r="V891" s="0" t="n">
        <v>2007</v>
      </c>
      <c r="W891" s="0" t="n">
        <v>11033</v>
      </c>
      <c r="X891" s="0" t="n">
        <v>28</v>
      </c>
      <c r="Y891" s="0" t="n">
        <v>28</v>
      </c>
      <c r="Z891" s="0" t="n">
        <v>50005</v>
      </c>
      <c r="AA891" s="0" t="n">
        <v>0</v>
      </c>
      <c r="AB891" s="0" t="s">
        <v>1810</v>
      </c>
    </row>
    <row r="892" customFormat="false" ht="13.5" hidden="false" customHeight="false" outlineLevel="0" collapsed="false">
      <c r="T892" s="0" t="str">
        <f aca="false">X892&amp;"_"&amp;VLOOKUP(W892,Query_from_Production,13,FALSE())</f>
        <v>30_LT</v>
      </c>
      <c r="U892" s="0" t="n">
        <v>7471648</v>
      </c>
      <c r="V892" s="0" t="n">
        <v>2007</v>
      </c>
      <c r="W892" s="0" t="n">
        <v>11033</v>
      </c>
      <c r="X892" s="0" t="n">
        <v>30</v>
      </c>
      <c r="Y892" s="0" t="n">
        <v>30.1</v>
      </c>
      <c r="Z892" s="0" t="n">
        <v>56001</v>
      </c>
      <c r="AA892" s="0" t="n">
        <v>0</v>
      </c>
      <c r="AB892" s="0" t="s">
        <v>1811</v>
      </c>
    </row>
    <row r="893" customFormat="false" ht="13.5" hidden="false" customHeight="false" outlineLevel="0" collapsed="false">
      <c r="T893" s="0" t="str">
        <f aca="false">X893&amp;"_"&amp;VLOOKUP(W893,Query_from_Production,13,FALSE())</f>
        <v>40_LT</v>
      </c>
      <c r="U893" s="0" t="n">
        <v>7471658</v>
      </c>
      <c r="V893" s="0" t="n">
        <v>2007</v>
      </c>
      <c r="W893" s="0" t="n">
        <v>11033</v>
      </c>
      <c r="X893" s="0" t="n">
        <v>40</v>
      </c>
      <c r="Y893" s="0" t="n">
        <v>100</v>
      </c>
      <c r="Z893" s="0" t="n">
        <v>58201</v>
      </c>
      <c r="AA893" s="0" t="n">
        <v>2635</v>
      </c>
      <c r="AB893" s="0" t="s">
        <v>61</v>
      </c>
    </row>
    <row r="894" customFormat="false" ht="13.5" hidden="false" customHeight="false" outlineLevel="0" collapsed="false">
      <c r="T894" s="0" t="str">
        <f aca="false">X894&amp;"_"&amp;VLOOKUP(W894,Query_from_Production,13,FALSE())</f>
        <v>41_LT</v>
      </c>
      <c r="U894" s="0" t="n">
        <v>7471659</v>
      </c>
      <c r="V894" s="0" t="n">
        <v>2007</v>
      </c>
      <c r="W894" s="0" t="n">
        <v>11033</v>
      </c>
      <c r="X894" s="0" t="n">
        <v>41</v>
      </c>
      <c r="Y894" s="0" t="n">
        <v>101</v>
      </c>
      <c r="Z894" s="0" t="n">
        <v>58202</v>
      </c>
      <c r="AA894" s="0" t="n">
        <v>2011</v>
      </c>
      <c r="AB894" s="0" t="s">
        <v>61</v>
      </c>
    </row>
    <row r="895" customFormat="false" ht="13.5" hidden="false" customHeight="false" outlineLevel="0" collapsed="false">
      <c r="T895" s="0" t="str">
        <f aca="false">X895&amp;"_"&amp;VLOOKUP(W895,Query_from_Production,13,FALSE())</f>
        <v>42_LT</v>
      </c>
      <c r="U895" s="0" t="n">
        <v>7471660</v>
      </c>
      <c r="V895" s="0" t="n">
        <v>2007</v>
      </c>
      <c r="W895" s="0" t="n">
        <v>11033</v>
      </c>
      <c r="X895" s="0" t="n">
        <v>42</v>
      </c>
      <c r="Y895" s="0" t="n">
        <v>102</v>
      </c>
      <c r="Z895" s="0" t="n">
        <v>58203</v>
      </c>
      <c r="AA895" s="0" t="n">
        <v>188</v>
      </c>
      <c r="AB895" s="0" t="s">
        <v>61</v>
      </c>
    </row>
    <row r="896" customFormat="false" ht="13.5" hidden="false" customHeight="false" outlineLevel="0" collapsed="false">
      <c r="T896" s="0" t="str">
        <f aca="false">X896&amp;"_"&amp;VLOOKUP(W896,Query_from_Production,13,FALSE())</f>
        <v>50_LT</v>
      </c>
      <c r="U896" s="0" t="n">
        <v>7471654</v>
      </c>
      <c r="V896" s="0" t="n">
        <v>2007</v>
      </c>
      <c r="W896" s="0" t="n">
        <v>11033</v>
      </c>
      <c r="X896" s="0" t="n">
        <v>50</v>
      </c>
      <c r="Y896" s="0" t="n">
        <v>95</v>
      </c>
      <c r="Z896" s="0" t="n">
        <v>50007</v>
      </c>
      <c r="AA896" s="0" t="n">
        <v>3509580</v>
      </c>
      <c r="AB896" s="0" t="s">
        <v>61</v>
      </c>
    </row>
    <row r="897" customFormat="false" ht="13.5" hidden="false" customHeight="false" outlineLevel="0" collapsed="false">
      <c r="T897" s="0" t="str">
        <f aca="false">X897&amp;"_"&amp;VLOOKUP(W897,Query_from_Production,13,FALSE())</f>
        <v>53_LT</v>
      </c>
      <c r="U897" s="0" t="n">
        <v>7471655</v>
      </c>
      <c r="V897" s="0" t="n">
        <v>2007</v>
      </c>
      <c r="W897" s="0" t="n">
        <v>11033</v>
      </c>
      <c r="X897" s="0" t="n">
        <v>53</v>
      </c>
      <c r="Y897" s="0" t="n">
        <v>96</v>
      </c>
      <c r="Z897" s="0" t="n">
        <v>56002</v>
      </c>
      <c r="AA897" s="0" t="n">
        <v>3494789</v>
      </c>
      <c r="AB897" s="0" t="s">
        <v>61</v>
      </c>
    </row>
    <row r="898" customFormat="false" ht="13.5" hidden="false" customHeight="false" outlineLevel="0" collapsed="false">
      <c r="T898" s="0" t="str">
        <f aca="false">X898&amp;"_"&amp;VLOOKUP(W898,Query_from_Production,13,FALSE())</f>
        <v>54_LT</v>
      </c>
      <c r="U898" s="0" t="n">
        <v>7471656</v>
      </c>
      <c r="V898" s="0" t="n">
        <v>2007</v>
      </c>
      <c r="W898" s="0" t="n">
        <v>11033</v>
      </c>
      <c r="X898" s="0" t="n">
        <v>54</v>
      </c>
      <c r="Y898" s="0" t="n">
        <v>97</v>
      </c>
      <c r="Z898" s="0" t="n">
        <v>50009</v>
      </c>
      <c r="AA898" s="0" t="n">
        <v>2394269</v>
      </c>
      <c r="AB898" s="0" t="s">
        <v>61</v>
      </c>
    </row>
    <row r="899" customFormat="false" ht="13.5" hidden="false" customHeight="false" outlineLevel="0" collapsed="false">
      <c r="T899" s="0" t="str">
        <f aca="false">X899&amp;"_"&amp;VLOOKUP(W899,Query_from_Production,13,FALSE())</f>
        <v>70_LT</v>
      </c>
      <c r="U899" s="0" t="n">
        <v>7471657</v>
      </c>
      <c r="V899" s="0" t="n">
        <v>2007</v>
      </c>
      <c r="W899" s="0" t="n">
        <v>11033</v>
      </c>
      <c r="X899" s="0" t="n">
        <v>70</v>
      </c>
      <c r="Y899" s="0" t="n">
        <v>98</v>
      </c>
      <c r="Z899" s="0" t="n">
        <v>50010</v>
      </c>
      <c r="AA899" s="0" t="n">
        <v>0</v>
      </c>
    </row>
    <row r="900" customFormat="false" ht="13.5" hidden="false" customHeight="false" outlineLevel="0" collapsed="false">
      <c r="T900" s="0" t="str">
        <f aca="false">X900&amp;"_"&amp;VLOOKUP(W900,Query_from_Production,13,FALSE())</f>
        <v>90_LT</v>
      </c>
      <c r="U900" s="0" t="n">
        <v>7471651</v>
      </c>
      <c r="V900" s="0" t="n">
        <v>2007</v>
      </c>
      <c r="W900" s="0" t="n">
        <v>11033</v>
      </c>
      <c r="X900" s="0" t="n">
        <v>90</v>
      </c>
      <c r="Y900" s="0" t="n">
        <v>93</v>
      </c>
      <c r="Z900" s="0" t="n">
        <v>50015</v>
      </c>
      <c r="AA900" s="0" t="n">
        <v>0</v>
      </c>
      <c r="AB900" s="0" t="s">
        <v>1807</v>
      </c>
    </row>
    <row r="901" customFormat="false" ht="13.5" hidden="false" customHeight="false" outlineLevel="0" collapsed="false">
      <c r="T901" s="0" t="str">
        <f aca="false">X901&amp;"_"&amp;VLOOKUP(W901,Query_from_Production,13,FALSE())</f>
        <v>91_LT</v>
      </c>
      <c r="U901" s="0" t="n">
        <v>7471649</v>
      </c>
      <c r="V901" s="0" t="n">
        <v>2007</v>
      </c>
      <c r="W901" s="0" t="n">
        <v>11033</v>
      </c>
      <c r="X901" s="0" t="n">
        <v>91</v>
      </c>
      <c r="Y901" s="0" t="n">
        <v>91</v>
      </c>
      <c r="Z901" s="0" t="n">
        <v>56003</v>
      </c>
      <c r="AA901" s="0" t="n">
        <v>0</v>
      </c>
      <c r="AB901" s="0" t="s">
        <v>1812</v>
      </c>
    </row>
    <row r="902" customFormat="false" ht="13.5" hidden="false" customHeight="false" outlineLevel="0" collapsed="false">
      <c r="T902" s="0" t="str">
        <f aca="false">X902&amp;"_"&amp;VLOOKUP(W902,Query_from_Production,13,FALSE())</f>
        <v>92_LT</v>
      </c>
      <c r="U902" s="0" t="n">
        <v>7471650</v>
      </c>
      <c r="V902" s="0" t="n">
        <v>2007</v>
      </c>
      <c r="W902" s="0" t="n">
        <v>11033</v>
      </c>
      <c r="X902" s="0" t="n">
        <v>92</v>
      </c>
      <c r="Y902" s="0" t="n">
        <v>92</v>
      </c>
      <c r="Z902" s="0" t="n">
        <v>50016</v>
      </c>
      <c r="AA902" s="0" t="n">
        <v>0</v>
      </c>
      <c r="AB902" s="0" t="s">
        <v>1813</v>
      </c>
    </row>
    <row r="903" customFormat="false" ht="13.5" hidden="false" customHeight="false" outlineLevel="0" collapsed="false">
      <c r="T903" s="0" t="str">
        <f aca="false">X903&amp;"_"&amp;VLOOKUP(W903,Query_from_Production,13,FALSE())</f>
        <v>93_LT</v>
      </c>
      <c r="U903" s="0" t="n">
        <v>7471652</v>
      </c>
      <c r="V903" s="0" t="n">
        <v>2007</v>
      </c>
      <c r="W903" s="0" t="n">
        <v>11033</v>
      </c>
      <c r="X903" s="0" t="n">
        <v>93</v>
      </c>
      <c r="Y903" s="0" t="n">
        <v>93.1</v>
      </c>
      <c r="Z903" s="0" t="n">
        <v>58301</v>
      </c>
      <c r="AA903" s="0" t="n">
        <v>0</v>
      </c>
      <c r="AB903" s="0" t="s">
        <v>1810</v>
      </c>
    </row>
    <row r="904" customFormat="false" ht="13.5" hidden="false" customHeight="false" outlineLevel="0" collapsed="false">
      <c r="T904" s="0" t="str">
        <f aca="false">X904&amp;"_"&amp;VLOOKUP(W904,Query_from_Production,13,FALSE())</f>
        <v>94_LT</v>
      </c>
      <c r="U904" s="0" t="n">
        <v>7471653</v>
      </c>
      <c r="V904" s="0" t="n">
        <v>2007</v>
      </c>
      <c r="W904" s="0" t="n">
        <v>11033</v>
      </c>
      <c r="X904" s="0" t="n">
        <v>94</v>
      </c>
      <c r="Y904" s="0" t="n">
        <v>94</v>
      </c>
      <c r="Z904" s="0" t="n">
        <v>50017</v>
      </c>
      <c r="AA904" s="0" t="n">
        <v>0</v>
      </c>
      <c r="AB904" s="0" t="s">
        <v>367</v>
      </c>
    </row>
    <row r="905" customFormat="false" ht="13.5" hidden="false" customHeight="false" outlineLevel="0" collapsed="false">
      <c r="T905" s="0" t="str">
        <f aca="false">X905&amp;"_"&amp;VLOOKUP(W905,Query_from_Production,13,FALSE())</f>
        <v>20_UT</v>
      </c>
      <c r="U905" s="0" t="n">
        <v>7471661</v>
      </c>
      <c r="V905" s="0" t="n">
        <v>2007</v>
      </c>
      <c r="W905" s="0" t="n">
        <v>12000</v>
      </c>
      <c r="X905" s="0" t="n">
        <v>20</v>
      </c>
      <c r="Y905" s="0" t="n">
        <v>20</v>
      </c>
      <c r="Z905" s="0" t="n">
        <v>50002</v>
      </c>
      <c r="AA905" s="0" t="n">
        <v>0</v>
      </c>
      <c r="AB905" s="0" t="s">
        <v>1814</v>
      </c>
    </row>
    <row r="906" customFormat="false" ht="13.5" hidden="false" customHeight="false" outlineLevel="0" collapsed="false">
      <c r="T906" s="0" t="str">
        <f aca="false">X906&amp;"_"&amp;VLOOKUP(W906,Query_from_Production,13,FALSE())</f>
        <v>22_UT</v>
      </c>
      <c r="U906" s="0" t="n">
        <v>7471662</v>
      </c>
      <c r="V906" s="0" t="n">
        <v>2007</v>
      </c>
      <c r="W906" s="0" t="n">
        <v>12000</v>
      </c>
      <c r="X906" s="0" t="n">
        <v>22</v>
      </c>
      <c r="Y906" s="0" t="n">
        <v>21</v>
      </c>
      <c r="Z906" s="0" t="n">
        <v>50003</v>
      </c>
      <c r="AA906" s="0" t="n">
        <v>0</v>
      </c>
      <c r="AB906" s="0" t="s">
        <v>1815</v>
      </c>
    </row>
    <row r="907" customFormat="false" ht="13.5" hidden="false" customHeight="false" outlineLevel="0" collapsed="false">
      <c r="T907" s="0" t="str">
        <f aca="false">X907&amp;"_"&amp;VLOOKUP(W907,Query_from_Production,13,FALSE())</f>
        <v>24_UT</v>
      </c>
      <c r="U907" s="0" t="n">
        <v>7471663</v>
      </c>
      <c r="V907" s="0" t="n">
        <v>2007</v>
      </c>
      <c r="W907" s="0" t="n">
        <v>12000</v>
      </c>
      <c r="X907" s="0" t="n">
        <v>24</v>
      </c>
      <c r="Y907" s="0" t="n">
        <v>22</v>
      </c>
      <c r="Z907" s="0" t="n">
        <v>50004</v>
      </c>
      <c r="AA907" s="0" t="n">
        <v>0</v>
      </c>
      <c r="AB907" s="0" t="s">
        <v>1816</v>
      </c>
    </row>
    <row r="908" customFormat="false" ht="13.5" hidden="false" customHeight="false" outlineLevel="0" collapsed="false">
      <c r="T908" s="0" t="str">
        <f aca="false">X908&amp;"_"&amp;VLOOKUP(W908,Query_from_Production,13,FALSE())</f>
        <v>28_UT</v>
      </c>
      <c r="U908" s="0" t="n">
        <v>7471664</v>
      </c>
      <c r="V908" s="0" t="n">
        <v>2007</v>
      </c>
      <c r="W908" s="0" t="n">
        <v>12000</v>
      </c>
      <c r="X908" s="0" t="n">
        <v>28</v>
      </c>
      <c r="Y908" s="0" t="n">
        <v>28</v>
      </c>
      <c r="Z908" s="0" t="n">
        <v>50005</v>
      </c>
      <c r="AA908" s="0" t="n">
        <v>0</v>
      </c>
      <c r="AB908" s="0" t="s">
        <v>1817</v>
      </c>
    </row>
    <row r="909" customFormat="false" ht="13.5" hidden="false" customHeight="false" outlineLevel="0" collapsed="false">
      <c r="T909" s="0" t="str">
        <f aca="false">X909&amp;"_"&amp;VLOOKUP(W909,Query_from_Production,13,FALSE())</f>
        <v>30_UT</v>
      </c>
      <c r="U909" s="0" t="n">
        <v>7471665</v>
      </c>
      <c r="V909" s="0" t="n">
        <v>2007</v>
      </c>
      <c r="W909" s="0" t="n">
        <v>12000</v>
      </c>
      <c r="X909" s="0" t="n">
        <v>30</v>
      </c>
      <c r="Y909" s="0" t="n">
        <v>30.1</v>
      </c>
      <c r="Z909" s="0" t="n">
        <v>56001</v>
      </c>
      <c r="AA909" s="0" t="n">
        <v>0</v>
      </c>
      <c r="AB909" s="0" t="s">
        <v>1818</v>
      </c>
    </row>
    <row r="910" customFormat="false" ht="13.5" hidden="false" customHeight="false" outlineLevel="0" collapsed="false">
      <c r="T910" s="0" t="str">
        <f aca="false">X910&amp;"_"&amp;VLOOKUP(W910,Query_from_Production,13,FALSE())</f>
        <v>40_UT</v>
      </c>
      <c r="U910" s="0" t="n">
        <v>7471675</v>
      </c>
      <c r="V910" s="0" t="n">
        <v>2007</v>
      </c>
      <c r="W910" s="0" t="n">
        <v>12000</v>
      </c>
      <c r="X910" s="0" t="n">
        <v>40</v>
      </c>
      <c r="Y910" s="0" t="n">
        <v>100</v>
      </c>
      <c r="Z910" s="0" t="n">
        <v>58201</v>
      </c>
      <c r="AA910" s="0" t="n">
        <v>23032</v>
      </c>
      <c r="AB910" s="0" t="s">
        <v>61</v>
      </c>
    </row>
    <row r="911" customFormat="false" ht="13.5" hidden="false" customHeight="false" outlineLevel="0" collapsed="false">
      <c r="T911" s="0" t="str">
        <f aca="false">X911&amp;"_"&amp;VLOOKUP(W911,Query_from_Production,13,FALSE())</f>
        <v>41_UT</v>
      </c>
      <c r="U911" s="0" t="n">
        <v>7471676</v>
      </c>
      <c r="V911" s="0" t="n">
        <v>2007</v>
      </c>
      <c r="W911" s="0" t="n">
        <v>12000</v>
      </c>
      <c r="X911" s="0" t="n">
        <v>41</v>
      </c>
      <c r="Y911" s="0" t="n">
        <v>101</v>
      </c>
      <c r="Z911" s="0" t="n">
        <v>58202</v>
      </c>
      <c r="AA911" s="0" t="n">
        <v>34253</v>
      </c>
      <c r="AB911" s="0" t="s">
        <v>61</v>
      </c>
    </row>
    <row r="912" customFormat="false" ht="13.5" hidden="false" customHeight="false" outlineLevel="0" collapsed="false">
      <c r="T912" s="0" t="str">
        <f aca="false">X912&amp;"_"&amp;VLOOKUP(W912,Query_from_Production,13,FALSE())</f>
        <v>42_UT</v>
      </c>
      <c r="U912" s="0" t="n">
        <v>7471677</v>
      </c>
      <c r="V912" s="0" t="n">
        <v>2007</v>
      </c>
      <c r="W912" s="0" t="n">
        <v>12000</v>
      </c>
      <c r="X912" s="0" t="n">
        <v>42</v>
      </c>
      <c r="Y912" s="0" t="n">
        <v>102</v>
      </c>
      <c r="Z912" s="0" t="n">
        <v>58203</v>
      </c>
      <c r="AA912" s="0" t="n">
        <v>3360</v>
      </c>
      <c r="AB912" s="0" t="s">
        <v>61</v>
      </c>
    </row>
    <row r="913" customFormat="false" ht="13.5" hidden="false" customHeight="false" outlineLevel="0" collapsed="false">
      <c r="T913" s="0" t="str">
        <f aca="false">X913&amp;"_"&amp;VLOOKUP(W913,Query_from_Production,13,FALSE())</f>
        <v>50_UT</v>
      </c>
      <c r="U913" s="0" t="n">
        <v>7471671</v>
      </c>
      <c r="V913" s="0" t="n">
        <v>2007</v>
      </c>
      <c r="W913" s="0" t="n">
        <v>12000</v>
      </c>
      <c r="X913" s="0" t="n">
        <v>50</v>
      </c>
      <c r="Y913" s="0" t="n">
        <v>95</v>
      </c>
      <c r="Z913" s="0" t="n">
        <v>50007</v>
      </c>
      <c r="AA913" s="0" t="n">
        <v>119009731</v>
      </c>
      <c r="AB913" s="0" t="s">
        <v>61</v>
      </c>
    </row>
    <row r="914" customFormat="false" ht="13.5" hidden="false" customHeight="false" outlineLevel="0" collapsed="false">
      <c r="T914" s="0" t="str">
        <f aca="false">X914&amp;"_"&amp;VLOOKUP(W914,Query_from_Production,13,FALSE())</f>
        <v>53_UT</v>
      </c>
      <c r="U914" s="0" t="n">
        <v>7471672</v>
      </c>
      <c r="V914" s="0" t="n">
        <v>2007</v>
      </c>
      <c r="W914" s="0" t="n">
        <v>12000</v>
      </c>
      <c r="X914" s="0" t="n">
        <v>53</v>
      </c>
      <c r="Y914" s="0" t="n">
        <v>96</v>
      </c>
      <c r="Z914" s="0" t="n">
        <v>56002</v>
      </c>
      <c r="AA914" s="0" t="n">
        <v>119009731</v>
      </c>
      <c r="AB914" s="0" t="s">
        <v>61</v>
      </c>
    </row>
    <row r="915" customFormat="false" ht="13.5" hidden="false" customHeight="false" outlineLevel="0" collapsed="false">
      <c r="T915" s="0" t="str">
        <f aca="false">X915&amp;"_"&amp;VLOOKUP(W915,Query_from_Production,13,FALSE())</f>
        <v>54_UT</v>
      </c>
      <c r="U915" s="0" t="n">
        <v>7471673</v>
      </c>
      <c r="V915" s="0" t="n">
        <v>2007</v>
      </c>
      <c r="W915" s="0" t="n">
        <v>12000</v>
      </c>
      <c r="X915" s="0" t="n">
        <v>54</v>
      </c>
      <c r="Y915" s="0" t="n">
        <v>97</v>
      </c>
      <c r="Z915" s="0" t="n">
        <v>50009</v>
      </c>
      <c r="AA915" s="0" t="n">
        <v>27392295</v>
      </c>
      <c r="AB915" s="0" t="s">
        <v>61</v>
      </c>
    </row>
    <row r="916" customFormat="false" ht="13.5" hidden="false" customHeight="false" outlineLevel="0" collapsed="false">
      <c r="T916" s="0" t="str">
        <f aca="false">X916&amp;"_"&amp;VLOOKUP(W916,Query_from_Production,13,FALSE())</f>
        <v>70_UT</v>
      </c>
      <c r="U916" s="0" t="n">
        <v>7471674</v>
      </c>
      <c r="V916" s="0" t="n">
        <v>2007</v>
      </c>
      <c r="W916" s="0" t="n">
        <v>12000</v>
      </c>
      <c r="X916" s="0" t="n">
        <v>70</v>
      </c>
      <c r="Y916" s="0" t="n">
        <v>98</v>
      </c>
      <c r="Z916" s="0" t="n">
        <v>50010</v>
      </c>
      <c r="AA916" s="0" t="n">
        <v>0</v>
      </c>
    </row>
    <row r="917" customFormat="false" ht="13.5" hidden="false" customHeight="false" outlineLevel="0" collapsed="false">
      <c r="T917" s="0" t="str">
        <f aca="false">X917&amp;"_"&amp;VLOOKUP(W917,Query_from_Production,13,FALSE())</f>
        <v>90_UT</v>
      </c>
      <c r="U917" s="0" t="n">
        <v>7471668</v>
      </c>
      <c r="V917" s="0" t="n">
        <v>2007</v>
      </c>
      <c r="W917" s="0" t="n">
        <v>12000</v>
      </c>
      <c r="X917" s="0" t="n">
        <v>90</v>
      </c>
      <c r="Y917" s="0" t="n">
        <v>93</v>
      </c>
      <c r="Z917" s="0" t="n">
        <v>50015</v>
      </c>
      <c r="AA917" s="0" t="n">
        <v>0</v>
      </c>
      <c r="AB917" s="0" t="s">
        <v>1819</v>
      </c>
    </row>
    <row r="918" customFormat="false" ht="13.5" hidden="false" customHeight="false" outlineLevel="0" collapsed="false">
      <c r="T918" s="0" t="str">
        <f aca="false">X918&amp;"_"&amp;VLOOKUP(W918,Query_from_Production,13,FALSE())</f>
        <v>91_UT</v>
      </c>
      <c r="U918" s="0" t="n">
        <v>7471666</v>
      </c>
      <c r="V918" s="0" t="n">
        <v>2007</v>
      </c>
      <c r="W918" s="0" t="n">
        <v>12000</v>
      </c>
      <c r="X918" s="0" t="n">
        <v>91</v>
      </c>
      <c r="Y918" s="0" t="n">
        <v>91</v>
      </c>
      <c r="Z918" s="0" t="n">
        <v>56003</v>
      </c>
      <c r="AA918" s="0" t="n">
        <v>0</v>
      </c>
      <c r="AB918" s="0" t="s">
        <v>1820</v>
      </c>
    </row>
    <row r="919" customFormat="false" ht="13.5" hidden="false" customHeight="false" outlineLevel="0" collapsed="false">
      <c r="T919" s="0" t="str">
        <f aca="false">X919&amp;"_"&amp;VLOOKUP(W919,Query_from_Production,13,FALSE())</f>
        <v>92_UT</v>
      </c>
      <c r="U919" s="0" t="n">
        <v>7471667</v>
      </c>
      <c r="V919" s="0" t="n">
        <v>2007</v>
      </c>
      <c r="W919" s="0" t="n">
        <v>12000</v>
      </c>
      <c r="X919" s="0" t="n">
        <v>92</v>
      </c>
      <c r="Y919" s="0" t="n">
        <v>92</v>
      </c>
      <c r="Z919" s="0" t="n">
        <v>50016</v>
      </c>
      <c r="AA919" s="0" t="n">
        <v>0</v>
      </c>
      <c r="AB919" s="0" t="s">
        <v>1821</v>
      </c>
    </row>
    <row r="920" customFormat="false" ht="13.5" hidden="false" customHeight="false" outlineLevel="0" collapsed="false">
      <c r="T920" s="0" t="str">
        <f aca="false">X920&amp;"_"&amp;VLOOKUP(W920,Query_from_Production,13,FALSE())</f>
        <v>93_UT</v>
      </c>
      <c r="U920" s="0" t="n">
        <v>7471669</v>
      </c>
      <c r="V920" s="0" t="n">
        <v>2007</v>
      </c>
      <c r="W920" s="0" t="n">
        <v>12000</v>
      </c>
      <c r="X920" s="0" t="n">
        <v>93</v>
      </c>
      <c r="Y920" s="0" t="n">
        <v>93.1</v>
      </c>
      <c r="Z920" s="0" t="n">
        <v>58301</v>
      </c>
      <c r="AA920" s="0" t="n">
        <v>0</v>
      </c>
      <c r="AB920" s="0" t="s">
        <v>1822</v>
      </c>
    </row>
    <row r="921" customFormat="false" ht="13.5" hidden="false" customHeight="false" outlineLevel="0" collapsed="false">
      <c r="T921" s="0" t="str">
        <f aca="false">X921&amp;"_"&amp;VLOOKUP(W921,Query_from_Production,13,FALSE())</f>
        <v>94_UT</v>
      </c>
      <c r="U921" s="0" t="n">
        <v>7471670</v>
      </c>
      <c r="V921" s="0" t="n">
        <v>2007</v>
      </c>
      <c r="W921" s="0" t="n">
        <v>12000</v>
      </c>
      <c r="X921" s="0" t="n">
        <v>94</v>
      </c>
      <c r="Y921" s="0" t="n">
        <v>94</v>
      </c>
      <c r="Z921" s="0" t="n">
        <v>50017</v>
      </c>
      <c r="AA921" s="0" t="n">
        <v>0</v>
      </c>
      <c r="AB921" s="0" t="s">
        <v>1823</v>
      </c>
    </row>
    <row r="922" customFormat="false" ht="13.5" hidden="false" customHeight="false" outlineLevel="0" collapsed="false">
      <c r="T922" s="0" t="str">
        <f aca="false">X922&amp;"_"&amp;VLOOKUP(W922,Query_from_Production,13,FALSE())</f>
        <v>20_LT</v>
      </c>
      <c r="U922" s="0" t="n">
        <v>7471678</v>
      </c>
      <c r="V922" s="0" t="n">
        <v>2007</v>
      </c>
      <c r="W922" s="0" t="n">
        <v>12001</v>
      </c>
      <c r="X922" s="0" t="n">
        <v>20</v>
      </c>
      <c r="Y922" s="0" t="n">
        <v>20</v>
      </c>
      <c r="Z922" s="0" t="n">
        <v>50002</v>
      </c>
      <c r="AA922" s="0" t="n">
        <v>0</v>
      </c>
      <c r="AB922" s="0" t="s">
        <v>1824</v>
      </c>
    </row>
    <row r="923" customFormat="false" ht="13.5" hidden="false" customHeight="false" outlineLevel="0" collapsed="false">
      <c r="T923" s="0" t="str">
        <f aca="false">X923&amp;"_"&amp;VLOOKUP(W923,Query_from_Production,13,FALSE())</f>
        <v>22_LT</v>
      </c>
      <c r="U923" s="0" t="n">
        <v>7471679</v>
      </c>
      <c r="V923" s="0" t="n">
        <v>2007</v>
      </c>
      <c r="W923" s="0" t="n">
        <v>12001</v>
      </c>
      <c r="X923" s="0" t="n">
        <v>22</v>
      </c>
      <c r="Y923" s="0" t="n">
        <v>21</v>
      </c>
      <c r="Z923" s="0" t="n">
        <v>50003</v>
      </c>
      <c r="AA923" s="0" t="n">
        <v>0</v>
      </c>
      <c r="AB923" s="0" t="s">
        <v>1825</v>
      </c>
    </row>
    <row r="924" customFormat="false" ht="13.5" hidden="false" customHeight="false" outlineLevel="0" collapsed="false">
      <c r="T924" s="0" t="str">
        <f aca="false">X924&amp;"_"&amp;VLOOKUP(W924,Query_from_Production,13,FALSE())</f>
        <v>24_LT</v>
      </c>
      <c r="U924" s="0" t="n">
        <v>7471680</v>
      </c>
      <c r="V924" s="0" t="n">
        <v>2007</v>
      </c>
      <c r="W924" s="0" t="n">
        <v>12001</v>
      </c>
      <c r="X924" s="0" t="n">
        <v>24</v>
      </c>
      <c r="Y924" s="0" t="n">
        <v>22</v>
      </c>
      <c r="Z924" s="0" t="n">
        <v>50004</v>
      </c>
      <c r="AA924" s="0" t="n">
        <v>0</v>
      </c>
      <c r="AB924" s="0" t="s">
        <v>1826</v>
      </c>
    </row>
    <row r="925" customFormat="false" ht="13.5" hidden="false" customHeight="false" outlineLevel="0" collapsed="false">
      <c r="T925" s="0" t="str">
        <f aca="false">X925&amp;"_"&amp;VLOOKUP(W925,Query_from_Production,13,FALSE())</f>
        <v>28_LT</v>
      </c>
      <c r="U925" s="0" t="n">
        <v>7471681</v>
      </c>
      <c r="V925" s="0" t="n">
        <v>2007</v>
      </c>
      <c r="W925" s="0" t="n">
        <v>12001</v>
      </c>
      <c r="X925" s="0" t="n">
        <v>28</v>
      </c>
      <c r="Y925" s="0" t="n">
        <v>28</v>
      </c>
      <c r="Z925" s="0" t="n">
        <v>50005</v>
      </c>
      <c r="AA925" s="0" t="n">
        <v>0</v>
      </c>
      <c r="AB925" s="0" t="s">
        <v>1827</v>
      </c>
    </row>
    <row r="926" customFormat="false" ht="13.5" hidden="false" customHeight="false" outlineLevel="0" collapsed="false">
      <c r="T926" s="0" t="str">
        <f aca="false">X926&amp;"_"&amp;VLOOKUP(W926,Query_from_Production,13,FALSE())</f>
        <v>30_LT</v>
      </c>
      <c r="U926" s="0" t="n">
        <v>7471682</v>
      </c>
      <c r="V926" s="0" t="n">
        <v>2007</v>
      </c>
      <c r="W926" s="0" t="n">
        <v>12001</v>
      </c>
      <c r="X926" s="0" t="n">
        <v>30</v>
      </c>
      <c r="Y926" s="0" t="n">
        <v>30.1</v>
      </c>
      <c r="Z926" s="0" t="n">
        <v>56001</v>
      </c>
      <c r="AA926" s="0" t="n">
        <v>0</v>
      </c>
      <c r="AB926" s="0" t="s">
        <v>1828</v>
      </c>
    </row>
    <row r="927" customFormat="false" ht="13.5" hidden="false" customHeight="false" outlineLevel="0" collapsed="false">
      <c r="T927" s="0" t="str">
        <f aca="false">X927&amp;"_"&amp;VLOOKUP(W927,Query_from_Production,13,FALSE())</f>
        <v>40_LT</v>
      </c>
      <c r="U927" s="0" t="n">
        <v>7471692</v>
      </c>
      <c r="V927" s="0" t="n">
        <v>2007</v>
      </c>
      <c r="W927" s="0" t="n">
        <v>12001</v>
      </c>
      <c r="X927" s="0" t="n">
        <v>40</v>
      </c>
      <c r="Y927" s="0" t="n">
        <v>100</v>
      </c>
      <c r="Z927" s="0" t="n">
        <v>58201</v>
      </c>
      <c r="AA927" s="0" t="n">
        <v>1451</v>
      </c>
      <c r="AB927" s="0" t="s">
        <v>61</v>
      </c>
    </row>
    <row r="928" customFormat="false" ht="13.5" hidden="false" customHeight="false" outlineLevel="0" collapsed="false">
      <c r="T928" s="0" t="str">
        <f aca="false">X928&amp;"_"&amp;VLOOKUP(W928,Query_from_Production,13,FALSE())</f>
        <v>41_LT</v>
      </c>
      <c r="U928" s="0" t="n">
        <v>7471693</v>
      </c>
      <c r="V928" s="0" t="n">
        <v>2007</v>
      </c>
      <c r="W928" s="0" t="n">
        <v>12001</v>
      </c>
      <c r="X928" s="0" t="n">
        <v>41</v>
      </c>
      <c r="Y928" s="0" t="n">
        <v>101</v>
      </c>
      <c r="Z928" s="0" t="n">
        <v>58202</v>
      </c>
      <c r="AA928" s="0" t="n">
        <v>3524</v>
      </c>
      <c r="AB928" s="0" t="s">
        <v>61</v>
      </c>
    </row>
    <row r="929" customFormat="false" ht="13.5" hidden="false" customHeight="false" outlineLevel="0" collapsed="false">
      <c r="T929" s="0" t="str">
        <f aca="false">X929&amp;"_"&amp;VLOOKUP(W929,Query_from_Production,13,FALSE())</f>
        <v>42_LT</v>
      </c>
      <c r="U929" s="0" t="n">
        <v>7471694</v>
      </c>
      <c r="V929" s="0" t="n">
        <v>2007</v>
      </c>
      <c r="W929" s="0" t="n">
        <v>12001</v>
      </c>
      <c r="X929" s="0" t="n">
        <v>42</v>
      </c>
      <c r="Y929" s="0" t="n">
        <v>102</v>
      </c>
      <c r="Z929" s="0" t="n">
        <v>58203</v>
      </c>
      <c r="AA929" s="0" t="n">
        <v>485</v>
      </c>
      <c r="AB929" s="0" t="s">
        <v>61</v>
      </c>
    </row>
    <row r="930" customFormat="false" ht="13.5" hidden="false" customHeight="false" outlineLevel="0" collapsed="false">
      <c r="T930" s="0" t="str">
        <f aca="false">X930&amp;"_"&amp;VLOOKUP(W930,Query_from_Production,13,FALSE())</f>
        <v>50_LT</v>
      </c>
      <c r="U930" s="0" t="n">
        <v>7471688</v>
      </c>
      <c r="V930" s="0" t="n">
        <v>2007</v>
      </c>
      <c r="W930" s="0" t="n">
        <v>12001</v>
      </c>
      <c r="X930" s="0" t="n">
        <v>50</v>
      </c>
      <c r="Y930" s="0" t="n">
        <v>95</v>
      </c>
      <c r="Z930" s="0" t="n">
        <v>50007</v>
      </c>
      <c r="AA930" s="0" t="n">
        <v>2904727</v>
      </c>
      <c r="AB930" s="0" t="s">
        <v>61</v>
      </c>
    </row>
    <row r="931" customFormat="false" ht="13.5" hidden="false" customHeight="false" outlineLevel="0" collapsed="false">
      <c r="T931" s="0" t="str">
        <f aca="false">X931&amp;"_"&amp;VLOOKUP(W931,Query_from_Production,13,FALSE())</f>
        <v>53_LT</v>
      </c>
      <c r="U931" s="0" t="n">
        <v>7471689</v>
      </c>
      <c r="V931" s="0" t="n">
        <v>2007</v>
      </c>
      <c r="W931" s="0" t="n">
        <v>12001</v>
      </c>
      <c r="X931" s="0" t="n">
        <v>53</v>
      </c>
      <c r="Y931" s="0" t="n">
        <v>96</v>
      </c>
      <c r="Z931" s="0" t="n">
        <v>56002</v>
      </c>
      <c r="AA931" s="0" t="n">
        <v>2807169</v>
      </c>
      <c r="AB931" s="0" t="s">
        <v>61</v>
      </c>
    </row>
    <row r="932" customFormat="false" ht="13.5" hidden="false" customHeight="false" outlineLevel="0" collapsed="false">
      <c r="T932" s="0" t="str">
        <f aca="false">X932&amp;"_"&amp;VLOOKUP(W932,Query_from_Production,13,FALSE())</f>
        <v>54_LT</v>
      </c>
      <c r="U932" s="0" t="n">
        <v>7471690</v>
      </c>
      <c r="V932" s="0" t="n">
        <v>2007</v>
      </c>
      <c r="W932" s="0" t="n">
        <v>12001</v>
      </c>
      <c r="X932" s="0" t="n">
        <v>54</v>
      </c>
      <c r="Y932" s="0" t="n">
        <v>97</v>
      </c>
      <c r="Z932" s="0" t="n">
        <v>50009</v>
      </c>
      <c r="AA932" s="0" t="n">
        <v>1587091</v>
      </c>
      <c r="AB932" s="0" t="s">
        <v>61</v>
      </c>
    </row>
    <row r="933" customFormat="false" ht="13.5" hidden="false" customHeight="false" outlineLevel="0" collapsed="false">
      <c r="T933" s="0" t="str">
        <f aca="false">X933&amp;"_"&amp;VLOOKUP(W933,Query_from_Production,13,FALSE())</f>
        <v>70_LT</v>
      </c>
      <c r="U933" s="0" t="n">
        <v>7471691</v>
      </c>
      <c r="V933" s="0" t="n">
        <v>2007</v>
      </c>
      <c r="W933" s="0" t="n">
        <v>12001</v>
      </c>
      <c r="X933" s="0" t="n">
        <v>70</v>
      </c>
      <c r="Y933" s="0" t="n">
        <v>98</v>
      </c>
      <c r="Z933" s="0" t="n">
        <v>50010</v>
      </c>
      <c r="AA933" s="0" t="n">
        <v>0</v>
      </c>
    </row>
    <row r="934" customFormat="false" ht="13.5" hidden="false" customHeight="false" outlineLevel="0" collapsed="false">
      <c r="T934" s="0" t="str">
        <f aca="false">X934&amp;"_"&amp;VLOOKUP(W934,Query_from_Production,13,FALSE())</f>
        <v>90_LT</v>
      </c>
      <c r="U934" s="0" t="n">
        <v>7471685</v>
      </c>
      <c r="V934" s="0" t="n">
        <v>2007</v>
      </c>
      <c r="W934" s="0" t="n">
        <v>12001</v>
      </c>
      <c r="X934" s="0" t="n">
        <v>90</v>
      </c>
      <c r="Y934" s="0" t="n">
        <v>93</v>
      </c>
      <c r="Z934" s="0" t="n">
        <v>50015</v>
      </c>
      <c r="AA934" s="0" t="n">
        <v>0</v>
      </c>
      <c r="AB934" s="0" t="s">
        <v>1829</v>
      </c>
    </row>
    <row r="935" customFormat="false" ht="13.5" hidden="false" customHeight="false" outlineLevel="0" collapsed="false">
      <c r="T935" s="0" t="str">
        <f aca="false">X935&amp;"_"&amp;VLOOKUP(W935,Query_from_Production,13,FALSE())</f>
        <v>91_LT</v>
      </c>
      <c r="U935" s="0" t="n">
        <v>7471683</v>
      </c>
      <c r="V935" s="0" t="n">
        <v>2007</v>
      </c>
      <c r="W935" s="0" t="n">
        <v>12001</v>
      </c>
      <c r="X935" s="0" t="n">
        <v>91</v>
      </c>
      <c r="Y935" s="0" t="n">
        <v>91</v>
      </c>
      <c r="Z935" s="0" t="n">
        <v>56003</v>
      </c>
      <c r="AA935" s="0" t="n">
        <v>0</v>
      </c>
      <c r="AB935" s="0" t="s">
        <v>1824</v>
      </c>
    </row>
    <row r="936" customFormat="false" ht="13.5" hidden="false" customHeight="false" outlineLevel="0" collapsed="false">
      <c r="T936" s="0" t="str">
        <f aca="false">X936&amp;"_"&amp;VLOOKUP(W936,Query_from_Production,13,FALSE())</f>
        <v>92_LT</v>
      </c>
      <c r="U936" s="0" t="n">
        <v>7471684</v>
      </c>
      <c r="V936" s="0" t="n">
        <v>2007</v>
      </c>
      <c r="W936" s="0" t="n">
        <v>12001</v>
      </c>
      <c r="X936" s="0" t="n">
        <v>92</v>
      </c>
      <c r="Y936" s="0" t="n">
        <v>92</v>
      </c>
      <c r="Z936" s="0" t="n">
        <v>50016</v>
      </c>
      <c r="AA936" s="0" t="n">
        <v>0</v>
      </c>
      <c r="AB936" s="0" t="s">
        <v>1830</v>
      </c>
    </row>
    <row r="937" customFormat="false" ht="13.5" hidden="false" customHeight="false" outlineLevel="0" collapsed="false">
      <c r="T937" s="0" t="str">
        <f aca="false">X937&amp;"_"&amp;VLOOKUP(W937,Query_from_Production,13,FALSE())</f>
        <v>93_LT</v>
      </c>
      <c r="U937" s="0" t="n">
        <v>7471686</v>
      </c>
      <c r="V937" s="0" t="n">
        <v>2007</v>
      </c>
      <c r="W937" s="0" t="n">
        <v>12001</v>
      </c>
      <c r="X937" s="0" t="n">
        <v>93</v>
      </c>
      <c r="Y937" s="0" t="n">
        <v>93.1</v>
      </c>
      <c r="Z937" s="0" t="n">
        <v>58301</v>
      </c>
      <c r="AA937" s="0" t="n">
        <v>0</v>
      </c>
      <c r="AB937" s="0" t="s">
        <v>1831</v>
      </c>
    </row>
    <row r="938" customFormat="false" ht="13.5" hidden="false" customHeight="false" outlineLevel="0" collapsed="false">
      <c r="T938" s="0" t="str">
        <f aca="false">X938&amp;"_"&amp;VLOOKUP(W938,Query_from_Production,13,FALSE())</f>
        <v>94_LT</v>
      </c>
      <c r="U938" s="0" t="n">
        <v>7471687</v>
      </c>
      <c r="V938" s="0" t="n">
        <v>2007</v>
      </c>
      <c r="W938" s="0" t="n">
        <v>12001</v>
      </c>
      <c r="X938" s="0" t="n">
        <v>94</v>
      </c>
      <c r="Y938" s="0" t="n">
        <v>94</v>
      </c>
      <c r="Z938" s="0" t="n">
        <v>50017</v>
      </c>
      <c r="AA938" s="0" t="n">
        <v>0</v>
      </c>
      <c r="AB938" s="0" t="s">
        <v>1832</v>
      </c>
    </row>
    <row r="939" customFormat="false" ht="13.5" hidden="false" customHeight="false" outlineLevel="0" collapsed="false">
      <c r="T939" s="0" t="str">
        <f aca="false">X939&amp;"_"&amp;VLOOKUP(W939,Query_from_Production,13,FALSE())</f>
        <v>20_LT</v>
      </c>
      <c r="U939" s="0" t="n">
        <v>7471695</v>
      </c>
      <c r="V939" s="0" t="n">
        <v>2007</v>
      </c>
      <c r="W939" s="0" t="n">
        <v>12002</v>
      </c>
      <c r="X939" s="0" t="n">
        <v>20</v>
      </c>
      <c r="Y939" s="0" t="n">
        <v>20</v>
      </c>
      <c r="Z939" s="0" t="n">
        <v>50002</v>
      </c>
      <c r="AA939" s="0" t="n">
        <v>0</v>
      </c>
      <c r="AB939" s="0" t="s">
        <v>1833</v>
      </c>
    </row>
    <row r="940" customFormat="false" ht="13.5" hidden="false" customHeight="false" outlineLevel="0" collapsed="false">
      <c r="T940" s="0" t="str">
        <f aca="false">X940&amp;"_"&amp;VLOOKUP(W940,Query_from_Production,13,FALSE())</f>
        <v>22_LT</v>
      </c>
      <c r="U940" s="0" t="n">
        <v>7471696</v>
      </c>
      <c r="V940" s="0" t="n">
        <v>2007</v>
      </c>
      <c r="W940" s="0" t="n">
        <v>12002</v>
      </c>
      <c r="X940" s="0" t="n">
        <v>22</v>
      </c>
      <c r="Y940" s="0" t="n">
        <v>21</v>
      </c>
      <c r="Z940" s="0" t="n">
        <v>50003</v>
      </c>
      <c r="AA940" s="0" t="n">
        <v>0</v>
      </c>
      <c r="AB940" s="0" t="s">
        <v>1834</v>
      </c>
    </row>
    <row r="941" customFormat="false" ht="13.5" hidden="false" customHeight="false" outlineLevel="0" collapsed="false">
      <c r="T941" s="0" t="str">
        <f aca="false">X941&amp;"_"&amp;VLOOKUP(W941,Query_from_Production,13,FALSE())</f>
        <v>24_LT</v>
      </c>
      <c r="U941" s="0" t="n">
        <v>7471697</v>
      </c>
      <c r="V941" s="0" t="n">
        <v>2007</v>
      </c>
      <c r="W941" s="0" t="n">
        <v>12002</v>
      </c>
      <c r="X941" s="0" t="n">
        <v>24</v>
      </c>
      <c r="Y941" s="0" t="n">
        <v>22</v>
      </c>
      <c r="Z941" s="0" t="n">
        <v>50004</v>
      </c>
      <c r="AA941" s="0" t="n">
        <v>0</v>
      </c>
      <c r="AB941" s="0" t="s">
        <v>1835</v>
      </c>
    </row>
    <row r="942" customFormat="false" ht="13.5" hidden="false" customHeight="false" outlineLevel="0" collapsed="false">
      <c r="T942" s="0" t="str">
        <f aca="false">X942&amp;"_"&amp;VLOOKUP(W942,Query_from_Production,13,FALSE())</f>
        <v>28_LT</v>
      </c>
      <c r="U942" s="0" t="n">
        <v>7471698</v>
      </c>
      <c r="V942" s="0" t="n">
        <v>2007</v>
      </c>
      <c r="W942" s="0" t="n">
        <v>12002</v>
      </c>
      <c r="X942" s="0" t="n">
        <v>28</v>
      </c>
      <c r="Y942" s="0" t="n">
        <v>28</v>
      </c>
      <c r="Z942" s="0" t="n">
        <v>50005</v>
      </c>
      <c r="AA942" s="0" t="n">
        <v>0</v>
      </c>
      <c r="AB942" s="0" t="s">
        <v>1836</v>
      </c>
    </row>
    <row r="943" customFormat="false" ht="13.5" hidden="false" customHeight="false" outlineLevel="0" collapsed="false">
      <c r="T943" s="0" t="str">
        <f aca="false">X943&amp;"_"&amp;VLOOKUP(W943,Query_from_Production,13,FALSE())</f>
        <v>30_LT</v>
      </c>
      <c r="U943" s="0" t="n">
        <v>7471699</v>
      </c>
      <c r="V943" s="0" t="n">
        <v>2007</v>
      </c>
      <c r="W943" s="0" t="n">
        <v>12002</v>
      </c>
      <c r="X943" s="0" t="n">
        <v>30</v>
      </c>
      <c r="Y943" s="0" t="n">
        <v>30.1</v>
      </c>
      <c r="Z943" s="0" t="n">
        <v>56001</v>
      </c>
      <c r="AA943" s="0" t="n">
        <v>0</v>
      </c>
      <c r="AB943" s="0" t="s">
        <v>1837</v>
      </c>
    </row>
    <row r="944" customFormat="false" ht="13.5" hidden="false" customHeight="false" outlineLevel="0" collapsed="false">
      <c r="T944" s="0" t="str">
        <f aca="false">X944&amp;"_"&amp;VLOOKUP(W944,Query_from_Production,13,FALSE())</f>
        <v>40_LT</v>
      </c>
      <c r="U944" s="0" t="n">
        <v>7471709</v>
      </c>
      <c r="V944" s="0" t="n">
        <v>2007</v>
      </c>
      <c r="W944" s="0" t="n">
        <v>12002</v>
      </c>
      <c r="X944" s="0" t="n">
        <v>40</v>
      </c>
      <c r="Y944" s="0" t="n">
        <v>100</v>
      </c>
      <c r="Z944" s="0" t="n">
        <v>58201</v>
      </c>
      <c r="AA944" s="0" t="n">
        <v>797</v>
      </c>
      <c r="AB944" s="0" t="s">
        <v>61</v>
      </c>
    </row>
    <row r="945" customFormat="false" ht="13.5" hidden="false" customHeight="false" outlineLevel="0" collapsed="false">
      <c r="T945" s="0" t="str">
        <f aca="false">X945&amp;"_"&amp;VLOOKUP(W945,Query_from_Production,13,FALSE())</f>
        <v>41_LT</v>
      </c>
      <c r="U945" s="0" t="n">
        <v>7471710</v>
      </c>
      <c r="V945" s="0" t="n">
        <v>2007</v>
      </c>
      <c r="W945" s="0" t="n">
        <v>12002</v>
      </c>
      <c r="X945" s="0" t="n">
        <v>41</v>
      </c>
      <c r="Y945" s="0" t="n">
        <v>101</v>
      </c>
      <c r="Z945" s="0" t="n">
        <v>58202</v>
      </c>
      <c r="AA945" s="0" t="n">
        <v>1824</v>
      </c>
      <c r="AB945" s="0" t="s">
        <v>61</v>
      </c>
    </row>
    <row r="946" customFormat="false" ht="13.5" hidden="false" customHeight="false" outlineLevel="0" collapsed="false">
      <c r="T946" s="0" t="str">
        <f aca="false">X946&amp;"_"&amp;VLOOKUP(W946,Query_from_Production,13,FALSE())</f>
        <v>42_LT</v>
      </c>
      <c r="U946" s="0" t="n">
        <v>7471711</v>
      </c>
      <c r="V946" s="0" t="n">
        <v>2007</v>
      </c>
      <c r="W946" s="0" t="n">
        <v>12002</v>
      </c>
      <c r="X946" s="0" t="n">
        <v>42</v>
      </c>
      <c r="Y946" s="0" t="n">
        <v>102</v>
      </c>
      <c r="Z946" s="0" t="n">
        <v>58203</v>
      </c>
      <c r="AA946" s="0" t="n">
        <v>170</v>
      </c>
      <c r="AB946" s="0" t="s">
        <v>61</v>
      </c>
    </row>
    <row r="947" customFormat="false" ht="13.5" hidden="false" customHeight="false" outlineLevel="0" collapsed="false">
      <c r="T947" s="0" t="str">
        <f aca="false">X947&amp;"_"&amp;VLOOKUP(W947,Query_from_Production,13,FALSE())</f>
        <v>50_LT</v>
      </c>
      <c r="U947" s="0" t="n">
        <v>7471705</v>
      </c>
      <c r="V947" s="0" t="n">
        <v>2007</v>
      </c>
      <c r="W947" s="0" t="n">
        <v>12002</v>
      </c>
      <c r="X947" s="0" t="n">
        <v>50</v>
      </c>
      <c r="Y947" s="0" t="n">
        <v>95</v>
      </c>
      <c r="Z947" s="0" t="n">
        <v>50007</v>
      </c>
      <c r="AA947" s="0" t="n">
        <v>3098506</v>
      </c>
      <c r="AB947" s="0" t="s">
        <v>61</v>
      </c>
    </row>
    <row r="948" customFormat="false" ht="13.5" hidden="false" customHeight="false" outlineLevel="0" collapsed="false">
      <c r="T948" s="0" t="str">
        <f aca="false">X948&amp;"_"&amp;VLOOKUP(W948,Query_from_Production,13,FALSE())</f>
        <v>53_LT</v>
      </c>
      <c r="U948" s="0" t="n">
        <v>7471706</v>
      </c>
      <c r="V948" s="0" t="n">
        <v>2007</v>
      </c>
      <c r="W948" s="0" t="n">
        <v>12002</v>
      </c>
      <c r="X948" s="0" t="n">
        <v>53</v>
      </c>
      <c r="Y948" s="0" t="n">
        <v>96</v>
      </c>
      <c r="Z948" s="0" t="n">
        <v>56002</v>
      </c>
      <c r="AA948" s="0" t="n">
        <v>3294761</v>
      </c>
      <c r="AB948" s="0" t="s">
        <v>61</v>
      </c>
    </row>
    <row r="949" customFormat="false" ht="13.5" hidden="false" customHeight="false" outlineLevel="0" collapsed="false">
      <c r="T949" s="0" t="str">
        <f aca="false">X949&amp;"_"&amp;VLOOKUP(W949,Query_from_Production,13,FALSE())</f>
        <v>54_LT</v>
      </c>
      <c r="U949" s="0" t="n">
        <v>7471707</v>
      </c>
      <c r="V949" s="0" t="n">
        <v>2007</v>
      </c>
      <c r="W949" s="0" t="n">
        <v>12002</v>
      </c>
      <c r="X949" s="0" t="n">
        <v>54</v>
      </c>
      <c r="Y949" s="0" t="n">
        <v>97</v>
      </c>
      <c r="Z949" s="0" t="n">
        <v>50009</v>
      </c>
      <c r="AA949" s="0" t="n">
        <v>1038613</v>
      </c>
      <c r="AB949" s="0" t="s">
        <v>61</v>
      </c>
    </row>
    <row r="950" customFormat="false" ht="13.5" hidden="false" customHeight="false" outlineLevel="0" collapsed="false">
      <c r="T950" s="0" t="str">
        <f aca="false">X950&amp;"_"&amp;VLOOKUP(W950,Query_from_Production,13,FALSE())</f>
        <v>70_LT</v>
      </c>
      <c r="U950" s="0" t="n">
        <v>7471708</v>
      </c>
      <c r="V950" s="0" t="n">
        <v>2007</v>
      </c>
      <c r="W950" s="0" t="n">
        <v>12002</v>
      </c>
      <c r="X950" s="0" t="n">
        <v>70</v>
      </c>
      <c r="Y950" s="0" t="n">
        <v>98</v>
      </c>
      <c r="Z950" s="0" t="n">
        <v>50010</v>
      </c>
      <c r="AA950" s="0" t="n">
        <v>0</v>
      </c>
    </row>
    <row r="951" customFormat="false" ht="13.5" hidden="false" customHeight="false" outlineLevel="0" collapsed="false">
      <c r="T951" s="0" t="str">
        <f aca="false">X951&amp;"_"&amp;VLOOKUP(W951,Query_from_Production,13,FALSE())</f>
        <v>90_LT</v>
      </c>
      <c r="U951" s="0" t="n">
        <v>7471702</v>
      </c>
      <c r="V951" s="0" t="n">
        <v>2007</v>
      </c>
      <c r="W951" s="0" t="n">
        <v>12002</v>
      </c>
      <c r="X951" s="0" t="n">
        <v>90</v>
      </c>
      <c r="Y951" s="0" t="n">
        <v>93</v>
      </c>
      <c r="Z951" s="0" t="n">
        <v>50015</v>
      </c>
      <c r="AA951" s="0" t="n">
        <v>0</v>
      </c>
      <c r="AB951" s="0" t="s">
        <v>1833</v>
      </c>
    </row>
    <row r="952" customFormat="false" ht="13.5" hidden="false" customHeight="false" outlineLevel="0" collapsed="false">
      <c r="T952" s="0" t="str">
        <f aca="false">X952&amp;"_"&amp;VLOOKUP(W952,Query_from_Production,13,FALSE())</f>
        <v>91_LT</v>
      </c>
      <c r="U952" s="0" t="n">
        <v>7471700</v>
      </c>
      <c r="V952" s="0" t="n">
        <v>2007</v>
      </c>
      <c r="W952" s="0" t="n">
        <v>12002</v>
      </c>
      <c r="X952" s="0" t="n">
        <v>91</v>
      </c>
      <c r="Y952" s="0" t="n">
        <v>91</v>
      </c>
      <c r="Z952" s="0" t="n">
        <v>56003</v>
      </c>
      <c r="AA952" s="0" t="n">
        <v>0</v>
      </c>
      <c r="AB952" s="0" t="s">
        <v>1838</v>
      </c>
    </row>
    <row r="953" customFormat="false" ht="13.5" hidden="false" customHeight="false" outlineLevel="0" collapsed="false">
      <c r="T953" s="0" t="str">
        <f aca="false">X953&amp;"_"&amp;VLOOKUP(W953,Query_from_Production,13,FALSE())</f>
        <v>92_LT</v>
      </c>
      <c r="U953" s="0" t="n">
        <v>7471701</v>
      </c>
      <c r="V953" s="0" t="n">
        <v>2007</v>
      </c>
      <c r="W953" s="0" t="n">
        <v>12002</v>
      </c>
      <c r="X953" s="0" t="n">
        <v>92</v>
      </c>
      <c r="Y953" s="0" t="n">
        <v>92</v>
      </c>
      <c r="Z953" s="0" t="n">
        <v>50016</v>
      </c>
      <c r="AA953" s="0" t="n">
        <v>0</v>
      </c>
      <c r="AB953" s="0" t="s">
        <v>1839</v>
      </c>
    </row>
    <row r="954" customFormat="false" ht="13.5" hidden="false" customHeight="false" outlineLevel="0" collapsed="false">
      <c r="T954" s="0" t="str">
        <f aca="false">X954&amp;"_"&amp;VLOOKUP(W954,Query_from_Production,13,FALSE())</f>
        <v>93_LT</v>
      </c>
      <c r="U954" s="0" t="n">
        <v>7471703</v>
      </c>
      <c r="V954" s="0" t="n">
        <v>2007</v>
      </c>
      <c r="W954" s="0" t="n">
        <v>12002</v>
      </c>
      <c r="X954" s="0" t="n">
        <v>93</v>
      </c>
      <c r="Y954" s="0" t="n">
        <v>93.1</v>
      </c>
      <c r="Z954" s="0" t="n">
        <v>58301</v>
      </c>
      <c r="AA954" s="0" t="n">
        <v>0</v>
      </c>
      <c r="AB954" s="0" t="s">
        <v>1836</v>
      </c>
    </row>
    <row r="955" customFormat="false" ht="13.5" hidden="false" customHeight="false" outlineLevel="0" collapsed="false">
      <c r="T955" s="0" t="str">
        <f aca="false">X955&amp;"_"&amp;VLOOKUP(W955,Query_from_Production,13,FALSE())</f>
        <v>94_LT</v>
      </c>
      <c r="U955" s="0" t="n">
        <v>7471704</v>
      </c>
      <c r="V955" s="0" t="n">
        <v>2007</v>
      </c>
      <c r="W955" s="0" t="n">
        <v>12002</v>
      </c>
      <c r="X955" s="0" t="n">
        <v>94</v>
      </c>
      <c r="Y955" s="0" t="n">
        <v>94</v>
      </c>
      <c r="Z955" s="0" t="n">
        <v>50017</v>
      </c>
      <c r="AA955" s="0" t="n">
        <v>0</v>
      </c>
      <c r="AB955" s="0" t="s">
        <v>1840</v>
      </c>
    </row>
    <row r="956" customFormat="false" ht="13.5" hidden="false" customHeight="false" outlineLevel="0" collapsed="false">
      <c r="T956" s="0" t="str">
        <f aca="false">X956&amp;"_"&amp;VLOOKUP(W956,Query_from_Production,13,FALSE())</f>
        <v>20_ST</v>
      </c>
      <c r="U956" s="0" t="n">
        <v>7471712</v>
      </c>
      <c r="V956" s="0" t="n">
        <v>2007</v>
      </c>
      <c r="W956" s="0" t="n">
        <v>12005</v>
      </c>
      <c r="X956" s="0" t="n">
        <v>20</v>
      </c>
      <c r="Y956" s="0" t="n">
        <v>20</v>
      </c>
      <c r="Z956" s="0" t="n">
        <v>50002</v>
      </c>
      <c r="AA956" s="0" t="n">
        <v>0</v>
      </c>
      <c r="AB956" s="0" t="s">
        <v>1841</v>
      </c>
    </row>
    <row r="957" customFormat="false" ht="13.5" hidden="false" customHeight="false" outlineLevel="0" collapsed="false">
      <c r="T957" s="0" t="str">
        <f aca="false">X957&amp;"_"&amp;VLOOKUP(W957,Query_from_Production,13,FALSE())</f>
        <v>22_ST</v>
      </c>
      <c r="U957" s="0" t="n">
        <v>7471713</v>
      </c>
      <c r="V957" s="0" t="n">
        <v>2007</v>
      </c>
      <c r="W957" s="0" t="n">
        <v>12005</v>
      </c>
      <c r="X957" s="0" t="n">
        <v>22</v>
      </c>
      <c r="Y957" s="0" t="n">
        <v>21</v>
      </c>
      <c r="Z957" s="0" t="n">
        <v>50003</v>
      </c>
      <c r="AA957" s="0" t="n">
        <v>0</v>
      </c>
      <c r="AB957" s="0" t="s">
        <v>1842</v>
      </c>
    </row>
    <row r="958" customFormat="false" ht="13.5" hidden="false" customHeight="false" outlineLevel="0" collapsed="false">
      <c r="T958" s="0" t="str">
        <f aca="false">X958&amp;"_"&amp;VLOOKUP(W958,Query_from_Production,13,FALSE())</f>
        <v>24_ST</v>
      </c>
      <c r="U958" s="0" t="n">
        <v>7471714</v>
      </c>
      <c r="V958" s="0" t="n">
        <v>2007</v>
      </c>
      <c r="W958" s="0" t="n">
        <v>12005</v>
      </c>
      <c r="X958" s="0" t="n">
        <v>24</v>
      </c>
      <c r="Y958" s="0" t="n">
        <v>22</v>
      </c>
      <c r="Z958" s="0" t="n">
        <v>50004</v>
      </c>
      <c r="AA958" s="0" t="n">
        <v>0</v>
      </c>
      <c r="AB958" s="0" t="s">
        <v>1843</v>
      </c>
    </row>
    <row r="959" customFormat="false" ht="13.5" hidden="false" customHeight="false" outlineLevel="0" collapsed="false">
      <c r="T959" s="0" t="str">
        <f aca="false">X959&amp;"_"&amp;VLOOKUP(W959,Query_from_Production,13,FALSE())</f>
        <v>28_ST</v>
      </c>
      <c r="U959" s="0" t="n">
        <v>7471715</v>
      </c>
      <c r="V959" s="0" t="n">
        <v>2007</v>
      </c>
      <c r="W959" s="0" t="n">
        <v>12005</v>
      </c>
      <c r="X959" s="0" t="n">
        <v>28</v>
      </c>
      <c r="Y959" s="0" t="n">
        <v>28</v>
      </c>
      <c r="Z959" s="0" t="n">
        <v>50005</v>
      </c>
      <c r="AA959" s="0" t="n">
        <v>0</v>
      </c>
      <c r="AB959" s="0" t="s">
        <v>1844</v>
      </c>
    </row>
    <row r="960" customFormat="false" ht="13.5" hidden="false" customHeight="false" outlineLevel="0" collapsed="false">
      <c r="T960" s="0" t="str">
        <f aca="false">X960&amp;"_"&amp;VLOOKUP(W960,Query_from_Production,13,FALSE())</f>
        <v>30_ST</v>
      </c>
      <c r="U960" s="0" t="n">
        <v>7471716</v>
      </c>
      <c r="V960" s="0" t="n">
        <v>2007</v>
      </c>
      <c r="W960" s="0" t="n">
        <v>12005</v>
      </c>
      <c r="X960" s="0" t="n">
        <v>30</v>
      </c>
      <c r="Y960" s="0" t="n">
        <v>30.1</v>
      </c>
      <c r="Z960" s="0" t="n">
        <v>56001</v>
      </c>
      <c r="AA960" s="0" t="n">
        <v>0</v>
      </c>
      <c r="AB960" s="0" t="s">
        <v>1845</v>
      </c>
    </row>
    <row r="961" customFormat="false" ht="13.5" hidden="false" customHeight="false" outlineLevel="0" collapsed="false">
      <c r="T961" s="0" t="str">
        <f aca="false">X961&amp;"_"&amp;VLOOKUP(W961,Query_from_Production,13,FALSE())</f>
        <v>40_ST</v>
      </c>
      <c r="U961" s="0" t="n">
        <v>7471726</v>
      </c>
      <c r="V961" s="0" t="n">
        <v>2007</v>
      </c>
      <c r="W961" s="0" t="n">
        <v>12005</v>
      </c>
      <c r="X961" s="0" t="n">
        <v>40</v>
      </c>
      <c r="Y961" s="0" t="n">
        <v>100</v>
      </c>
      <c r="Z961" s="0" t="n">
        <v>58201</v>
      </c>
      <c r="AA961" s="0" t="n">
        <v>21239</v>
      </c>
      <c r="AB961" s="0" t="s">
        <v>61</v>
      </c>
    </row>
    <row r="962" customFormat="false" ht="13.5" hidden="false" customHeight="false" outlineLevel="0" collapsed="false">
      <c r="T962" s="0" t="str">
        <f aca="false">X962&amp;"_"&amp;VLOOKUP(W962,Query_from_Production,13,FALSE())</f>
        <v>41_ST</v>
      </c>
      <c r="U962" s="0" t="n">
        <v>7471727</v>
      </c>
      <c r="V962" s="0" t="n">
        <v>2007</v>
      </c>
      <c r="W962" s="0" t="n">
        <v>12005</v>
      </c>
      <c r="X962" s="0" t="n">
        <v>41</v>
      </c>
      <c r="Y962" s="0" t="n">
        <v>101</v>
      </c>
      <c r="Z962" s="0" t="n">
        <v>58202</v>
      </c>
      <c r="AA962" s="0" t="n">
        <v>48821</v>
      </c>
      <c r="AB962" s="0" t="s">
        <v>61</v>
      </c>
    </row>
    <row r="963" customFormat="false" ht="13.5" hidden="false" customHeight="false" outlineLevel="0" collapsed="false">
      <c r="T963" s="0" t="str">
        <f aca="false">X963&amp;"_"&amp;VLOOKUP(W963,Query_from_Production,13,FALSE())</f>
        <v>42_ST</v>
      </c>
      <c r="U963" s="0" t="n">
        <v>7471728</v>
      </c>
      <c r="V963" s="0" t="n">
        <v>2007</v>
      </c>
      <c r="W963" s="0" t="n">
        <v>12005</v>
      </c>
      <c r="X963" s="0" t="n">
        <v>42</v>
      </c>
      <c r="Y963" s="0" t="n">
        <v>102</v>
      </c>
      <c r="Z963" s="0" t="n">
        <v>58203</v>
      </c>
      <c r="AA963" s="0" t="n">
        <v>3875</v>
      </c>
      <c r="AB963" s="0" t="s">
        <v>61</v>
      </c>
    </row>
    <row r="964" customFormat="false" ht="13.5" hidden="false" customHeight="false" outlineLevel="0" collapsed="false">
      <c r="T964" s="0" t="str">
        <f aca="false">X964&amp;"_"&amp;VLOOKUP(W964,Query_from_Production,13,FALSE())</f>
        <v>50_ST</v>
      </c>
      <c r="U964" s="0" t="n">
        <v>7471722</v>
      </c>
      <c r="V964" s="0" t="n">
        <v>2007</v>
      </c>
      <c r="W964" s="0" t="n">
        <v>12005</v>
      </c>
      <c r="X964" s="0" t="n">
        <v>50</v>
      </c>
      <c r="Y964" s="0" t="n">
        <v>95</v>
      </c>
      <c r="Z964" s="0" t="n">
        <v>50007</v>
      </c>
      <c r="AA964" s="0" t="n">
        <v>100822014</v>
      </c>
      <c r="AB964" s="0" t="s">
        <v>61</v>
      </c>
    </row>
    <row r="965" customFormat="false" ht="13.5" hidden="false" customHeight="false" outlineLevel="0" collapsed="false">
      <c r="T965" s="0" t="str">
        <f aca="false">X965&amp;"_"&amp;VLOOKUP(W965,Query_from_Production,13,FALSE())</f>
        <v>53_ST</v>
      </c>
      <c r="U965" s="0" t="n">
        <v>7471723</v>
      </c>
      <c r="V965" s="0" t="n">
        <v>2007</v>
      </c>
      <c r="W965" s="0" t="n">
        <v>12005</v>
      </c>
      <c r="X965" s="0" t="n">
        <v>53</v>
      </c>
      <c r="Y965" s="0" t="n">
        <v>96</v>
      </c>
      <c r="Z965" s="0" t="n">
        <v>56002</v>
      </c>
      <c r="AA965" s="0" t="n">
        <v>99664744</v>
      </c>
      <c r="AB965" s="0" t="s">
        <v>61</v>
      </c>
    </row>
    <row r="966" customFormat="false" ht="13.5" hidden="false" customHeight="false" outlineLevel="0" collapsed="false">
      <c r="T966" s="0" t="str">
        <f aca="false">X966&amp;"_"&amp;VLOOKUP(W966,Query_from_Production,13,FALSE())</f>
        <v>54_ST</v>
      </c>
      <c r="U966" s="0" t="n">
        <v>7471724</v>
      </c>
      <c r="V966" s="0" t="n">
        <v>2007</v>
      </c>
      <c r="W966" s="0" t="n">
        <v>12005</v>
      </c>
      <c r="X966" s="0" t="n">
        <v>54</v>
      </c>
      <c r="Y966" s="0" t="n">
        <v>97</v>
      </c>
      <c r="Z966" s="0" t="n">
        <v>50009</v>
      </c>
      <c r="AA966" s="0" t="n">
        <v>80455365</v>
      </c>
      <c r="AB966" s="0" t="s">
        <v>61</v>
      </c>
    </row>
    <row r="967" customFormat="false" ht="13.5" hidden="false" customHeight="false" outlineLevel="0" collapsed="false">
      <c r="T967" s="0" t="str">
        <f aca="false">X967&amp;"_"&amp;VLOOKUP(W967,Query_from_Production,13,FALSE())</f>
        <v>70_ST</v>
      </c>
      <c r="U967" s="0" t="n">
        <v>7471725</v>
      </c>
      <c r="V967" s="0" t="n">
        <v>2007</v>
      </c>
      <c r="W967" s="0" t="n">
        <v>12005</v>
      </c>
      <c r="X967" s="0" t="n">
        <v>70</v>
      </c>
      <c r="Y967" s="0" t="n">
        <v>98</v>
      </c>
      <c r="Z967" s="0" t="n">
        <v>50010</v>
      </c>
      <c r="AA967" s="0" t="n">
        <v>0</v>
      </c>
    </row>
    <row r="968" customFormat="false" ht="13.5" hidden="false" customHeight="false" outlineLevel="0" collapsed="false">
      <c r="T968" s="0" t="str">
        <f aca="false">X968&amp;"_"&amp;VLOOKUP(W968,Query_from_Production,13,FALSE())</f>
        <v>90_ST</v>
      </c>
      <c r="U968" s="0" t="n">
        <v>7471719</v>
      </c>
      <c r="V968" s="0" t="n">
        <v>2007</v>
      </c>
      <c r="W968" s="0" t="n">
        <v>12005</v>
      </c>
      <c r="X968" s="0" t="n">
        <v>90</v>
      </c>
      <c r="Y968" s="0" t="n">
        <v>93</v>
      </c>
      <c r="Z968" s="0" t="n">
        <v>50015</v>
      </c>
      <c r="AA968" s="0" t="n">
        <v>0</v>
      </c>
      <c r="AB968" s="0" t="s">
        <v>1846</v>
      </c>
    </row>
    <row r="969" customFormat="false" ht="13.5" hidden="false" customHeight="false" outlineLevel="0" collapsed="false">
      <c r="T969" s="0" t="str">
        <f aca="false">X969&amp;"_"&amp;VLOOKUP(W969,Query_from_Production,13,FALSE())</f>
        <v>91_ST</v>
      </c>
      <c r="U969" s="0" t="n">
        <v>7471717</v>
      </c>
      <c r="V969" s="0" t="n">
        <v>2007</v>
      </c>
      <c r="W969" s="0" t="n">
        <v>12005</v>
      </c>
      <c r="X969" s="0" t="n">
        <v>91</v>
      </c>
      <c r="Y969" s="0" t="n">
        <v>91</v>
      </c>
      <c r="Z969" s="0" t="n">
        <v>56003</v>
      </c>
      <c r="AA969" s="0" t="n">
        <v>0</v>
      </c>
      <c r="AB969" s="0" t="s">
        <v>1847</v>
      </c>
    </row>
    <row r="970" customFormat="false" ht="13.5" hidden="false" customHeight="false" outlineLevel="0" collapsed="false">
      <c r="T970" s="0" t="str">
        <f aca="false">X970&amp;"_"&amp;VLOOKUP(W970,Query_from_Production,13,FALSE())</f>
        <v>92_ST</v>
      </c>
      <c r="U970" s="0" t="n">
        <v>7471718</v>
      </c>
      <c r="V970" s="0" t="n">
        <v>2007</v>
      </c>
      <c r="W970" s="0" t="n">
        <v>12005</v>
      </c>
      <c r="X970" s="0" t="n">
        <v>92</v>
      </c>
      <c r="Y970" s="0" t="n">
        <v>92</v>
      </c>
      <c r="Z970" s="0" t="n">
        <v>50016</v>
      </c>
      <c r="AA970" s="0" t="n">
        <v>0</v>
      </c>
      <c r="AB970" s="0" t="s">
        <v>1848</v>
      </c>
    </row>
    <row r="971" customFormat="false" ht="13.5" hidden="false" customHeight="false" outlineLevel="0" collapsed="false">
      <c r="T971" s="0" t="str">
        <f aca="false">X971&amp;"_"&amp;VLOOKUP(W971,Query_from_Production,13,FALSE())</f>
        <v>93_ST</v>
      </c>
      <c r="U971" s="0" t="n">
        <v>7471720</v>
      </c>
      <c r="V971" s="0" t="n">
        <v>2007</v>
      </c>
      <c r="W971" s="0" t="n">
        <v>12005</v>
      </c>
      <c r="X971" s="0" t="n">
        <v>93</v>
      </c>
      <c r="Y971" s="0" t="n">
        <v>93.1</v>
      </c>
      <c r="Z971" s="0" t="n">
        <v>58301</v>
      </c>
      <c r="AA971" s="0" t="n">
        <v>0</v>
      </c>
      <c r="AB971" s="0" t="s">
        <v>1849</v>
      </c>
    </row>
    <row r="972" customFormat="false" ht="13.5" hidden="false" customHeight="false" outlineLevel="0" collapsed="false">
      <c r="T972" s="0" t="str">
        <f aca="false">X972&amp;"_"&amp;VLOOKUP(W972,Query_from_Production,13,FALSE())</f>
        <v>94_ST</v>
      </c>
      <c r="U972" s="0" t="n">
        <v>7471721</v>
      </c>
      <c r="V972" s="0" t="n">
        <v>2007</v>
      </c>
      <c r="W972" s="0" t="n">
        <v>12005</v>
      </c>
      <c r="X972" s="0" t="n">
        <v>94</v>
      </c>
      <c r="Y972" s="0" t="n">
        <v>94</v>
      </c>
      <c r="Z972" s="0" t="n">
        <v>50017</v>
      </c>
      <c r="AA972" s="0" t="n">
        <v>0</v>
      </c>
      <c r="AB972" s="0" t="s">
        <v>304</v>
      </c>
    </row>
    <row r="973" customFormat="false" ht="13.5" hidden="false" customHeight="false" outlineLevel="0" collapsed="false">
      <c r="T973" s="0" t="str">
        <f aca="false">X973&amp;"_"&amp;VLOOKUP(W973,Query_from_Production,13,FALSE())</f>
        <v>20_ST</v>
      </c>
      <c r="U973" s="0" t="n">
        <v>7471729</v>
      </c>
      <c r="V973" s="0" t="n">
        <v>2007</v>
      </c>
      <c r="W973" s="0" t="n">
        <v>12010</v>
      </c>
      <c r="X973" s="0" t="n">
        <v>20</v>
      </c>
      <c r="Y973" s="0" t="n">
        <v>20</v>
      </c>
      <c r="Z973" s="0" t="n">
        <v>50002</v>
      </c>
      <c r="AA973" s="0" t="n">
        <v>0</v>
      </c>
      <c r="AB973" s="0" t="s">
        <v>1850</v>
      </c>
    </row>
    <row r="974" customFormat="false" ht="13.5" hidden="false" customHeight="false" outlineLevel="0" collapsed="false">
      <c r="T974" s="0" t="str">
        <f aca="false">X974&amp;"_"&amp;VLOOKUP(W974,Query_from_Production,13,FALSE())</f>
        <v>22_ST</v>
      </c>
      <c r="U974" s="0" t="n">
        <v>7471730</v>
      </c>
      <c r="V974" s="0" t="n">
        <v>2007</v>
      </c>
      <c r="W974" s="0" t="n">
        <v>12010</v>
      </c>
      <c r="X974" s="0" t="n">
        <v>22</v>
      </c>
      <c r="Y974" s="0" t="n">
        <v>21</v>
      </c>
      <c r="Z974" s="0" t="n">
        <v>50003</v>
      </c>
      <c r="AA974" s="0" t="n">
        <v>0</v>
      </c>
      <c r="AB974" s="0" t="s">
        <v>1851</v>
      </c>
    </row>
    <row r="975" customFormat="false" ht="13.5" hidden="false" customHeight="false" outlineLevel="0" collapsed="false">
      <c r="T975" s="0" t="str">
        <f aca="false">X975&amp;"_"&amp;VLOOKUP(W975,Query_from_Production,13,FALSE())</f>
        <v>24_ST</v>
      </c>
      <c r="U975" s="0" t="n">
        <v>7471731</v>
      </c>
      <c r="V975" s="0" t="n">
        <v>2007</v>
      </c>
      <c r="W975" s="0" t="n">
        <v>12010</v>
      </c>
      <c r="X975" s="0" t="n">
        <v>24</v>
      </c>
      <c r="Y975" s="0" t="n">
        <v>22</v>
      </c>
      <c r="Z975" s="0" t="n">
        <v>50004</v>
      </c>
      <c r="AA975" s="0" t="n">
        <v>0</v>
      </c>
      <c r="AB975" s="0" t="s">
        <v>1852</v>
      </c>
    </row>
    <row r="976" customFormat="false" ht="13.5" hidden="false" customHeight="false" outlineLevel="0" collapsed="false">
      <c r="T976" s="0" t="str">
        <f aca="false">X976&amp;"_"&amp;VLOOKUP(W976,Query_from_Production,13,FALSE())</f>
        <v>28_ST</v>
      </c>
      <c r="U976" s="0" t="n">
        <v>7471732</v>
      </c>
      <c r="V976" s="0" t="n">
        <v>2007</v>
      </c>
      <c r="W976" s="0" t="n">
        <v>12010</v>
      </c>
      <c r="X976" s="0" t="n">
        <v>28</v>
      </c>
      <c r="Y976" s="0" t="n">
        <v>28</v>
      </c>
      <c r="Z976" s="0" t="n">
        <v>50005</v>
      </c>
      <c r="AA976" s="0" t="n">
        <v>0</v>
      </c>
      <c r="AB976" s="0" t="s">
        <v>1853</v>
      </c>
    </row>
    <row r="977" customFormat="false" ht="13.5" hidden="false" customHeight="false" outlineLevel="0" collapsed="false">
      <c r="T977" s="0" t="str">
        <f aca="false">X977&amp;"_"&amp;VLOOKUP(W977,Query_from_Production,13,FALSE())</f>
        <v>30_ST</v>
      </c>
      <c r="U977" s="0" t="n">
        <v>7471733</v>
      </c>
      <c r="V977" s="0" t="n">
        <v>2007</v>
      </c>
      <c r="W977" s="0" t="n">
        <v>12010</v>
      </c>
      <c r="X977" s="0" t="n">
        <v>30</v>
      </c>
      <c r="Y977" s="0" t="n">
        <v>30.1</v>
      </c>
      <c r="Z977" s="0" t="n">
        <v>56001</v>
      </c>
      <c r="AA977" s="0" t="n">
        <v>0</v>
      </c>
      <c r="AB977" s="0" t="s">
        <v>1854</v>
      </c>
    </row>
    <row r="978" customFormat="false" ht="13.5" hidden="false" customHeight="false" outlineLevel="0" collapsed="false">
      <c r="T978" s="0" t="str">
        <f aca="false">X978&amp;"_"&amp;VLOOKUP(W978,Query_from_Production,13,FALSE())</f>
        <v>40_ST</v>
      </c>
      <c r="U978" s="0" t="n">
        <v>7471743</v>
      </c>
      <c r="V978" s="0" t="n">
        <v>2007</v>
      </c>
      <c r="W978" s="0" t="n">
        <v>12010</v>
      </c>
      <c r="X978" s="0" t="n">
        <v>40</v>
      </c>
      <c r="Y978" s="0" t="n">
        <v>100</v>
      </c>
      <c r="Z978" s="0" t="n">
        <v>58201</v>
      </c>
      <c r="AA978" s="0" t="n">
        <v>18240</v>
      </c>
      <c r="AB978" s="0" t="s">
        <v>61</v>
      </c>
    </row>
    <row r="979" customFormat="false" ht="13.5" hidden="false" customHeight="false" outlineLevel="0" collapsed="false">
      <c r="T979" s="0" t="str">
        <f aca="false">X979&amp;"_"&amp;VLOOKUP(W979,Query_from_Production,13,FALSE())</f>
        <v>41_ST</v>
      </c>
      <c r="U979" s="0" t="n">
        <v>7471744</v>
      </c>
      <c r="V979" s="0" t="n">
        <v>2007</v>
      </c>
      <c r="W979" s="0" t="n">
        <v>12010</v>
      </c>
      <c r="X979" s="0" t="n">
        <v>41</v>
      </c>
      <c r="Y979" s="0" t="n">
        <v>101</v>
      </c>
      <c r="Z979" s="0" t="n">
        <v>58202</v>
      </c>
      <c r="AA979" s="0" t="n">
        <v>42697</v>
      </c>
      <c r="AB979" s="0" t="s">
        <v>61</v>
      </c>
    </row>
    <row r="980" customFormat="false" ht="13.5" hidden="false" customHeight="false" outlineLevel="0" collapsed="false">
      <c r="T980" s="0" t="str">
        <f aca="false">X980&amp;"_"&amp;VLOOKUP(W980,Query_from_Production,13,FALSE())</f>
        <v>42_ST</v>
      </c>
      <c r="U980" s="0" t="n">
        <v>7471745</v>
      </c>
      <c r="V980" s="0" t="n">
        <v>2007</v>
      </c>
      <c r="W980" s="0" t="n">
        <v>12010</v>
      </c>
      <c r="X980" s="0" t="n">
        <v>42</v>
      </c>
      <c r="Y980" s="0" t="n">
        <v>102</v>
      </c>
      <c r="Z980" s="0" t="n">
        <v>58203</v>
      </c>
      <c r="AA980" s="0" t="n">
        <v>2850</v>
      </c>
      <c r="AB980" s="0" t="s">
        <v>61</v>
      </c>
    </row>
    <row r="981" customFormat="false" ht="13.5" hidden="false" customHeight="false" outlineLevel="0" collapsed="false">
      <c r="T981" s="0" t="str">
        <f aca="false">X981&amp;"_"&amp;VLOOKUP(W981,Query_from_Production,13,FALSE())</f>
        <v>50_ST</v>
      </c>
      <c r="U981" s="0" t="n">
        <v>7471739</v>
      </c>
      <c r="V981" s="0" t="n">
        <v>2007</v>
      </c>
      <c r="W981" s="0" t="n">
        <v>12010</v>
      </c>
      <c r="X981" s="0" t="n">
        <v>50</v>
      </c>
      <c r="Y981" s="0" t="n">
        <v>95</v>
      </c>
      <c r="Z981" s="0" t="n">
        <v>50007</v>
      </c>
      <c r="AA981" s="0" t="n">
        <v>62294677</v>
      </c>
      <c r="AB981" s="0" t="s">
        <v>61</v>
      </c>
    </row>
    <row r="982" customFormat="false" ht="13.5" hidden="false" customHeight="false" outlineLevel="0" collapsed="false">
      <c r="T982" s="0" t="str">
        <f aca="false">X982&amp;"_"&amp;VLOOKUP(W982,Query_from_Production,13,FALSE())</f>
        <v>53_ST</v>
      </c>
      <c r="U982" s="0" t="n">
        <v>7471740</v>
      </c>
      <c r="V982" s="0" t="n">
        <v>2007</v>
      </c>
      <c r="W982" s="0" t="n">
        <v>12010</v>
      </c>
      <c r="X982" s="0" t="n">
        <v>53</v>
      </c>
      <c r="Y982" s="0" t="n">
        <v>96</v>
      </c>
      <c r="Z982" s="0" t="n">
        <v>56002</v>
      </c>
      <c r="AA982" s="0" t="n">
        <v>61807853</v>
      </c>
      <c r="AB982" s="0" t="s">
        <v>61</v>
      </c>
    </row>
    <row r="983" customFormat="false" ht="13.5" hidden="false" customHeight="false" outlineLevel="0" collapsed="false">
      <c r="T983" s="0" t="str">
        <f aca="false">X983&amp;"_"&amp;VLOOKUP(W983,Query_from_Production,13,FALSE())</f>
        <v>54_ST</v>
      </c>
      <c r="U983" s="0" t="n">
        <v>7471741</v>
      </c>
      <c r="V983" s="0" t="n">
        <v>2007</v>
      </c>
      <c r="W983" s="0" t="n">
        <v>12010</v>
      </c>
      <c r="X983" s="0" t="n">
        <v>54</v>
      </c>
      <c r="Y983" s="0" t="n">
        <v>97</v>
      </c>
      <c r="Z983" s="0" t="n">
        <v>50009</v>
      </c>
      <c r="AA983" s="0" t="n">
        <v>35547812</v>
      </c>
      <c r="AB983" s="0" t="s">
        <v>61</v>
      </c>
    </row>
    <row r="984" customFormat="false" ht="13.5" hidden="false" customHeight="false" outlineLevel="0" collapsed="false">
      <c r="T984" s="0" t="str">
        <f aca="false">X984&amp;"_"&amp;VLOOKUP(W984,Query_from_Production,13,FALSE())</f>
        <v>70_ST</v>
      </c>
      <c r="U984" s="0" t="n">
        <v>7471742</v>
      </c>
      <c r="V984" s="0" t="n">
        <v>2007</v>
      </c>
      <c r="W984" s="0" t="n">
        <v>12010</v>
      </c>
      <c r="X984" s="0" t="n">
        <v>70</v>
      </c>
      <c r="Y984" s="0" t="n">
        <v>98</v>
      </c>
      <c r="Z984" s="0" t="n">
        <v>50010</v>
      </c>
      <c r="AA984" s="0" t="n">
        <v>0</v>
      </c>
    </row>
    <row r="985" customFormat="false" ht="13.5" hidden="false" customHeight="false" outlineLevel="0" collapsed="false">
      <c r="T985" s="0" t="str">
        <f aca="false">X985&amp;"_"&amp;VLOOKUP(W985,Query_from_Production,13,FALSE())</f>
        <v>90_ST</v>
      </c>
      <c r="U985" s="0" t="n">
        <v>7471736</v>
      </c>
      <c r="V985" s="0" t="n">
        <v>2007</v>
      </c>
      <c r="W985" s="0" t="n">
        <v>12010</v>
      </c>
      <c r="X985" s="0" t="n">
        <v>90</v>
      </c>
      <c r="Y985" s="0" t="n">
        <v>93</v>
      </c>
      <c r="Z985" s="0" t="n">
        <v>50015</v>
      </c>
      <c r="AA985" s="0" t="n">
        <v>0</v>
      </c>
      <c r="AB985" s="0" t="s">
        <v>1850</v>
      </c>
    </row>
    <row r="986" customFormat="false" ht="13.5" hidden="false" customHeight="false" outlineLevel="0" collapsed="false">
      <c r="T986" s="0" t="str">
        <f aca="false">X986&amp;"_"&amp;VLOOKUP(W986,Query_from_Production,13,FALSE())</f>
        <v>91_ST</v>
      </c>
      <c r="U986" s="0" t="n">
        <v>7471734</v>
      </c>
      <c r="V986" s="0" t="n">
        <v>2007</v>
      </c>
      <c r="W986" s="0" t="n">
        <v>12010</v>
      </c>
      <c r="X986" s="0" t="n">
        <v>91</v>
      </c>
      <c r="Y986" s="0" t="n">
        <v>91</v>
      </c>
      <c r="Z986" s="0" t="n">
        <v>56003</v>
      </c>
      <c r="AA986" s="0" t="n">
        <v>0</v>
      </c>
      <c r="AB986" s="0" t="s">
        <v>1855</v>
      </c>
    </row>
    <row r="987" customFormat="false" ht="13.5" hidden="false" customHeight="false" outlineLevel="0" collapsed="false">
      <c r="T987" s="0" t="str">
        <f aca="false">X987&amp;"_"&amp;VLOOKUP(W987,Query_from_Production,13,FALSE())</f>
        <v>92_ST</v>
      </c>
      <c r="U987" s="0" t="n">
        <v>7471735</v>
      </c>
      <c r="V987" s="0" t="n">
        <v>2007</v>
      </c>
      <c r="W987" s="0" t="n">
        <v>12010</v>
      </c>
      <c r="X987" s="0" t="n">
        <v>92</v>
      </c>
      <c r="Y987" s="0" t="n">
        <v>92</v>
      </c>
      <c r="Z987" s="0" t="n">
        <v>50016</v>
      </c>
      <c r="AA987" s="0" t="n">
        <v>0</v>
      </c>
      <c r="AB987" s="0" t="s">
        <v>1856</v>
      </c>
    </row>
    <row r="988" customFormat="false" ht="13.5" hidden="false" customHeight="false" outlineLevel="0" collapsed="false">
      <c r="T988" s="0" t="str">
        <f aca="false">X988&amp;"_"&amp;VLOOKUP(W988,Query_from_Production,13,FALSE())</f>
        <v>93_ST</v>
      </c>
      <c r="U988" s="0" t="n">
        <v>7471737</v>
      </c>
      <c r="V988" s="0" t="n">
        <v>2007</v>
      </c>
      <c r="W988" s="0" t="n">
        <v>12010</v>
      </c>
      <c r="X988" s="0" t="n">
        <v>93</v>
      </c>
      <c r="Y988" s="0" t="n">
        <v>93.1</v>
      </c>
      <c r="Z988" s="0" t="n">
        <v>58301</v>
      </c>
      <c r="AA988" s="0" t="n">
        <v>0</v>
      </c>
      <c r="AB988" s="0" t="s">
        <v>1853</v>
      </c>
    </row>
    <row r="989" customFormat="false" ht="13.5" hidden="false" customHeight="false" outlineLevel="0" collapsed="false">
      <c r="T989" s="0" t="str">
        <f aca="false">X989&amp;"_"&amp;VLOOKUP(W989,Query_from_Production,13,FALSE())</f>
        <v>94_ST</v>
      </c>
      <c r="U989" s="0" t="n">
        <v>7471738</v>
      </c>
      <c r="V989" s="0" t="n">
        <v>2007</v>
      </c>
      <c r="W989" s="0" t="n">
        <v>12010</v>
      </c>
      <c r="X989" s="0" t="n">
        <v>94</v>
      </c>
      <c r="Y989" s="0" t="n">
        <v>94</v>
      </c>
      <c r="Z989" s="0" t="n">
        <v>50017</v>
      </c>
      <c r="AA989" s="0" t="n">
        <v>0</v>
      </c>
      <c r="AB989" s="0" t="s">
        <v>367</v>
      </c>
    </row>
    <row r="990" customFormat="false" ht="13.5" hidden="false" customHeight="false" outlineLevel="0" collapsed="false">
      <c r="T990" s="0" t="str">
        <f aca="false">X990&amp;"_"&amp;VLOOKUP(W990,Query_from_Production,13,FALSE())</f>
        <v>20_LT</v>
      </c>
      <c r="U990" s="0" t="n">
        <v>7471746</v>
      </c>
      <c r="V990" s="0" t="n">
        <v>2007</v>
      </c>
      <c r="W990" s="0" t="n">
        <v>12017</v>
      </c>
      <c r="X990" s="0" t="n">
        <v>20</v>
      </c>
      <c r="Y990" s="0" t="n">
        <v>20</v>
      </c>
      <c r="Z990" s="0" t="n">
        <v>50002</v>
      </c>
      <c r="AA990" s="0" t="n">
        <v>0</v>
      </c>
      <c r="AB990" s="0" t="s">
        <v>1824</v>
      </c>
    </row>
    <row r="991" customFormat="false" ht="13.5" hidden="false" customHeight="false" outlineLevel="0" collapsed="false">
      <c r="T991" s="0" t="str">
        <f aca="false">X991&amp;"_"&amp;VLOOKUP(W991,Query_from_Production,13,FALSE())</f>
        <v>22_LT</v>
      </c>
      <c r="U991" s="0" t="n">
        <v>7471747</v>
      </c>
      <c r="V991" s="0" t="n">
        <v>2007</v>
      </c>
      <c r="W991" s="0" t="n">
        <v>12017</v>
      </c>
      <c r="X991" s="0" t="n">
        <v>22</v>
      </c>
      <c r="Y991" s="0" t="n">
        <v>21</v>
      </c>
      <c r="Z991" s="0" t="n">
        <v>50003</v>
      </c>
      <c r="AA991" s="0" t="n">
        <v>0</v>
      </c>
      <c r="AB991" s="0" t="s">
        <v>1857</v>
      </c>
    </row>
    <row r="992" customFormat="false" ht="13.5" hidden="false" customHeight="false" outlineLevel="0" collapsed="false">
      <c r="T992" s="0" t="str">
        <f aca="false">X992&amp;"_"&amp;VLOOKUP(W992,Query_from_Production,13,FALSE())</f>
        <v>24_LT</v>
      </c>
      <c r="U992" s="0" t="n">
        <v>7471748</v>
      </c>
      <c r="V992" s="0" t="n">
        <v>2007</v>
      </c>
      <c r="W992" s="0" t="n">
        <v>12017</v>
      </c>
      <c r="X992" s="0" t="n">
        <v>24</v>
      </c>
      <c r="Y992" s="0" t="n">
        <v>22</v>
      </c>
      <c r="Z992" s="0" t="n">
        <v>50004</v>
      </c>
      <c r="AA992" s="0" t="n">
        <v>0</v>
      </c>
      <c r="AB992" s="0" t="s">
        <v>1826</v>
      </c>
    </row>
    <row r="993" customFormat="false" ht="13.5" hidden="false" customHeight="false" outlineLevel="0" collapsed="false">
      <c r="T993" s="0" t="str">
        <f aca="false">X993&amp;"_"&amp;VLOOKUP(W993,Query_from_Production,13,FALSE())</f>
        <v>28_LT</v>
      </c>
      <c r="U993" s="0" t="n">
        <v>7471749</v>
      </c>
      <c r="V993" s="0" t="n">
        <v>2007</v>
      </c>
      <c r="W993" s="0" t="n">
        <v>12017</v>
      </c>
      <c r="X993" s="0" t="n">
        <v>28</v>
      </c>
      <c r="Y993" s="0" t="n">
        <v>28</v>
      </c>
      <c r="Z993" s="0" t="n">
        <v>50005</v>
      </c>
      <c r="AA993" s="0" t="n">
        <v>0</v>
      </c>
      <c r="AB993" s="0" t="s">
        <v>1827</v>
      </c>
    </row>
    <row r="994" customFormat="false" ht="13.5" hidden="false" customHeight="false" outlineLevel="0" collapsed="false">
      <c r="T994" s="0" t="str">
        <f aca="false">X994&amp;"_"&amp;VLOOKUP(W994,Query_from_Production,13,FALSE())</f>
        <v>30_LT</v>
      </c>
      <c r="U994" s="0" t="n">
        <v>7471750</v>
      </c>
      <c r="V994" s="0" t="n">
        <v>2007</v>
      </c>
      <c r="W994" s="0" t="n">
        <v>12017</v>
      </c>
      <c r="X994" s="0" t="n">
        <v>30</v>
      </c>
      <c r="Y994" s="0" t="n">
        <v>30.1</v>
      </c>
      <c r="Z994" s="0" t="n">
        <v>56001</v>
      </c>
      <c r="AA994" s="0" t="n">
        <v>0</v>
      </c>
      <c r="AB994" s="0" t="s">
        <v>1858</v>
      </c>
    </row>
    <row r="995" customFormat="false" ht="13.5" hidden="false" customHeight="false" outlineLevel="0" collapsed="false">
      <c r="T995" s="0" t="str">
        <f aca="false">X995&amp;"_"&amp;VLOOKUP(W995,Query_from_Production,13,FALSE())</f>
        <v>40_LT</v>
      </c>
      <c r="U995" s="0" t="n">
        <v>7471760</v>
      </c>
      <c r="V995" s="0" t="n">
        <v>2007</v>
      </c>
      <c r="W995" s="0" t="n">
        <v>12017</v>
      </c>
      <c r="X995" s="0" t="n">
        <v>40</v>
      </c>
      <c r="Y995" s="0" t="n">
        <v>100</v>
      </c>
      <c r="Z995" s="0" t="n">
        <v>58201</v>
      </c>
      <c r="AA995" s="0" t="n">
        <v>1977</v>
      </c>
      <c r="AB995" s="0" t="s">
        <v>61</v>
      </c>
    </row>
    <row r="996" customFormat="false" ht="13.5" hidden="false" customHeight="false" outlineLevel="0" collapsed="false">
      <c r="T996" s="0" t="str">
        <f aca="false">X996&amp;"_"&amp;VLOOKUP(W996,Query_from_Production,13,FALSE())</f>
        <v>41_LT</v>
      </c>
      <c r="U996" s="0" t="n">
        <v>7471761</v>
      </c>
      <c r="V996" s="0" t="n">
        <v>2007</v>
      </c>
      <c r="W996" s="0" t="n">
        <v>12017</v>
      </c>
      <c r="X996" s="0" t="n">
        <v>41</v>
      </c>
      <c r="Y996" s="0" t="n">
        <v>101</v>
      </c>
      <c r="Z996" s="0" t="n">
        <v>58202</v>
      </c>
      <c r="AA996" s="0" t="n">
        <v>4907</v>
      </c>
      <c r="AB996" s="0" t="s">
        <v>61</v>
      </c>
    </row>
    <row r="997" customFormat="false" ht="13.5" hidden="false" customHeight="false" outlineLevel="0" collapsed="false">
      <c r="T997" s="0" t="str">
        <f aca="false">X997&amp;"_"&amp;VLOOKUP(W997,Query_from_Production,13,FALSE())</f>
        <v>42_LT</v>
      </c>
      <c r="U997" s="0" t="n">
        <v>7471762</v>
      </c>
      <c r="V997" s="0" t="n">
        <v>2007</v>
      </c>
      <c r="W997" s="0" t="n">
        <v>12017</v>
      </c>
      <c r="X997" s="0" t="n">
        <v>42</v>
      </c>
      <c r="Y997" s="0" t="n">
        <v>102</v>
      </c>
      <c r="Z997" s="0" t="n">
        <v>58203</v>
      </c>
      <c r="AA997" s="0" t="n">
        <v>407</v>
      </c>
      <c r="AB997" s="0" t="s">
        <v>61</v>
      </c>
    </row>
    <row r="998" customFormat="false" ht="13.5" hidden="false" customHeight="false" outlineLevel="0" collapsed="false">
      <c r="T998" s="0" t="str">
        <f aca="false">X998&amp;"_"&amp;VLOOKUP(W998,Query_from_Production,13,FALSE())</f>
        <v>50_LT</v>
      </c>
      <c r="U998" s="0" t="n">
        <v>7471756</v>
      </c>
      <c r="V998" s="0" t="n">
        <v>2007</v>
      </c>
      <c r="W998" s="0" t="n">
        <v>12017</v>
      </c>
      <c r="X998" s="0" t="n">
        <v>50</v>
      </c>
      <c r="Y998" s="0" t="n">
        <v>95</v>
      </c>
      <c r="Z998" s="0" t="n">
        <v>50007</v>
      </c>
      <c r="AA998" s="0" t="n">
        <v>5459594</v>
      </c>
      <c r="AB998" s="0" t="s">
        <v>61</v>
      </c>
    </row>
    <row r="999" customFormat="false" ht="13.5" hidden="false" customHeight="false" outlineLevel="0" collapsed="false">
      <c r="T999" s="0" t="str">
        <f aca="false">X999&amp;"_"&amp;VLOOKUP(W999,Query_from_Production,13,FALSE())</f>
        <v>53_LT</v>
      </c>
      <c r="U999" s="0" t="n">
        <v>7471757</v>
      </c>
      <c r="V999" s="0" t="n">
        <v>2007</v>
      </c>
      <c r="W999" s="0" t="n">
        <v>12017</v>
      </c>
      <c r="X999" s="0" t="n">
        <v>53</v>
      </c>
      <c r="Y999" s="0" t="n">
        <v>96</v>
      </c>
      <c r="Z999" s="0" t="n">
        <v>56002</v>
      </c>
      <c r="AA999" s="0" t="n">
        <v>5746698</v>
      </c>
      <c r="AB999" s="0" t="s">
        <v>61</v>
      </c>
    </row>
    <row r="1000" customFormat="false" ht="13.5" hidden="false" customHeight="false" outlineLevel="0" collapsed="false">
      <c r="T1000" s="0" t="str">
        <f aca="false">X1000&amp;"_"&amp;VLOOKUP(W1000,Query_from_Production,13,FALSE())</f>
        <v>54_LT</v>
      </c>
      <c r="U1000" s="0" t="n">
        <v>7471758</v>
      </c>
      <c r="V1000" s="0" t="n">
        <v>2007</v>
      </c>
      <c r="W1000" s="0" t="n">
        <v>12017</v>
      </c>
      <c r="X1000" s="0" t="n">
        <v>54</v>
      </c>
      <c r="Y1000" s="0" t="n">
        <v>97</v>
      </c>
      <c r="Z1000" s="0" t="n">
        <v>50009</v>
      </c>
      <c r="AA1000" s="0" t="n">
        <v>4176533</v>
      </c>
      <c r="AB1000" s="0" t="s">
        <v>61</v>
      </c>
    </row>
    <row r="1001" customFormat="false" ht="13.5" hidden="false" customHeight="false" outlineLevel="0" collapsed="false">
      <c r="T1001" s="0" t="str">
        <f aca="false">X1001&amp;"_"&amp;VLOOKUP(W1001,Query_from_Production,13,FALSE())</f>
        <v>70_LT</v>
      </c>
      <c r="U1001" s="0" t="n">
        <v>7471759</v>
      </c>
      <c r="V1001" s="0" t="n">
        <v>2007</v>
      </c>
      <c r="W1001" s="0" t="n">
        <v>12017</v>
      </c>
      <c r="X1001" s="0" t="n">
        <v>70</v>
      </c>
      <c r="Y1001" s="0" t="n">
        <v>98</v>
      </c>
      <c r="Z1001" s="0" t="n">
        <v>50010</v>
      </c>
      <c r="AA1001" s="0" t="n">
        <v>0</v>
      </c>
    </row>
    <row r="1002" customFormat="false" ht="13.5" hidden="false" customHeight="false" outlineLevel="0" collapsed="false">
      <c r="T1002" s="0" t="str">
        <f aca="false">X1002&amp;"_"&amp;VLOOKUP(W1002,Query_from_Production,13,FALSE())</f>
        <v>90_LT</v>
      </c>
      <c r="U1002" s="0" t="n">
        <v>7471753</v>
      </c>
      <c r="V1002" s="0" t="n">
        <v>2007</v>
      </c>
      <c r="W1002" s="0" t="n">
        <v>12017</v>
      </c>
      <c r="X1002" s="0" t="n">
        <v>90</v>
      </c>
      <c r="Y1002" s="0" t="n">
        <v>93</v>
      </c>
      <c r="Z1002" s="0" t="n">
        <v>50015</v>
      </c>
      <c r="AA1002" s="0" t="n">
        <v>0</v>
      </c>
      <c r="AB1002" s="0" t="s">
        <v>1859</v>
      </c>
    </row>
    <row r="1003" customFormat="false" ht="13.5" hidden="false" customHeight="false" outlineLevel="0" collapsed="false">
      <c r="T1003" s="0" t="str">
        <f aca="false">X1003&amp;"_"&amp;VLOOKUP(W1003,Query_from_Production,13,FALSE())</f>
        <v>91_LT</v>
      </c>
      <c r="U1003" s="0" t="n">
        <v>7471751</v>
      </c>
      <c r="V1003" s="0" t="n">
        <v>2007</v>
      </c>
      <c r="W1003" s="0" t="n">
        <v>12017</v>
      </c>
      <c r="X1003" s="0" t="n">
        <v>91</v>
      </c>
      <c r="Y1003" s="0" t="n">
        <v>91</v>
      </c>
      <c r="Z1003" s="0" t="n">
        <v>56003</v>
      </c>
      <c r="AA1003" s="0" t="n">
        <v>0</v>
      </c>
      <c r="AB1003" s="0" t="s">
        <v>1860</v>
      </c>
    </row>
    <row r="1004" customFormat="false" ht="13.5" hidden="false" customHeight="false" outlineLevel="0" collapsed="false">
      <c r="T1004" s="0" t="str">
        <f aca="false">X1004&amp;"_"&amp;VLOOKUP(W1004,Query_from_Production,13,FALSE())</f>
        <v>92_LT</v>
      </c>
      <c r="U1004" s="0" t="n">
        <v>7471752</v>
      </c>
      <c r="V1004" s="0" t="n">
        <v>2007</v>
      </c>
      <c r="W1004" s="0" t="n">
        <v>12017</v>
      </c>
      <c r="X1004" s="0" t="n">
        <v>92</v>
      </c>
      <c r="Y1004" s="0" t="n">
        <v>92</v>
      </c>
      <c r="Z1004" s="0" t="n">
        <v>50016</v>
      </c>
      <c r="AA1004" s="0" t="n">
        <v>0</v>
      </c>
      <c r="AB1004" s="0" t="s">
        <v>1861</v>
      </c>
    </row>
    <row r="1005" customFormat="false" ht="13.5" hidden="false" customHeight="false" outlineLevel="0" collapsed="false">
      <c r="T1005" s="0" t="str">
        <f aca="false">X1005&amp;"_"&amp;VLOOKUP(W1005,Query_from_Production,13,FALSE())</f>
        <v>93_LT</v>
      </c>
      <c r="U1005" s="0" t="n">
        <v>7471754</v>
      </c>
      <c r="V1005" s="0" t="n">
        <v>2007</v>
      </c>
      <c r="W1005" s="0" t="n">
        <v>12017</v>
      </c>
      <c r="X1005" s="0" t="n">
        <v>93</v>
      </c>
      <c r="Y1005" s="0" t="n">
        <v>93.1</v>
      </c>
      <c r="Z1005" s="0" t="n">
        <v>58301</v>
      </c>
      <c r="AA1005" s="0" t="n">
        <v>0</v>
      </c>
      <c r="AB1005" s="0" t="s">
        <v>1862</v>
      </c>
    </row>
    <row r="1006" customFormat="false" ht="13.5" hidden="false" customHeight="false" outlineLevel="0" collapsed="false">
      <c r="T1006" s="0" t="str">
        <f aca="false">X1006&amp;"_"&amp;VLOOKUP(W1006,Query_from_Production,13,FALSE())</f>
        <v>94_LT</v>
      </c>
      <c r="U1006" s="0" t="n">
        <v>7471755</v>
      </c>
      <c r="V1006" s="0" t="n">
        <v>2007</v>
      </c>
      <c r="W1006" s="0" t="n">
        <v>12017</v>
      </c>
      <c r="X1006" s="0" t="n">
        <v>94</v>
      </c>
      <c r="Y1006" s="0" t="n">
        <v>94</v>
      </c>
      <c r="Z1006" s="0" t="n">
        <v>50017</v>
      </c>
      <c r="AA1006" s="0" t="n">
        <v>0</v>
      </c>
      <c r="AB1006" s="0" t="s">
        <v>1863</v>
      </c>
    </row>
    <row r="1007" customFormat="false" ht="13.5" hidden="false" customHeight="false" outlineLevel="0" collapsed="false">
      <c r="T1007" s="0" t="str">
        <f aca="false">X1007&amp;"_"&amp;VLOOKUP(W1007,Query_from_Production,13,FALSE())</f>
        <v>20_LT</v>
      </c>
      <c r="U1007" s="0" t="n">
        <v>7471763</v>
      </c>
      <c r="V1007" s="0" t="n">
        <v>2007</v>
      </c>
      <c r="W1007" s="0" t="n">
        <v>12023</v>
      </c>
      <c r="X1007" s="0" t="n">
        <v>20</v>
      </c>
      <c r="Y1007" s="0" t="n">
        <v>20</v>
      </c>
      <c r="Z1007" s="0" t="n">
        <v>50002</v>
      </c>
      <c r="AA1007" s="0" t="n">
        <v>0</v>
      </c>
      <c r="AB1007" s="0" t="s">
        <v>1824</v>
      </c>
    </row>
    <row r="1008" customFormat="false" ht="13.5" hidden="false" customHeight="false" outlineLevel="0" collapsed="false">
      <c r="T1008" s="0" t="str">
        <f aca="false">X1008&amp;"_"&amp;VLOOKUP(W1008,Query_from_Production,13,FALSE())</f>
        <v>22_LT</v>
      </c>
      <c r="U1008" s="0" t="n">
        <v>7471764</v>
      </c>
      <c r="V1008" s="0" t="n">
        <v>2007</v>
      </c>
      <c r="W1008" s="0" t="n">
        <v>12023</v>
      </c>
      <c r="X1008" s="0" t="n">
        <v>22</v>
      </c>
      <c r="Y1008" s="0" t="n">
        <v>21</v>
      </c>
      <c r="Z1008" s="0" t="n">
        <v>50003</v>
      </c>
      <c r="AA1008" s="0" t="n">
        <v>0</v>
      </c>
      <c r="AB1008" s="0" t="s">
        <v>1857</v>
      </c>
    </row>
    <row r="1009" customFormat="false" ht="13.5" hidden="false" customHeight="false" outlineLevel="0" collapsed="false">
      <c r="T1009" s="0" t="str">
        <f aca="false">X1009&amp;"_"&amp;VLOOKUP(W1009,Query_from_Production,13,FALSE())</f>
        <v>24_LT</v>
      </c>
      <c r="U1009" s="0" t="n">
        <v>7471765</v>
      </c>
      <c r="V1009" s="0" t="n">
        <v>2007</v>
      </c>
      <c r="W1009" s="0" t="n">
        <v>12023</v>
      </c>
      <c r="X1009" s="0" t="n">
        <v>24</v>
      </c>
      <c r="Y1009" s="0" t="n">
        <v>22</v>
      </c>
      <c r="Z1009" s="0" t="n">
        <v>50004</v>
      </c>
      <c r="AA1009" s="0" t="n">
        <v>0</v>
      </c>
      <c r="AB1009" s="0" t="s">
        <v>1826</v>
      </c>
    </row>
    <row r="1010" customFormat="false" ht="13.5" hidden="false" customHeight="false" outlineLevel="0" collapsed="false">
      <c r="T1010" s="0" t="str">
        <f aca="false">X1010&amp;"_"&amp;VLOOKUP(W1010,Query_from_Production,13,FALSE())</f>
        <v>28_LT</v>
      </c>
      <c r="U1010" s="0" t="n">
        <v>7471766</v>
      </c>
      <c r="V1010" s="0" t="n">
        <v>2007</v>
      </c>
      <c r="W1010" s="0" t="n">
        <v>12023</v>
      </c>
      <c r="X1010" s="0" t="n">
        <v>28</v>
      </c>
      <c r="Y1010" s="0" t="n">
        <v>28</v>
      </c>
      <c r="Z1010" s="0" t="n">
        <v>50005</v>
      </c>
      <c r="AA1010" s="0" t="n">
        <v>0</v>
      </c>
      <c r="AB1010" s="0" t="s">
        <v>1827</v>
      </c>
    </row>
    <row r="1011" customFormat="false" ht="13.5" hidden="false" customHeight="false" outlineLevel="0" collapsed="false">
      <c r="T1011" s="0" t="str">
        <f aca="false">X1011&amp;"_"&amp;VLOOKUP(W1011,Query_from_Production,13,FALSE())</f>
        <v>30_LT</v>
      </c>
      <c r="U1011" s="0" t="n">
        <v>7471767</v>
      </c>
      <c r="V1011" s="0" t="n">
        <v>2007</v>
      </c>
      <c r="W1011" s="0" t="n">
        <v>12023</v>
      </c>
      <c r="X1011" s="0" t="n">
        <v>30</v>
      </c>
      <c r="Y1011" s="0" t="n">
        <v>30.1</v>
      </c>
      <c r="Z1011" s="0" t="n">
        <v>56001</v>
      </c>
      <c r="AA1011" s="0" t="n">
        <v>0</v>
      </c>
      <c r="AB1011" s="0" t="s">
        <v>1864</v>
      </c>
    </row>
    <row r="1012" customFormat="false" ht="13.5" hidden="false" customHeight="false" outlineLevel="0" collapsed="false">
      <c r="T1012" s="0" t="str">
        <f aca="false">X1012&amp;"_"&amp;VLOOKUP(W1012,Query_from_Production,13,FALSE())</f>
        <v>40_LT</v>
      </c>
      <c r="U1012" s="0" t="n">
        <v>7471777</v>
      </c>
      <c r="V1012" s="0" t="n">
        <v>2007</v>
      </c>
      <c r="W1012" s="0" t="n">
        <v>12023</v>
      </c>
      <c r="X1012" s="0" t="n">
        <v>40</v>
      </c>
      <c r="Y1012" s="0" t="n">
        <v>100</v>
      </c>
      <c r="Z1012" s="0" t="n">
        <v>58201</v>
      </c>
      <c r="AA1012" s="0" t="n">
        <v>2344</v>
      </c>
      <c r="AB1012" s="0" t="s">
        <v>61</v>
      </c>
    </row>
    <row r="1013" customFormat="false" ht="13.5" hidden="false" customHeight="false" outlineLevel="0" collapsed="false">
      <c r="T1013" s="0" t="str">
        <f aca="false">X1013&amp;"_"&amp;VLOOKUP(W1013,Query_from_Production,13,FALSE())</f>
        <v>41_LT</v>
      </c>
      <c r="U1013" s="0" t="n">
        <v>7471778</v>
      </c>
      <c r="V1013" s="0" t="n">
        <v>2007</v>
      </c>
      <c r="W1013" s="0" t="n">
        <v>12023</v>
      </c>
      <c r="X1013" s="0" t="n">
        <v>41</v>
      </c>
      <c r="Y1013" s="0" t="n">
        <v>101</v>
      </c>
      <c r="Z1013" s="0" t="n">
        <v>58202</v>
      </c>
      <c r="AA1013" s="0" t="n">
        <v>4230</v>
      </c>
      <c r="AB1013" s="0" t="s">
        <v>61</v>
      </c>
    </row>
    <row r="1014" customFormat="false" ht="13.5" hidden="false" customHeight="false" outlineLevel="0" collapsed="false">
      <c r="T1014" s="0" t="str">
        <f aca="false">X1014&amp;"_"&amp;VLOOKUP(W1014,Query_from_Production,13,FALSE())</f>
        <v>42_LT</v>
      </c>
      <c r="U1014" s="0" t="n">
        <v>7471779</v>
      </c>
      <c r="V1014" s="0" t="n">
        <v>2007</v>
      </c>
      <c r="W1014" s="0" t="n">
        <v>12023</v>
      </c>
      <c r="X1014" s="0" t="n">
        <v>42</v>
      </c>
      <c r="Y1014" s="0" t="n">
        <v>102</v>
      </c>
      <c r="Z1014" s="0" t="n">
        <v>58203</v>
      </c>
      <c r="AA1014" s="0" t="n">
        <v>320</v>
      </c>
      <c r="AB1014" s="0" t="s">
        <v>61</v>
      </c>
    </row>
    <row r="1015" customFormat="false" ht="13.5" hidden="false" customHeight="false" outlineLevel="0" collapsed="false">
      <c r="T1015" s="0" t="str">
        <f aca="false">X1015&amp;"_"&amp;VLOOKUP(W1015,Query_from_Production,13,FALSE())</f>
        <v>50_LT</v>
      </c>
      <c r="U1015" s="0" t="n">
        <v>7471773</v>
      </c>
      <c r="V1015" s="0" t="n">
        <v>2007</v>
      </c>
      <c r="W1015" s="0" t="n">
        <v>12023</v>
      </c>
      <c r="X1015" s="0" t="n">
        <v>50</v>
      </c>
      <c r="Y1015" s="0" t="n">
        <v>95</v>
      </c>
      <c r="Z1015" s="0" t="n">
        <v>50007</v>
      </c>
      <c r="AA1015" s="0" t="n">
        <v>7443561</v>
      </c>
      <c r="AB1015" s="0" t="s">
        <v>61</v>
      </c>
    </row>
    <row r="1016" customFormat="false" ht="13.5" hidden="false" customHeight="false" outlineLevel="0" collapsed="false">
      <c r="T1016" s="0" t="str">
        <f aca="false">X1016&amp;"_"&amp;VLOOKUP(W1016,Query_from_Production,13,FALSE())</f>
        <v>53_LT</v>
      </c>
      <c r="U1016" s="0" t="n">
        <v>7471774</v>
      </c>
      <c r="V1016" s="0" t="n">
        <v>2007</v>
      </c>
      <c r="W1016" s="0" t="n">
        <v>12023</v>
      </c>
      <c r="X1016" s="0" t="n">
        <v>53</v>
      </c>
      <c r="Y1016" s="0" t="n">
        <v>96</v>
      </c>
      <c r="Z1016" s="0" t="n">
        <v>56002</v>
      </c>
      <c r="AA1016" s="0" t="n">
        <v>7428734</v>
      </c>
      <c r="AB1016" s="0" t="s">
        <v>61</v>
      </c>
    </row>
    <row r="1017" customFormat="false" ht="13.5" hidden="false" customHeight="false" outlineLevel="0" collapsed="false">
      <c r="T1017" s="0" t="str">
        <f aca="false">X1017&amp;"_"&amp;VLOOKUP(W1017,Query_from_Production,13,FALSE())</f>
        <v>54_LT</v>
      </c>
      <c r="U1017" s="0" t="n">
        <v>7471775</v>
      </c>
      <c r="V1017" s="0" t="n">
        <v>2007</v>
      </c>
      <c r="W1017" s="0" t="n">
        <v>12023</v>
      </c>
      <c r="X1017" s="0" t="n">
        <v>54</v>
      </c>
      <c r="Y1017" s="0" t="n">
        <v>97</v>
      </c>
      <c r="Z1017" s="0" t="n">
        <v>50009</v>
      </c>
      <c r="AA1017" s="0" t="n">
        <v>4033125</v>
      </c>
      <c r="AB1017" s="0" t="s">
        <v>61</v>
      </c>
    </row>
    <row r="1018" customFormat="false" ht="13.5" hidden="false" customHeight="false" outlineLevel="0" collapsed="false">
      <c r="T1018" s="0" t="str">
        <f aca="false">X1018&amp;"_"&amp;VLOOKUP(W1018,Query_from_Production,13,FALSE())</f>
        <v>70_LT</v>
      </c>
      <c r="U1018" s="0" t="n">
        <v>7471776</v>
      </c>
      <c r="V1018" s="0" t="n">
        <v>2007</v>
      </c>
      <c r="W1018" s="0" t="n">
        <v>12023</v>
      </c>
      <c r="X1018" s="0" t="n">
        <v>70</v>
      </c>
      <c r="Y1018" s="0" t="n">
        <v>98</v>
      </c>
      <c r="Z1018" s="0" t="n">
        <v>50010</v>
      </c>
      <c r="AA1018" s="0" t="n">
        <v>0</v>
      </c>
    </row>
    <row r="1019" customFormat="false" ht="13.5" hidden="false" customHeight="false" outlineLevel="0" collapsed="false">
      <c r="T1019" s="0" t="str">
        <f aca="false">X1019&amp;"_"&amp;VLOOKUP(W1019,Query_from_Production,13,FALSE())</f>
        <v>90_LT</v>
      </c>
      <c r="U1019" s="0" t="n">
        <v>7471770</v>
      </c>
      <c r="V1019" s="0" t="n">
        <v>2007</v>
      </c>
      <c r="W1019" s="0" t="n">
        <v>12023</v>
      </c>
      <c r="X1019" s="0" t="n">
        <v>90</v>
      </c>
      <c r="Y1019" s="0" t="n">
        <v>93</v>
      </c>
      <c r="Z1019" s="0" t="n">
        <v>50015</v>
      </c>
      <c r="AA1019" s="0" t="n">
        <v>0</v>
      </c>
      <c r="AB1019" s="0" t="s">
        <v>1865</v>
      </c>
    </row>
    <row r="1020" customFormat="false" ht="13.5" hidden="false" customHeight="false" outlineLevel="0" collapsed="false">
      <c r="T1020" s="0" t="str">
        <f aca="false">X1020&amp;"_"&amp;VLOOKUP(W1020,Query_from_Production,13,FALSE())</f>
        <v>91_LT</v>
      </c>
      <c r="U1020" s="0" t="n">
        <v>7471768</v>
      </c>
      <c r="V1020" s="0" t="n">
        <v>2007</v>
      </c>
      <c r="W1020" s="0" t="n">
        <v>12023</v>
      </c>
      <c r="X1020" s="0" t="n">
        <v>91</v>
      </c>
      <c r="Y1020" s="0" t="n">
        <v>91</v>
      </c>
      <c r="Z1020" s="0" t="n">
        <v>56003</v>
      </c>
      <c r="AA1020" s="0" t="n">
        <v>0</v>
      </c>
      <c r="AB1020" s="0" t="s">
        <v>1824</v>
      </c>
    </row>
    <row r="1021" customFormat="false" ht="13.5" hidden="false" customHeight="false" outlineLevel="0" collapsed="false">
      <c r="T1021" s="0" t="str">
        <f aca="false">X1021&amp;"_"&amp;VLOOKUP(W1021,Query_from_Production,13,FALSE())</f>
        <v>92_LT</v>
      </c>
      <c r="U1021" s="0" t="n">
        <v>7471769</v>
      </c>
      <c r="V1021" s="0" t="n">
        <v>2007</v>
      </c>
      <c r="W1021" s="0" t="n">
        <v>12023</v>
      </c>
      <c r="X1021" s="0" t="n">
        <v>92</v>
      </c>
      <c r="Y1021" s="0" t="n">
        <v>92</v>
      </c>
      <c r="Z1021" s="0" t="n">
        <v>50016</v>
      </c>
      <c r="AA1021" s="0" t="n">
        <v>0</v>
      </c>
      <c r="AB1021" s="0" t="s">
        <v>1861</v>
      </c>
    </row>
    <row r="1022" customFormat="false" ht="13.5" hidden="false" customHeight="false" outlineLevel="0" collapsed="false">
      <c r="T1022" s="0" t="str">
        <f aca="false">X1022&amp;"_"&amp;VLOOKUP(W1022,Query_from_Production,13,FALSE())</f>
        <v>93_LT</v>
      </c>
      <c r="U1022" s="0" t="n">
        <v>7471771</v>
      </c>
      <c r="V1022" s="0" t="n">
        <v>2007</v>
      </c>
      <c r="W1022" s="0" t="n">
        <v>12023</v>
      </c>
      <c r="X1022" s="0" t="n">
        <v>93</v>
      </c>
      <c r="Y1022" s="0" t="n">
        <v>93.1</v>
      </c>
      <c r="Z1022" s="0" t="n">
        <v>58301</v>
      </c>
      <c r="AA1022" s="0" t="n">
        <v>0</v>
      </c>
      <c r="AB1022" s="0" t="s">
        <v>1866</v>
      </c>
    </row>
    <row r="1023" customFormat="false" ht="13.5" hidden="false" customHeight="false" outlineLevel="0" collapsed="false">
      <c r="T1023" s="0" t="str">
        <f aca="false">X1023&amp;"_"&amp;VLOOKUP(W1023,Query_from_Production,13,FALSE())</f>
        <v>94_LT</v>
      </c>
      <c r="U1023" s="0" t="n">
        <v>7471772</v>
      </c>
      <c r="V1023" s="0" t="n">
        <v>2007</v>
      </c>
      <c r="W1023" s="0" t="n">
        <v>12023</v>
      </c>
      <c r="X1023" s="0" t="n">
        <v>94</v>
      </c>
      <c r="Y1023" s="0" t="n">
        <v>94</v>
      </c>
      <c r="Z1023" s="0" t="n">
        <v>50017</v>
      </c>
      <c r="AA1023" s="0" t="n">
        <v>0</v>
      </c>
      <c r="AB1023" s="0" t="s">
        <v>1867</v>
      </c>
    </row>
    <row r="1024" customFormat="false" ht="13.5" hidden="false" customHeight="false" outlineLevel="0" collapsed="false">
      <c r="T1024" s="0" t="str">
        <f aca="false">X1024&amp;"_"&amp;VLOOKUP(W1024,Query_from_Production,13,FALSE())</f>
        <v>20_LT</v>
      </c>
      <c r="U1024" s="0" t="n">
        <v>7471780</v>
      </c>
      <c r="V1024" s="0" t="n">
        <v>2007</v>
      </c>
      <c r="W1024" s="0" t="n">
        <v>12027</v>
      </c>
      <c r="X1024" s="0" t="n">
        <v>20</v>
      </c>
      <c r="Y1024" s="0" t="n">
        <v>20</v>
      </c>
      <c r="Z1024" s="0" t="n">
        <v>50002</v>
      </c>
      <c r="AA1024" s="0" t="n">
        <v>0</v>
      </c>
      <c r="AB1024" s="0" t="s">
        <v>1868</v>
      </c>
    </row>
    <row r="1025" customFormat="false" ht="13.5" hidden="false" customHeight="false" outlineLevel="0" collapsed="false">
      <c r="T1025" s="0" t="str">
        <f aca="false">X1025&amp;"_"&amp;VLOOKUP(W1025,Query_from_Production,13,FALSE())</f>
        <v>22_LT</v>
      </c>
      <c r="U1025" s="0" t="n">
        <v>7471781</v>
      </c>
      <c r="V1025" s="0" t="n">
        <v>2007</v>
      </c>
      <c r="W1025" s="0" t="n">
        <v>12027</v>
      </c>
      <c r="X1025" s="0" t="n">
        <v>22</v>
      </c>
      <c r="Y1025" s="0" t="n">
        <v>21</v>
      </c>
      <c r="Z1025" s="0" t="n">
        <v>50003</v>
      </c>
      <c r="AA1025" s="0" t="n">
        <v>0</v>
      </c>
      <c r="AB1025" s="0" t="s">
        <v>1869</v>
      </c>
    </row>
    <row r="1026" customFormat="false" ht="13.5" hidden="false" customHeight="false" outlineLevel="0" collapsed="false">
      <c r="T1026" s="0" t="str">
        <f aca="false">X1026&amp;"_"&amp;VLOOKUP(W1026,Query_from_Production,13,FALSE())</f>
        <v>24_LT</v>
      </c>
      <c r="U1026" s="0" t="n">
        <v>7471782</v>
      </c>
      <c r="V1026" s="0" t="n">
        <v>2007</v>
      </c>
      <c r="W1026" s="0" t="n">
        <v>12027</v>
      </c>
      <c r="X1026" s="0" t="n">
        <v>24</v>
      </c>
      <c r="Y1026" s="0" t="n">
        <v>22</v>
      </c>
      <c r="Z1026" s="0" t="n">
        <v>50004</v>
      </c>
      <c r="AA1026" s="0" t="n">
        <v>0</v>
      </c>
      <c r="AB1026" s="0" t="s">
        <v>1870</v>
      </c>
    </row>
    <row r="1027" customFormat="false" ht="13.5" hidden="false" customHeight="false" outlineLevel="0" collapsed="false">
      <c r="T1027" s="0" t="str">
        <f aca="false">X1027&amp;"_"&amp;VLOOKUP(W1027,Query_from_Production,13,FALSE())</f>
        <v>28_LT</v>
      </c>
      <c r="U1027" s="0" t="n">
        <v>7471783</v>
      </c>
      <c r="V1027" s="0" t="n">
        <v>2007</v>
      </c>
      <c r="W1027" s="0" t="n">
        <v>12027</v>
      </c>
      <c r="X1027" s="0" t="n">
        <v>28</v>
      </c>
      <c r="Y1027" s="0" t="n">
        <v>28</v>
      </c>
      <c r="Z1027" s="0" t="n">
        <v>50005</v>
      </c>
      <c r="AA1027" s="0" t="n">
        <v>0</v>
      </c>
      <c r="AB1027" s="0" t="s">
        <v>1871</v>
      </c>
    </row>
    <row r="1028" customFormat="false" ht="13.5" hidden="false" customHeight="false" outlineLevel="0" collapsed="false">
      <c r="T1028" s="0" t="str">
        <f aca="false">X1028&amp;"_"&amp;VLOOKUP(W1028,Query_from_Production,13,FALSE())</f>
        <v>30_LT</v>
      </c>
      <c r="U1028" s="0" t="n">
        <v>7471784</v>
      </c>
      <c r="V1028" s="0" t="n">
        <v>2007</v>
      </c>
      <c r="W1028" s="0" t="n">
        <v>12027</v>
      </c>
      <c r="X1028" s="0" t="n">
        <v>30</v>
      </c>
      <c r="Y1028" s="0" t="n">
        <v>30.1</v>
      </c>
      <c r="Z1028" s="0" t="n">
        <v>56001</v>
      </c>
      <c r="AA1028" s="0" t="n">
        <v>0</v>
      </c>
      <c r="AB1028" s="0" t="s">
        <v>1872</v>
      </c>
    </row>
    <row r="1029" customFormat="false" ht="13.5" hidden="false" customHeight="false" outlineLevel="0" collapsed="false">
      <c r="T1029" s="0" t="str">
        <f aca="false">X1029&amp;"_"&amp;VLOOKUP(W1029,Query_from_Production,13,FALSE())</f>
        <v>40_LT</v>
      </c>
      <c r="U1029" s="0" t="n">
        <v>7471794</v>
      </c>
      <c r="V1029" s="0" t="n">
        <v>2007</v>
      </c>
      <c r="W1029" s="0" t="n">
        <v>12027</v>
      </c>
      <c r="X1029" s="0" t="n">
        <v>40</v>
      </c>
      <c r="Y1029" s="0" t="n">
        <v>100</v>
      </c>
      <c r="Z1029" s="0" t="n">
        <v>58201</v>
      </c>
      <c r="AA1029" s="0" t="n">
        <v>3002</v>
      </c>
      <c r="AB1029" s="0" t="s">
        <v>61</v>
      </c>
    </row>
    <row r="1030" customFormat="false" ht="13.5" hidden="false" customHeight="false" outlineLevel="0" collapsed="false">
      <c r="T1030" s="0" t="str">
        <f aca="false">X1030&amp;"_"&amp;VLOOKUP(W1030,Query_from_Production,13,FALSE())</f>
        <v>41_LT</v>
      </c>
      <c r="U1030" s="0" t="n">
        <v>7471795</v>
      </c>
      <c r="V1030" s="0" t="n">
        <v>2007</v>
      </c>
      <c r="W1030" s="0" t="n">
        <v>12027</v>
      </c>
      <c r="X1030" s="0" t="n">
        <v>41</v>
      </c>
      <c r="Y1030" s="0" t="n">
        <v>101</v>
      </c>
      <c r="Z1030" s="0" t="n">
        <v>58202</v>
      </c>
      <c r="AA1030" s="0" t="n">
        <v>5153</v>
      </c>
      <c r="AB1030" s="0" t="s">
        <v>61</v>
      </c>
    </row>
    <row r="1031" customFormat="false" ht="13.5" hidden="false" customHeight="false" outlineLevel="0" collapsed="false">
      <c r="T1031" s="0" t="str">
        <f aca="false">X1031&amp;"_"&amp;VLOOKUP(W1031,Query_from_Production,13,FALSE())</f>
        <v>42_LT</v>
      </c>
      <c r="U1031" s="0" t="n">
        <v>7471796</v>
      </c>
      <c r="V1031" s="0" t="n">
        <v>2007</v>
      </c>
      <c r="W1031" s="0" t="n">
        <v>12027</v>
      </c>
      <c r="X1031" s="0" t="n">
        <v>42</v>
      </c>
      <c r="Y1031" s="0" t="n">
        <v>102</v>
      </c>
      <c r="Z1031" s="0" t="n">
        <v>58203</v>
      </c>
      <c r="AA1031" s="0" t="n">
        <v>485</v>
      </c>
      <c r="AB1031" s="0" t="s">
        <v>61</v>
      </c>
    </row>
    <row r="1032" customFormat="false" ht="13.5" hidden="false" customHeight="false" outlineLevel="0" collapsed="false">
      <c r="T1032" s="0" t="str">
        <f aca="false">X1032&amp;"_"&amp;VLOOKUP(W1032,Query_from_Production,13,FALSE())</f>
        <v>50_LT</v>
      </c>
      <c r="U1032" s="0" t="n">
        <v>7471790</v>
      </c>
      <c r="V1032" s="0" t="n">
        <v>2007</v>
      </c>
      <c r="W1032" s="0" t="n">
        <v>12027</v>
      </c>
      <c r="X1032" s="0" t="n">
        <v>50</v>
      </c>
      <c r="Y1032" s="0" t="n">
        <v>95</v>
      </c>
      <c r="Z1032" s="0" t="n">
        <v>50007</v>
      </c>
      <c r="AA1032" s="0" t="n">
        <v>5974518</v>
      </c>
      <c r="AB1032" s="0" t="s">
        <v>61</v>
      </c>
    </row>
    <row r="1033" customFormat="false" ht="13.5" hidden="false" customHeight="false" outlineLevel="0" collapsed="false">
      <c r="T1033" s="0" t="str">
        <f aca="false">X1033&amp;"_"&amp;VLOOKUP(W1033,Query_from_Production,13,FALSE())</f>
        <v>53_LT</v>
      </c>
      <c r="U1033" s="0" t="n">
        <v>7471791</v>
      </c>
      <c r="V1033" s="0" t="n">
        <v>2007</v>
      </c>
      <c r="W1033" s="0" t="n">
        <v>12027</v>
      </c>
      <c r="X1033" s="0" t="n">
        <v>53</v>
      </c>
      <c r="Y1033" s="0" t="n">
        <v>96</v>
      </c>
      <c r="Z1033" s="0" t="n">
        <v>56002</v>
      </c>
      <c r="AA1033" s="0" t="n">
        <v>5926200</v>
      </c>
      <c r="AB1033" s="0" t="s">
        <v>61</v>
      </c>
    </row>
    <row r="1034" customFormat="false" ht="13.5" hidden="false" customHeight="false" outlineLevel="0" collapsed="false">
      <c r="T1034" s="0" t="str">
        <f aca="false">X1034&amp;"_"&amp;VLOOKUP(W1034,Query_from_Production,13,FALSE())</f>
        <v>54_LT</v>
      </c>
      <c r="U1034" s="0" t="n">
        <v>7471792</v>
      </c>
      <c r="V1034" s="0" t="n">
        <v>2007</v>
      </c>
      <c r="W1034" s="0" t="n">
        <v>12027</v>
      </c>
      <c r="X1034" s="0" t="n">
        <v>54</v>
      </c>
      <c r="Y1034" s="0" t="n">
        <v>97</v>
      </c>
      <c r="Z1034" s="0" t="n">
        <v>50009</v>
      </c>
      <c r="AA1034" s="0" t="n">
        <v>5043144</v>
      </c>
      <c r="AB1034" s="0" t="s">
        <v>61</v>
      </c>
    </row>
    <row r="1035" customFormat="false" ht="13.5" hidden="false" customHeight="false" outlineLevel="0" collapsed="false">
      <c r="T1035" s="0" t="str">
        <f aca="false">X1035&amp;"_"&amp;VLOOKUP(W1035,Query_from_Production,13,FALSE())</f>
        <v>70_LT</v>
      </c>
      <c r="U1035" s="0" t="n">
        <v>7471793</v>
      </c>
      <c r="V1035" s="0" t="n">
        <v>2007</v>
      </c>
      <c r="W1035" s="0" t="n">
        <v>12027</v>
      </c>
      <c r="X1035" s="0" t="n">
        <v>70</v>
      </c>
      <c r="Y1035" s="0" t="n">
        <v>98</v>
      </c>
      <c r="Z1035" s="0" t="n">
        <v>50010</v>
      </c>
      <c r="AA1035" s="0" t="n">
        <v>0</v>
      </c>
    </row>
    <row r="1036" customFormat="false" ht="13.5" hidden="false" customHeight="false" outlineLevel="0" collapsed="false">
      <c r="T1036" s="0" t="str">
        <f aca="false">X1036&amp;"_"&amp;VLOOKUP(W1036,Query_from_Production,13,FALSE())</f>
        <v>90_LT</v>
      </c>
      <c r="U1036" s="0" t="n">
        <v>7471787</v>
      </c>
      <c r="V1036" s="0" t="n">
        <v>2007</v>
      </c>
      <c r="W1036" s="0" t="n">
        <v>12027</v>
      </c>
      <c r="X1036" s="0" t="n">
        <v>90</v>
      </c>
      <c r="Y1036" s="0" t="n">
        <v>93</v>
      </c>
      <c r="Z1036" s="0" t="n">
        <v>50015</v>
      </c>
      <c r="AA1036" s="0" t="n">
        <v>0</v>
      </c>
      <c r="AB1036" s="0" t="s">
        <v>1868</v>
      </c>
    </row>
    <row r="1037" customFormat="false" ht="13.5" hidden="false" customHeight="false" outlineLevel="0" collapsed="false">
      <c r="T1037" s="0" t="str">
        <f aca="false">X1037&amp;"_"&amp;VLOOKUP(W1037,Query_from_Production,13,FALSE())</f>
        <v>91_LT</v>
      </c>
      <c r="U1037" s="0" t="n">
        <v>7471785</v>
      </c>
      <c r="V1037" s="0" t="n">
        <v>2007</v>
      </c>
      <c r="W1037" s="0" t="n">
        <v>12027</v>
      </c>
      <c r="X1037" s="0" t="n">
        <v>91</v>
      </c>
      <c r="Y1037" s="0" t="n">
        <v>91</v>
      </c>
      <c r="Z1037" s="0" t="n">
        <v>56003</v>
      </c>
      <c r="AA1037" s="0" t="n">
        <v>0</v>
      </c>
      <c r="AB1037" s="0" t="s">
        <v>1873</v>
      </c>
    </row>
    <row r="1038" customFormat="false" ht="13.5" hidden="false" customHeight="false" outlineLevel="0" collapsed="false">
      <c r="T1038" s="0" t="str">
        <f aca="false">X1038&amp;"_"&amp;VLOOKUP(W1038,Query_from_Production,13,FALSE())</f>
        <v>92_LT</v>
      </c>
      <c r="U1038" s="0" t="n">
        <v>7471786</v>
      </c>
      <c r="V1038" s="0" t="n">
        <v>2007</v>
      </c>
      <c r="W1038" s="0" t="n">
        <v>12027</v>
      </c>
      <c r="X1038" s="0" t="n">
        <v>92</v>
      </c>
      <c r="Y1038" s="0" t="n">
        <v>92</v>
      </c>
      <c r="Z1038" s="0" t="n">
        <v>50016</v>
      </c>
      <c r="AA1038" s="0" t="n">
        <v>0</v>
      </c>
      <c r="AB1038" s="0" t="s">
        <v>1800</v>
      </c>
    </row>
    <row r="1039" customFormat="false" ht="13.5" hidden="false" customHeight="false" outlineLevel="0" collapsed="false">
      <c r="T1039" s="0" t="str">
        <f aca="false">X1039&amp;"_"&amp;VLOOKUP(W1039,Query_from_Production,13,FALSE())</f>
        <v>93_LT</v>
      </c>
      <c r="U1039" s="0" t="n">
        <v>7471788</v>
      </c>
      <c r="V1039" s="0" t="n">
        <v>2007</v>
      </c>
      <c r="W1039" s="0" t="n">
        <v>12027</v>
      </c>
      <c r="X1039" s="0" t="n">
        <v>93</v>
      </c>
      <c r="Y1039" s="0" t="n">
        <v>93.1</v>
      </c>
      <c r="Z1039" s="0" t="n">
        <v>58301</v>
      </c>
      <c r="AA1039" s="0" t="n">
        <v>0</v>
      </c>
      <c r="AB1039" s="0" t="s">
        <v>1871</v>
      </c>
    </row>
    <row r="1040" customFormat="false" ht="13.5" hidden="false" customHeight="false" outlineLevel="0" collapsed="false">
      <c r="T1040" s="0" t="str">
        <f aca="false">X1040&amp;"_"&amp;VLOOKUP(W1040,Query_from_Production,13,FALSE())</f>
        <v>94_LT</v>
      </c>
      <c r="U1040" s="0" t="n">
        <v>7471789</v>
      </c>
      <c r="V1040" s="0" t="n">
        <v>2007</v>
      </c>
      <c r="W1040" s="0" t="n">
        <v>12027</v>
      </c>
      <c r="X1040" s="0" t="n">
        <v>94</v>
      </c>
      <c r="Y1040" s="0" t="n">
        <v>94</v>
      </c>
      <c r="Z1040" s="0" t="n">
        <v>50017</v>
      </c>
      <c r="AA1040" s="0" t="n">
        <v>0</v>
      </c>
      <c r="AB1040" s="0" t="s">
        <v>727</v>
      </c>
    </row>
    <row r="1041" customFormat="false" ht="13.5" hidden="false" customHeight="false" outlineLevel="0" collapsed="false">
      <c r="T1041" s="0" t="str">
        <f aca="false">X1041&amp;"_"&amp;VLOOKUP(W1041,Query_from_Production,13,FALSE())</f>
        <v>20_LT</v>
      </c>
      <c r="U1041" s="0" t="n">
        <v>7471797</v>
      </c>
      <c r="V1041" s="0" t="n">
        <v>2007</v>
      </c>
      <c r="W1041" s="0" t="n">
        <v>12036</v>
      </c>
      <c r="X1041" s="0" t="n">
        <v>20</v>
      </c>
      <c r="Y1041" s="0" t="n">
        <v>20</v>
      </c>
      <c r="Z1041" s="0" t="n">
        <v>50002</v>
      </c>
      <c r="AA1041" s="0" t="n">
        <v>0</v>
      </c>
      <c r="AB1041" s="0" t="s">
        <v>1874</v>
      </c>
    </row>
    <row r="1042" customFormat="false" ht="13.5" hidden="false" customHeight="false" outlineLevel="0" collapsed="false">
      <c r="T1042" s="0" t="str">
        <f aca="false">X1042&amp;"_"&amp;VLOOKUP(W1042,Query_from_Production,13,FALSE())</f>
        <v>22_LT</v>
      </c>
      <c r="U1042" s="0" t="n">
        <v>7471798</v>
      </c>
      <c r="V1042" s="0" t="n">
        <v>2007</v>
      </c>
      <c r="W1042" s="0" t="n">
        <v>12036</v>
      </c>
      <c r="X1042" s="0" t="n">
        <v>22</v>
      </c>
      <c r="Y1042" s="0" t="n">
        <v>21</v>
      </c>
      <c r="Z1042" s="0" t="n">
        <v>50003</v>
      </c>
      <c r="AA1042" s="0" t="n">
        <v>0</v>
      </c>
      <c r="AB1042" s="0" t="s">
        <v>1875</v>
      </c>
    </row>
    <row r="1043" customFormat="false" ht="13.5" hidden="false" customHeight="false" outlineLevel="0" collapsed="false">
      <c r="T1043" s="0" t="str">
        <f aca="false">X1043&amp;"_"&amp;VLOOKUP(W1043,Query_from_Production,13,FALSE())</f>
        <v>24_LT</v>
      </c>
      <c r="U1043" s="0" t="n">
        <v>7471799</v>
      </c>
      <c r="V1043" s="0" t="n">
        <v>2007</v>
      </c>
      <c r="W1043" s="0" t="n">
        <v>12036</v>
      </c>
      <c r="X1043" s="0" t="n">
        <v>24</v>
      </c>
      <c r="Y1043" s="0" t="n">
        <v>22</v>
      </c>
      <c r="Z1043" s="0" t="n">
        <v>50004</v>
      </c>
      <c r="AA1043" s="0" t="n">
        <v>0</v>
      </c>
      <c r="AB1043" s="0" t="s">
        <v>1826</v>
      </c>
    </row>
    <row r="1044" customFormat="false" ht="13.5" hidden="false" customHeight="false" outlineLevel="0" collapsed="false">
      <c r="T1044" s="0" t="str">
        <f aca="false">X1044&amp;"_"&amp;VLOOKUP(W1044,Query_from_Production,13,FALSE())</f>
        <v>28_LT</v>
      </c>
      <c r="U1044" s="0" t="n">
        <v>7471800</v>
      </c>
      <c r="V1044" s="0" t="n">
        <v>2007</v>
      </c>
      <c r="W1044" s="0" t="n">
        <v>12036</v>
      </c>
      <c r="X1044" s="0" t="n">
        <v>28</v>
      </c>
      <c r="Y1044" s="0" t="n">
        <v>28</v>
      </c>
      <c r="Z1044" s="0" t="n">
        <v>50005</v>
      </c>
      <c r="AA1044" s="0" t="n">
        <v>0</v>
      </c>
      <c r="AB1044" s="0" t="s">
        <v>1876</v>
      </c>
    </row>
    <row r="1045" customFormat="false" ht="13.5" hidden="false" customHeight="false" outlineLevel="0" collapsed="false">
      <c r="T1045" s="0" t="str">
        <f aca="false">X1045&amp;"_"&amp;VLOOKUP(W1045,Query_from_Production,13,FALSE())</f>
        <v>30_LT</v>
      </c>
      <c r="U1045" s="0" t="n">
        <v>7471801</v>
      </c>
      <c r="V1045" s="0" t="n">
        <v>2007</v>
      </c>
      <c r="W1045" s="0" t="n">
        <v>12036</v>
      </c>
      <c r="X1045" s="0" t="n">
        <v>30</v>
      </c>
      <c r="Y1045" s="0" t="n">
        <v>30.1</v>
      </c>
      <c r="Z1045" s="0" t="n">
        <v>56001</v>
      </c>
      <c r="AA1045" s="0" t="n">
        <v>0</v>
      </c>
      <c r="AB1045" s="0" t="s">
        <v>1877</v>
      </c>
    </row>
    <row r="1046" customFormat="false" ht="13.5" hidden="false" customHeight="false" outlineLevel="0" collapsed="false">
      <c r="T1046" s="0" t="str">
        <f aca="false">X1046&amp;"_"&amp;VLOOKUP(W1046,Query_from_Production,13,FALSE())</f>
        <v>40_LT</v>
      </c>
      <c r="U1046" s="0" t="n">
        <v>7471811</v>
      </c>
      <c r="V1046" s="0" t="n">
        <v>2007</v>
      </c>
      <c r="W1046" s="0" t="n">
        <v>12036</v>
      </c>
      <c r="X1046" s="0" t="n">
        <v>40</v>
      </c>
      <c r="Y1046" s="0" t="n">
        <v>100</v>
      </c>
      <c r="Z1046" s="0" t="n">
        <v>58201</v>
      </c>
      <c r="AA1046" s="0" t="n">
        <v>884</v>
      </c>
      <c r="AB1046" s="0" t="s">
        <v>61</v>
      </c>
    </row>
    <row r="1047" customFormat="false" ht="13.5" hidden="false" customHeight="false" outlineLevel="0" collapsed="false">
      <c r="T1047" s="0" t="str">
        <f aca="false">X1047&amp;"_"&amp;VLOOKUP(W1047,Query_from_Production,13,FALSE())</f>
        <v>41_LT</v>
      </c>
      <c r="U1047" s="0" t="n">
        <v>7471812</v>
      </c>
      <c r="V1047" s="0" t="n">
        <v>2007</v>
      </c>
      <c r="W1047" s="0" t="n">
        <v>12036</v>
      </c>
      <c r="X1047" s="0" t="n">
        <v>41</v>
      </c>
      <c r="Y1047" s="0" t="n">
        <v>101</v>
      </c>
      <c r="Z1047" s="0" t="n">
        <v>58202</v>
      </c>
      <c r="AA1047" s="0" t="n">
        <v>1905</v>
      </c>
      <c r="AB1047" s="0" t="s">
        <v>61</v>
      </c>
    </row>
    <row r="1048" customFormat="false" ht="13.5" hidden="false" customHeight="false" outlineLevel="0" collapsed="false">
      <c r="T1048" s="0" t="str">
        <f aca="false">X1048&amp;"_"&amp;VLOOKUP(W1048,Query_from_Production,13,FALSE())</f>
        <v>42_LT</v>
      </c>
      <c r="U1048" s="0" t="n">
        <v>7471813</v>
      </c>
      <c r="V1048" s="0" t="n">
        <v>2007</v>
      </c>
      <c r="W1048" s="0" t="n">
        <v>12036</v>
      </c>
      <c r="X1048" s="0" t="n">
        <v>42</v>
      </c>
      <c r="Y1048" s="0" t="n">
        <v>102</v>
      </c>
      <c r="Z1048" s="0" t="n">
        <v>58203</v>
      </c>
      <c r="AA1048" s="0" t="n">
        <v>210</v>
      </c>
      <c r="AB1048" s="0" t="s">
        <v>61</v>
      </c>
    </row>
    <row r="1049" customFormat="false" ht="13.5" hidden="false" customHeight="false" outlineLevel="0" collapsed="false">
      <c r="T1049" s="0" t="str">
        <f aca="false">X1049&amp;"_"&amp;VLOOKUP(W1049,Query_from_Production,13,FALSE())</f>
        <v>50_LT</v>
      </c>
      <c r="U1049" s="0" t="n">
        <v>7471807</v>
      </c>
      <c r="V1049" s="0" t="n">
        <v>2007</v>
      </c>
      <c r="W1049" s="0" t="n">
        <v>12036</v>
      </c>
      <c r="X1049" s="0" t="n">
        <v>50</v>
      </c>
      <c r="Y1049" s="0" t="n">
        <v>95</v>
      </c>
      <c r="Z1049" s="0" t="n">
        <v>50007</v>
      </c>
      <c r="AA1049" s="0" t="n">
        <v>1650656</v>
      </c>
      <c r="AB1049" s="0" t="s">
        <v>61</v>
      </c>
    </row>
    <row r="1050" customFormat="false" ht="13.5" hidden="false" customHeight="false" outlineLevel="0" collapsed="false">
      <c r="T1050" s="0" t="str">
        <f aca="false">X1050&amp;"_"&amp;VLOOKUP(W1050,Query_from_Production,13,FALSE())</f>
        <v>53_LT</v>
      </c>
      <c r="U1050" s="0" t="n">
        <v>7471808</v>
      </c>
      <c r="V1050" s="0" t="n">
        <v>2007</v>
      </c>
      <c r="W1050" s="0" t="n">
        <v>12036</v>
      </c>
      <c r="X1050" s="0" t="n">
        <v>53</v>
      </c>
      <c r="Y1050" s="0" t="n">
        <v>96</v>
      </c>
      <c r="Z1050" s="0" t="n">
        <v>56002</v>
      </c>
      <c r="AA1050" s="0" t="n">
        <v>1691295</v>
      </c>
      <c r="AB1050" s="0" t="s">
        <v>61</v>
      </c>
    </row>
    <row r="1051" customFormat="false" ht="13.5" hidden="false" customHeight="false" outlineLevel="0" collapsed="false">
      <c r="T1051" s="0" t="str">
        <f aca="false">X1051&amp;"_"&amp;VLOOKUP(W1051,Query_from_Production,13,FALSE())</f>
        <v>54_LT</v>
      </c>
      <c r="U1051" s="0" t="n">
        <v>7471809</v>
      </c>
      <c r="V1051" s="0" t="n">
        <v>2007</v>
      </c>
      <c r="W1051" s="0" t="n">
        <v>12036</v>
      </c>
      <c r="X1051" s="0" t="n">
        <v>54</v>
      </c>
      <c r="Y1051" s="0" t="n">
        <v>97</v>
      </c>
      <c r="Z1051" s="0" t="n">
        <v>50009</v>
      </c>
      <c r="AA1051" s="0" t="n">
        <v>1740795</v>
      </c>
      <c r="AB1051" s="0" t="s">
        <v>61</v>
      </c>
    </row>
    <row r="1052" customFormat="false" ht="13.5" hidden="false" customHeight="false" outlineLevel="0" collapsed="false">
      <c r="T1052" s="0" t="str">
        <f aca="false">X1052&amp;"_"&amp;VLOOKUP(W1052,Query_from_Production,13,FALSE())</f>
        <v>70_LT</v>
      </c>
      <c r="U1052" s="0" t="n">
        <v>7471810</v>
      </c>
      <c r="V1052" s="0" t="n">
        <v>2007</v>
      </c>
      <c r="W1052" s="0" t="n">
        <v>12036</v>
      </c>
      <c r="X1052" s="0" t="n">
        <v>70</v>
      </c>
      <c r="Y1052" s="0" t="n">
        <v>98</v>
      </c>
      <c r="Z1052" s="0" t="n">
        <v>50010</v>
      </c>
      <c r="AA1052" s="0" t="n">
        <v>0</v>
      </c>
    </row>
    <row r="1053" customFormat="false" ht="13.5" hidden="false" customHeight="false" outlineLevel="0" collapsed="false">
      <c r="T1053" s="0" t="str">
        <f aca="false">X1053&amp;"_"&amp;VLOOKUP(W1053,Query_from_Production,13,FALSE())</f>
        <v>90_LT</v>
      </c>
      <c r="U1053" s="0" t="n">
        <v>7471804</v>
      </c>
      <c r="V1053" s="0" t="n">
        <v>2007</v>
      </c>
      <c r="W1053" s="0" t="n">
        <v>12036</v>
      </c>
      <c r="X1053" s="0" t="n">
        <v>90</v>
      </c>
      <c r="Y1053" s="0" t="n">
        <v>93</v>
      </c>
      <c r="Z1053" s="0" t="n">
        <v>50015</v>
      </c>
      <c r="AA1053" s="0" t="n">
        <v>0</v>
      </c>
      <c r="AB1053" s="0" t="s">
        <v>1878</v>
      </c>
    </row>
    <row r="1054" customFormat="false" ht="13.5" hidden="false" customHeight="false" outlineLevel="0" collapsed="false">
      <c r="T1054" s="0" t="str">
        <f aca="false">X1054&amp;"_"&amp;VLOOKUP(W1054,Query_from_Production,13,FALSE())</f>
        <v>91_LT</v>
      </c>
      <c r="U1054" s="0" t="n">
        <v>7471802</v>
      </c>
      <c r="V1054" s="0" t="n">
        <v>2007</v>
      </c>
      <c r="W1054" s="0" t="n">
        <v>12036</v>
      </c>
      <c r="X1054" s="0" t="n">
        <v>91</v>
      </c>
      <c r="Y1054" s="0" t="n">
        <v>91</v>
      </c>
      <c r="Z1054" s="0" t="n">
        <v>56003</v>
      </c>
      <c r="AA1054" s="0" t="n">
        <v>0</v>
      </c>
      <c r="AB1054" s="0" t="s">
        <v>1879</v>
      </c>
    </row>
    <row r="1055" customFormat="false" ht="13.5" hidden="false" customHeight="false" outlineLevel="0" collapsed="false">
      <c r="T1055" s="0" t="str">
        <f aca="false">X1055&amp;"_"&amp;VLOOKUP(W1055,Query_from_Production,13,FALSE())</f>
        <v>92_LT</v>
      </c>
      <c r="U1055" s="0" t="n">
        <v>7471803</v>
      </c>
      <c r="V1055" s="0" t="n">
        <v>2007</v>
      </c>
      <c r="W1055" s="0" t="n">
        <v>12036</v>
      </c>
      <c r="X1055" s="0" t="n">
        <v>92</v>
      </c>
      <c r="Y1055" s="0" t="n">
        <v>92</v>
      </c>
      <c r="Z1055" s="0" t="n">
        <v>50016</v>
      </c>
      <c r="AA1055" s="0" t="n">
        <v>0</v>
      </c>
      <c r="AB1055" s="0" t="s">
        <v>1861</v>
      </c>
    </row>
    <row r="1056" customFormat="false" ht="13.5" hidden="false" customHeight="false" outlineLevel="0" collapsed="false">
      <c r="T1056" s="0" t="str">
        <f aca="false">X1056&amp;"_"&amp;VLOOKUP(W1056,Query_from_Production,13,FALSE())</f>
        <v>93_LT</v>
      </c>
      <c r="U1056" s="0" t="n">
        <v>7471805</v>
      </c>
      <c r="V1056" s="0" t="n">
        <v>2007</v>
      </c>
      <c r="W1056" s="0" t="n">
        <v>12036</v>
      </c>
      <c r="X1056" s="0" t="n">
        <v>93</v>
      </c>
      <c r="Y1056" s="0" t="n">
        <v>93.1</v>
      </c>
      <c r="Z1056" s="0" t="n">
        <v>58301</v>
      </c>
      <c r="AA1056" s="0" t="n">
        <v>0</v>
      </c>
      <c r="AB1056" s="0" t="s">
        <v>1880</v>
      </c>
    </row>
    <row r="1057" customFormat="false" ht="13.5" hidden="false" customHeight="false" outlineLevel="0" collapsed="false">
      <c r="T1057" s="0" t="str">
        <f aca="false">X1057&amp;"_"&amp;VLOOKUP(W1057,Query_from_Production,13,FALSE())</f>
        <v>94_LT</v>
      </c>
      <c r="U1057" s="0" t="n">
        <v>7471806</v>
      </c>
      <c r="V1057" s="0" t="n">
        <v>2007</v>
      </c>
      <c r="W1057" s="0" t="n">
        <v>12036</v>
      </c>
      <c r="X1057" s="0" t="n">
        <v>94</v>
      </c>
      <c r="Y1057" s="0" t="n">
        <v>94</v>
      </c>
      <c r="Z1057" s="0" t="n">
        <v>50017</v>
      </c>
      <c r="AA1057" s="0" t="n">
        <v>0</v>
      </c>
      <c r="AB1057" s="0" t="s">
        <v>542</v>
      </c>
    </row>
    <row r="1058" customFormat="false" ht="13.5" hidden="false" customHeight="false" outlineLevel="0" collapsed="false">
      <c r="T1058" s="0" t="str">
        <f aca="false">X1058&amp;"_"&amp;VLOOKUP(W1058,Query_from_Production,13,FALSE())</f>
        <v>20_LT</v>
      </c>
      <c r="U1058" s="0" t="n">
        <v>7471814</v>
      </c>
      <c r="V1058" s="0" t="n">
        <v>2007</v>
      </c>
      <c r="W1058" s="0" t="n">
        <v>12039</v>
      </c>
      <c r="X1058" s="0" t="n">
        <v>20</v>
      </c>
      <c r="Y1058" s="0" t="n">
        <v>20</v>
      </c>
      <c r="Z1058" s="0" t="n">
        <v>50002</v>
      </c>
      <c r="AA1058" s="0" t="n">
        <v>0</v>
      </c>
      <c r="AB1058" s="0" t="s">
        <v>1874</v>
      </c>
    </row>
    <row r="1059" customFormat="false" ht="13.5" hidden="false" customHeight="false" outlineLevel="0" collapsed="false">
      <c r="T1059" s="0" t="str">
        <f aca="false">X1059&amp;"_"&amp;VLOOKUP(W1059,Query_from_Production,13,FALSE())</f>
        <v>22_LT</v>
      </c>
      <c r="U1059" s="0" t="n">
        <v>7471815</v>
      </c>
      <c r="V1059" s="0" t="n">
        <v>2007</v>
      </c>
      <c r="W1059" s="0" t="n">
        <v>12039</v>
      </c>
      <c r="X1059" s="0" t="n">
        <v>22</v>
      </c>
      <c r="Y1059" s="0" t="n">
        <v>21</v>
      </c>
      <c r="Z1059" s="0" t="n">
        <v>50003</v>
      </c>
      <c r="AA1059" s="0" t="n">
        <v>0</v>
      </c>
      <c r="AB1059" s="0" t="s">
        <v>1857</v>
      </c>
    </row>
    <row r="1060" customFormat="false" ht="13.5" hidden="false" customHeight="false" outlineLevel="0" collapsed="false">
      <c r="T1060" s="0" t="str">
        <f aca="false">X1060&amp;"_"&amp;VLOOKUP(W1060,Query_from_Production,13,FALSE())</f>
        <v>24_LT</v>
      </c>
      <c r="U1060" s="0" t="n">
        <v>7471816</v>
      </c>
      <c r="V1060" s="0" t="n">
        <v>2007</v>
      </c>
      <c r="W1060" s="0" t="n">
        <v>12039</v>
      </c>
      <c r="X1060" s="0" t="n">
        <v>24</v>
      </c>
      <c r="Y1060" s="0" t="n">
        <v>22</v>
      </c>
      <c r="Z1060" s="0" t="n">
        <v>50004</v>
      </c>
      <c r="AA1060" s="0" t="n">
        <v>0</v>
      </c>
      <c r="AB1060" s="0" t="s">
        <v>1826</v>
      </c>
    </row>
    <row r="1061" customFormat="false" ht="13.5" hidden="false" customHeight="false" outlineLevel="0" collapsed="false">
      <c r="T1061" s="0" t="str">
        <f aca="false">X1061&amp;"_"&amp;VLOOKUP(W1061,Query_from_Production,13,FALSE())</f>
        <v>28_LT</v>
      </c>
      <c r="U1061" s="0" t="n">
        <v>7471817</v>
      </c>
      <c r="V1061" s="0" t="n">
        <v>2007</v>
      </c>
      <c r="W1061" s="0" t="n">
        <v>12039</v>
      </c>
      <c r="X1061" s="0" t="n">
        <v>28</v>
      </c>
      <c r="Y1061" s="0" t="n">
        <v>28</v>
      </c>
      <c r="Z1061" s="0" t="n">
        <v>50005</v>
      </c>
      <c r="AA1061" s="0" t="n">
        <v>0</v>
      </c>
      <c r="AB1061" s="0" t="s">
        <v>1881</v>
      </c>
    </row>
    <row r="1062" customFormat="false" ht="13.5" hidden="false" customHeight="false" outlineLevel="0" collapsed="false">
      <c r="T1062" s="0" t="str">
        <f aca="false">X1062&amp;"_"&amp;VLOOKUP(W1062,Query_from_Production,13,FALSE())</f>
        <v>30_LT</v>
      </c>
      <c r="U1062" s="0" t="n">
        <v>7471818</v>
      </c>
      <c r="V1062" s="0" t="n">
        <v>2007</v>
      </c>
      <c r="W1062" s="0" t="n">
        <v>12039</v>
      </c>
      <c r="X1062" s="0" t="n">
        <v>30</v>
      </c>
      <c r="Y1062" s="0" t="n">
        <v>30.1</v>
      </c>
      <c r="Z1062" s="0" t="n">
        <v>56001</v>
      </c>
      <c r="AA1062" s="0" t="n">
        <v>0</v>
      </c>
    </row>
    <row r="1063" customFormat="false" ht="13.5" hidden="false" customHeight="false" outlineLevel="0" collapsed="false">
      <c r="T1063" s="0" t="str">
        <f aca="false">X1063&amp;"_"&amp;VLOOKUP(W1063,Query_from_Production,13,FALSE())</f>
        <v>40_LT</v>
      </c>
      <c r="U1063" s="0" t="n">
        <v>7471828</v>
      </c>
      <c r="V1063" s="0" t="n">
        <v>2007</v>
      </c>
      <c r="W1063" s="0" t="n">
        <v>12039</v>
      </c>
      <c r="X1063" s="0" t="n">
        <v>40</v>
      </c>
      <c r="Y1063" s="0" t="n">
        <v>100</v>
      </c>
      <c r="Z1063" s="0" t="n">
        <v>58201</v>
      </c>
      <c r="AA1063" s="0" t="n">
        <v>2504</v>
      </c>
      <c r="AB1063" s="0" t="s">
        <v>61</v>
      </c>
    </row>
    <row r="1064" customFormat="false" ht="13.5" hidden="false" customHeight="false" outlineLevel="0" collapsed="false">
      <c r="T1064" s="0" t="str">
        <f aca="false">X1064&amp;"_"&amp;VLOOKUP(W1064,Query_from_Production,13,FALSE())</f>
        <v>41_LT</v>
      </c>
      <c r="U1064" s="0" t="n">
        <v>7471829</v>
      </c>
      <c r="V1064" s="0" t="n">
        <v>2007</v>
      </c>
      <c r="W1064" s="0" t="n">
        <v>12039</v>
      </c>
      <c r="X1064" s="0" t="n">
        <v>41</v>
      </c>
      <c r="Y1064" s="0" t="n">
        <v>101</v>
      </c>
      <c r="Z1064" s="0" t="n">
        <v>58202</v>
      </c>
      <c r="AA1064" s="0" t="n">
        <v>3511</v>
      </c>
      <c r="AB1064" s="0" t="s">
        <v>61</v>
      </c>
    </row>
    <row r="1065" customFormat="false" ht="13.5" hidden="false" customHeight="false" outlineLevel="0" collapsed="false">
      <c r="T1065" s="0" t="str">
        <f aca="false">X1065&amp;"_"&amp;VLOOKUP(W1065,Query_from_Production,13,FALSE())</f>
        <v>42_LT</v>
      </c>
      <c r="U1065" s="0" t="n">
        <v>7471830</v>
      </c>
      <c r="V1065" s="0" t="n">
        <v>2007</v>
      </c>
      <c r="W1065" s="0" t="n">
        <v>12039</v>
      </c>
      <c r="X1065" s="0" t="n">
        <v>42</v>
      </c>
      <c r="Y1065" s="0" t="n">
        <v>102</v>
      </c>
      <c r="Z1065" s="0" t="n">
        <v>58203</v>
      </c>
      <c r="AA1065" s="0" t="n">
        <v>445</v>
      </c>
      <c r="AB1065" s="0" t="s">
        <v>61</v>
      </c>
    </row>
    <row r="1066" customFormat="false" ht="13.5" hidden="false" customHeight="false" outlineLevel="0" collapsed="false">
      <c r="T1066" s="0" t="str">
        <f aca="false">X1066&amp;"_"&amp;VLOOKUP(W1066,Query_from_Production,13,FALSE())</f>
        <v>50_LT</v>
      </c>
      <c r="U1066" s="0" t="n">
        <v>7471824</v>
      </c>
      <c r="V1066" s="0" t="n">
        <v>2007</v>
      </c>
      <c r="W1066" s="0" t="n">
        <v>12039</v>
      </c>
      <c r="X1066" s="0" t="n">
        <v>50</v>
      </c>
      <c r="Y1066" s="0" t="n">
        <v>95</v>
      </c>
      <c r="Z1066" s="0" t="n">
        <v>50007</v>
      </c>
      <c r="AA1066" s="0" t="n">
        <v>4983675</v>
      </c>
      <c r="AB1066" s="0" t="s">
        <v>61</v>
      </c>
    </row>
    <row r="1067" customFormat="false" ht="13.5" hidden="false" customHeight="false" outlineLevel="0" collapsed="false">
      <c r="T1067" s="0" t="str">
        <f aca="false">X1067&amp;"_"&amp;VLOOKUP(W1067,Query_from_Production,13,FALSE())</f>
        <v>53_LT</v>
      </c>
      <c r="U1067" s="0" t="n">
        <v>7471825</v>
      </c>
      <c r="V1067" s="0" t="n">
        <v>2007</v>
      </c>
      <c r="W1067" s="0" t="n">
        <v>12039</v>
      </c>
      <c r="X1067" s="0" t="n">
        <v>53</v>
      </c>
      <c r="Y1067" s="0" t="n">
        <v>96</v>
      </c>
      <c r="Z1067" s="0" t="n">
        <v>56002</v>
      </c>
      <c r="AA1067" s="0" t="n">
        <v>5173865</v>
      </c>
      <c r="AB1067" s="0" t="s">
        <v>61</v>
      </c>
    </row>
    <row r="1068" customFormat="false" ht="13.5" hidden="false" customHeight="false" outlineLevel="0" collapsed="false">
      <c r="T1068" s="0" t="str">
        <f aca="false">X1068&amp;"_"&amp;VLOOKUP(W1068,Query_from_Production,13,FALSE())</f>
        <v>54_LT</v>
      </c>
      <c r="U1068" s="0" t="n">
        <v>7471826</v>
      </c>
      <c r="V1068" s="0" t="n">
        <v>2007</v>
      </c>
      <c r="W1068" s="0" t="n">
        <v>12039</v>
      </c>
      <c r="X1068" s="0" t="n">
        <v>54</v>
      </c>
      <c r="Y1068" s="0" t="n">
        <v>97</v>
      </c>
      <c r="Z1068" s="0" t="n">
        <v>50009</v>
      </c>
      <c r="AA1068" s="0" t="n">
        <v>3631281</v>
      </c>
      <c r="AB1068" s="0" t="s">
        <v>61</v>
      </c>
    </row>
    <row r="1069" customFormat="false" ht="13.5" hidden="false" customHeight="false" outlineLevel="0" collapsed="false">
      <c r="T1069" s="0" t="str">
        <f aca="false">X1069&amp;"_"&amp;VLOOKUP(W1069,Query_from_Production,13,FALSE())</f>
        <v>70_LT</v>
      </c>
      <c r="U1069" s="0" t="n">
        <v>7471827</v>
      </c>
      <c r="V1069" s="0" t="n">
        <v>2007</v>
      </c>
      <c r="W1069" s="0" t="n">
        <v>12039</v>
      </c>
      <c r="X1069" s="0" t="n">
        <v>70</v>
      </c>
      <c r="Y1069" s="0" t="n">
        <v>98</v>
      </c>
      <c r="Z1069" s="0" t="n">
        <v>50010</v>
      </c>
      <c r="AA1069" s="0" t="n">
        <v>0</v>
      </c>
    </row>
    <row r="1070" customFormat="false" ht="13.5" hidden="false" customHeight="false" outlineLevel="0" collapsed="false">
      <c r="T1070" s="0" t="str">
        <f aca="false">X1070&amp;"_"&amp;VLOOKUP(W1070,Query_from_Production,13,FALSE())</f>
        <v>90_LT</v>
      </c>
      <c r="U1070" s="0" t="n">
        <v>7471821</v>
      </c>
      <c r="V1070" s="0" t="n">
        <v>2007</v>
      </c>
      <c r="W1070" s="0" t="n">
        <v>12039</v>
      </c>
      <c r="X1070" s="0" t="n">
        <v>90</v>
      </c>
      <c r="Y1070" s="0" t="n">
        <v>93</v>
      </c>
      <c r="Z1070" s="0" t="n">
        <v>50015</v>
      </c>
      <c r="AA1070" s="0" t="n">
        <v>0</v>
      </c>
      <c r="AB1070" s="0" t="s">
        <v>1882</v>
      </c>
    </row>
    <row r="1071" customFormat="false" ht="13.5" hidden="false" customHeight="false" outlineLevel="0" collapsed="false">
      <c r="T1071" s="0" t="str">
        <f aca="false">X1071&amp;"_"&amp;VLOOKUP(W1071,Query_from_Production,13,FALSE())</f>
        <v>91_LT</v>
      </c>
      <c r="U1071" s="0" t="n">
        <v>7471819</v>
      </c>
      <c r="V1071" s="0" t="n">
        <v>2007</v>
      </c>
      <c r="W1071" s="0" t="n">
        <v>12039</v>
      </c>
      <c r="X1071" s="0" t="n">
        <v>91</v>
      </c>
      <c r="Y1071" s="0" t="n">
        <v>91</v>
      </c>
      <c r="Z1071" s="0" t="n">
        <v>56003</v>
      </c>
      <c r="AA1071" s="0" t="n">
        <v>0</v>
      </c>
      <c r="AB1071" s="0" t="s">
        <v>1824</v>
      </c>
    </row>
    <row r="1072" customFormat="false" ht="13.5" hidden="false" customHeight="false" outlineLevel="0" collapsed="false">
      <c r="T1072" s="0" t="str">
        <f aca="false">X1072&amp;"_"&amp;VLOOKUP(W1072,Query_from_Production,13,FALSE())</f>
        <v>92_LT</v>
      </c>
      <c r="U1072" s="0" t="n">
        <v>7471820</v>
      </c>
      <c r="V1072" s="0" t="n">
        <v>2007</v>
      </c>
      <c r="W1072" s="0" t="n">
        <v>12039</v>
      </c>
      <c r="X1072" s="0" t="n">
        <v>92</v>
      </c>
      <c r="Y1072" s="0" t="n">
        <v>92</v>
      </c>
      <c r="Z1072" s="0" t="n">
        <v>50016</v>
      </c>
      <c r="AA1072" s="0" t="n">
        <v>0</v>
      </c>
      <c r="AB1072" s="0" t="s">
        <v>1861</v>
      </c>
    </row>
    <row r="1073" customFormat="false" ht="13.5" hidden="false" customHeight="false" outlineLevel="0" collapsed="false">
      <c r="T1073" s="0" t="str">
        <f aca="false">X1073&amp;"_"&amp;VLOOKUP(W1073,Query_from_Production,13,FALSE())</f>
        <v>93_LT</v>
      </c>
      <c r="U1073" s="0" t="n">
        <v>7471822</v>
      </c>
      <c r="V1073" s="0" t="n">
        <v>2007</v>
      </c>
      <c r="W1073" s="0" t="n">
        <v>12039</v>
      </c>
      <c r="X1073" s="0" t="n">
        <v>93</v>
      </c>
      <c r="Y1073" s="0" t="n">
        <v>93.1</v>
      </c>
      <c r="Z1073" s="0" t="n">
        <v>58301</v>
      </c>
      <c r="AA1073" s="0" t="n">
        <v>0</v>
      </c>
      <c r="AB1073" s="0" t="s">
        <v>1883</v>
      </c>
    </row>
    <row r="1074" customFormat="false" ht="13.5" hidden="false" customHeight="false" outlineLevel="0" collapsed="false">
      <c r="T1074" s="0" t="str">
        <f aca="false">X1074&amp;"_"&amp;VLOOKUP(W1074,Query_from_Production,13,FALSE())</f>
        <v>94_LT</v>
      </c>
      <c r="U1074" s="0" t="n">
        <v>7471823</v>
      </c>
      <c r="V1074" s="0" t="n">
        <v>2007</v>
      </c>
      <c r="W1074" s="0" t="n">
        <v>12039</v>
      </c>
      <c r="X1074" s="0" t="n">
        <v>94</v>
      </c>
      <c r="Y1074" s="0" t="n">
        <v>94</v>
      </c>
      <c r="Z1074" s="0" t="n">
        <v>50017</v>
      </c>
      <c r="AA1074" s="0" t="n">
        <v>0</v>
      </c>
      <c r="AB1074" s="0" t="s">
        <v>367</v>
      </c>
    </row>
    <row r="1075" customFormat="false" ht="13.5" hidden="false" customHeight="false" outlineLevel="0" collapsed="false">
      <c r="T1075" s="0" t="str">
        <f aca="false">X1075&amp;"_"&amp;VLOOKUP(W1075,Query_from_Production,13,FALSE())</f>
        <v>20_LT</v>
      </c>
      <c r="U1075" s="0" t="n">
        <v>7471831</v>
      </c>
      <c r="V1075" s="0" t="n">
        <v>2007</v>
      </c>
      <c r="W1075" s="0" t="n">
        <v>12048</v>
      </c>
      <c r="X1075" s="0" t="n">
        <v>20</v>
      </c>
      <c r="Y1075" s="0" t="n">
        <v>20</v>
      </c>
      <c r="Z1075" s="0" t="n">
        <v>50002</v>
      </c>
      <c r="AA1075" s="0" t="n">
        <v>0</v>
      </c>
      <c r="AB1075" s="0" t="s">
        <v>1884</v>
      </c>
    </row>
    <row r="1076" customFormat="false" ht="13.5" hidden="false" customHeight="false" outlineLevel="0" collapsed="false">
      <c r="T1076" s="0" t="str">
        <f aca="false">X1076&amp;"_"&amp;VLOOKUP(W1076,Query_from_Production,13,FALSE())</f>
        <v>22_LT</v>
      </c>
      <c r="U1076" s="0" t="n">
        <v>7471832</v>
      </c>
      <c r="V1076" s="0" t="n">
        <v>2007</v>
      </c>
      <c r="W1076" s="0" t="n">
        <v>12048</v>
      </c>
      <c r="X1076" s="0" t="n">
        <v>22</v>
      </c>
      <c r="Y1076" s="0" t="n">
        <v>21</v>
      </c>
      <c r="Z1076" s="0" t="n">
        <v>50003</v>
      </c>
      <c r="AA1076" s="0" t="n">
        <v>0</v>
      </c>
      <c r="AB1076" s="0" t="s">
        <v>1885</v>
      </c>
    </row>
    <row r="1077" customFormat="false" ht="13.5" hidden="false" customHeight="false" outlineLevel="0" collapsed="false">
      <c r="T1077" s="0" t="str">
        <f aca="false">X1077&amp;"_"&amp;VLOOKUP(W1077,Query_from_Production,13,FALSE())</f>
        <v>24_LT</v>
      </c>
      <c r="U1077" s="0" t="n">
        <v>7471833</v>
      </c>
      <c r="V1077" s="0" t="n">
        <v>2007</v>
      </c>
      <c r="W1077" s="0" t="n">
        <v>12048</v>
      </c>
      <c r="X1077" s="0" t="n">
        <v>24</v>
      </c>
      <c r="Y1077" s="0" t="n">
        <v>22</v>
      </c>
      <c r="Z1077" s="0" t="n">
        <v>50004</v>
      </c>
      <c r="AA1077" s="0" t="n">
        <v>0</v>
      </c>
      <c r="AB1077" s="0" t="s">
        <v>1826</v>
      </c>
    </row>
    <row r="1078" customFormat="false" ht="13.5" hidden="false" customHeight="false" outlineLevel="0" collapsed="false">
      <c r="T1078" s="0" t="str">
        <f aca="false">X1078&amp;"_"&amp;VLOOKUP(W1078,Query_from_Production,13,FALSE())</f>
        <v>28_LT</v>
      </c>
      <c r="U1078" s="0" t="n">
        <v>7471834</v>
      </c>
      <c r="V1078" s="0" t="n">
        <v>2007</v>
      </c>
      <c r="W1078" s="0" t="n">
        <v>12048</v>
      </c>
      <c r="X1078" s="0" t="n">
        <v>28</v>
      </c>
      <c r="Y1078" s="0" t="n">
        <v>28</v>
      </c>
      <c r="Z1078" s="0" t="n">
        <v>50005</v>
      </c>
      <c r="AA1078" s="0" t="n">
        <v>0</v>
      </c>
      <c r="AB1078" s="0" t="s">
        <v>1886</v>
      </c>
    </row>
    <row r="1079" customFormat="false" ht="13.5" hidden="false" customHeight="false" outlineLevel="0" collapsed="false">
      <c r="T1079" s="0" t="str">
        <f aca="false">X1079&amp;"_"&amp;VLOOKUP(W1079,Query_from_Production,13,FALSE())</f>
        <v>30_LT</v>
      </c>
      <c r="U1079" s="0" t="n">
        <v>7471835</v>
      </c>
      <c r="V1079" s="0" t="n">
        <v>2007</v>
      </c>
      <c r="W1079" s="0" t="n">
        <v>12048</v>
      </c>
      <c r="X1079" s="0" t="n">
        <v>30</v>
      </c>
      <c r="Y1079" s="0" t="n">
        <v>30.1</v>
      </c>
      <c r="Z1079" s="0" t="n">
        <v>56001</v>
      </c>
      <c r="AA1079" s="0" t="n">
        <v>0</v>
      </c>
    </row>
    <row r="1080" customFormat="false" ht="13.5" hidden="false" customHeight="false" outlineLevel="0" collapsed="false">
      <c r="T1080" s="0" t="str">
        <f aca="false">X1080&amp;"_"&amp;VLOOKUP(W1080,Query_from_Production,13,FALSE())</f>
        <v>40_LT</v>
      </c>
      <c r="U1080" s="0" t="n">
        <v>7471845</v>
      </c>
      <c r="V1080" s="0" t="n">
        <v>2007</v>
      </c>
      <c r="W1080" s="0" t="n">
        <v>12048</v>
      </c>
      <c r="X1080" s="0" t="n">
        <v>40</v>
      </c>
      <c r="Y1080" s="0" t="n">
        <v>100</v>
      </c>
      <c r="Z1080" s="0" t="n">
        <v>58201</v>
      </c>
      <c r="AA1080" s="0" t="n">
        <v>779</v>
      </c>
      <c r="AB1080" s="0" t="s">
        <v>61</v>
      </c>
    </row>
    <row r="1081" customFormat="false" ht="13.5" hidden="false" customHeight="false" outlineLevel="0" collapsed="false">
      <c r="T1081" s="0" t="str">
        <f aca="false">X1081&amp;"_"&amp;VLOOKUP(W1081,Query_from_Production,13,FALSE())</f>
        <v>41_LT</v>
      </c>
      <c r="U1081" s="0" t="n">
        <v>7471846</v>
      </c>
      <c r="V1081" s="0" t="n">
        <v>2007</v>
      </c>
      <c r="W1081" s="0" t="n">
        <v>12048</v>
      </c>
      <c r="X1081" s="0" t="n">
        <v>41</v>
      </c>
      <c r="Y1081" s="0" t="n">
        <v>101</v>
      </c>
      <c r="Z1081" s="0" t="n">
        <v>58202</v>
      </c>
      <c r="AA1081" s="0" t="n">
        <v>577</v>
      </c>
      <c r="AB1081" s="0" t="s">
        <v>61</v>
      </c>
    </row>
    <row r="1082" customFormat="false" ht="13.5" hidden="false" customHeight="false" outlineLevel="0" collapsed="false">
      <c r="T1082" s="0" t="str">
        <f aca="false">X1082&amp;"_"&amp;VLOOKUP(W1082,Query_from_Production,13,FALSE())</f>
        <v>42_LT</v>
      </c>
      <c r="U1082" s="0" t="n">
        <v>7471847</v>
      </c>
      <c r="V1082" s="0" t="n">
        <v>2007</v>
      </c>
      <c r="W1082" s="0" t="n">
        <v>12048</v>
      </c>
      <c r="X1082" s="0" t="n">
        <v>42</v>
      </c>
      <c r="Y1082" s="0" t="n">
        <v>102</v>
      </c>
      <c r="Z1082" s="0" t="n">
        <v>58203</v>
      </c>
      <c r="AA1082" s="0" t="n">
        <v>34</v>
      </c>
      <c r="AB1082" s="0" t="s">
        <v>61</v>
      </c>
    </row>
    <row r="1083" customFormat="false" ht="13.5" hidden="false" customHeight="false" outlineLevel="0" collapsed="false">
      <c r="T1083" s="0" t="str">
        <f aca="false">X1083&amp;"_"&amp;VLOOKUP(W1083,Query_from_Production,13,FALSE())</f>
        <v>50_LT</v>
      </c>
      <c r="U1083" s="0" t="n">
        <v>7471841</v>
      </c>
      <c r="V1083" s="0" t="n">
        <v>2007</v>
      </c>
      <c r="W1083" s="0" t="n">
        <v>12048</v>
      </c>
      <c r="X1083" s="0" t="n">
        <v>50</v>
      </c>
      <c r="Y1083" s="0" t="n">
        <v>95</v>
      </c>
      <c r="Z1083" s="0" t="n">
        <v>50007</v>
      </c>
      <c r="AA1083" s="0" t="n">
        <v>1016627</v>
      </c>
      <c r="AB1083" s="0" t="s">
        <v>61</v>
      </c>
    </row>
    <row r="1084" customFormat="false" ht="13.5" hidden="false" customHeight="false" outlineLevel="0" collapsed="false">
      <c r="T1084" s="0" t="str">
        <f aca="false">X1084&amp;"_"&amp;VLOOKUP(W1084,Query_from_Production,13,FALSE())</f>
        <v>53_LT</v>
      </c>
      <c r="U1084" s="0" t="n">
        <v>7471842</v>
      </c>
      <c r="V1084" s="0" t="n">
        <v>2007</v>
      </c>
      <c r="W1084" s="0" t="n">
        <v>12048</v>
      </c>
      <c r="X1084" s="0" t="n">
        <v>53</v>
      </c>
      <c r="Y1084" s="0" t="n">
        <v>96</v>
      </c>
      <c r="Z1084" s="0" t="n">
        <v>56002</v>
      </c>
      <c r="AA1084" s="0" t="n">
        <v>1051439</v>
      </c>
      <c r="AB1084" s="0" t="s">
        <v>61</v>
      </c>
    </row>
    <row r="1085" customFormat="false" ht="13.5" hidden="false" customHeight="false" outlineLevel="0" collapsed="false">
      <c r="T1085" s="0" t="str">
        <f aca="false">X1085&amp;"_"&amp;VLOOKUP(W1085,Query_from_Production,13,FALSE())</f>
        <v>54_LT</v>
      </c>
      <c r="U1085" s="0" t="n">
        <v>7471843</v>
      </c>
      <c r="V1085" s="0" t="n">
        <v>2007</v>
      </c>
      <c r="W1085" s="0" t="n">
        <v>12048</v>
      </c>
      <c r="X1085" s="0" t="n">
        <v>54</v>
      </c>
      <c r="Y1085" s="0" t="n">
        <v>97</v>
      </c>
      <c r="Z1085" s="0" t="n">
        <v>50009</v>
      </c>
      <c r="AA1085" s="0" t="n">
        <v>546889</v>
      </c>
      <c r="AB1085" s="0" t="s">
        <v>61</v>
      </c>
    </row>
    <row r="1086" customFormat="false" ht="13.5" hidden="false" customHeight="false" outlineLevel="0" collapsed="false">
      <c r="T1086" s="0" t="str">
        <f aca="false">X1086&amp;"_"&amp;VLOOKUP(W1086,Query_from_Production,13,FALSE())</f>
        <v>70_LT</v>
      </c>
      <c r="U1086" s="0" t="n">
        <v>7471844</v>
      </c>
      <c r="V1086" s="0" t="n">
        <v>2007</v>
      </c>
      <c r="W1086" s="0" t="n">
        <v>12048</v>
      </c>
      <c r="X1086" s="0" t="n">
        <v>70</v>
      </c>
      <c r="Y1086" s="0" t="n">
        <v>98</v>
      </c>
      <c r="Z1086" s="0" t="n">
        <v>50010</v>
      </c>
      <c r="AA1086" s="0" t="n">
        <v>0</v>
      </c>
    </row>
    <row r="1087" customFormat="false" ht="13.5" hidden="false" customHeight="false" outlineLevel="0" collapsed="false">
      <c r="T1087" s="0" t="str">
        <f aca="false">X1087&amp;"_"&amp;VLOOKUP(W1087,Query_from_Production,13,FALSE())</f>
        <v>90_LT</v>
      </c>
      <c r="U1087" s="0" t="n">
        <v>7471838</v>
      </c>
      <c r="V1087" s="0" t="n">
        <v>2007</v>
      </c>
      <c r="W1087" s="0" t="n">
        <v>12048</v>
      </c>
      <c r="X1087" s="0" t="n">
        <v>90</v>
      </c>
      <c r="Y1087" s="0" t="n">
        <v>93</v>
      </c>
      <c r="Z1087" s="0" t="n">
        <v>50015</v>
      </c>
      <c r="AA1087" s="0" t="n">
        <v>0</v>
      </c>
      <c r="AB1087" s="0" t="s">
        <v>1887</v>
      </c>
    </row>
    <row r="1088" customFormat="false" ht="13.5" hidden="false" customHeight="false" outlineLevel="0" collapsed="false">
      <c r="T1088" s="0" t="str">
        <f aca="false">X1088&amp;"_"&amp;VLOOKUP(W1088,Query_from_Production,13,FALSE())</f>
        <v>91_LT</v>
      </c>
      <c r="U1088" s="0" t="n">
        <v>7471836</v>
      </c>
      <c r="V1088" s="0" t="n">
        <v>2007</v>
      </c>
      <c r="W1088" s="0" t="n">
        <v>12048</v>
      </c>
      <c r="X1088" s="0" t="n">
        <v>91</v>
      </c>
      <c r="Y1088" s="0" t="n">
        <v>91</v>
      </c>
      <c r="Z1088" s="0" t="n">
        <v>56003</v>
      </c>
      <c r="AA1088" s="0" t="n">
        <v>0</v>
      </c>
      <c r="AB1088" s="0" t="s">
        <v>1820</v>
      </c>
    </row>
    <row r="1089" customFormat="false" ht="13.5" hidden="false" customHeight="false" outlineLevel="0" collapsed="false">
      <c r="T1089" s="0" t="str">
        <f aca="false">X1089&amp;"_"&amp;VLOOKUP(W1089,Query_from_Production,13,FALSE())</f>
        <v>92_LT</v>
      </c>
      <c r="U1089" s="0" t="n">
        <v>7471837</v>
      </c>
      <c r="V1089" s="0" t="n">
        <v>2007</v>
      </c>
      <c r="W1089" s="0" t="n">
        <v>12048</v>
      </c>
      <c r="X1089" s="0" t="n">
        <v>92</v>
      </c>
      <c r="Y1089" s="0" t="n">
        <v>92</v>
      </c>
      <c r="Z1089" s="0" t="n">
        <v>50016</v>
      </c>
      <c r="AA1089" s="0" t="n">
        <v>0</v>
      </c>
      <c r="AB1089" s="0" t="s">
        <v>1830</v>
      </c>
    </row>
    <row r="1090" customFormat="false" ht="13.5" hidden="false" customHeight="false" outlineLevel="0" collapsed="false">
      <c r="T1090" s="0" t="str">
        <f aca="false">X1090&amp;"_"&amp;VLOOKUP(W1090,Query_from_Production,13,FALSE())</f>
        <v>93_LT</v>
      </c>
      <c r="U1090" s="0" t="n">
        <v>7471839</v>
      </c>
      <c r="V1090" s="0" t="n">
        <v>2007</v>
      </c>
      <c r="W1090" s="0" t="n">
        <v>12048</v>
      </c>
      <c r="X1090" s="0" t="n">
        <v>93</v>
      </c>
      <c r="Y1090" s="0" t="n">
        <v>93.1</v>
      </c>
      <c r="Z1090" s="0" t="n">
        <v>58301</v>
      </c>
      <c r="AA1090" s="0" t="n">
        <v>0</v>
      </c>
      <c r="AB1090" s="0" t="s">
        <v>1888</v>
      </c>
    </row>
    <row r="1091" customFormat="false" ht="13.5" hidden="false" customHeight="false" outlineLevel="0" collapsed="false">
      <c r="T1091" s="0" t="str">
        <f aca="false">X1091&amp;"_"&amp;VLOOKUP(W1091,Query_from_Production,13,FALSE())</f>
        <v>94_LT</v>
      </c>
      <c r="U1091" s="0" t="n">
        <v>7471840</v>
      </c>
      <c r="V1091" s="0" t="n">
        <v>2007</v>
      </c>
      <c r="W1091" s="0" t="n">
        <v>12048</v>
      </c>
      <c r="X1091" s="0" t="n">
        <v>94</v>
      </c>
      <c r="Y1091" s="0" t="n">
        <v>94</v>
      </c>
      <c r="Z1091" s="0" t="n">
        <v>50017</v>
      </c>
      <c r="AA1091" s="0" t="n">
        <v>0</v>
      </c>
      <c r="AB1091" s="0" t="s">
        <v>1725</v>
      </c>
    </row>
    <row r="1092" customFormat="false" ht="13.5" hidden="false" customHeight="false" outlineLevel="0" collapsed="false">
      <c r="T1092" s="0" t="str">
        <f aca="false">X1092&amp;"_"&amp;VLOOKUP(W1092,Query_from_Production,13,FALSE())</f>
        <v>20_LT</v>
      </c>
      <c r="U1092" s="0" t="n">
        <v>7471848</v>
      </c>
      <c r="V1092" s="0" t="n">
        <v>2007</v>
      </c>
      <c r="W1092" s="0" t="n">
        <v>12051</v>
      </c>
      <c r="X1092" s="0" t="n">
        <v>20</v>
      </c>
      <c r="Y1092" s="0" t="n">
        <v>20</v>
      </c>
      <c r="Z1092" s="0" t="n">
        <v>50002</v>
      </c>
      <c r="AA1092" s="0" t="n">
        <v>0</v>
      </c>
      <c r="AB1092" s="0" t="s">
        <v>1820</v>
      </c>
    </row>
    <row r="1093" customFormat="false" ht="13.5" hidden="false" customHeight="false" outlineLevel="0" collapsed="false">
      <c r="T1093" s="0" t="str">
        <f aca="false">X1093&amp;"_"&amp;VLOOKUP(W1093,Query_from_Production,13,FALSE())</f>
        <v>22_LT</v>
      </c>
      <c r="U1093" s="0" t="n">
        <v>7471849</v>
      </c>
      <c r="V1093" s="0" t="n">
        <v>2007</v>
      </c>
      <c r="W1093" s="0" t="n">
        <v>12051</v>
      </c>
      <c r="X1093" s="0" t="n">
        <v>22</v>
      </c>
      <c r="Y1093" s="0" t="n">
        <v>21</v>
      </c>
      <c r="Z1093" s="0" t="n">
        <v>50003</v>
      </c>
      <c r="AA1093" s="0" t="n">
        <v>0</v>
      </c>
      <c r="AB1093" s="0" t="s">
        <v>1857</v>
      </c>
    </row>
    <row r="1094" customFormat="false" ht="13.5" hidden="false" customHeight="false" outlineLevel="0" collapsed="false">
      <c r="T1094" s="0" t="str">
        <f aca="false">X1094&amp;"_"&amp;VLOOKUP(W1094,Query_from_Production,13,FALSE())</f>
        <v>24_LT</v>
      </c>
      <c r="U1094" s="0" t="n">
        <v>7471850</v>
      </c>
      <c r="V1094" s="0" t="n">
        <v>2007</v>
      </c>
      <c r="W1094" s="0" t="n">
        <v>12051</v>
      </c>
      <c r="X1094" s="0" t="n">
        <v>24</v>
      </c>
      <c r="Y1094" s="0" t="n">
        <v>22</v>
      </c>
      <c r="Z1094" s="0" t="n">
        <v>50004</v>
      </c>
      <c r="AA1094" s="0" t="n">
        <v>0</v>
      </c>
      <c r="AB1094" s="0" t="s">
        <v>1889</v>
      </c>
    </row>
    <row r="1095" customFormat="false" ht="13.5" hidden="false" customHeight="false" outlineLevel="0" collapsed="false">
      <c r="T1095" s="0" t="str">
        <f aca="false">X1095&amp;"_"&amp;VLOOKUP(W1095,Query_from_Production,13,FALSE())</f>
        <v>28_LT</v>
      </c>
      <c r="U1095" s="0" t="n">
        <v>7471851</v>
      </c>
      <c r="V1095" s="0" t="n">
        <v>2007</v>
      </c>
      <c r="W1095" s="0" t="n">
        <v>12051</v>
      </c>
      <c r="X1095" s="0" t="n">
        <v>28</v>
      </c>
      <c r="Y1095" s="0" t="n">
        <v>28</v>
      </c>
      <c r="Z1095" s="0" t="n">
        <v>50005</v>
      </c>
      <c r="AA1095" s="0" t="n">
        <v>0</v>
      </c>
      <c r="AB1095" s="0" t="s">
        <v>1890</v>
      </c>
    </row>
    <row r="1096" customFormat="false" ht="13.5" hidden="false" customHeight="false" outlineLevel="0" collapsed="false">
      <c r="T1096" s="0" t="str">
        <f aca="false">X1096&amp;"_"&amp;VLOOKUP(W1096,Query_from_Production,13,FALSE())</f>
        <v>30_LT</v>
      </c>
      <c r="U1096" s="0" t="n">
        <v>7471852</v>
      </c>
      <c r="V1096" s="0" t="n">
        <v>2007</v>
      </c>
      <c r="W1096" s="0" t="n">
        <v>12051</v>
      </c>
      <c r="X1096" s="0" t="n">
        <v>30</v>
      </c>
      <c r="Y1096" s="0" t="n">
        <v>30.1</v>
      </c>
      <c r="Z1096" s="0" t="n">
        <v>56001</v>
      </c>
      <c r="AA1096" s="0" t="n">
        <v>0</v>
      </c>
      <c r="AB1096" s="0" t="s">
        <v>1891</v>
      </c>
    </row>
    <row r="1097" customFormat="false" ht="13.5" hidden="false" customHeight="false" outlineLevel="0" collapsed="false">
      <c r="T1097" s="0" t="str">
        <f aca="false">X1097&amp;"_"&amp;VLOOKUP(W1097,Query_from_Production,13,FALSE())</f>
        <v>40_LT</v>
      </c>
      <c r="U1097" s="0" t="n">
        <v>7471862</v>
      </c>
      <c r="V1097" s="0" t="n">
        <v>2007</v>
      </c>
      <c r="W1097" s="0" t="n">
        <v>12051</v>
      </c>
      <c r="X1097" s="0" t="n">
        <v>40</v>
      </c>
      <c r="Y1097" s="0" t="n">
        <v>100</v>
      </c>
      <c r="Z1097" s="0" t="n">
        <v>58201</v>
      </c>
      <c r="AA1097" s="0" t="n">
        <v>565</v>
      </c>
      <c r="AB1097" s="0" t="s">
        <v>61</v>
      </c>
    </row>
    <row r="1098" customFormat="false" ht="13.5" hidden="false" customHeight="false" outlineLevel="0" collapsed="false">
      <c r="T1098" s="0" t="str">
        <f aca="false">X1098&amp;"_"&amp;VLOOKUP(W1098,Query_from_Production,13,FALSE())</f>
        <v>41_LT</v>
      </c>
      <c r="U1098" s="0" t="n">
        <v>7471863</v>
      </c>
      <c r="V1098" s="0" t="n">
        <v>2007</v>
      </c>
      <c r="W1098" s="0" t="n">
        <v>12051</v>
      </c>
      <c r="X1098" s="0" t="n">
        <v>41</v>
      </c>
      <c r="Y1098" s="0" t="n">
        <v>101</v>
      </c>
      <c r="Z1098" s="0" t="n">
        <v>58202</v>
      </c>
      <c r="AA1098" s="0" t="n">
        <v>364</v>
      </c>
      <c r="AB1098" s="0" t="s">
        <v>61</v>
      </c>
    </row>
    <row r="1099" customFormat="false" ht="13.5" hidden="false" customHeight="false" outlineLevel="0" collapsed="false">
      <c r="T1099" s="0" t="str">
        <f aca="false">X1099&amp;"_"&amp;VLOOKUP(W1099,Query_from_Production,13,FALSE())</f>
        <v>42_LT</v>
      </c>
      <c r="U1099" s="0" t="n">
        <v>7471864</v>
      </c>
      <c r="V1099" s="0" t="n">
        <v>2007</v>
      </c>
      <c r="W1099" s="0" t="n">
        <v>12051</v>
      </c>
      <c r="X1099" s="0" t="n">
        <v>42</v>
      </c>
      <c r="Y1099" s="0" t="n">
        <v>102</v>
      </c>
      <c r="Z1099" s="0" t="n">
        <v>58203</v>
      </c>
      <c r="AA1099" s="0" t="n">
        <v>70</v>
      </c>
      <c r="AB1099" s="0" t="s">
        <v>61</v>
      </c>
    </row>
    <row r="1100" customFormat="false" ht="13.5" hidden="false" customHeight="false" outlineLevel="0" collapsed="false">
      <c r="T1100" s="0" t="str">
        <f aca="false">X1100&amp;"_"&amp;VLOOKUP(W1100,Query_from_Production,13,FALSE())</f>
        <v>50_LT</v>
      </c>
      <c r="U1100" s="0" t="n">
        <v>7471858</v>
      </c>
      <c r="V1100" s="0" t="n">
        <v>2007</v>
      </c>
      <c r="W1100" s="0" t="n">
        <v>12051</v>
      </c>
      <c r="X1100" s="0" t="n">
        <v>50</v>
      </c>
      <c r="Y1100" s="0" t="n">
        <v>95</v>
      </c>
      <c r="Z1100" s="0" t="n">
        <v>50007</v>
      </c>
      <c r="AA1100" s="0" t="n">
        <v>666958</v>
      </c>
      <c r="AB1100" s="0" t="s">
        <v>61</v>
      </c>
    </row>
    <row r="1101" customFormat="false" ht="13.5" hidden="false" customHeight="false" outlineLevel="0" collapsed="false">
      <c r="T1101" s="0" t="str">
        <f aca="false">X1101&amp;"_"&amp;VLOOKUP(W1101,Query_from_Production,13,FALSE())</f>
        <v>53_LT</v>
      </c>
      <c r="U1101" s="0" t="n">
        <v>7471859</v>
      </c>
      <c r="V1101" s="0" t="n">
        <v>2007</v>
      </c>
      <c r="W1101" s="0" t="n">
        <v>12051</v>
      </c>
      <c r="X1101" s="0" t="n">
        <v>53</v>
      </c>
      <c r="Y1101" s="0" t="n">
        <v>96</v>
      </c>
      <c r="Z1101" s="0" t="n">
        <v>56002</v>
      </c>
      <c r="AA1101" s="0" t="n">
        <v>678786</v>
      </c>
      <c r="AB1101" s="0" t="s">
        <v>61</v>
      </c>
    </row>
    <row r="1102" customFormat="false" ht="13.5" hidden="false" customHeight="false" outlineLevel="0" collapsed="false">
      <c r="T1102" s="0" t="str">
        <f aca="false">X1102&amp;"_"&amp;VLOOKUP(W1102,Query_from_Production,13,FALSE())</f>
        <v>54_LT</v>
      </c>
      <c r="U1102" s="0" t="n">
        <v>7471860</v>
      </c>
      <c r="V1102" s="0" t="n">
        <v>2007</v>
      </c>
      <c r="W1102" s="0" t="n">
        <v>12051</v>
      </c>
      <c r="X1102" s="0" t="n">
        <v>54</v>
      </c>
      <c r="Y1102" s="0" t="n">
        <v>97</v>
      </c>
      <c r="Z1102" s="0" t="n">
        <v>50009</v>
      </c>
      <c r="AA1102" s="0" t="n">
        <v>466774</v>
      </c>
      <c r="AB1102" s="0" t="s">
        <v>61</v>
      </c>
    </row>
    <row r="1103" customFormat="false" ht="13.5" hidden="false" customHeight="false" outlineLevel="0" collapsed="false">
      <c r="T1103" s="0" t="str">
        <f aca="false">X1103&amp;"_"&amp;VLOOKUP(W1103,Query_from_Production,13,FALSE())</f>
        <v>70_LT</v>
      </c>
      <c r="U1103" s="0" t="n">
        <v>7471861</v>
      </c>
      <c r="V1103" s="0" t="n">
        <v>2007</v>
      </c>
      <c r="W1103" s="0" t="n">
        <v>12051</v>
      </c>
      <c r="X1103" s="0" t="n">
        <v>70</v>
      </c>
      <c r="Y1103" s="0" t="n">
        <v>98</v>
      </c>
      <c r="Z1103" s="0" t="n">
        <v>50010</v>
      </c>
      <c r="AA1103" s="0" t="n">
        <v>0</v>
      </c>
    </row>
    <row r="1104" customFormat="false" ht="13.5" hidden="false" customHeight="false" outlineLevel="0" collapsed="false">
      <c r="T1104" s="0" t="str">
        <f aca="false">X1104&amp;"_"&amp;VLOOKUP(W1104,Query_from_Production,13,FALSE())</f>
        <v>90_LT</v>
      </c>
      <c r="U1104" s="0" t="n">
        <v>7471855</v>
      </c>
      <c r="V1104" s="0" t="n">
        <v>2007</v>
      </c>
      <c r="W1104" s="0" t="n">
        <v>12051</v>
      </c>
      <c r="X1104" s="0" t="n">
        <v>90</v>
      </c>
      <c r="Y1104" s="0" t="n">
        <v>93</v>
      </c>
      <c r="Z1104" s="0" t="n">
        <v>50015</v>
      </c>
      <c r="AA1104" s="0" t="n">
        <v>0</v>
      </c>
      <c r="AB1104" s="0" t="s">
        <v>1892</v>
      </c>
    </row>
    <row r="1105" customFormat="false" ht="13.5" hidden="false" customHeight="false" outlineLevel="0" collapsed="false">
      <c r="T1105" s="0" t="str">
        <f aca="false">X1105&amp;"_"&amp;VLOOKUP(W1105,Query_from_Production,13,FALSE())</f>
        <v>91_LT</v>
      </c>
      <c r="U1105" s="0" t="n">
        <v>7471853</v>
      </c>
      <c r="V1105" s="0" t="n">
        <v>2007</v>
      </c>
      <c r="W1105" s="0" t="n">
        <v>12051</v>
      </c>
      <c r="X1105" s="0" t="n">
        <v>91</v>
      </c>
      <c r="Y1105" s="0" t="n">
        <v>91</v>
      </c>
      <c r="Z1105" s="0" t="n">
        <v>56003</v>
      </c>
      <c r="AA1105" s="0" t="n">
        <v>0</v>
      </c>
      <c r="AB1105" s="0" t="s">
        <v>1820</v>
      </c>
    </row>
    <row r="1106" customFormat="false" ht="13.5" hidden="false" customHeight="false" outlineLevel="0" collapsed="false">
      <c r="T1106" s="0" t="str">
        <f aca="false">X1106&amp;"_"&amp;VLOOKUP(W1106,Query_from_Production,13,FALSE())</f>
        <v>92_LT</v>
      </c>
      <c r="U1106" s="0" t="n">
        <v>7471854</v>
      </c>
      <c r="V1106" s="0" t="n">
        <v>2007</v>
      </c>
      <c r="W1106" s="0" t="n">
        <v>12051</v>
      </c>
      <c r="X1106" s="0" t="n">
        <v>92</v>
      </c>
      <c r="Y1106" s="0" t="n">
        <v>92</v>
      </c>
      <c r="Z1106" s="0" t="n">
        <v>50016</v>
      </c>
      <c r="AA1106" s="0" t="n">
        <v>0</v>
      </c>
      <c r="AB1106" s="0" t="s">
        <v>1861</v>
      </c>
    </row>
    <row r="1107" customFormat="false" ht="13.5" hidden="false" customHeight="false" outlineLevel="0" collapsed="false">
      <c r="T1107" s="0" t="str">
        <f aca="false">X1107&amp;"_"&amp;VLOOKUP(W1107,Query_from_Production,13,FALSE())</f>
        <v>93_LT</v>
      </c>
      <c r="U1107" s="0" t="n">
        <v>7471856</v>
      </c>
      <c r="V1107" s="0" t="n">
        <v>2007</v>
      </c>
      <c r="W1107" s="0" t="n">
        <v>12051</v>
      </c>
      <c r="X1107" s="0" t="n">
        <v>93</v>
      </c>
      <c r="Y1107" s="0" t="n">
        <v>93.1</v>
      </c>
      <c r="Z1107" s="0" t="n">
        <v>58301</v>
      </c>
      <c r="AA1107" s="0" t="n">
        <v>0</v>
      </c>
      <c r="AB1107" s="0" t="s">
        <v>1893</v>
      </c>
    </row>
    <row r="1108" customFormat="false" ht="13.5" hidden="false" customHeight="false" outlineLevel="0" collapsed="false">
      <c r="T1108" s="0" t="str">
        <f aca="false">X1108&amp;"_"&amp;VLOOKUP(W1108,Query_from_Production,13,FALSE())</f>
        <v>94_LT</v>
      </c>
      <c r="U1108" s="0" t="n">
        <v>7471857</v>
      </c>
      <c r="V1108" s="0" t="n">
        <v>2007</v>
      </c>
      <c r="W1108" s="0" t="n">
        <v>12051</v>
      </c>
      <c r="X1108" s="0" t="n">
        <v>94</v>
      </c>
      <c r="Y1108" s="0" t="n">
        <v>94</v>
      </c>
      <c r="Z1108" s="0" t="n">
        <v>50017</v>
      </c>
      <c r="AA1108" s="0" t="n">
        <v>0</v>
      </c>
      <c r="AB1108" s="0" t="s">
        <v>727</v>
      </c>
    </row>
    <row r="1109" customFormat="false" ht="13.5" hidden="false" customHeight="false" outlineLevel="0" collapsed="false">
      <c r="T1109" s="0" t="str">
        <f aca="false">X1109&amp;"_"&amp;VLOOKUP(W1109,Query_from_Production,13,FALSE())</f>
        <v>20_LT</v>
      </c>
      <c r="U1109" s="0" t="n">
        <v>7471865</v>
      </c>
      <c r="V1109" s="0" t="n">
        <v>2007</v>
      </c>
      <c r="W1109" s="0" t="n">
        <v>12054</v>
      </c>
      <c r="X1109" s="0" t="n">
        <v>20</v>
      </c>
      <c r="Y1109" s="0" t="n">
        <v>20</v>
      </c>
      <c r="Z1109" s="0" t="n">
        <v>50002</v>
      </c>
      <c r="AA1109" s="0" t="n">
        <v>0</v>
      </c>
      <c r="AB1109" s="0" t="s">
        <v>1894</v>
      </c>
    </row>
    <row r="1110" customFormat="false" ht="13.5" hidden="false" customHeight="false" outlineLevel="0" collapsed="false">
      <c r="T1110" s="0" t="str">
        <f aca="false">X1110&amp;"_"&amp;VLOOKUP(W1110,Query_from_Production,13,FALSE())</f>
        <v>22_LT</v>
      </c>
      <c r="U1110" s="0" t="n">
        <v>7471866</v>
      </c>
      <c r="V1110" s="0" t="n">
        <v>2007</v>
      </c>
      <c r="W1110" s="0" t="n">
        <v>12054</v>
      </c>
      <c r="X1110" s="0" t="n">
        <v>22</v>
      </c>
      <c r="Y1110" s="0" t="n">
        <v>21</v>
      </c>
      <c r="Z1110" s="0" t="n">
        <v>50003</v>
      </c>
      <c r="AA1110" s="0" t="n">
        <v>0</v>
      </c>
      <c r="AB1110" s="0" t="s">
        <v>1857</v>
      </c>
    </row>
    <row r="1111" customFormat="false" ht="13.5" hidden="false" customHeight="false" outlineLevel="0" collapsed="false">
      <c r="T1111" s="0" t="str">
        <f aca="false">X1111&amp;"_"&amp;VLOOKUP(W1111,Query_from_Production,13,FALSE())</f>
        <v>24_LT</v>
      </c>
      <c r="U1111" s="0" t="n">
        <v>7471867</v>
      </c>
      <c r="V1111" s="0" t="n">
        <v>2007</v>
      </c>
      <c r="W1111" s="0" t="n">
        <v>12054</v>
      </c>
      <c r="X1111" s="0" t="n">
        <v>24</v>
      </c>
      <c r="Y1111" s="0" t="n">
        <v>22</v>
      </c>
      <c r="Z1111" s="0" t="n">
        <v>50004</v>
      </c>
      <c r="AA1111" s="0" t="n">
        <v>0</v>
      </c>
      <c r="AB1111" s="0" t="s">
        <v>1826</v>
      </c>
    </row>
    <row r="1112" customFormat="false" ht="13.5" hidden="false" customHeight="false" outlineLevel="0" collapsed="false">
      <c r="T1112" s="0" t="str">
        <f aca="false">X1112&amp;"_"&amp;VLOOKUP(W1112,Query_from_Production,13,FALSE())</f>
        <v>28_LT</v>
      </c>
      <c r="U1112" s="0" t="n">
        <v>7471868</v>
      </c>
      <c r="V1112" s="0" t="n">
        <v>2007</v>
      </c>
      <c r="W1112" s="0" t="n">
        <v>12054</v>
      </c>
      <c r="X1112" s="0" t="n">
        <v>28</v>
      </c>
      <c r="Y1112" s="0" t="n">
        <v>28</v>
      </c>
      <c r="Z1112" s="0" t="n">
        <v>50005</v>
      </c>
      <c r="AA1112" s="0" t="n">
        <v>0</v>
      </c>
      <c r="AB1112" s="0" t="s">
        <v>1895</v>
      </c>
    </row>
    <row r="1113" customFormat="false" ht="13.5" hidden="false" customHeight="false" outlineLevel="0" collapsed="false">
      <c r="T1113" s="0" t="str">
        <f aca="false">X1113&amp;"_"&amp;VLOOKUP(W1113,Query_from_Production,13,FALSE())</f>
        <v>30_LT</v>
      </c>
      <c r="U1113" s="0" t="n">
        <v>7471869</v>
      </c>
      <c r="V1113" s="0" t="n">
        <v>2007</v>
      </c>
      <c r="W1113" s="0" t="n">
        <v>12054</v>
      </c>
      <c r="X1113" s="0" t="n">
        <v>30</v>
      </c>
      <c r="Y1113" s="0" t="n">
        <v>30.1</v>
      </c>
      <c r="Z1113" s="0" t="n">
        <v>56001</v>
      </c>
      <c r="AA1113" s="0" t="n">
        <v>0</v>
      </c>
      <c r="AB1113" s="0" t="s">
        <v>1896</v>
      </c>
    </row>
    <row r="1114" customFormat="false" ht="13.5" hidden="false" customHeight="false" outlineLevel="0" collapsed="false">
      <c r="T1114" s="0" t="str">
        <f aca="false">X1114&amp;"_"&amp;VLOOKUP(W1114,Query_from_Production,13,FALSE())</f>
        <v>40_LT</v>
      </c>
      <c r="U1114" s="0" t="n">
        <v>7471879</v>
      </c>
      <c r="V1114" s="0" t="n">
        <v>2007</v>
      </c>
      <c r="W1114" s="0" t="n">
        <v>12054</v>
      </c>
      <c r="X1114" s="0" t="n">
        <v>40</v>
      </c>
      <c r="Y1114" s="0" t="n">
        <v>100</v>
      </c>
      <c r="Z1114" s="0" t="n">
        <v>58201</v>
      </c>
      <c r="AA1114" s="0" t="n">
        <v>808</v>
      </c>
      <c r="AB1114" s="0" t="s">
        <v>61</v>
      </c>
    </row>
    <row r="1115" customFormat="false" ht="13.5" hidden="false" customHeight="false" outlineLevel="0" collapsed="false">
      <c r="T1115" s="0" t="str">
        <f aca="false">X1115&amp;"_"&amp;VLOOKUP(W1115,Query_from_Production,13,FALSE())</f>
        <v>41_LT</v>
      </c>
      <c r="U1115" s="0" t="n">
        <v>7471880</v>
      </c>
      <c r="V1115" s="0" t="n">
        <v>2007</v>
      </c>
      <c r="W1115" s="0" t="n">
        <v>12054</v>
      </c>
      <c r="X1115" s="0" t="n">
        <v>41</v>
      </c>
      <c r="Y1115" s="0" t="n">
        <v>101</v>
      </c>
      <c r="Z1115" s="0" t="n">
        <v>58202</v>
      </c>
      <c r="AA1115" s="0" t="n">
        <v>730</v>
      </c>
      <c r="AB1115" s="0" t="s">
        <v>61</v>
      </c>
    </row>
    <row r="1116" customFormat="false" ht="13.5" hidden="false" customHeight="false" outlineLevel="0" collapsed="false">
      <c r="T1116" s="0" t="str">
        <f aca="false">X1116&amp;"_"&amp;VLOOKUP(W1116,Query_from_Production,13,FALSE())</f>
        <v>42_LT</v>
      </c>
      <c r="U1116" s="0" t="n">
        <v>7471881</v>
      </c>
      <c r="V1116" s="0" t="n">
        <v>2007</v>
      </c>
      <c r="W1116" s="0" t="n">
        <v>12054</v>
      </c>
      <c r="X1116" s="0" t="n">
        <v>42</v>
      </c>
      <c r="Y1116" s="0" t="n">
        <v>102</v>
      </c>
      <c r="Z1116" s="0" t="n">
        <v>58203</v>
      </c>
      <c r="AA1116" s="0" t="n">
        <v>40</v>
      </c>
      <c r="AB1116" s="0" t="s">
        <v>61</v>
      </c>
    </row>
    <row r="1117" customFormat="false" ht="13.5" hidden="false" customHeight="false" outlineLevel="0" collapsed="false">
      <c r="T1117" s="0" t="str">
        <f aca="false">X1117&amp;"_"&amp;VLOOKUP(W1117,Query_from_Production,13,FALSE())</f>
        <v>50_LT</v>
      </c>
      <c r="U1117" s="0" t="n">
        <v>7471875</v>
      </c>
      <c r="V1117" s="0" t="n">
        <v>2007</v>
      </c>
      <c r="W1117" s="0" t="n">
        <v>12054</v>
      </c>
      <c r="X1117" s="0" t="n">
        <v>50</v>
      </c>
      <c r="Y1117" s="0" t="n">
        <v>95</v>
      </c>
      <c r="Z1117" s="0" t="n">
        <v>50007</v>
      </c>
      <c r="AA1117" s="0" t="n">
        <v>1359162</v>
      </c>
      <c r="AB1117" s="0" t="s">
        <v>61</v>
      </c>
    </row>
    <row r="1118" customFormat="false" ht="13.5" hidden="false" customHeight="false" outlineLevel="0" collapsed="false">
      <c r="T1118" s="0" t="str">
        <f aca="false">X1118&amp;"_"&amp;VLOOKUP(W1118,Query_from_Production,13,FALSE())</f>
        <v>53_LT</v>
      </c>
      <c r="U1118" s="0" t="n">
        <v>7471876</v>
      </c>
      <c r="V1118" s="0" t="n">
        <v>2007</v>
      </c>
      <c r="W1118" s="0" t="n">
        <v>12054</v>
      </c>
      <c r="X1118" s="0" t="n">
        <v>53</v>
      </c>
      <c r="Y1118" s="0" t="n">
        <v>96</v>
      </c>
      <c r="Z1118" s="0" t="n">
        <v>56002</v>
      </c>
      <c r="AA1118" s="0" t="n">
        <v>1281006</v>
      </c>
      <c r="AB1118" s="0" t="s">
        <v>61</v>
      </c>
    </row>
    <row r="1119" customFormat="false" ht="13.5" hidden="false" customHeight="false" outlineLevel="0" collapsed="false">
      <c r="T1119" s="0" t="str">
        <f aca="false">X1119&amp;"_"&amp;VLOOKUP(W1119,Query_from_Production,13,FALSE())</f>
        <v>54_LT</v>
      </c>
      <c r="U1119" s="0" t="n">
        <v>7471877</v>
      </c>
      <c r="V1119" s="0" t="n">
        <v>2007</v>
      </c>
      <c r="W1119" s="0" t="n">
        <v>12054</v>
      </c>
      <c r="X1119" s="0" t="n">
        <v>54</v>
      </c>
      <c r="Y1119" s="0" t="n">
        <v>97</v>
      </c>
      <c r="Z1119" s="0" t="n">
        <v>50009</v>
      </c>
      <c r="AA1119" s="0" t="n">
        <v>1227215</v>
      </c>
      <c r="AB1119" s="0" t="s">
        <v>61</v>
      </c>
    </row>
    <row r="1120" customFormat="false" ht="13.5" hidden="false" customHeight="false" outlineLevel="0" collapsed="false">
      <c r="T1120" s="0" t="str">
        <f aca="false">X1120&amp;"_"&amp;VLOOKUP(W1120,Query_from_Production,13,FALSE())</f>
        <v>70_LT</v>
      </c>
      <c r="U1120" s="0" t="n">
        <v>7471878</v>
      </c>
      <c r="V1120" s="0" t="n">
        <v>2007</v>
      </c>
      <c r="W1120" s="0" t="n">
        <v>12054</v>
      </c>
      <c r="X1120" s="0" t="n">
        <v>70</v>
      </c>
      <c r="Y1120" s="0" t="n">
        <v>98</v>
      </c>
      <c r="Z1120" s="0" t="n">
        <v>50010</v>
      </c>
      <c r="AA1120" s="0" t="n">
        <v>0</v>
      </c>
    </row>
    <row r="1121" customFormat="false" ht="13.5" hidden="false" customHeight="false" outlineLevel="0" collapsed="false">
      <c r="T1121" s="0" t="str">
        <f aca="false">X1121&amp;"_"&amp;VLOOKUP(W1121,Query_from_Production,13,FALSE())</f>
        <v>90_LT</v>
      </c>
      <c r="U1121" s="0" t="n">
        <v>7471872</v>
      </c>
      <c r="V1121" s="0" t="n">
        <v>2007</v>
      </c>
      <c r="W1121" s="0" t="n">
        <v>12054</v>
      </c>
      <c r="X1121" s="0" t="n">
        <v>90</v>
      </c>
      <c r="Y1121" s="0" t="n">
        <v>93</v>
      </c>
      <c r="Z1121" s="0" t="n">
        <v>50015</v>
      </c>
      <c r="AA1121" s="0" t="n">
        <v>0</v>
      </c>
      <c r="AB1121" s="0" t="s">
        <v>1897</v>
      </c>
    </row>
    <row r="1122" customFormat="false" ht="13.5" hidden="false" customHeight="false" outlineLevel="0" collapsed="false">
      <c r="T1122" s="0" t="str">
        <f aca="false">X1122&amp;"_"&amp;VLOOKUP(W1122,Query_from_Production,13,FALSE())</f>
        <v>91_LT</v>
      </c>
      <c r="U1122" s="0" t="n">
        <v>7471870</v>
      </c>
      <c r="V1122" s="0" t="n">
        <v>2007</v>
      </c>
      <c r="W1122" s="0" t="n">
        <v>12054</v>
      </c>
      <c r="X1122" s="0" t="n">
        <v>91</v>
      </c>
      <c r="Y1122" s="0" t="n">
        <v>91</v>
      </c>
      <c r="Z1122" s="0" t="n">
        <v>56003</v>
      </c>
      <c r="AA1122" s="0" t="n">
        <v>0</v>
      </c>
      <c r="AB1122" s="0" t="s">
        <v>1879</v>
      </c>
    </row>
    <row r="1123" customFormat="false" ht="13.5" hidden="false" customHeight="false" outlineLevel="0" collapsed="false">
      <c r="T1123" s="0" t="str">
        <f aca="false">X1123&amp;"_"&amp;VLOOKUP(W1123,Query_from_Production,13,FALSE())</f>
        <v>92_LT</v>
      </c>
      <c r="U1123" s="0" t="n">
        <v>7471871</v>
      </c>
      <c r="V1123" s="0" t="n">
        <v>2007</v>
      </c>
      <c r="W1123" s="0" t="n">
        <v>12054</v>
      </c>
      <c r="X1123" s="0" t="n">
        <v>92</v>
      </c>
      <c r="Y1123" s="0" t="n">
        <v>92</v>
      </c>
      <c r="Z1123" s="0" t="n">
        <v>50016</v>
      </c>
      <c r="AA1123" s="0" t="n">
        <v>0</v>
      </c>
      <c r="AB1123" s="0" t="s">
        <v>1861</v>
      </c>
    </row>
    <row r="1124" customFormat="false" ht="13.5" hidden="false" customHeight="false" outlineLevel="0" collapsed="false">
      <c r="T1124" s="0" t="str">
        <f aca="false">X1124&amp;"_"&amp;VLOOKUP(W1124,Query_from_Production,13,FALSE())</f>
        <v>93_LT</v>
      </c>
      <c r="U1124" s="0" t="n">
        <v>7471873</v>
      </c>
      <c r="V1124" s="0" t="n">
        <v>2007</v>
      </c>
      <c r="W1124" s="0" t="n">
        <v>12054</v>
      </c>
      <c r="X1124" s="0" t="n">
        <v>93</v>
      </c>
      <c r="Y1124" s="0" t="n">
        <v>93.1</v>
      </c>
      <c r="Z1124" s="0" t="n">
        <v>58301</v>
      </c>
      <c r="AA1124" s="0" t="n">
        <v>0</v>
      </c>
      <c r="AB1124" s="0" t="s">
        <v>1898</v>
      </c>
    </row>
    <row r="1125" customFormat="false" ht="13.5" hidden="false" customHeight="false" outlineLevel="0" collapsed="false">
      <c r="T1125" s="0" t="str">
        <f aca="false">X1125&amp;"_"&amp;VLOOKUP(W1125,Query_from_Production,13,FALSE())</f>
        <v>94_LT</v>
      </c>
      <c r="U1125" s="0" t="n">
        <v>7471874</v>
      </c>
      <c r="V1125" s="0" t="n">
        <v>2007</v>
      </c>
      <c r="W1125" s="0" t="n">
        <v>12054</v>
      </c>
      <c r="X1125" s="0" t="n">
        <v>94</v>
      </c>
      <c r="Y1125" s="0" t="n">
        <v>94</v>
      </c>
      <c r="Z1125" s="0" t="n">
        <v>50017</v>
      </c>
      <c r="AA1125" s="0" t="n">
        <v>0</v>
      </c>
      <c r="AB1125" s="0" t="s">
        <v>1899</v>
      </c>
    </row>
    <row r="1126" customFormat="false" ht="13.5" hidden="false" customHeight="false" outlineLevel="0" collapsed="false">
      <c r="T1126" s="0" t="str">
        <f aca="false">X1126&amp;"_"&amp;VLOOKUP(W1126,Query_from_Production,13,FALSE())</f>
        <v>20_LT</v>
      </c>
      <c r="U1126" s="0" t="n">
        <v>7471882</v>
      </c>
      <c r="V1126" s="0" t="n">
        <v>2007</v>
      </c>
      <c r="W1126" s="0" t="n">
        <v>12058</v>
      </c>
      <c r="X1126" s="0" t="n">
        <v>20</v>
      </c>
      <c r="Y1126" s="0" t="n">
        <v>20</v>
      </c>
      <c r="Z1126" s="0" t="n">
        <v>50002</v>
      </c>
      <c r="AA1126" s="0" t="n">
        <v>0</v>
      </c>
      <c r="AB1126" s="0" t="s">
        <v>1874</v>
      </c>
    </row>
    <row r="1127" customFormat="false" ht="13.5" hidden="false" customHeight="false" outlineLevel="0" collapsed="false">
      <c r="T1127" s="0" t="str">
        <f aca="false">X1127&amp;"_"&amp;VLOOKUP(W1127,Query_from_Production,13,FALSE())</f>
        <v>22_LT</v>
      </c>
      <c r="U1127" s="0" t="n">
        <v>7471883</v>
      </c>
      <c r="V1127" s="0" t="n">
        <v>2007</v>
      </c>
      <c r="W1127" s="0" t="n">
        <v>12058</v>
      </c>
      <c r="X1127" s="0" t="n">
        <v>22</v>
      </c>
      <c r="Y1127" s="0" t="n">
        <v>21</v>
      </c>
      <c r="Z1127" s="0" t="n">
        <v>50003</v>
      </c>
      <c r="AA1127" s="0" t="n">
        <v>0</v>
      </c>
      <c r="AB1127" s="0" t="s">
        <v>1857</v>
      </c>
    </row>
    <row r="1128" customFormat="false" ht="13.5" hidden="false" customHeight="false" outlineLevel="0" collapsed="false">
      <c r="T1128" s="0" t="str">
        <f aca="false">X1128&amp;"_"&amp;VLOOKUP(W1128,Query_from_Production,13,FALSE())</f>
        <v>24_LT</v>
      </c>
      <c r="U1128" s="0" t="n">
        <v>7471884</v>
      </c>
      <c r="V1128" s="0" t="n">
        <v>2007</v>
      </c>
      <c r="W1128" s="0" t="n">
        <v>12058</v>
      </c>
      <c r="X1128" s="0" t="n">
        <v>24</v>
      </c>
      <c r="Y1128" s="0" t="n">
        <v>22</v>
      </c>
      <c r="Z1128" s="0" t="n">
        <v>50004</v>
      </c>
      <c r="AA1128" s="0" t="n">
        <v>0</v>
      </c>
      <c r="AB1128" s="0" t="s">
        <v>1900</v>
      </c>
    </row>
    <row r="1129" customFormat="false" ht="13.5" hidden="false" customHeight="false" outlineLevel="0" collapsed="false">
      <c r="T1129" s="0" t="str">
        <f aca="false">X1129&amp;"_"&amp;VLOOKUP(W1129,Query_from_Production,13,FALSE())</f>
        <v>28_LT</v>
      </c>
      <c r="U1129" s="0" t="n">
        <v>7471885</v>
      </c>
      <c r="V1129" s="0" t="n">
        <v>2007</v>
      </c>
      <c r="W1129" s="0" t="n">
        <v>12058</v>
      </c>
      <c r="X1129" s="0" t="n">
        <v>28</v>
      </c>
      <c r="Y1129" s="0" t="n">
        <v>28</v>
      </c>
      <c r="Z1129" s="0" t="n">
        <v>50005</v>
      </c>
      <c r="AA1129" s="0" t="n">
        <v>0</v>
      </c>
      <c r="AB1129" s="0" t="s">
        <v>1876</v>
      </c>
    </row>
    <row r="1130" customFormat="false" ht="13.5" hidden="false" customHeight="false" outlineLevel="0" collapsed="false">
      <c r="T1130" s="0" t="str">
        <f aca="false">X1130&amp;"_"&amp;VLOOKUP(W1130,Query_from_Production,13,FALSE())</f>
        <v>30_LT</v>
      </c>
      <c r="U1130" s="0" t="n">
        <v>7471886</v>
      </c>
      <c r="V1130" s="0" t="n">
        <v>2007</v>
      </c>
      <c r="W1130" s="0" t="n">
        <v>12058</v>
      </c>
      <c r="X1130" s="0" t="n">
        <v>30</v>
      </c>
      <c r="Y1130" s="0" t="n">
        <v>30.1</v>
      </c>
      <c r="Z1130" s="0" t="n">
        <v>56001</v>
      </c>
      <c r="AA1130" s="0" t="n">
        <v>0</v>
      </c>
      <c r="AB1130" s="0" t="s">
        <v>1901</v>
      </c>
    </row>
    <row r="1131" customFormat="false" ht="13.5" hidden="false" customHeight="false" outlineLevel="0" collapsed="false">
      <c r="T1131" s="0" t="str">
        <f aca="false">X1131&amp;"_"&amp;VLOOKUP(W1131,Query_from_Production,13,FALSE())</f>
        <v>40_LT</v>
      </c>
      <c r="U1131" s="0" t="n">
        <v>7471896</v>
      </c>
      <c r="V1131" s="0" t="n">
        <v>2007</v>
      </c>
      <c r="W1131" s="0" t="n">
        <v>12058</v>
      </c>
      <c r="X1131" s="0" t="n">
        <v>40</v>
      </c>
      <c r="Y1131" s="0" t="n">
        <v>100</v>
      </c>
      <c r="Z1131" s="0" t="n">
        <v>58201</v>
      </c>
      <c r="AA1131" s="0" t="n">
        <v>1368</v>
      </c>
      <c r="AB1131" s="0" t="s">
        <v>61</v>
      </c>
    </row>
    <row r="1132" customFormat="false" ht="13.5" hidden="false" customHeight="false" outlineLevel="0" collapsed="false">
      <c r="T1132" s="0" t="str">
        <f aca="false">X1132&amp;"_"&amp;VLOOKUP(W1132,Query_from_Production,13,FALSE())</f>
        <v>41_LT</v>
      </c>
      <c r="U1132" s="0" t="n">
        <v>7471897</v>
      </c>
      <c r="V1132" s="0" t="n">
        <v>2007</v>
      </c>
      <c r="W1132" s="0" t="n">
        <v>12058</v>
      </c>
      <c r="X1132" s="0" t="n">
        <v>41</v>
      </c>
      <c r="Y1132" s="0" t="n">
        <v>101</v>
      </c>
      <c r="Z1132" s="0" t="n">
        <v>58202</v>
      </c>
      <c r="AA1132" s="0" t="n">
        <v>1397</v>
      </c>
      <c r="AB1132" s="0" t="s">
        <v>61</v>
      </c>
    </row>
    <row r="1133" customFormat="false" ht="13.5" hidden="false" customHeight="false" outlineLevel="0" collapsed="false">
      <c r="T1133" s="0" t="str">
        <f aca="false">X1133&amp;"_"&amp;VLOOKUP(W1133,Query_from_Production,13,FALSE())</f>
        <v>42_LT</v>
      </c>
      <c r="U1133" s="0" t="n">
        <v>7471898</v>
      </c>
      <c r="V1133" s="0" t="n">
        <v>2007</v>
      </c>
      <c r="W1133" s="0" t="n">
        <v>12058</v>
      </c>
      <c r="X1133" s="0" t="n">
        <v>42</v>
      </c>
      <c r="Y1133" s="0" t="n">
        <v>102</v>
      </c>
      <c r="Z1133" s="0" t="n">
        <v>58203</v>
      </c>
      <c r="AA1133" s="0" t="n">
        <v>120</v>
      </c>
      <c r="AB1133" s="0" t="s">
        <v>61</v>
      </c>
    </row>
    <row r="1134" customFormat="false" ht="13.5" hidden="false" customHeight="false" outlineLevel="0" collapsed="false">
      <c r="T1134" s="0" t="str">
        <f aca="false">X1134&amp;"_"&amp;VLOOKUP(W1134,Query_from_Production,13,FALSE())</f>
        <v>50_LT</v>
      </c>
      <c r="U1134" s="0" t="n">
        <v>7471892</v>
      </c>
      <c r="V1134" s="0" t="n">
        <v>2007</v>
      </c>
      <c r="W1134" s="0" t="n">
        <v>12058</v>
      </c>
      <c r="X1134" s="0" t="n">
        <v>50</v>
      </c>
      <c r="Y1134" s="0" t="n">
        <v>95</v>
      </c>
      <c r="Z1134" s="0" t="n">
        <v>50007</v>
      </c>
      <c r="AA1134" s="0" t="n">
        <v>2150704</v>
      </c>
      <c r="AB1134" s="0" t="s">
        <v>61</v>
      </c>
    </row>
    <row r="1135" customFormat="false" ht="13.5" hidden="false" customHeight="false" outlineLevel="0" collapsed="false">
      <c r="T1135" s="0" t="str">
        <f aca="false">X1135&amp;"_"&amp;VLOOKUP(W1135,Query_from_Production,13,FALSE())</f>
        <v>53_LT</v>
      </c>
      <c r="U1135" s="0" t="n">
        <v>7471893</v>
      </c>
      <c r="V1135" s="0" t="n">
        <v>2007</v>
      </c>
      <c r="W1135" s="0" t="n">
        <v>12058</v>
      </c>
      <c r="X1135" s="0" t="n">
        <v>53</v>
      </c>
      <c r="Y1135" s="0" t="n">
        <v>96</v>
      </c>
      <c r="Z1135" s="0" t="n">
        <v>56002</v>
      </c>
      <c r="AA1135" s="0" t="n">
        <v>2150704</v>
      </c>
      <c r="AB1135" s="0" t="s">
        <v>61</v>
      </c>
    </row>
    <row r="1136" customFormat="false" ht="13.5" hidden="false" customHeight="false" outlineLevel="0" collapsed="false">
      <c r="T1136" s="0" t="str">
        <f aca="false">X1136&amp;"_"&amp;VLOOKUP(W1136,Query_from_Production,13,FALSE())</f>
        <v>54_LT</v>
      </c>
      <c r="U1136" s="0" t="n">
        <v>7471894</v>
      </c>
      <c r="V1136" s="0" t="n">
        <v>2007</v>
      </c>
      <c r="W1136" s="0" t="n">
        <v>12058</v>
      </c>
      <c r="X1136" s="0" t="n">
        <v>54</v>
      </c>
      <c r="Y1136" s="0" t="n">
        <v>97</v>
      </c>
      <c r="Z1136" s="0" t="n">
        <v>50009</v>
      </c>
      <c r="AA1136" s="0" t="n">
        <v>1801473</v>
      </c>
      <c r="AB1136" s="0" t="s">
        <v>61</v>
      </c>
    </row>
    <row r="1137" customFormat="false" ht="13.5" hidden="false" customHeight="false" outlineLevel="0" collapsed="false">
      <c r="T1137" s="0" t="str">
        <f aca="false">X1137&amp;"_"&amp;VLOOKUP(W1137,Query_from_Production,13,FALSE())</f>
        <v>70_LT</v>
      </c>
      <c r="U1137" s="0" t="n">
        <v>7471895</v>
      </c>
      <c r="V1137" s="0" t="n">
        <v>2007</v>
      </c>
      <c r="W1137" s="0" t="n">
        <v>12058</v>
      </c>
      <c r="X1137" s="0" t="n">
        <v>70</v>
      </c>
      <c r="Y1137" s="0" t="n">
        <v>98</v>
      </c>
      <c r="Z1137" s="0" t="n">
        <v>50010</v>
      </c>
      <c r="AA1137" s="0" t="n">
        <v>0</v>
      </c>
    </row>
    <row r="1138" customFormat="false" ht="13.5" hidden="false" customHeight="false" outlineLevel="0" collapsed="false">
      <c r="T1138" s="0" t="str">
        <f aca="false">X1138&amp;"_"&amp;VLOOKUP(W1138,Query_from_Production,13,FALSE())</f>
        <v>90_LT</v>
      </c>
      <c r="U1138" s="0" t="n">
        <v>7471889</v>
      </c>
      <c r="V1138" s="0" t="n">
        <v>2007</v>
      </c>
      <c r="W1138" s="0" t="n">
        <v>12058</v>
      </c>
      <c r="X1138" s="0" t="n">
        <v>90</v>
      </c>
      <c r="Y1138" s="0" t="n">
        <v>93</v>
      </c>
      <c r="Z1138" s="0" t="n">
        <v>50015</v>
      </c>
      <c r="AA1138" s="0" t="n">
        <v>0</v>
      </c>
      <c r="AB1138" s="0" t="s">
        <v>1902</v>
      </c>
    </row>
    <row r="1139" customFormat="false" ht="13.5" hidden="false" customHeight="false" outlineLevel="0" collapsed="false">
      <c r="T1139" s="0" t="str">
        <f aca="false">X1139&amp;"_"&amp;VLOOKUP(W1139,Query_from_Production,13,FALSE())</f>
        <v>91_LT</v>
      </c>
      <c r="U1139" s="0" t="n">
        <v>7471887</v>
      </c>
      <c r="V1139" s="0" t="n">
        <v>2007</v>
      </c>
      <c r="W1139" s="0" t="n">
        <v>12058</v>
      </c>
      <c r="X1139" s="0" t="n">
        <v>91</v>
      </c>
      <c r="Y1139" s="0" t="n">
        <v>91</v>
      </c>
      <c r="Z1139" s="0" t="n">
        <v>56003</v>
      </c>
      <c r="AA1139" s="0" t="n">
        <v>0</v>
      </c>
      <c r="AB1139" s="0" t="s">
        <v>1903</v>
      </c>
    </row>
    <row r="1140" customFormat="false" ht="13.5" hidden="false" customHeight="false" outlineLevel="0" collapsed="false">
      <c r="T1140" s="0" t="str">
        <f aca="false">X1140&amp;"_"&amp;VLOOKUP(W1140,Query_from_Production,13,FALSE())</f>
        <v>92_LT</v>
      </c>
      <c r="U1140" s="0" t="n">
        <v>7471888</v>
      </c>
      <c r="V1140" s="0" t="n">
        <v>2007</v>
      </c>
      <c r="W1140" s="0" t="n">
        <v>12058</v>
      </c>
      <c r="X1140" s="0" t="n">
        <v>92</v>
      </c>
      <c r="Y1140" s="0" t="n">
        <v>92</v>
      </c>
      <c r="Z1140" s="0" t="n">
        <v>50016</v>
      </c>
      <c r="AA1140" s="0" t="n">
        <v>0</v>
      </c>
      <c r="AB1140" s="0" t="s">
        <v>1830</v>
      </c>
    </row>
    <row r="1141" customFormat="false" ht="13.5" hidden="false" customHeight="false" outlineLevel="0" collapsed="false">
      <c r="T1141" s="0" t="str">
        <f aca="false">X1141&amp;"_"&amp;VLOOKUP(W1141,Query_from_Production,13,FALSE())</f>
        <v>93_LT</v>
      </c>
      <c r="U1141" s="0" t="n">
        <v>7471890</v>
      </c>
      <c r="V1141" s="0" t="n">
        <v>2007</v>
      </c>
      <c r="W1141" s="0" t="n">
        <v>12058</v>
      </c>
      <c r="X1141" s="0" t="n">
        <v>93</v>
      </c>
      <c r="Y1141" s="0" t="n">
        <v>93.1</v>
      </c>
      <c r="Z1141" s="0" t="n">
        <v>58301</v>
      </c>
      <c r="AA1141" s="0" t="n">
        <v>0</v>
      </c>
      <c r="AB1141" s="0" t="s">
        <v>1904</v>
      </c>
    </row>
    <row r="1142" customFormat="false" ht="13.5" hidden="false" customHeight="false" outlineLevel="0" collapsed="false">
      <c r="T1142" s="0" t="str">
        <f aca="false">X1142&amp;"_"&amp;VLOOKUP(W1142,Query_from_Production,13,FALSE())</f>
        <v>94_LT</v>
      </c>
      <c r="U1142" s="0" t="n">
        <v>7471891</v>
      </c>
      <c r="V1142" s="0" t="n">
        <v>2007</v>
      </c>
      <c r="W1142" s="0" t="n">
        <v>12058</v>
      </c>
      <c r="X1142" s="0" t="n">
        <v>94</v>
      </c>
      <c r="Y1142" s="0" t="n">
        <v>94</v>
      </c>
      <c r="Z1142" s="0" t="n">
        <v>50017</v>
      </c>
      <c r="AA1142" s="0" t="n">
        <v>0</v>
      </c>
      <c r="AB1142" s="0" t="s">
        <v>367</v>
      </c>
    </row>
    <row r="1143" customFormat="false" ht="13.5" hidden="false" customHeight="false" outlineLevel="0" collapsed="false">
      <c r="T1143" s="0" t="str">
        <f aca="false">X1143&amp;"_"&amp;VLOOKUP(W1143,Query_from_Production,13,FALSE())</f>
        <v>20_LT</v>
      </c>
      <c r="U1143" s="0" t="n">
        <v>7471899</v>
      </c>
      <c r="V1143" s="0" t="n">
        <v>2007</v>
      </c>
      <c r="W1143" s="0" t="n">
        <v>12061</v>
      </c>
      <c r="X1143" s="0" t="n">
        <v>20</v>
      </c>
      <c r="Y1143" s="0" t="n">
        <v>20</v>
      </c>
      <c r="Z1143" s="0" t="n">
        <v>50002</v>
      </c>
      <c r="AA1143" s="0" t="n">
        <v>0</v>
      </c>
      <c r="AB1143" s="0" t="s">
        <v>1824</v>
      </c>
    </row>
    <row r="1144" customFormat="false" ht="13.5" hidden="false" customHeight="false" outlineLevel="0" collapsed="false">
      <c r="T1144" s="0" t="str">
        <f aca="false">X1144&amp;"_"&amp;VLOOKUP(W1144,Query_from_Production,13,FALSE())</f>
        <v>22_LT</v>
      </c>
      <c r="U1144" s="0" t="n">
        <v>7471900</v>
      </c>
      <c r="V1144" s="0" t="n">
        <v>2007</v>
      </c>
      <c r="W1144" s="0" t="n">
        <v>12061</v>
      </c>
      <c r="X1144" s="0" t="n">
        <v>22</v>
      </c>
      <c r="Y1144" s="0" t="n">
        <v>21</v>
      </c>
      <c r="Z1144" s="0" t="n">
        <v>50003</v>
      </c>
      <c r="AA1144" s="0" t="n">
        <v>0</v>
      </c>
      <c r="AB1144" s="0" t="s">
        <v>1857</v>
      </c>
    </row>
    <row r="1145" customFormat="false" ht="13.5" hidden="false" customHeight="false" outlineLevel="0" collapsed="false">
      <c r="T1145" s="0" t="str">
        <f aca="false">X1145&amp;"_"&amp;VLOOKUP(W1145,Query_from_Production,13,FALSE())</f>
        <v>24_LT</v>
      </c>
      <c r="U1145" s="0" t="n">
        <v>7471901</v>
      </c>
      <c r="V1145" s="0" t="n">
        <v>2007</v>
      </c>
      <c r="W1145" s="0" t="n">
        <v>12061</v>
      </c>
      <c r="X1145" s="0" t="n">
        <v>24</v>
      </c>
      <c r="Y1145" s="0" t="n">
        <v>22</v>
      </c>
      <c r="Z1145" s="0" t="n">
        <v>50004</v>
      </c>
      <c r="AA1145" s="0" t="n">
        <v>0</v>
      </c>
      <c r="AB1145" s="0" t="s">
        <v>1826</v>
      </c>
    </row>
    <row r="1146" customFormat="false" ht="13.5" hidden="false" customHeight="false" outlineLevel="0" collapsed="false">
      <c r="T1146" s="0" t="str">
        <f aca="false">X1146&amp;"_"&amp;VLOOKUP(W1146,Query_from_Production,13,FALSE())</f>
        <v>28_LT</v>
      </c>
      <c r="U1146" s="0" t="n">
        <v>7471902</v>
      </c>
      <c r="V1146" s="0" t="n">
        <v>2007</v>
      </c>
      <c r="W1146" s="0" t="n">
        <v>12061</v>
      </c>
      <c r="X1146" s="0" t="n">
        <v>28</v>
      </c>
      <c r="Y1146" s="0" t="n">
        <v>28</v>
      </c>
      <c r="Z1146" s="0" t="n">
        <v>50005</v>
      </c>
      <c r="AA1146" s="0" t="n">
        <v>0</v>
      </c>
      <c r="AB1146" s="0" t="s">
        <v>1827</v>
      </c>
    </row>
    <row r="1147" customFormat="false" ht="13.5" hidden="false" customHeight="false" outlineLevel="0" collapsed="false">
      <c r="T1147" s="0" t="str">
        <f aca="false">X1147&amp;"_"&amp;VLOOKUP(W1147,Query_from_Production,13,FALSE())</f>
        <v>30_LT</v>
      </c>
      <c r="U1147" s="0" t="n">
        <v>7471903</v>
      </c>
      <c r="V1147" s="0" t="n">
        <v>2007</v>
      </c>
      <c r="W1147" s="0" t="n">
        <v>12061</v>
      </c>
      <c r="X1147" s="0" t="n">
        <v>30</v>
      </c>
      <c r="Y1147" s="0" t="n">
        <v>30.1</v>
      </c>
      <c r="Z1147" s="0" t="n">
        <v>56001</v>
      </c>
      <c r="AA1147" s="0" t="n">
        <v>0</v>
      </c>
      <c r="AB1147" s="0" t="s">
        <v>1905</v>
      </c>
    </row>
    <row r="1148" customFormat="false" ht="13.5" hidden="false" customHeight="false" outlineLevel="0" collapsed="false">
      <c r="T1148" s="0" t="str">
        <f aca="false">X1148&amp;"_"&amp;VLOOKUP(W1148,Query_from_Production,13,FALSE())</f>
        <v>40_LT</v>
      </c>
      <c r="U1148" s="0" t="n">
        <v>7471913</v>
      </c>
      <c r="V1148" s="0" t="n">
        <v>2007</v>
      </c>
      <c r="W1148" s="0" t="n">
        <v>12061</v>
      </c>
      <c r="X1148" s="0" t="n">
        <v>40</v>
      </c>
      <c r="Y1148" s="0" t="n">
        <v>100</v>
      </c>
      <c r="Z1148" s="0" t="n">
        <v>58201</v>
      </c>
      <c r="AA1148" s="0" t="n">
        <v>1925</v>
      </c>
      <c r="AB1148" s="0" t="s">
        <v>61</v>
      </c>
    </row>
    <row r="1149" customFormat="false" ht="13.5" hidden="false" customHeight="false" outlineLevel="0" collapsed="false">
      <c r="T1149" s="0" t="str">
        <f aca="false">X1149&amp;"_"&amp;VLOOKUP(W1149,Query_from_Production,13,FALSE())</f>
        <v>41_LT</v>
      </c>
      <c r="U1149" s="0" t="n">
        <v>7471914</v>
      </c>
      <c r="V1149" s="0" t="n">
        <v>2007</v>
      </c>
      <c r="W1149" s="0" t="n">
        <v>12061</v>
      </c>
      <c r="X1149" s="0" t="n">
        <v>41</v>
      </c>
      <c r="Y1149" s="0" t="n">
        <v>101</v>
      </c>
      <c r="Z1149" s="0" t="n">
        <v>58202</v>
      </c>
      <c r="AA1149" s="0" t="n">
        <v>3511</v>
      </c>
      <c r="AB1149" s="0" t="s">
        <v>61</v>
      </c>
    </row>
    <row r="1150" customFormat="false" ht="13.5" hidden="false" customHeight="false" outlineLevel="0" collapsed="false">
      <c r="T1150" s="0" t="str">
        <f aca="false">X1150&amp;"_"&amp;VLOOKUP(W1150,Query_from_Production,13,FALSE())</f>
        <v>42_LT</v>
      </c>
      <c r="U1150" s="0" t="n">
        <v>7471915</v>
      </c>
      <c r="V1150" s="0" t="n">
        <v>2007</v>
      </c>
      <c r="W1150" s="0" t="n">
        <v>12061</v>
      </c>
      <c r="X1150" s="0" t="n">
        <v>42</v>
      </c>
      <c r="Y1150" s="0" t="n">
        <v>102</v>
      </c>
      <c r="Z1150" s="0" t="n">
        <v>58203</v>
      </c>
      <c r="AA1150" s="0" t="n">
        <v>375</v>
      </c>
      <c r="AB1150" s="0" t="s">
        <v>61</v>
      </c>
    </row>
    <row r="1151" customFormat="false" ht="13.5" hidden="false" customHeight="false" outlineLevel="0" collapsed="false">
      <c r="T1151" s="0" t="str">
        <f aca="false">X1151&amp;"_"&amp;VLOOKUP(W1151,Query_from_Production,13,FALSE())</f>
        <v>50_LT</v>
      </c>
      <c r="U1151" s="0" t="n">
        <v>7471909</v>
      </c>
      <c r="V1151" s="0" t="n">
        <v>2007</v>
      </c>
      <c r="W1151" s="0" t="n">
        <v>12061</v>
      </c>
      <c r="X1151" s="0" t="n">
        <v>50</v>
      </c>
      <c r="Y1151" s="0" t="n">
        <v>95</v>
      </c>
      <c r="Z1151" s="0" t="n">
        <v>50007</v>
      </c>
      <c r="AA1151" s="0" t="n">
        <v>5716311</v>
      </c>
      <c r="AB1151" s="0" t="s">
        <v>61</v>
      </c>
    </row>
    <row r="1152" customFormat="false" ht="13.5" hidden="false" customHeight="false" outlineLevel="0" collapsed="false">
      <c r="T1152" s="0" t="str">
        <f aca="false">X1152&amp;"_"&amp;VLOOKUP(W1152,Query_from_Production,13,FALSE())</f>
        <v>53_LT</v>
      </c>
      <c r="U1152" s="0" t="n">
        <v>7471910</v>
      </c>
      <c r="V1152" s="0" t="n">
        <v>2007</v>
      </c>
      <c r="W1152" s="0" t="n">
        <v>12061</v>
      </c>
      <c r="X1152" s="0" t="n">
        <v>53</v>
      </c>
      <c r="Y1152" s="0" t="n">
        <v>96</v>
      </c>
      <c r="Z1152" s="0" t="n">
        <v>56002</v>
      </c>
      <c r="AA1152" s="0" t="n">
        <v>5665450</v>
      </c>
      <c r="AB1152" s="0" t="s">
        <v>61</v>
      </c>
    </row>
    <row r="1153" customFormat="false" ht="13.5" hidden="false" customHeight="false" outlineLevel="0" collapsed="false">
      <c r="T1153" s="0" t="str">
        <f aca="false">X1153&amp;"_"&amp;VLOOKUP(W1153,Query_from_Production,13,FALSE())</f>
        <v>54_LT</v>
      </c>
      <c r="U1153" s="0" t="n">
        <v>7471911</v>
      </c>
      <c r="V1153" s="0" t="n">
        <v>2007</v>
      </c>
      <c r="W1153" s="0" t="n">
        <v>12061</v>
      </c>
      <c r="X1153" s="0" t="n">
        <v>54</v>
      </c>
      <c r="Y1153" s="0" t="n">
        <v>97</v>
      </c>
      <c r="Z1153" s="0" t="n">
        <v>50009</v>
      </c>
      <c r="AA1153" s="0" t="n">
        <v>1229746</v>
      </c>
      <c r="AB1153" s="0" t="s">
        <v>61</v>
      </c>
    </row>
    <row r="1154" customFormat="false" ht="13.5" hidden="false" customHeight="false" outlineLevel="0" collapsed="false">
      <c r="T1154" s="0" t="str">
        <f aca="false">X1154&amp;"_"&amp;VLOOKUP(W1154,Query_from_Production,13,FALSE())</f>
        <v>70_LT</v>
      </c>
      <c r="U1154" s="0" t="n">
        <v>7471912</v>
      </c>
      <c r="V1154" s="0" t="n">
        <v>2007</v>
      </c>
      <c r="W1154" s="0" t="n">
        <v>12061</v>
      </c>
      <c r="X1154" s="0" t="n">
        <v>70</v>
      </c>
      <c r="Y1154" s="0" t="n">
        <v>98</v>
      </c>
      <c r="Z1154" s="0" t="n">
        <v>50010</v>
      </c>
      <c r="AA1154" s="0" t="n">
        <v>0</v>
      </c>
    </row>
    <row r="1155" customFormat="false" ht="13.5" hidden="false" customHeight="false" outlineLevel="0" collapsed="false">
      <c r="T1155" s="0" t="str">
        <f aca="false">X1155&amp;"_"&amp;VLOOKUP(W1155,Query_from_Production,13,FALSE())</f>
        <v>90_LT</v>
      </c>
      <c r="U1155" s="0" t="n">
        <v>7471906</v>
      </c>
      <c r="V1155" s="0" t="n">
        <v>2007</v>
      </c>
      <c r="W1155" s="0" t="n">
        <v>12061</v>
      </c>
      <c r="X1155" s="0" t="n">
        <v>90</v>
      </c>
      <c r="Y1155" s="0" t="n">
        <v>93</v>
      </c>
      <c r="Z1155" s="0" t="n">
        <v>50015</v>
      </c>
      <c r="AA1155" s="0" t="n">
        <v>0</v>
      </c>
      <c r="AB1155" s="0" t="s">
        <v>1906</v>
      </c>
    </row>
    <row r="1156" customFormat="false" ht="13.5" hidden="false" customHeight="false" outlineLevel="0" collapsed="false">
      <c r="T1156" s="0" t="str">
        <f aca="false">X1156&amp;"_"&amp;VLOOKUP(W1156,Query_from_Production,13,FALSE())</f>
        <v>91_LT</v>
      </c>
      <c r="U1156" s="0" t="n">
        <v>7471904</v>
      </c>
      <c r="V1156" s="0" t="n">
        <v>2007</v>
      </c>
      <c r="W1156" s="0" t="n">
        <v>12061</v>
      </c>
      <c r="X1156" s="0" t="n">
        <v>91</v>
      </c>
      <c r="Y1156" s="0" t="n">
        <v>91</v>
      </c>
      <c r="Z1156" s="0" t="n">
        <v>56003</v>
      </c>
      <c r="AA1156" s="0" t="n">
        <v>0</v>
      </c>
      <c r="AB1156" s="0" t="s">
        <v>1824</v>
      </c>
    </row>
    <row r="1157" customFormat="false" ht="13.5" hidden="false" customHeight="false" outlineLevel="0" collapsed="false">
      <c r="T1157" s="0" t="str">
        <f aca="false">X1157&amp;"_"&amp;VLOOKUP(W1157,Query_from_Production,13,FALSE())</f>
        <v>92_LT</v>
      </c>
      <c r="U1157" s="0" t="n">
        <v>7471905</v>
      </c>
      <c r="V1157" s="0" t="n">
        <v>2007</v>
      </c>
      <c r="W1157" s="0" t="n">
        <v>12061</v>
      </c>
      <c r="X1157" s="0" t="n">
        <v>92</v>
      </c>
      <c r="Y1157" s="0" t="n">
        <v>92</v>
      </c>
      <c r="Z1157" s="0" t="n">
        <v>50016</v>
      </c>
      <c r="AA1157" s="0" t="n">
        <v>0</v>
      </c>
      <c r="AB1157" s="0" t="s">
        <v>1861</v>
      </c>
    </row>
    <row r="1158" customFormat="false" ht="13.5" hidden="false" customHeight="false" outlineLevel="0" collapsed="false">
      <c r="T1158" s="0" t="str">
        <f aca="false">X1158&amp;"_"&amp;VLOOKUP(W1158,Query_from_Production,13,FALSE())</f>
        <v>93_LT</v>
      </c>
      <c r="U1158" s="0" t="n">
        <v>7471907</v>
      </c>
      <c r="V1158" s="0" t="n">
        <v>2007</v>
      </c>
      <c r="W1158" s="0" t="n">
        <v>12061</v>
      </c>
      <c r="X1158" s="0" t="n">
        <v>93</v>
      </c>
      <c r="Y1158" s="0" t="n">
        <v>93.1</v>
      </c>
      <c r="Z1158" s="0" t="n">
        <v>58301</v>
      </c>
      <c r="AA1158" s="0" t="n">
        <v>0</v>
      </c>
      <c r="AB1158" s="0" t="s">
        <v>1907</v>
      </c>
    </row>
    <row r="1159" customFormat="false" ht="13.5" hidden="false" customHeight="false" outlineLevel="0" collapsed="false">
      <c r="T1159" s="0" t="str">
        <f aca="false">X1159&amp;"_"&amp;VLOOKUP(W1159,Query_from_Production,13,FALSE())</f>
        <v>94_LT</v>
      </c>
      <c r="U1159" s="0" t="n">
        <v>7471908</v>
      </c>
      <c r="V1159" s="0" t="n">
        <v>2007</v>
      </c>
      <c r="W1159" s="0" t="n">
        <v>12061</v>
      </c>
      <c r="X1159" s="0" t="n">
        <v>94</v>
      </c>
      <c r="Y1159" s="0" t="n">
        <v>94</v>
      </c>
      <c r="Z1159" s="0" t="n">
        <v>50017</v>
      </c>
      <c r="AA1159" s="0" t="n">
        <v>0</v>
      </c>
      <c r="AB1159" s="0" t="s">
        <v>304</v>
      </c>
    </row>
    <row r="1160" customFormat="false" ht="13.5" hidden="false" customHeight="false" outlineLevel="0" collapsed="false">
      <c r="T1160" s="0" t="str">
        <f aca="false">X1160&amp;"_"&amp;VLOOKUP(W1160,Query_from_Production,13,FALSE())</f>
        <v>20_LT</v>
      </c>
      <c r="U1160" s="0" t="n">
        <v>7471916</v>
      </c>
      <c r="V1160" s="0" t="n">
        <v>2007</v>
      </c>
      <c r="W1160" s="0" t="n">
        <v>12067</v>
      </c>
      <c r="X1160" s="0" t="n">
        <v>20</v>
      </c>
      <c r="Y1160" s="0" t="n">
        <v>20</v>
      </c>
      <c r="Z1160" s="0" t="n">
        <v>50002</v>
      </c>
      <c r="AA1160" s="0" t="n">
        <v>0</v>
      </c>
      <c r="AB1160" s="0" t="s">
        <v>1874</v>
      </c>
    </row>
    <row r="1161" customFormat="false" ht="13.5" hidden="false" customHeight="false" outlineLevel="0" collapsed="false">
      <c r="T1161" s="0" t="str">
        <f aca="false">X1161&amp;"_"&amp;VLOOKUP(W1161,Query_from_Production,13,FALSE())</f>
        <v>22_LT</v>
      </c>
      <c r="U1161" s="0" t="n">
        <v>7471917</v>
      </c>
      <c r="V1161" s="0" t="n">
        <v>2007</v>
      </c>
      <c r="W1161" s="0" t="n">
        <v>12067</v>
      </c>
      <c r="X1161" s="0" t="n">
        <v>22</v>
      </c>
      <c r="Y1161" s="0" t="n">
        <v>21</v>
      </c>
      <c r="Z1161" s="0" t="n">
        <v>50003</v>
      </c>
      <c r="AA1161" s="0" t="n">
        <v>0</v>
      </c>
      <c r="AB1161" s="0" t="s">
        <v>1908</v>
      </c>
    </row>
    <row r="1162" customFormat="false" ht="13.5" hidden="false" customHeight="false" outlineLevel="0" collapsed="false">
      <c r="T1162" s="0" t="str">
        <f aca="false">X1162&amp;"_"&amp;VLOOKUP(W1162,Query_from_Production,13,FALSE())</f>
        <v>24_LT</v>
      </c>
      <c r="U1162" s="0" t="n">
        <v>7471918</v>
      </c>
      <c r="V1162" s="0" t="n">
        <v>2007</v>
      </c>
      <c r="W1162" s="0" t="n">
        <v>12067</v>
      </c>
      <c r="X1162" s="0" t="n">
        <v>24</v>
      </c>
      <c r="Y1162" s="0" t="n">
        <v>22</v>
      </c>
      <c r="Z1162" s="0" t="n">
        <v>50004</v>
      </c>
      <c r="AA1162" s="0" t="n">
        <v>0</v>
      </c>
      <c r="AB1162" s="0" t="s">
        <v>1909</v>
      </c>
    </row>
    <row r="1163" customFormat="false" ht="13.5" hidden="false" customHeight="false" outlineLevel="0" collapsed="false">
      <c r="T1163" s="0" t="str">
        <f aca="false">X1163&amp;"_"&amp;VLOOKUP(W1163,Query_from_Production,13,FALSE())</f>
        <v>28_LT</v>
      </c>
      <c r="U1163" s="0" t="n">
        <v>7471919</v>
      </c>
      <c r="V1163" s="0" t="n">
        <v>2007</v>
      </c>
      <c r="W1163" s="0" t="n">
        <v>12067</v>
      </c>
      <c r="X1163" s="0" t="n">
        <v>28</v>
      </c>
      <c r="Y1163" s="0" t="n">
        <v>28</v>
      </c>
      <c r="Z1163" s="0" t="n">
        <v>50005</v>
      </c>
      <c r="AA1163" s="0" t="n">
        <v>0</v>
      </c>
      <c r="AB1163" s="0" t="s">
        <v>1876</v>
      </c>
    </row>
    <row r="1164" customFormat="false" ht="13.5" hidden="false" customHeight="false" outlineLevel="0" collapsed="false">
      <c r="T1164" s="0" t="str">
        <f aca="false">X1164&amp;"_"&amp;VLOOKUP(W1164,Query_from_Production,13,FALSE())</f>
        <v>30_LT</v>
      </c>
      <c r="U1164" s="0" t="n">
        <v>7471920</v>
      </c>
      <c r="V1164" s="0" t="n">
        <v>2007</v>
      </c>
      <c r="W1164" s="0" t="n">
        <v>12067</v>
      </c>
      <c r="X1164" s="0" t="n">
        <v>30</v>
      </c>
      <c r="Y1164" s="0" t="n">
        <v>30.1</v>
      </c>
      <c r="Z1164" s="0" t="n">
        <v>56001</v>
      </c>
      <c r="AA1164" s="0" t="n">
        <v>0</v>
      </c>
      <c r="AB1164" s="0" t="s">
        <v>1910</v>
      </c>
    </row>
    <row r="1165" customFormat="false" ht="13.5" hidden="false" customHeight="false" outlineLevel="0" collapsed="false">
      <c r="T1165" s="0" t="str">
        <f aca="false">X1165&amp;"_"&amp;VLOOKUP(W1165,Query_from_Production,13,FALSE())</f>
        <v>40_LT</v>
      </c>
      <c r="U1165" s="0" t="n">
        <v>7471930</v>
      </c>
      <c r="V1165" s="0" t="n">
        <v>2007</v>
      </c>
      <c r="W1165" s="0" t="n">
        <v>12067</v>
      </c>
      <c r="X1165" s="0" t="n">
        <v>40</v>
      </c>
      <c r="Y1165" s="0" t="n">
        <v>100</v>
      </c>
      <c r="Z1165" s="0" t="n">
        <v>58201</v>
      </c>
      <c r="AA1165" s="0" t="n">
        <v>665</v>
      </c>
      <c r="AB1165" s="0" t="s">
        <v>61</v>
      </c>
    </row>
    <row r="1166" customFormat="false" ht="13.5" hidden="false" customHeight="false" outlineLevel="0" collapsed="false">
      <c r="T1166" s="0" t="str">
        <f aca="false">X1166&amp;"_"&amp;VLOOKUP(W1166,Query_from_Production,13,FALSE())</f>
        <v>41_LT</v>
      </c>
      <c r="U1166" s="0" t="n">
        <v>7471931</v>
      </c>
      <c r="V1166" s="0" t="n">
        <v>2007</v>
      </c>
      <c r="W1166" s="0" t="n">
        <v>12067</v>
      </c>
      <c r="X1166" s="0" t="n">
        <v>41</v>
      </c>
      <c r="Y1166" s="0" t="n">
        <v>101</v>
      </c>
      <c r="Z1166" s="0" t="n">
        <v>58202</v>
      </c>
      <c r="AA1166" s="0" t="n">
        <v>950</v>
      </c>
      <c r="AB1166" s="0" t="s">
        <v>61</v>
      </c>
    </row>
    <row r="1167" customFormat="false" ht="13.5" hidden="false" customHeight="false" outlineLevel="0" collapsed="false">
      <c r="T1167" s="0" t="str">
        <f aca="false">X1167&amp;"_"&amp;VLOOKUP(W1167,Query_from_Production,13,FALSE())</f>
        <v>42_LT</v>
      </c>
      <c r="U1167" s="0" t="n">
        <v>7471932</v>
      </c>
      <c r="V1167" s="0" t="n">
        <v>2007</v>
      </c>
      <c r="W1167" s="0" t="n">
        <v>12067</v>
      </c>
      <c r="X1167" s="0" t="n">
        <v>42</v>
      </c>
      <c r="Y1167" s="0" t="n">
        <v>102</v>
      </c>
      <c r="Z1167" s="0" t="n">
        <v>58203</v>
      </c>
      <c r="AA1167" s="0" t="n">
        <v>89</v>
      </c>
      <c r="AB1167" s="0" t="s">
        <v>61</v>
      </c>
    </row>
    <row r="1168" customFormat="false" ht="13.5" hidden="false" customHeight="false" outlineLevel="0" collapsed="false">
      <c r="T1168" s="0" t="str">
        <f aca="false">X1168&amp;"_"&amp;VLOOKUP(W1168,Query_from_Production,13,FALSE())</f>
        <v>50_LT</v>
      </c>
      <c r="U1168" s="0" t="n">
        <v>7471926</v>
      </c>
      <c r="V1168" s="0" t="n">
        <v>2007</v>
      </c>
      <c r="W1168" s="0" t="n">
        <v>12067</v>
      </c>
      <c r="X1168" s="0" t="n">
        <v>50</v>
      </c>
      <c r="Y1168" s="0" t="n">
        <v>95</v>
      </c>
      <c r="Z1168" s="0" t="n">
        <v>50007</v>
      </c>
      <c r="AA1168" s="0" t="n">
        <v>1139321</v>
      </c>
      <c r="AB1168" s="0" t="s">
        <v>61</v>
      </c>
    </row>
    <row r="1169" customFormat="false" ht="13.5" hidden="false" customHeight="false" outlineLevel="0" collapsed="false">
      <c r="T1169" s="0" t="str">
        <f aca="false">X1169&amp;"_"&amp;VLOOKUP(W1169,Query_from_Production,13,FALSE())</f>
        <v>53_LT</v>
      </c>
      <c r="U1169" s="0" t="n">
        <v>7471927</v>
      </c>
      <c r="V1169" s="0" t="n">
        <v>2007</v>
      </c>
      <c r="W1169" s="0" t="n">
        <v>12067</v>
      </c>
      <c r="X1169" s="0" t="n">
        <v>53</v>
      </c>
      <c r="Y1169" s="0" t="n">
        <v>96</v>
      </c>
      <c r="Z1169" s="0" t="n">
        <v>56002</v>
      </c>
      <c r="AA1169" s="0" t="n">
        <v>1140757</v>
      </c>
      <c r="AB1169" s="0" t="s">
        <v>61</v>
      </c>
    </row>
    <row r="1170" customFormat="false" ht="13.5" hidden="false" customHeight="false" outlineLevel="0" collapsed="false">
      <c r="T1170" s="0" t="str">
        <f aca="false">X1170&amp;"_"&amp;VLOOKUP(W1170,Query_from_Production,13,FALSE())</f>
        <v>54_LT</v>
      </c>
      <c r="U1170" s="0" t="n">
        <v>7471928</v>
      </c>
      <c r="V1170" s="0" t="n">
        <v>2007</v>
      </c>
      <c r="W1170" s="0" t="n">
        <v>12067</v>
      </c>
      <c r="X1170" s="0" t="n">
        <v>54</v>
      </c>
      <c r="Y1170" s="0" t="n">
        <v>97</v>
      </c>
      <c r="Z1170" s="0" t="n">
        <v>50009</v>
      </c>
      <c r="AA1170" s="0" t="n">
        <v>841799</v>
      </c>
      <c r="AB1170" s="0" t="s">
        <v>61</v>
      </c>
    </row>
    <row r="1171" customFormat="false" ht="13.5" hidden="false" customHeight="false" outlineLevel="0" collapsed="false">
      <c r="T1171" s="0" t="str">
        <f aca="false">X1171&amp;"_"&amp;VLOOKUP(W1171,Query_from_Production,13,FALSE())</f>
        <v>70_LT</v>
      </c>
      <c r="U1171" s="0" t="n">
        <v>7471929</v>
      </c>
      <c r="V1171" s="0" t="n">
        <v>2007</v>
      </c>
      <c r="W1171" s="0" t="n">
        <v>12067</v>
      </c>
      <c r="X1171" s="0" t="n">
        <v>70</v>
      </c>
      <c r="Y1171" s="0" t="n">
        <v>98</v>
      </c>
      <c r="Z1171" s="0" t="n">
        <v>50010</v>
      </c>
      <c r="AA1171" s="0" t="n">
        <v>0</v>
      </c>
    </row>
    <row r="1172" customFormat="false" ht="13.5" hidden="false" customHeight="false" outlineLevel="0" collapsed="false">
      <c r="T1172" s="0" t="str">
        <f aca="false">X1172&amp;"_"&amp;VLOOKUP(W1172,Query_from_Production,13,FALSE())</f>
        <v>90_LT</v>
      </c>
      <c r="U1172" s="0" t="n">
        <v>7471923</v>
      </c>
      <c r="V1172" s="0" t="n">
        <v>2007</v>
      </c>
      <c r="W1172" s="0" t="n">
        <v>12067</v>
      </c>
      <c r="X1172" s="0" t="n">
        <v>90</v>
      </c>
      <c r="Y1172" s="0" t="n">
        <v>93</v>
      </c>
      <c r="Z1172" s="0" t="n">
        <v>50015</v>
      </c>
      <c r="AA1172" s="0" t="n">
        <v>0</v>
      </c>
      <c r="AB1172" s="0" t="s">
        <v>1911</v>
      </c>
    </row>
    <row r="1173" customFormat="false" ht="13.5" hidden="false" customHeight="false" outlineLevel="0" collapsed="false">
      <c r="T1173" s="0" t="str">
        <f aca="false">X1173&amp;"_"&amp;VLOOKUP(W1173,Query_from_Production,13,FALSE())</f>
        <v>91_LT</v>
      </c>
      <c r="U1173" s="0" t="n">
        <v>7471921</v>
      </c>
      <c r="V1173" s="0" t="n">
        <v>2007</v>
      </c>
      <c r="W1173" s="0" t="n">
        <v>12067</v>
      </c>
      <c r="X1173" s="0" t="n">
        <v>91</v>
      </c>
      <c r="Y1173" s="0" t="n">
        <v>91</v>
      </c>
      <c r="Z1173" s="0" t="n">
        <v>56003</v>
      </c>
      <c r="AA1173" s="0" t="n">
        <v>0</v>
      </c>
      <c r="AB1173" s="0" t="s">
        <v>1912</v>
      </c>
    </row>
    <row r="1174" customFormat="false" ht="13.5" hidden="false" customHeight="false" outlineLevel="0" collapsed="false">
      <c r="T1174" s="0" t="str">
        <f aca="false">X1174&amp;"_"&amp;VLOOKUP(W1174,Query_from_Production,13,FALSE())</f>
        <v>92_LT</v>
      </c>
      <c r="U1174" s="0" t="n">
        <v>7471922</v>
      </c>
      <c r="V1174" s="0" t="n">
        <v>2007</v>
      </c>
      <c r="W1174" s="0" t="n">
        <v>12067</v>
      </c>
      <c r="X1174" s="0" t="n">
        <v>92</v>
      </c>
      <c r="Y1174" s="0" t="n">
        <v>92</v>
      </c>
      <c r="Z1174" s="0" t="n">
        <v>50016</v>
      </c>
      <c r="AA1174" s="0" t="n">
        <v>0</v>
      </c>
      <c r="AB1174" s="0" t="s">
        <v>1861</v>
      </c>
    </row>
    <row r="1175" customFormat="false" ht="13.5" hidden="false" customHeight="false" outlineLevel="0" collapsed="false">
      <c r="T1175" s="0" t="str">
        <f aca="false">X1175&amp;"_"&amp;VLOOKUP(W1175,Query_from_Production,13,FALSE())</f>
        <v>93_LT</v>
      </c>
      <c r="U1175" s="0" t="n">
        <v>7471924</v>
      </c>
      <c r="V1175" s="0" t="n">
        <v>2007</v>
      </c>
      <c r="W1175" s="0" t="n">
        <v>12067</v>
      </c>
      <c r="X1175" s="0" t="n">
        <v>93</v>
      </c>
      <c r="Y1175" s="0" t="n">
        <v>93.1</v>
      </c>
      <c r="Z1175" s="0" t="n">
        <v>58301</v>
      </c>
      <c r="AA1175" s="0" t="n">
        <v>0</v>
      </c>
      <c r="AB1175" s="0" t="s">
        <v>1913</v>
      </c>
    </row>
    <row r="1176" customFormat="false" ht="13.5" hidden="false" customHeight="false" outlineLevel="0" collapsed="false">
      <c r="T1176" s="0" t="str">
        <f aca="false">X1176&amp;"_"&amp;VLOOKUP(W1176,Query_from_Production,13,FALSE())</f>
        <v>94_LT</v>
      </c>
      <c r="U1176" s="0" t="n">
        <v>7471925</v>
      </c>
      <c r="V1176" s="0" t="n">
        <v>2007</v>
      </c>
      <c r="W1176" s="0" t="n">
        <v>12067</v>
      </c>
      <c r="X1176" s="0" t="n">
        <v>94</v>
      </c>
      <c r="Y1176" s="0" t="n">
        <v>94</v>
      </c>
      <c r="Z1176" s="0" t="n">
        <v>50017</v>
      </c>
      <c r="AA1176" s="0" t="n">
        <v>0</v>
      </c>
      <c r="AB1176" s="0" t="s">
        <v>428</v>
      </c>
    </row>
    <row r="1177" customFormat="false" ht="13.5" hidden="false" customHeight="false" outlineLevel="0" collapsed="false">
      <c r="T1177" s="0" t="str">
        <f aca="false">X1177&amp;"_"&amp;VLOOKUP(W1177,Query_from_Production,13,FALSE())</f>
        <v>20_LT</v>
      </c>
      <c r="U1177" s="0" t="n">
        <v>7471933</v>
      </c>
      <c r="V1177" s="0" t="n">
        <v>2007</v>
      </c>
      <c r="W1177" s="0" t="n">
        <v>12073</v>
      </c>
      <c r="X1177" s="0" t="n">
        <v>20</v>
      </c>
      <c r="Y1177" s="0" t="n">
        <v>20</v>
      </c>
      <c r="Z1177" s="0" t="n">
        <v>50002</v>
      </c>
      <c r="AA1177" s="0" t="n">
        <v>0</v>
      </c>
      <c r="AB1177" s="0" t="s">
        <v>1914</v>
      </c>
    </row>
    <row r="1178" customFormat="false" ht="13.5" hidden="false" customHeight="false" outlineLevel="0" collapsed="false">
      <c r="T1178" s="0" t="str">
        <f aca="false">X1178&amp;"_"&amp;VLOOKUP(W1178,Query_from_Production,13,FALSE())</f>
        <v>22_LT</v>
      </c>
      <c r="U1178" s="0" t="n">
        <v>7471934</v>
      </c>
      <c r="V1178" s="0" t="n">
        <v>2007</v>
      </c>
      <c r="W1178" s="0" t="n">
        <v>12073</v>
      </c>
      <c r="X1178" s="0" t="n">
        <v>22</v>
      </c>
      <c r="Y1178" s="0" t="n">
        <v>21</v>
      </c>
      <c r="Z1178" s="0" t="n">
        <v>50003</v>
      </c>
      <c r="AA1178" s="0" t="n">
        <v>0</v>
      </c>
      <c r="AB1178" s="0" t="s">
        <v>1915</v>
      </c>
    </row>
    <row r="1179" customFormat="false" ht="13.5" hidden="false" customHeight="false" outlineLevel="0" collapsed="false">
      <c r="T1179" s="0" t="str">
        <f aca="false">X1179&amp;"_"&amp;VLOOKUP(W1179,Query_from_Production,13,FALSE())</f>
        <v>24_LT</v>
      </c>
      <c r="U1179" s="0" t="n">
        <v>7471935</v>
      </c>
      <c r="V1179" s="0" t="n">
        <v>2007</v>
      </c>
      <c r="W1179" s="0" t="n">
        <v>12073</v>
      </c>
      <c r="X1179" s="0" t="n">
        <v>24</v>
      </c>
      <c r="Y1179" s="0" t="n">
        <v>22</v>
      </c>
      <c r="Z1179" s="0" t="n">
        <v>50004</v>
      </c>
      <c r="AA1179" s="0" t="n">
        <v>0</v>
      </c>
      <c r="AB1179" s="0" t="s">
        <v>1916</v>
      </c>
    </row>
    <row r="1180" customFormat="false" ht="13.5" hidden="false" customHeight="false" outlineLevel="0" collapsed="false">
      <c r="T1180" s="0" t="str">
        <f aca="false">X1180&amp;"_"&amp;VLOOKUP(W1180,Query_from_Production,13,FALSE())</f>
        <v>28_LT</v>
      </c>
      <c r="U1180" s="0" t="n">
        <v>7471936</v>
      </c>
      <c r="V1180" s="0" t="n">
        <v>2007</v>
      </c>
      <c r="W1180" s="0" t="n">
        <v>12073</v>
      </c>
      <c r="X1180" s="0" t="n">
        <v>28</v>
      </c>
      <c r="Y1180" s="0" t="n">
        <v>28</v>
      </c>
      <c r="Z1180" s="0" t="n">
        <v>50005</v>
      </c>
      <c r="AA1180" s="0" t="n">
        <v>0</v>
      </c>
      <c r="AB1180" s="0" t="s">
        <v>1917</v>
      </c>
    </row>
    <row r="1181" customFormat="false" ht="13.5" hidden="false" customHeight="false" outlineLevel="0" collapsed="false">
      <c r="T1181" s="0" t="str">
        <f aca="false">X1181&amp;"_"&amp;VLOOKUP(W1181,Query_from_Production,13,FALSE())</f>
        <v>30_LT</v>
      </c>
      <c r="U1181" s="0" t="n">
        <v>7471937</v>
      </c>
      <c r="V1181" s="0" t="n">
        <v>2007</v>
      </c>
      <c r="W1181" s="0" t="n">
        <v>12073</v>
      </c>
      <c r="X1181" s="0" t="n">
        <v>30</v>
      </c>
      <c r="Y1181" s="0" t="n">
        <v>30.1</v>
      </c>
      <c r="Z1181" s="0" t="n">
        <v>56001</v>
      </c>
      <c r="AA1181" s="0" t="n">
        <v>0</v>
      </c>
      <c r="AB1181" s="0" t="s">
        <v>1918</v>
      </c>
    </row>
    <row r="1182" customFormat="false" ht="13.5" hidden="false" customHeight="false" outlineLevel="0" collapsed="false">
      <c r="T1182" s="0" t="str">
        <f aca="false">X1182&amp;"_"&amp;VLOOKUP(W1182,Query_from_Production,13,FALSE())</f>
        <v>40_LT</v>
      </c>
      <c r="U1182" s="0" t="n">
        <v>7471947</v>
      </c>
      <c r="V1182" s="0" t="n">
        <v>2007</v>
      </c>
      <c r="W1182" s="0" t="n">
        <v>12073</v>
      </c>
      <c r="X1182" s="0" t="n">
        <v>40</v>
      </c>
      <c r="Y1182" s="0" t="n">
        <v>100</v>
      </c>
      <c r="Z1182" s="0" t="n">
        <v>58201</v>
      </c>
      <c r="AA1182" s="0" t="n">
        <v>3614</v>
      </c>
      <c r="AB1182" s="0" t="s">
        <v>61</v>
      </c>
    </row>
    <row r="1183" customFormat="false" ht="13.5" hidden="false" customHeight="false" outlineLevel="0" collapsed="false">
      <c r="T1183" s="0" t="str">
        <f aca="false">X1183&amp;"_"&amp;VLOOKUP(W1183,Query_from_Production,13,FALSE())</f>
        <v>41_LT</v>
      </c>
      <c r="U1183" s="0" t="n">
        <v>7471948</v>
      </c>
      <c r="V1183" s="0" t="n">
        <v>2007</v>
      </c>
      <c r="W1183" s="0" t="n">
        <v>12073</v>
      </c>
      <c r="X1183" s="0" t="n">
        <v>41</v>
      </c>
      <c r="Y1183" s="0" t="n">
        <v>101</v>
      </c>
      <c r="Z1183" s="0" t="n">
        <v>58202</v>
      </c>
      <c r="AA1183" s="0" t="n">
        <v>3519</v>
      </c>
      <c r="AB1183" s="0" t="s">
        <v>61</v>
      </c>
    </row>
    <row r="1184" customFormat="false" ht="13.5" hidden="false" customHeight="false" outlineLevel="0" collapsed="false">
      <c r="T1184" s="0" t="str">
        <f aca="false">X1184&amp;"_"&amp;VLOOKUP(W1184,Query_from_Production,13,FALSE())</f>
        <v>42_LT</v>
      </c>
      <c r="U1184" s="0" t="n">
        <v>7471949</v>
      </c>
      <c r="V1184" s="0" t="n">
        <v>2007</v>
      </c>
      <c r="W1184" s="0" t="n">
        <v>12073</v>
      </c>
      <c r="X1184" s="0" t="n">
        <v>42</v>
      </c>
      <c r="Y1184" s="0" t="n">
        <v>102</v>
      </c>
      <c r="Z1184" s="0" t="n">
        <v>58203</v>
      </c>
      <c r="AA1184" s="0" t="n">
        <v>315</v>
      </c>
      <c r="AB1184" s="0" t="s">
        <v>61</v>
      </c>
    </row>
    <row r="1185" customFormat="false" ht="13.5" hidden="false" customHeight="false" outlineLevel="0" collapsed="false">
      <c r="T1185" s="0" t="str">
        <f aca="false">X1185&amp;"_"&amp;VLOOKUP(W1185,Query_from_Production,13,FALSE())</f>
        <v>50_LT</v>
      </c>
      <c r="U1185" s="0" t="n">
        <v>7471943</v>
      </c>
      <c r="V1185" s="0" t="n">
        <v>2007</v>
      </c>
      <c r="W1185" s="0" t="n">
        <v>12073</v>
      </c>
      <c r="X1185" s="0" t="n">
        <v>50</v>
      </c>
      <c r="Y1185" s="0" t="n">
        <v>95</v>
      </c>
      <c r="Z1185" s="0" t="n">
        <v>50007</v>
      </c>
      <c r="AA1185" s="0" t="n">
        <v>5277830</v>
      </c>
      <c r="AB1185" s="0" t="s">
        <v>61</v>
      </c>
    </row>
    <row r="1186" customFormat="false" ht="13.5" hidden="false" customHeight="false" outlineLevel="0" collapsed="false">
      <c r="T1186" s="0" t="str">
        <f aca="false">X1186&amp;"_"&amp;VLOOKUP(W1186,Query_from_Production,13,FALSE())</f>
        <v>53_LT</v>
      </c>
      <c r="U1186" s="0" t="n">
        <v>7471944</v>
      </c>
      <c r="V1186" s="0" t="n">
        <v>2007</v>
      </c>
      <c r="W1186" s="0" t="n">
        <v>12073</v>
      </c>
      <c r="X1186" s="0" t="n">
        <v>53</v>
      </c>
      <c r="Y1186" s="0" t="n">
        <v>96</v>
      </c>
      <c r="Z1186" s="0" t="n">
        <v>56002</v>
      </c>
      <c r="AA1186" s="0" t="n">
        <v>5244238</v>
      </c>
      <c r="AB1186" s="0" t="s">
        <v>61</v>
      </c>
    </row>
    <row r="1187" customFormat="false" ht="13.5" hidden="false" customHeight="false" outlineLevel="0" collapsed="false">
      <c r="T1187" s="0" t="str">
        <f aca="false">X1187&amp;"_"&amp;VLOOKUP(W1187,Query_from_Production,13,FALSE())</f>
        <v>54_LT</v>
      </c>
      <c r="U1187" s="0" t="n">
        <v>7471945</v>
      </c>
      <c r="V1187" s="0" t="n">
        <v>2007</v>
      </c>
      <c r="W1187" s="0" t="n">
        <v>12073</v>
      </c>
      <c r="X1187" s="0" t="n">
        <v>54</v>
      </c>
      <c r="Y1187" s="0" t="n">
        <v>97</v>
      </c>
      <c r="Z1187" s="0" t="n">
        <v>50009</v>
      </c>
      <c r="AA1187" s="0" t="n">
        <v>2371612</v>
      </c>
      <c r="AB1187" s="0" t="s">
        <v>61</v>
      </c>
    </row>
    <row r="1188" customFormat="false" ht="13.5" hidden="false" customHeight="false" outlineLevel="0" collapsed="false">
      <c r="T1188" s="0" t="str">
        <f aca="false">X1188&amp;"_"&amp;VLOOKUP(W1188,Query_from_Production,13,FALSE())</f>
        <v>70_LT</v>
      </c>
      <c r="U1188" s="0" t="n">
        <v>7471946</v>
      </c>
      <c r="V1188" s="0" t="n">
        <v>2007</v>
      </c>
      <c r="W1188" s="0" t="n">
        <v>12073</v>
      </c>
      <c r="X1188" s="0" t="n">
        <v>70</v>
      </c>
      <c r="Y1188" s="0" t="n">
        <v>98</v>
      </c>
      <c r="Z1188" s="0" t="n">
        <v>50010</v>
      </c>
      <c r="AA1188" s="0" t="n">
        <v>0</v>
      </c>
    </row>
    <row r="1189" customFormat="false" ht="13.5" hidden="false" customHeight="false" outlineLevel="0" collapsed="false">
      <c r="T1189" s="0" t="str">
        <f aca="false">X1189&amp;"_"&amp;VLOOKUP(W1189,Query_from_Production,13,FALSE())</f>
        <v>90_LT</v>
      </c>
      <c r="U1189" s="0" t="n">
        <v>7471940</v>
      </c>
      <c r="V1189" s="0" t="n">
        <v>2007</v>
      </c>
      <c r="W1189" s="0" t="n">
        <v>12073</v>
      </c>
      <c r="X1189" s="0" t="n">
        <v>90</v>
      </c>
      <c r="Y1189" s="0" t="n">
        <v>93</v>
      </c>
      <c r="Z1189" s="0" t="n">
        <v>50015</v>
      </c>
      <c r="AA1189" s="0" t="n">
        <v>0</v>
      </c>
      <c r="AB1189" s="0" t="s">
        <v>1914</v>
      </c>
    </row>
    <row r="1190" customFormat="false" ht="13.5" hidden="false" customHeight="false" outlineLevel="0" collapsed="false">
      <c r="T1190" s="0" t="str">
        <f aca="false">X1190&amp;"_"&amp;VLOOKUP(W1190,Query_from_Production,13,FALSE())</f>
        <v>91_LT</v>
      </c>
      <c r="U1190" s="0" t="n">
        <v>7471938</v>
      </c>
      <c r="V1190" s="0" t="n">
        <v>2007</v>
      </c>
      <c r="W1190" s="0" t="n">
        <v>12073</v>
      </c>
      <c r="X1190" s="0" t="n">
        <v>91</v>
      </c>
      <c r="Y1190" s="0" t="n">
        <v>91</v>
      </c>
      <c r="Z1190" s="0" t="n">
        <v>56003</v>
      </c>
      <c r="AA1190" s="0" t="n">
        <v>0</v>
      </c>
      <c r="AB1190" s="0" t="s">
        <v>1919</v>
      </c>
    </row>
    <row r="1191" customFormat="false" ht="13.5" hidden="false" customHeight="false" outlineLevel="0" collapsed="false">
      <c r="T1191" s="0" t="str">
        <f aca="false">X1191&amp;"_"&amp;VLOOKUP(W1191,Query_from_Production,13,FALSE())</f>
        <v>92_LT</v>
      </c>
      <c r="U1191" s="0" t="n">
        <v>7471939</v>
      </c>
      <c r="V1191" s="0" t="n">
        <v>2007</v>
      </c>
      <c r="W1191" s="0" t="n">
        <v>12073</v>
      </c>
      <c r="X1191" s="0" t="n">
        <v>92</v>
      </c>
      <c r="Y1191" s="0" t="n">
        <v>92</v>
      </c>
      <c r="Z1191" s="0" t="n">
        <v>50016</v>
      </c>
      <c r="AA1191" s="0" t="n">
        <v>0</v>
      </c>
      <c r="AB1191" s="0" t="s">
        <v>1920</v>
      </c>
    </row>
    <row r="1192" customFormat="false" ht="13.5" hidden="false" customHeight="false" outlineLevel="0" collapsed="false">
      <c r="T1192" s="0" t="str">
        <f aca="false">X1192&amp;"_"&amp;VLOOKUP(W1192,Query_from_Production,13,FALSE())</f>
        <v>93_LT</v>
      </c>
      <c r="U1192" s="0" t="n">
        <v>7471941</v>
      </c>
      <c r="V1192" s="0" t="n">
        <v>2007</v>
      </c>
      <c r="W1192" s="0" t="n">
        <v>12073</v>
      </c>
      <c r="X1192" s="0" t="n">
        <v>93</v>
      </c>
      <c r="Y1192" s="0" t="n">
        <v>93.1</v>
      </c>
      <c r="Z1192" s="0" t="n">
        <v>58301</v>
      </c>
      <c r="AA1192" s="0" t="n">
        <v>0</v>
      </c>
      <c r="AB1192" s="0" t="s">
        <v>1917</v>
      </c>
    </row>
    <row r="1193" customFormat="false" ht="13.5" hidden="false" customHeight="false" outlineLevel="0" collapsed="false">
      <c r="T1193" s="0" t="str">
        <f aca="false">X1193&amp;"_"&amp;VLOOKUP(W1193,Query_from_Production,13,FALSE())</f>
        <v>94_LT</v>
      </c>
      <c r="U1193" s="0" t="n">
        <v>7471942</v>
      </c>
      <c r="V1193" s="0" t="n">
        <v>2007</v>
      </c>
      <c r="W1193" s="0" t="n">
        <v>12073</v>
      </c>
      <c r="X1193" s="0" t="n">
        <v>94</v>
      </c>
      <c r="Y1193" s="0" t="n">
        <v>94</v>
      </c>
      <c r="Z1193" s="0" t="n">
        <v>50017</v>
      </c>
      <c r="AA1193" s="0" t="n">
        <v>0</v>
      </c>
      <c r="AB1193" s="0" t="s">
        <v>367</v>
      </c>
    </row>
    <row r="1194" customFormat="false" ht="13.5" hidden="false" customHeight="false" outlineLevel="0" collapsed="false">
      <c r="T1194" s="0" t="str">
        <f aca="false">X1194&amp;"_"&amp;VLOOKUP(W1194,Query_from_Production,13,FALSE())</f>
        <v>20_ST</v>
      </c>
      <c r="U1194" s="0" t="n">
        <v>7471950</v>
      </c>
      <c r="V1194" s="0" t="n">
        <v>2007</v>
      </c>
      <c r="W1194" s="0" t="n">
        <v>13002</v>
      </c>
      <c r="X1194" s="0" t="n">
        <v>20</v>
      </c>
      <c r="Y1194" s="0" t="n">
        <v>20</v>
      </c>
      <c r="Z1194" s="0" t="n">
        <v>50002</v>
      </c>
      <c r="AA1194" s="0" t="n">
        <v>0</v>
      </c>
      <c r="AB1194" s="0" t="s">
        <v>1921</v>
      </c>
    </row>
    <row r="1195" customFormat="false" ht="13.5" hidden="false" customHeight="false" outlineLevel="0" collapsed="false">
      <c r="T1195" s="0" t="str">
        <f aca="false">X1195&amp;"_"&amp;VLOOKUP(W1195,Query_from_Production,13,FALSE())</f>
        <v>22_ST</v>
      </c>
      <c r="U1195" s="0" t="n">
        <v>7471951</v>
      </c>
      <c r="V1195" s="0" t="n">
        <v>2007</v>
      </c>
      <c r="W1195" s="0" t="n">
        <v>13002</v>
      </c>
      <c r="X1195" s="0" t="n">
        <v>22</v>
      </c>
      <c r="Y1195" s="0" t="n">
        <v>21</v>
      </c>
      <c r="Z1195" s="0" t="n">
        <v>50003</v>
      </c>
      <c r="AA1195" s="0" t="n">
        <v>0</v>
      </c>
      <c r="AB1195" s="0" t="s">
        <v>1922</v>
      </c>
    </row>
    <row r="1196" customFormat="false" ht="13.5" hidden="false" customHeight="false" outlineLevel="0" collapsed="false">
      <c r="T1196" s="0" t="str">
        <f aca="false">X1196&amp;"_"&amp;VLOOKUP(W1196,Query_from_Production,13,FALSE())</f>
        <v>24_ST</v>
      </c>
      <c r="U1196" s="0" t="n">
        <v>7471952</v>
      </c>
      <c r="V1196" s="0" t="n">
        <v>2007</v>
      </c>
      <c r="W1196" s="0" t="n">
        <v>13002</v>
      </c>
      <c r="X1196" s="0" t="n">
        <v>24</v>
      </c>
      <c r="Y1196" s="0" t="n">
        <v>22</v>
      </c>
      <c r="Z1196" s="0" t="n">
        <v>50004</v>
      </c>
      <c r="AA1196" s="0" t="n">
        <v>0</v>
      </c>
      <c r="AB1196" s="0" t="s">
        <v>1923</v>
      </c>
    </row>
    <row r="1197" customFormat="false" ht="13.5" hidden="false" customHeight="false" outlineLevel="0" collapsed="false">
      <c r="T1197" s="0" t="str">
        <f aca="false">X1197&amp;"_"&amp;VLOOKUP(W1197,Query_from_Production,13,FALSE())</f>
        <v>28_ST</v>
      </c>
      <c r="U1197" s="0" t="n">
        <v>7471953</v>
      </c>
      <c r="V1197" s="0" t="n">
        <v>2007</v>
      </c>
      <c r="W1197" s="0" t="n">
        <v>13002</v>
      </c>
      <c r="X1197" s="0" t="n">
        <v>28</v>
      </c>
      <c r="Y1197" s="0" t="n">
        <v>28</v>
      </c>
      <c r="Z1197" s="0" t="n">
        <v>50005</v>
      </c>
      <c r="AA1197" s="0" t="n">
        <v>0</v>
      </c>
      <c r="AB1197" s="0" t="s">
        <v>1924</v>
      </c>
    </row>
    <row r="1198" customFormat="false" ht="13.5" hidden="false" customHeight="false" outlineLevel="0" collapsed="false">
      <c r="T1198" s="0" t="str">
        <f aca="false">X1198&amp;"_"&amp;VLOOKUP(W1198,Query_from_Production,13,FALSE())</f>
        <v>30_ST</v>
      </c>
      <c r="U1198" s="0" t="n">
        <v>7471954</v>
      </c>
      <c r="V1198" s="0" t="n">
        <v>2007</v>
      </c>
      <c r="W1198" s="0" t="n">
        <v>13002</v>
      </c>
      <c r="X1198" s="0" t="n">
        <v>30</v>
      </c>
      <c r="Y1198" s="0" t="n">
        <v>30.1</v>
      </c>
      <c r="Z1198" s="0" t="n">
        <v>56001</v>
      </c>
      <c r="AA1198" s="0" t="n">
        <v>0</v>
      </c>
      <c r="AB1198" s="0" t="s">
        <v>1925</v>
      </c>
    </row>
    <row r="1199" customFormat="false" ht="13.5" hidden="false" customHeight="false" outlineLevel="0" collapsed="false">
      <c r="T1199" s="0" t="str">
        <f aca="false">X1199&amp;"_"&amp;VLOOKUP(W1199,Query_from_Production,13,FALSE())</f>
        <v>40_ST</v>
      </c>
      <c r="U1199" s="0" t="n">
        <v>7471964</v>
      </c>
      <c r="V1199" s="0" t="n">
        <v>2007</v>
      </c>
      <c r="W1199" s="0" t="n">
        <v>13002</v>
      </c>
      <c r="X1199" s="0" t="n">
        <v>40</v>
      </c>
      <c r="Y1199" s="0" t="n">
        <v>100</v>
      </c>
      <c r="Z1199" s="0" t="n">
        <v>58201</v>
      </c>
      <c r="AA1199" s="0" t="n">
        <v>12611</v>
      </c>
      <c r="AB1199" s="0" t="s">
        <v>61</v>
      </c>
    </row>
    <row r="1200" customFormat="false" ht="13.5" hidden="false" customHeight="false" outlineLevel="0" collapsed="false">
      <c r="T1200" s="0" t="str">
        <f aca="false">X1200&amp;"_"&amp;VLOOKUP(W1200,Query_from_Production,13,FALSE())</f>
        <v>41_ST</v>
      </c>
      <c r="U1200" s="0" t="n">
        <v>7471965</v>
      </c>
      <c r="V1200" s="0" t="n">
        <v>2007</v>
      </c>
      <c r="W1200" s="0" t="n">
        <v>13002</v>
      </c>
      <c r="X1200" s="0" t="n">
        <v>41</v>
      </c>
      <c r="Y1200" s="0" t="n">
        <v>101</v>
      </c>
      <c r="Z1200" s="0" t="n">
        <v>58202</v>
      </c>
      <c r="AA1200" s="0" t="n">
        <v>22427</v>
      </c>
      <c r="AB1200" s="0" t="s">
        <v>61</v>
      </c>
    </row>
    <row r="1201" customFormat="false" ht="13.5" hidden="false" customHeight="false" outlineLevel="0" collapsed="false">
      <c r="T1201" s="0" t="str">
        <f aca="false">X1201&amp;"_"&amp;VLOOKUP(W1201,Query_from_Production,13,FALSE())</f>
        <v>42_ST</v>
      </c>
      <c r="U1201" s="0" t="n">
        <v>7471966</v>
      </c>
      <c r="V1201" s="0" t="n">
        <v>2007</v>
      </c>
      <c r="W1201" s="0" t="n">
        <v>13002</v>
      </c>
      <c r="X1201" s="0" t="n">
        <v>42</v>
      </c>
      <c r="Y1201" s="0" t="n">
        <v>102</v>
      </c>
      <c r="Z1201" s="0" t="n">
        <v>58203</v>
      </c>
      <c r="AA1201" s="0" t="n">
        <v>1208</v>
      </c>
      <c r="AB1201" s="0" t="s">
        <v>61</v>
      </c>
    </row>
    <row r="1202" customFormat="false" ht="13.5" hidden="false" customHeight="false" outlineLevel="0" collapsed="false">
      <c r="T1202" s="0" t="str">
        <f aca="false">X1202&amp;"_"&amp;VLOOKUP(W1202,Query_from_Production,13,FALSE())</f>
        <v>50_ST</v>
      </c>
      <c r="U1202" s="0" t="n">
        <v>7471960</v>
      </c>
      <c r="V1202" s="0" t="n">
        <v>2007</v>
      </c>
      <c r="W1202" s="0" t="n">
        <v>13002</v>
      </c>
      <c r="X1202" s="0" t="n">
        <v>50</v>
      </c>
      <c r="Y1202" s="0" t="n">
        <v>95</v>
      </c>
      <c r="Z1202" s="0" t="n">
        <v>50007</v>
      </c>
      <c r="AA1202" s="0" t="n">
        <v>46611966</v>
      </c>
      <c r="AB1202" s="0" t="s">
        <v>61</v>
      </c>
    </row>
    <row r="1203" customFormat="false" ht="13.5" hidden="false" customHeight="false" outlineLevel="0" collapsed="false">
      <c r="T1203" s="0" t="str">
        <f aca="false">X1203&amp;"_"&amp;VLOOKUP(W1203,Query_from_Production,13,FALSE())</f>
        <v>53_ST</v>
      </c>
      <c r="U1203" s="0" t="n">
        <v>7471961</v>
      </c>
      <c r="V1203" s="0" t="n">
        <v>2007</v>
      </c>
      <c r="W1203" s="0" t="n">
        <v>13002</v>
      </c>
      <c r="X1203" s="0" t="n">
        <v>53</v>
      </c>
      <c r="Y1203" s="0" t="n">
        <v>96</v>
      </c>
      <c r="Z1203" s="0" t="n">
        <v>56002</v>
      </c>
      <c r="AA1203" s="0" t="n">
        <v>46207673</v>
      </c>
      <c r="AB1203" s="0" t="s">
        <v>61</v>
      </c>
    </row>
    <row r="1204" customFormat="false" ht="13.5" hidden="false" customHeight="false" outlineLevel="0" collapsed="false">
      <c r="T1204" s="0" t="str">
        <f aca="false">X1204&amp;"_"&amp;VLOOKUP(W1204,Query_from_Production,13,FALSE())</f>
        <v>54_ST</v>
      </c>
      <c r="U1204" s="0" t="n">
        <v>7471962</v>
      </c>
      <c r="V1204" s="0" t="n">
        <v>2007</v>
      </c>
      <c r="W1204" s="0" t="n">
        <v>13002</v>
      </c>
      <c r="X1204" s="0" t="n">
        <v>54</v>
      </c>
      <c r="Y1204" s="0" t="n">
        <v>97</v>
      </c>
      <c r="Z1204" s="0" t="n">
        <v>50009</v>
      </c>
      <c r="AA1204" s="0" t="n">
        <v>13574781</v>
      </c>
      <c r="AB1204" s="0" t="s">
        <v>61</v>
      </c>
    </row>
    <row r="1205" customFormat="false" ht="13.5" hidden="false" customHeight="false" outlineLevel="0" collapsed="false">
      <c r="T1205" s="0" t="str">
        <f aca="false">X1205&amp;"_"&amp;VLOOKUP(W1205,Query_from_Production,13,FALSE())</f>
        <v>70_ST</v>
      </c>
      <c r="U1205" s="0" t="n">
        <v>7471963</v>
      </c>
      <c r="V1205" s="0" t="n">
        <v>2007</v>
      </c>
      <c r="W1205" s="0" t="n">
        <v>13002</v>
      </c>
      <c r="X1205" s="0" t="n">
        <v>70</v>
      </c>
      <c r="Y1205" s="0" t="n">
        <v>98</v>
      </c>
      <c r="Z1205" s="0" t="n">
        <v>50010</v>
      </c>
      <c r="AA1205" s="0" t="n">
        <v>0</v>
      </c>
    </row>
    <row r="1206" customFormat="false" ht="13.5" hidden="false" customHeight="false" outlineLevel="0" collapsed="false">
      <c r="T1206" s="0" t="str">
        <f aca="false">X1206&amp;"_"&amp;VLOOKUP(W1206,Query_from_Production,13,FALSE())</f>
        <v>90_ST</v>
      </c>
      <c r="U1206" s="0" t="n">
        <v>7471957</v>
      </c>
      <c r="V1206" s="0" t="n">
        <v>2007</v>
      </c>
      <c r="W1206" s="0" t="n">
        <v>13002</v>
      </c>
      <c r="X1206" s="0" t="n">
        <v>90</v>
      </c>
      <c r="Y1206" s="0" t="n">
        <v>93</v>
      </c>
      <c r="Z1206" s="0" t="n">
        <v>50015</v>
      </c>
      <c r="AA1206" s="0" t="n">
        <v>0</v>
      </c>
      <c r="AB1206" s="0" t="s">
        <v>1921</v>
      </c>
    </row>
    <row r="1207" customFormat="false" ht="13.5" hidden="false" customHeight="false" outlineLevel="0" collapsed="false">
      <c r="T1207" s="0" t="str">
        <f aca="false">X1207&amp;"_"&amp;VLOOKUP(W1207,Query_from_Production,13,FALSE())</f>
        <v>91_ST</v>
      </c>
      <c r="U1207" s="0" t="n">
        <v>7471955</v>
      </c>
      <c r="V1207" s="0" t="n">
        <v>2007</v>
      </c>
      <c r="W1207" s="0" t="n">
        <v>13002</v>
      </c>
      <c r="X1207" s="0" t="n">
        <v>91</v>
      </c>
      <c r="Y1207" s="0" t="n">
        <v>91</v>
      </c>
      <c r="Z1207" s="0" t="n">
        <v>56003</v>
      </c>
      <c r="AA1207" s="0" t="n">
        <v>0</v>
      </c>
      <c r="AB1207" s="0" t="s">
        <v>1926</v>
      </c>
    </row>
    <row r="1208" customFormat="false" ht="13.5" hidden="false" customHeight="false" outlineLevel="0" collapsed="false">
      <c r="T1208" s="0" t="str">
        <f aca="false">X1208&amp;"_"&amp;VLOOKUP(W1208,Query_from_Production,13,FALSE())</f>
        <v>92_ST</v>
      </c>
      <c r="U1208" s="0" t="n">
        <v>7471956</v>
      </c>
      <c r="V1208" s="0" t="n">
        <v>2007</v>
      </c>
      <c r="W1208" s="0" t="n">
        <v>13002</v>
      </c>
      <c r="X1208" s="0" t="n">
        <v>92</v>
      </c>
      <c r="Y1208" s="0" t="n">
        <v>92</v>
      </c>
      <c r="Z1208" s="0" t="n">
        <v>50016</v>
      </c>
      <c r="AA1208" s="0" t="n">
        <v>0</v>
      </c>
      <c r="AB1208" s="0" t="s">
        <v>1927</v>
      </c>
    </row>
    <row r="1209" customFormat="false" ht="13.5" hidden="false" customHeight="false" outlineLevel="0" collapsed="false">
      <c r="T1209" s="0" t="str">
        <f aca="false">X1209&amp;"_"&amp;VLOOKUP(W1209,Query_from_Production,13,FALSE())</f>
        <v>93_ST</v>
      </c>
      <c r="U1209" s="0" t="n">
        <v>7471958</v>
      </c>
      <c r="V1209" s="0" t="n">
        <v>2007</v>
      </c>
      <c r="W1209" s="0" t="n">
        <v>13002</v>
      </c>
      <c r="X1209" s="0" t="n">
        <v>93</v>
      </c>
      <c r="Y1209" s="0" t="n">
        <v>93.1</v>
      </c>
      <c r="Z1209" s="0" t="n">
        <v>58301</v>
      </c>
      <c r="AA1209" s="0" t="n">
        <v>0</v>
      </c>
      <c r="AB1209" s="0" t="s">
        <v>1924</v>
      </c>
    </row>
    <row r="1210" customFormat="false" ht="13.5" hidden="false" customHeight="false" outlineLevel="0" collapsed="false">
      <c r="T1210" s="0" t="str">
        <f aca="false">X1210&amp;"_"&amp;VLOOKUP(W1210,Query_from_Production,13,FALSE())</f>
        <v>94_ST</v>
      </c>
      <c r="U1210" s="0" t="n">
        <v>7471959</v>
      </c>
      <c r="V1210" s="0" t="n">
        <v>2007</v>
      </c>
      <c r="W1210" s="0" t="n">
        <v>13002</v>
      </c>
      <c r="X1210" s="0" t="n">
        <v>94</v>
      </c>
      <c r="Y1210" s="0" t="n">
        <v>94</v>
      </c>
      <c r="Z1210" s="0" t="n">
        <v>50017</v>
      </c>
      <c r="AA1210" s="0" t="n">
        <v>0</v>
      </c>
      <c r="AB1210" s="0" t="s">
        <v>304</v>
      </c>
    </row>
    <row r="1211" customFormat="false" ht="13.5" hidden="false" customHeight="false" outlineLevel="0" collapsed="false">
      <c r="T1211" s="0" t="str">
        <f aca="false">X1211&amp;"_"&amp;VLOOKUP(W1211,Query_from_Production,13,FALSE())</f>
        <v>20_UT</v>
      </c>
      <c r="U1211" s="0" t="n">
        <v>7471967</v>
      </c>
      <c r="V1211" s="0" t="n">
        <v>2007</v>
      </c>
      <c r="W1211" s="0" t="n">
        <v>14000</v>
      </c>
      <c r="X1211" s="0" t="n">
        <v>20</v>
      </c>
      <c r="Y1211" s="0" t="n">
        <v>20</v>
      </c>
      <c r="Z1211" s="0" t="n">
        <v>50002</v>
      </c>
      <c r="AA1211" s="0" t="n">
        <v>0</v>
      </c>
      <c r="AB1211" s="0" t="s">
        <v>1824</v>
      </c>
    </row>
    <row r="1212" customFormat="false" ht="13.5" hidden="false" customHeight="false" outlineLevel="0" collapsed="false">
      <c r="T1212" s="0" t="str">
        <f aca="false">X1212&amp;"_"&amp;VLOOKUP(W1212,Query_from_Production,13,FALSE())</f>
        <v>22_UT</v>
      </c>
      <c r="U1212" s="0" t="n">
        <v>7471968</v>
      </c>
      <c r="V1212" s="0" t="n">
        <v>2007</v>
      </c>
      <c r="W1212" s="0" t="n">
        <v>14000</v>
      </c>
      <c r="X1212" s="0" t="n">
        <v>22</v>
      </c>
      <c r="Y1212" s="0" t="n">
        <v>21</v>
      </c>
      <c r="Z1212" s="0" t="n">
        <v>50003</v>
      </c>
      <c r="AA1212" s="0" t="n">
        <v>0</v>
      </c>
      <c r="AB1212" s="0" t="s">
        <v>1857</v>
      </c>
    </row>
    <row r="1213" customFormat="false" ht="13.5" hidden="false" customHeight="false" outlineLevel="0" collapsed="false">
      <c r="T1213" s="0" t="str">
        <f aca="false">X1213&amp;"_"&amp;VLOOKUP(W1213,Query_from_Production,13,FALSE())</f>
        <v>24_UT</v>
      </c>
      <c r="U1213" s="0" t="n">
        <v>7471969</v>
      </c>
      <c r="V1213" s="0" t="n">
        <v>2007</v>
      </c>
      <c r="W1213" s="0" t="n">
        <v>14000</v>
      </c>
      <c r="X1213" s="0" t="n">
        <v>24</v>
      </c>
      <c r="Y1213" s="0" t="n">
        <v>22</v>
      </c>
      <c r="Z1213" s="0" t="n">
        <v>50004</v>
      </c>
      <c r="AA1213" s="0" t="n">
        <v>0</v>
      </c>
      <c r="AB1213" s="0" t="s">
        <v>1826</v>
      </c>
    </row>
    <row r="1214" customFormat="false" ht="13.5" hidden="false" customHeight="false" outlineLevel="0" collapsed="false">
      <c r="T1214" s="0" t="str">
        <f aca="false">X1214&amp;"_"&amp;VLOOKUP(W1214,Query_from_Production,13,FALSE())</f>
        <v>28_UT</v>
      </c>
      <c r="U1214" s="0" t="n">
        <v>7471970</v>
      </c>
      <c r="V1214" s="0" t="n">
        <v>2007</v>
      </c>
      <c r="W1214" s="0" t="n">
        <v>14000</v>
      </c>
      <c r="X1214" s="0" t="n">
        <v>28</v>
      </c>
      <c r="Y1214" s="0" t="n">
        <v>28</v>
      </c>
      <c r="Z1214" s="0" t="n">
        <v>50005</v>
      </c>
      <c r="AA1214" s="0" t="n">
        <v>0</v>
      </c>
      <c r="AB1214" s="0" t="s">
        <v>1827</v>
      </c>
    </row>
    <row r="1215" customFormat="false" ht="13.5" hidden="false" customHeight="false" outlineLevel="0" collapsed="false">
      <c r="T1215" s="0" t="str">
        <f aca="false">X1215&amp;"_"&amp;VLOOKUP(W1215,Query_from_Production,13,FALSE())</f>
        <v>30_UT</v>
      </c>
      <c r="U1215" s="0" t="n">
        <v>7471971</v>
      </c>
      <c r="V1215" s="0" t="n">
        <v>2007</v>
      </c>
      <c r="W1215" s="0" t="n">
        <v>14000</v>
      </c>
      <c r="X1215" s="0" t="n">
        <v>30</v>
      </c>
      <c r="Y1215" s="0" t="n">
        <v>30.1</v>
      </c>
      <c r="Z1215" s="0" t="n">
        <v>56001</v>
      </c>
      <c r="AA1215" s="0" t="n">
        <v>0</v>
      </c>
    </row>
    <row r="1216" customFormat="false" ht="13.5" hidden="false" customHeight="false" outlineLevel="0" collapsed="false">
      <c r="T1216" s="0" t="str">
        <f aca="false">X1216&amp;"_"&amp;VLOOKUP(W1216,Query_from_Production,13,FALSE())</f>
        <v>40_UT</v>
      </c>
      <c r="U1216" s="0" t="n">
        <v>7471981</v>
      </c>
      <c r="V1216" s="0" t="n">
        <v>2007</v>
      </c>
      <c r="W1216" s="0" t="n">
        <v>14000</v>
      </c>
      <c r="X1216" s="0" t="n">
        <v>40</v>
      </c>
      <c r="Y1216" s="0" t="n">
        <v>100</v>
      </c>
      <c r="Z1216" s="0" t="n">
        <v>58201</v>
      </c>
      <c r="AA1216" s="0" t="n">
        <v>35069</v>
      </c>
      <c r="AB1216" s="0" t="s">
        <v>61</v>
      </c>
    </row>
    <row r="1217" customFormat="false" ht="13.5" hidden="false" customHeight="false" outlineLevel="0" collapsed="false">
      <c r="T1217" s="0" t="str">
        <f aca="false">X1217&amp;"_"&amp;VLOOKUP(W1217,Query_from_Production,13,FALSE())</f>
        <v>41_UT</v>
      </c>
      <c r="U1217" s="0" t="n">
        <v>7471982</v>
      </c>
      <c r="V1217" s="0" t="n">
        <v>2007</v>
      </c>
      <c r="W1217" s="0" t="n">
        <v>14000</v>
      </c>
      <c r="X1217" s="0" t="n">
        <v>41</v>
      </c>
      <c r="Y1217" s="0" t="n">
        <v>101</v>
      </c>
      <c r="Z1217" s="0" t="n">
        <v>58202</v>
      </c>
      <c r="AA1217" s="0" t="n">
        <v>80960</v>
      </c>
      <c r="AB1217" s="0" t="s">
        <v>61</v>
      </c>
    </row>
    <row r="1218" customFormat="false" ht="13.5" hidden="false" customHeight="false" outlineLevel="0" collapsed="false">
      <c r="T1218" s="0" t="str">
        <f aca="false">X1218&amp;"_"&amp;VLOOKUP(W1218,Query_from_Production,13,FALSE())</f>
        <v>42_UT</v>
      </c>
      <c r="U1218" s="0" t="n">
        <v>7471983</v>
      </c>
      <c r="V1218" s="0" t="n">
        <v>2007</v>
      </c>
      <c r="W1218" s="0" t="n">
        <v>14000</v>
      </c>
      <c r="X1218" s="0" t="n">
        <v>42</v>
      </c>
      <c r="Y1218" s="0" t="n">
        <v>102</v>
      </c>
      <c r="Z1218" s="0" t="n">
        <v>58203</v>
      </c>
      <c r="AA1218" s="0" t="n">
        <v>18620</v>
      </c>
      <c r="AB1218" s="0" t="s">
        <v>61</v>
      </c>
    </row>
    <row r="1219" customFormat="false" ht="13.5" hidden="false" customHeight="false" outlineLevel="0" collapsed="false">
      <c r="T1219" s="0" t="str">
        <f aca="false">X1219&amp;"_"&amp;VLOOKUP(W1219,Query_from_Production,13,FALSE())</f>
        <v>50_UT</v>
      </c>
      <c r="U1219" s="0" t="n">
        <v>7471977</v>
      </c>
      <c r="V1219" s="0" t="n">
        <v>2007</v>
      </c>
      <c r="W1219" s="0" t="n">
        <v>14000</v>
      </c>
      <c r="X1219" s="0" t="n">
        <v>50</v>
      </c>
      <c r="Y1219" s="0" t="n">
        <v>95</v>
      </c>
      <c r="Z1219" s="0" t="n">
        <v>50007</v>
      </c>
      <c r="AA1219" s="0" t="n">
        <v>69525392</v>
      </c>
      <c r="AB1219" s="0" t="s">
        <v>61</v>
      </c>
    </row>
    <row r="1220" customFormat="false" ht="13.5" hidden="false" customHeight="false" outlineLevel="0" collapsed="false">
      <c r="T1220" s="0" t="str">
        <f aca="false">X1220&amp;"_"&amp;VLOOKUP(W1220,Query_from_Production,13,FALSE())</f>
        <v>53_UT</v>
      </c>
      <c r="U1220" s="0" t="n">
        <v>7471978</v>
      </c>
      <c r="V1220" s="0" t="n">
        <v>2007</v>
      </c>
      <c r="W1220" s="0" t="n">
        <v>14000</v>
      </c>
      <c r="X1220" s="0" t="n">
        <v>53</v>
      </c>
      <c r="Y1220" s="0" t="n">
        <v>96</v>
      </c>
      <c r="Z1220" s="0" t="n">
        <v>56002</v>
      </c>
      <c r="AA1220" s="0" t="n">
        <v>69345630</v>
      </c>
      <c r="AB1220" s="0" t="s">
        <v>61</v>
      </c>
    </row>
    <row r="1221" customFormat="false" ht="13.5" hidden="false" customHeight="false" outlineLevel="0" collapsed="false">
      <c r="T1221" s="0" t="str">
        <f aca="false">X1221&amp;"_"&amp;VLOOKUP(W1221,Query_from_Production,13,FALSE())</f>
        <v>54_UT</v>
      </c>
      <c r="U1221" s="0" t="n">
        <v>7471979</v>
      </c>
      <c r="V1221" s="0" t="n">
        <v>2007</v>
      </c>
      <c r="W1221" s="0" t="n">
        <v>14000</v>
      </c>
      <c r="X1221" s="0" t="n">
        <v>54</v>
      </c>
      <c r="Y1221" s="0" t="n">
        <v>97</v>
      </c>
      <c r="Z1221" s="0" t="n">
        <v>50009</v>
      </c>
      <c r="AA1221" s="0" t="n">
        <v>7993786</v>
      </c>
      <c r="AB1221" s="0" t="s">
        <v>61</v>
      </c>
    </row>
    <row r="1222" customFormat="false" ht="13.5" hidden="false" customHeight="false" outlineLevel="0" collapsed="false">
      <c r="T1222" s="0" t="str">
        <f aca="false">X1222&amp;"_"&amp;VLOOKUP(W1222,Query_from_Production,13,FALSE())</f>
        <v>70_UT</v>
      </c>
      <c r="U1222" s="0" t="n">
        <v>7471980</v>
      </c>
      <c r="V1222" s="0" t="n">
        <v>2007</v>
      </c>
      <c r="W1222" s="0" t="n">
        <v>14000</v>
      </c>
      <c r="X1222" s="0" t="n">
        <v>70</v>
      </c>
      <c r="Y1222" s="0" t="n">
        <v>98</v>
      </c>
      <c r="Z1222" s="0" t="n">
        <v>50010</v>
      </c>
      <c r="AA1222" s="0" t="n">
        <v>0</v>
      </c>
    </row>
    <row r="1223" customFormat="false" ht="13.5" hidden="false" customHeight="false" outlineLevel="0" collapsed="false">
      <c r="T1223" s="0" t="str">
        <f aca="false">X1223&amp;"_"&amp;VLOOKUP(W1223,Query_from_Production,13,FALSE())</f>
        <v>90_UT</v>
      </c>
      <c r="U1223" s="0" t="n">
        <v>7471974</v>
      </c>
      <c r="V1223" s="0" t="n">
        <v>2007</v>
      </c>
      <c r="W1223" s="0" t="n">
        <v>14000</v>
      </c>
      <c r="X1223" s="0" t="n">
        <v>90</v>
      </c>
      <c r="Y1223" s="0" t="n">
        <v>93</v>
      </c>
      <c r="Z1223" s="0" t="n">
        <v>50015</v>
      </c>
      <c r="AA1223" s="0" t="n">
        <v>0</v>
      </c>
      <c r="AB1223" s="0" t="s">
        <v>1928</v>
      </c>
    </row>
    <row r="1224" customFormat="false" ht="13.5" hidden="false" customHeight="false" outlineLevel="0" collapsed="false">
      <c r="T1224" s="0" t="str">
        <f aca="false">X1224&amp;"_"&amp;VLOOKUP(W1224,Query_from_Production,13,FALSE())</f>
        <v>91_UT</v>
      </c>
      <c r="U1224" s="0" t="n">
        <v>7471972</v>
      </c>
      <c r="V1224" s="0" t="n">
        <v>2007</v>
      </c>
      <c r="W1224" s="0" t="n">
        <v>14000</v>
      </c>
      <c r="X1224" s="0" t="n">
        <v>91</v>
      </c>
      <c r="Y1224" s="0" t="n">
        <v>91</v>
      </c>
      <c r="Z1224" s="0" t="n">
        <v>56003</v>
      </c>
      <c r="AA1224" s="0" t="n">
        <v>0</v>
      </c>
      <c r="AB1224" s="0" t="s">
        <v>1824</v>
      </c>
    </row>
    <row r="1225" customFormat="false" ht="13.5" hidden="false" customHeight="false" outlineLevel="0" collapsed="false">
      <c r="T1225" s="0" t="str">
        <f aca="false">X1225&amp;"_"&amp;VLOOKUP(W1225,Query_from_Production,13,FALSE())</f>
        <v>92_UT</v>
      </c>
      <c r="U1225" s="0" t="n">
        <v>7471973</v>
      </c>
      <c r="V1225" s="0" t="n">
        <v>2007</v>
      </c>
      <c r="W1225" s="0" t="n">
        <v>14000</v>
      </c>
      <c r="X1225" s="0" t="n">
        <v>92</v>
      </c>
      <c r="Y1225" s="0" t="n">
        <v>92</v>
      </c>
      <c r="Z1225" s="0" t="n">
        <v>50016</v>
      </c>
      <c r="AA1225" s="0" t="n">
        <v>0</v>
      </c>
      <c r="AB1225" s="0" t="s">
        <v>1861</v>
      </c>
    </row>
    <row r="1226" customFormat="false" ht="13.5" hidden="false" customHeight="false" outlineLevel="0" collapsed="false">
      <c r="T1226" s="0" t="str">
        <f aca="false">X1226&amp;"_"&amp;VLOOKUP(W1226,Query_from_Production,13,FALSE())</f>
        <v>93_UT</v>
      </c>
      <c r="U1226" s="0" t="n">
        <v>7471975</v>
      </c>
      <c r="V1226" s="0" t="n">
        <v>2007</v>
      </c>
      <c r="W1226" s="0" t="n">
        <v>14000</v>
      </c>
      <c r="X1226" s="0" t="n">
        <v>93</v>
      </c>
      <c r="Y1226" s="0" t="n">
        <v>93.1</v>
      </c>
      <c r="Z1226" s="0" t="n">
        <v>58301</v>
      </c>
      <c r="AA1226" s="0" t="n">
        <v>0</v>
      </c>
      <c r="AB1226" s="0" t="s">
        <v>1929</v>
      </c>
    </row>
    <row r="1227" customFormat="false" ht="13.5" hidden="false" customHeight="false" outlineLevel="0" collapsed="false">
      <c r="T1227" s="0" t="str">
        <f aca="false">X1227&amp;"_"&amp;VLOOKUP(W1227,Query_from_Production,13,FALSE())</f>
        <v>94_UT</v>
      </c>
      <c r="U1227" s="0" t="n">
        <v>7471976</v>
      </c>
      <c r="V1227" s="0" t="n">
        <v>2007</v>
      </c>
      <c r="W1227" s="0" t="n">
        <v>14000</v>
      </c>
      <c r="X1227" s="0" t="n">
        <v>94</v>
      </c>
      <c r="Y1227" s="0" t="n">
        <v>94</v>
      </c>
      <c r="Z1227" s="0" t="n">
        <v>50017</v>
      </c>
      <c r="AA1227" s="0" t="n">
        <v>0</v>
      </c>
      <c r="AB1227" s="0" t="s">
        <v>1390</v>
      </c>
    </row>
    <row r="1228" customFormat="false" ht="13.5" hidden="false" customHeight="false" outlineLevel="0" collapsed="false">
      <c r="T1228" s="0" t="str">
        <f aca="false">X1228&amp;"_"&amp;VLOOKUP(W1228,Query_from_Production,13,FALSE())</f>
        <v>20_LT</v>
      </c>
      <c r="U1228" s="0" t="n">
        <v>7471984</v>
      </c>
      <c r="V1228" s="0" t="n">
        <v>2007</v>
      </c>
      <c r="W1228" s="0" t="n">
        <v>14005</v>
      </c>
      <c r="X1228" s="0" t="n">
        <v>20</v>
      </c>
      <c r="Y1228" s="0" t="n">
        <v>20</v>
      </c>
      <c r="Z1228" s="0" t="n">
        <v>50002</v>
      </c>
      <c r="AA1228" s="0" t="n">
        <v>0</v>
      </c>
      <c r="AB1228" s="0" t="s">
        <v>1824</v>
      </c>
    </row>
    <row r="1229" customFormat="false" ht="13.5" hidden="false" customHeight="false" outlineLevel="0" collapsed="false">
      <c r="T1229" s="0" t="str">
        <f aca="false">X1229&amp;"_"&amp;VLOOKUP(W1229,Query_from_Production,13,FALSE())</f>
        <v>22_LT</v>
      </c>
      <c r="U1229" s="0" t="n">
        <v>7471985</v>
      </c>
      <c r="V1229" s="0" t="n">
        <v>2007</v>
      </c>
      <c r="W1229" s="0" t="n">
        <v>14005</v>
      </c>
      <c r="X1229" s="0" t="n">
        <v>22</v>
      </c>
      <c r="Y1229" s="0" t="n">
        <v>21</v>
      </c>
      <c r="Z1229" s="0" t="n">
        <v>50003</v>
      </c>
      <c r="AA1229" s="0" t="n">
        <v>0</v>
      </c>
      <c r="AB1229" s="0" t="s">
        <v>1930</v>
      </c>
    </row>
    <row r="1230" customFormat="false" ht="13.5" hidden="false" customHeight="false" outlineLevel="0" collapsed="false">
      <c r="T1230" s="0" t="str">
        <f aca="false">X1230&amp;"_"&amp;VLOOKUP(W1230,Query_from_Production,13,FALSE())</f>
        <v>24_LT</v>
      </c>
      <c r="U1230" s="0" t="n">
        <v>7471986</v>
      </c>
      <c r="V1230" s="0" t="n">
        <v>2007</v>
      </c>
      <c r="W1230" s="0" t="n">
        <v>14005</v>
      </c>
      <c r="X1230" s="0" t="n">
        <v>24</v>
      </c>
      <c r="Y1230" s="0" t="n">
        <v>22</v>
      </c>
      <c r="Z1230" s="0" t="n">
        <v>50004</v>
      </c>
      <c r="AA1230" s="0" t="n">
        <v>0</v>
      </c>
      <c r="AB1230" s="0" t="s">
        <v>1826</v>
      </c>
    </row>
    <row r="1231" customFormat="false" ht="13.5" hidden="false" customHeight="false" outlineLevel="0" collapsed="false">
      <c r="T1231" s="0" t="str">
        <f aca="false">X1231&amp;"_"&amp;VLOOKUP(W1231,Query_from_Production,13,FALSE())</f>
        <v>28_LT</v>
      </c>
      <c r="U1231" s="0" t="n">
        <v>7471987</v>
      </c>
      <c r="V1231" s="0" t="n">
        <v>2007</v>
      </c>
      <c r="W1231" s="0" t="n">
        <v>14005</v>
      </c>
      <c r="X1231" s="0" t="n">
        <v>28</v>
      </c>
      <c r="Y1231" s="0" t="n">
        <v>28</v>
      </c>
      <c r="Z1231" s="0" t="n">
        <v>50005</v>
      </c>
      <c r="AA1231" s="0" t="n">
        <v>0</v>
      </c>
      <c r="AB1231" s="0" t="s">
        <v>1827</v>
      </c>
    </row>
    <row r="1232" customFormat="false" ht="13.5" hidden="false" customHeight="false" outlineLevel="0" collapsed="false">
      <c r="T1232" s="0" t="str">
        <f aca="false">X1232&amp;"_"&amp;VLOOKUP(W1232,Query_from_Production,13,FALSE())</f>
        <v>30_LT</v>
      </c>
      <c r="U1232" s="0" t="n">
        <v>7471988</v>
      </c>
      <c r="V1232" s="0" t="n">
        <v>2007</v>
      </c>
      <c r="W1232" s="0" t="n">
        <v>14005</v>
      </c>
      <c r="X1232" s="0" t="n">
        <v>30</v>
      </c>
      <c r="Y1232" s="0" t="n">
        <v>30.1</v>
      </c>
      <c r="Z1232" s="0" t="n">
        <v>56001</v>
      </c>
      <c r="AA1232" s="0" t="n">
        <v>0</v>
      </c>
      <c r="AB1232" s="0" t="s">
        <v>1931</v>
      </c>
    </row>
    <row r="1233" customFormat="false" ht="13.5" hidden="false" customHeight="false" outlineLevel="0" collapsed="false">
      <c r="T1233" s="0" t="str">
        <f aca="false">X1233&amp;"_"&amp;VLOOKUP(W1233,Query_from_Production,13,FALSE())</f>
        <v>40_LT</v>
      </c>
      <c r="U1233" s="0" t="n">
        <v>7471998</v>
      </c>
      <c r="V1233" s="0" t="n">
        <v>2007</v>
      </c>
      <c r="W1233" s="0" t="n">
        <v>14005</v>
      </c>
      <c r="X1233" s="0" t="n">
        <v>40</v>
      </c>
      <c r="Y1233" s="0" t="n">
        <v>100</v>
      </c>
      <c r="Z1233" s="0" t="n">
        <v>58201</v>
      </c>
      <c r="AA1233" s="0" t="n">
        <v>4328</v>
      </c>
      <c r="AB1233" s="0" t="s">
        <v>61</v>
      </c>
    </row>
    <row r="1234" customFormat="false" ht="13.5" hidden="false" customHeight="false" outlineLevel="0" collapsed="false">
      <c r="T1234" s="0" t="str">
        <f aca="false">X1234&amp;"_"&amp;VLOOKUP(W1234,Query_from_Production,13,FALSE())</f>
        <v>41_LT</v>
      </c>
      <c r="U1234" s="0" t="n">
        <v>7471999</v>
      </c>
      <c r="V1234" s="0" t="n">
        <v>2007</v>
      </c>
      <c r="W1234" s="0" t="n">
        <v>14005</v>
      </c>
      <c r="X1234" s="0" t="n">
        <v>41</v>
      </c>
      <c r="Y1234" s="0" t="n">
        <v>101</v>
      </c>
      <c r="Z1234" s="0" t="n">
        <v>58202</v>
      </c>
      <c r="AA1234" s="0" t="n">
        <v>10253</v>
      </c>
      <c r="AB1234" s="0" t="s">
        <v>61</v>
      </c>
    </row>
    <row r="1235" customFormat="false" ht="13.5" hidden="false" customHeight="false" outlineLevel="0" collapsed="false">
      <c r="T1235" s="0" t="str">
        <f aca="false">X1235&amp;"_"&amp;VLOOKUP(W1235,Query_from_Production,13,FALSE())</f>
        <v>42_LT</v>
      </c>
      <c r="U1235" s="0" t="n">
        <v>7472000</v>
      </c>
      <c r="V1235" s="0" t="n">
        <v>2007</v>
      </c>
      <c r="W1235" s="0" t="n">
        <v>14005</v>
      </c>
      <c r="X1235" s="0" t="n">
        <v>42</v>
      </c>
      <c r="Y1235" s="0" t="n">
        <v>102</v>
      </c>
      <c r="Z1235" s="0" t="n">
        <v>58203</v>
      </c>
      <c r="AA1235" s="0" t="n">
        <v>785</v>
      </c>
      <c r="AB1235" s="0" t="s">
        <v>61</v>
      </c>
    </row>
    <row r="1236" customFormat="false" ht="13.5" hidden="false" customHeight="false" outlineLevel="0" collapsed="false">
      <c r="T1236" s="0" t="str">
        <f aca="false">X1236&amp;"_"&amp;VLOOKUP(W1236,Query_from_Production,13,FALSE())</f>
        <v>50_LT</v>
      </c>
      <c r="U1236" s="0" t="n">
        <v>7471994</v>
      </c>
      <c r="V1236" s="0" t="n">
        <v>2007</v>
      </c>
      <c r="W1236" s="0" t="n">
        <v>14005</v>
      </c>
      <c r="X1236" s="0" t="n">
        <v>50</v>
      </c>
      <c r="Y1236" s="0" t="n">
        <v>95</v>
      </c>
      <c r="Z1236" s="0" t="n">
        <v>50007</v>
      </c>
      <c r="AA1236" s="0" t="n">
        <v>8563608</v>
      </c>
      <c r="AB1236" s="0" t="s">
        <v>61</v>
      </c>
    </row>
    <row r="1237" customFormat="false" ht="13.5" hidden="false" customHeight="false" outlineLevel="0" collapsed="false">
      <c r="T1237" s="0" t="str">
        <f aca="false">X1237&amp;"_"&amp;VLOOKUP(W1237,Query_from_Production,13,FALSE())</f>
        <v>53_LT</v>
      </c>
      <c r="U1237" s="0" t="n">
        <v>7471995</v>
      </c>
      <c r="V1237" s="0" t="n">
        <v>2007</v>
      </c>
      <c r="W1237" s="0" t="n">
        <v>14005</v>
      </c>
      <c r="X1237" s="0" t="n">
        <v>53</v>
      </c>
      <c r="Y1237" s="0" t="n">
        <v>96</v>
      </c>
      <c r="Z1237" s="0" t="n">
        <v>56002</v>
      </c>
      <c r="AA1237" s="0" t="n">
        <v>8248233</v>
      </c>
      <c r="AB1237" s="0" t="s">
        <v>61</v>
      </c>
    </row>
    <row r="1238" customFormat="false" ht="13.5" hidden="false" customHeight="false" outlineLevel="0" collapsed="false">
      <c r="T1238" s="0" t="str">
        <f aca="false">X1238&amp;"_"&amp;VLOOKUP(W1238,Query_from_Production,13,FALSE())</f>
        <v>54_LT</v>
      </c>
      <c r="U1238" s="0" t="n">
        <v>7471996</v>
      </c>
      <c r="V1238" s="0" t="n">
        <v>2007</v>
      </c>
      <c r="W1238" s="0" t="n">
        <v>14005</v>
      </c>
      <c r="X1238" s="0" t="n">
        <v>54</v>
      </c>
      <c r="Y1238" s="0" t="n">
        <v>97</v>
      </c>
      <c r="Z1238" s="0" t="n">
        <v>50009</v>
      </c>
      <c r="AA1238" s="0" t="n">
        <v>4803149</v>
      </c>
      <c r="AB1238" s="0" t="s">
        <v>61</v>
      </c>
    </row>
    <row r="1239" customFormat="false" ht="13.5" hidden="false" customHeight="false" outlineLevel="0" collapsed="false">
      <c r="T1239" s="0" t="str">
        <f aca="false">X1239&amp;"_"&amp;VLOOKUP(W1239,Query_from_Production,13,FALSE())</f>
        <v>70_LT</v>
      </c>
      <c r="U1239" s="0" t="n">
        <v>7471997</v>
      </c>
      <c r="V1239" s="0" t="n">
        <v>2007</v>
      </c>
      <c r="W1239" s="0" t="n">
        <v>14005</v>
      </c>
      <c r="X1239" s="0" t="n">
        <v>70</v>
      </c>
      <c r="Y1239" s="0" t="n">
        <v>98</v>
      </c>
      <c r="Z1239" s="0" t="n">
        <v>50010</v>
      </c>
      <c r="AA1239" s="0" t="n">
        <v>0</v>
      </c>
    </row>
    <row r="1240" customFormat="false" ht="13.5" hidden="false" customHeight="false" outlineLevel="0" collapsed="false">
      <c r="T1240" s="0" t="str">
        <f aca="false">X1240&amp;"_"&amp;VLOOKUP(W1240,Query_from_Production,13,FALSE())</f>
        <v>90_LT</v>
      </c>
      <c r="U1240" s="0" t="n">
        <v>7471991</v>
      </c>
      <c r="V1240" s="0" t="n">
        <v>2007</v>
      </c>
      <c r="W1240" s="0" t="n">
        <v>14005</v>
      </c>
      <c r="X1240" s="0" t="n">
        <v>90</v>
      </c>
      <c r="Y1240" s="0" t="n">
        <v>93</v>
      </c>
      <c r="Z1240" s="0" t="n">
        <v>50015</v>
      </c>
      <c r="AA1240" s="0" t="n">
        <v>0</v>
      </c>
      <c r="AB1240" s="0" t="s">
        <v>1932</v>
      </c>
    </row>
    <row r="1241" customFormat="false" ht="13.5" hidden="false" customHeight="false" outlineLevel="0" collapsed="false">
      <c r="T1241" s="0" t="str">
        <f aca="false">X1241&amp;"_"&amp;VLOOKUP(W1241,Query_from_Production,13,FALSE())</f>
        <v>91_LT</v>
      </c>
      <c r="U1241" s="0" t="n">
        <v>7471989</v>
      </c>
      <c r="V1241" s="0" t="n">
        <v>2007</v>
      </c>
      <c r="W1241" s="0" t="n">
        <v>14005</v>
      </c>
      <c r="X1241" s="0" t="n">
        <v>91</v>
      </c>
      <c r="Y1241" s="0" t="n">
        <v>91</v>
      </c>
      <c r="Z1241" s="0" t="n">
        <v>56003</v>
      </c>
      <c r="AA1241" s="0" t="n">
        <v>0</v>
      </c>
      <c r="AB1241" s="0" t="s">
        <v>1824</v>
      </c>
    </row>
    <row r="1242" customFormat="false" ht="13.5" hidden="false" customHeight="false" outlineLevel="0" collapsed="false">
      <c r="T1242" s="0" t="str">
        <f aca="false">X1242&amp;"_"&amp;VLOOKUP(W1242,Query_from_Production,13,FALSE())</f>
        <v>92_LT</v>
      </c>
      <c r="U1242" s="0" t="n">
        <v>7471990</v>
      </c>
      <c r="V1242" s="0" t="n">
        <v>2007</v>
      </c>
      <c r="W1242" s="0" t="n">
        <v>14005</v>
      </c>
      <c r="X1242" s="0" t="n">
        <v>92</v>
      </c>
      <c r="Y1242" s="0" t="n">
        <v>92</v>
      </c>
      <c r="Z1242" s="0" t="n">
        <v>50016</v>
      </c>
      <c r="AA1242" s="0" t="n">
        <v>0</v>
      </c>
      <c r="AB1242" s="0" t="s">
        <v>1933</v>
      </c>
    </row>
    <row r="1243" customFormat="false" ht="13.5" hidden="false" customHeight="false" outlineLevel="0" collapsed="false">
      <c r="T1243" s="0" t="str">
        <f aca="false">X1243&amp;"_"&amp;VLOOKUP(W1243,Query_from_Production,13,FALSE())</f>
        <v>93_LT</v>
      </c>
      <c r="U1243" s="0" t="n">
        <v>7471992</v>
      </c>
      <c r="V1243" s="0" t="n">
        <v>2007</v>
      </c>
      <c r="W1243" s="0" t="n">
        <v>14005</v>
      </c>
      <c r="X1243" s="0" t="n">
        <v>93</v>
      </c>
      <c r="Y1243" s="0" t="n">
        <v>93.1</v>
      </c>
      <c r="Z1243" s="0" t="n">
        <v>58301</v>
      </c>
      <c r="AA1243" s="0" t="n">
        <v>0</v>
      </c>
      <c r="AB1243" s="0" t="s">
        <v>1934</v>
      </c>
    </row>
    <row r="1244" customFormat="false" ht="13.5" hidden="false" customHeight="false" outlineLevel="0" collapsed="false">
      <c r="T1244" s="0" t="str">
        <f aca="false">X1244&amp;"_"&amp;VLOOKUP(W1244,Query_from_Production,13,FALSE())</f>
        <v>94_LT</v>
      </c>
      <c r="U1244" s="0" t="n">
        <v>7471993</v>
      </c>
      <c r="V1244" s="0" t="n">
        <v>2007</v>
      </c>
      <c r="W1244" s="0" t="n">
        <v>14005</v>
      </c>
      <c r="X1244" s="0" t="n">
        <v>94</v>
      </c>
      <c r="Y1244" s="0" t="n">
        <v>94</v>
      </c>
      <c r="Z1244" s="0" t="n">
        <v>50017</v>
      </c>
      <c r="AA1244" s="0" t="n">
        <v>0</v>
      </c>
      <c r="AB1244" s="0" t="s">
        <v>1823</v>
      </c>
    </row>
    <row r="1245" customFormat="false" ht="13.5" hidden="false" customHeight="false" outlineLevel="0" collapsed="false">
      <c r="T1245" s="0" t="str">
        <f aca="false">X1245&amp;"_"&amp;VLOOKUP(W1245,Query_from_Production,13,FALSE())</f>
        <v>20_LT</v>
      </c>
      <c r="U1245" s="0" t="n">
        <v>7472001</v>
      </c>
      <c r="V1245" s="0" t="n">
        <v>2007</v>
      </c>
      <c r="W1245" s="0" t="n">
        <v>14010</v>
      </c>
      <c r="X1245" s="0" t="n">
        <v>20</v>
      </c>
      <c r="Y1245" s="0" t="n">
        <v>20</v>
      </c>
      <c r="Z1245" s="0" t="n">
        <v>50002</v>
      </c>
      <c r="AA1245" s="0" t="n">
        <v>0</v>
      </c>
      <c r="AB1245" s="0" t="s">
        <v>1824</v>
      </c>
    </row>
    <row r="1246" customFormat="false" ht="13.5" hidden="false" customHeight="false" outlineLevel="0" collapsed="false">
      <c r="T1246" s="0" t="str">
        <f aca="false">X1246&amp;"_"&amp;VLOOKUP(W1246,Query_from_Production,13,FALSE())</f>
        <v>22_LT</v>
      </c>
      <c r="U1246" s="0" t="n">
        <v>7472002</v>
      </c>
      <c r="V1246" s="0" t="n">
        <v>2007</v>
      </c>
      <c r="W1246" s="0" t="n">
        <v>14010</v>
      </c>
      <c r="X1246" s="0" t="n">
        <v>22</v>
      </c>
      <c r="Y1246" s="0" t="n">
        <v>21</v>
      </c>
      <c r="Z1246" s="0" t="n">
        <v>50003</v>
      </c>
      <c r="AA1246" s="0" t="n">
        <v>0</v>
      </c>
      <c r="AB1246" s="0" t="s">
        <v>1935</v>
      </c>
    </row>
    <row r="1247" customFormat="false" ht="13.5" hidden="false" customHeight="false" outlineLevel="0" collapsed="false">
      <c r="T1247" s="0" t="str">
        <f aca="false">X1247&amp;"_"&amp;VLOOKUP(W1247,Query_from_Production,13,FALSE())</f>
        <v>24_LT</v>
      </c>
      <c r="U1247" s="0" t="n">
        <v>7472003</v>
      </c>
      <c r="V1247" s="0" t="n">
        <v>2007</v>
      </c>
      <c r="W1247" s="0" t="n">
        <v>14010</v>
      </c>
      <c r="X1247" s="0" t="n">
        <v>24</v>
      </c>
      <c r="Y1247" s="0" t="n">
        <v>22</v>
      </c>
      <c r="Z1247" s="0" t="n">
        <v>50004</v>
      </c>
      <c r="AA1247" s="0" t="n">
        <v>0</v>
      </c>
      <c r="AB1247" s="0" t="s">
        <v>1826</v>
      </c>
    </row>
    <row r="1248" customFormat="false" ht="13.5" hidden="false" customHeight="false" outlineLevel="0" collapsed="false">
      <c r="T1248" s="0" t="str">
        <f aca="false">X1248&amp;"_"&amp;VLOOKUP(W1248,Query_from_Production,13,FALSE())</f>
        <v>28_LT</v>
      </c>
      <c r="U1248" s="0" t="n">
        <v>7472004</v>
      </c>
      <c r="V1248" s="0" t="n">
        <v>2007</v>
      </c>
      <c r="W1248" s="0" t="n">
        <v>14010</v>
      </c>
      <c r="X1248" s="0" t="n">
        <v>28</v>
      </c>
      <c r="Y1248" s="0" t="n">
        <v>28</v>
      </c>
      <c r="Z1248" s="0" t="n">
        <v>50005</v>
      </c>
      <c r="AA1248" s="0" t="n">
        <v>0</v>
      </c>
      <c r="AB1248" s="0" t="s">
        <v>1827</v>
      </c>
    </row>
    <row r="1249" customFormat="false" ht="13.5" hidden="false" customHeight="false" outlineLevel="0" collapsed="false">
      <c r="T1249" s="0" t="str">
        <f aca="false">X1249&amp;"_"&amp;VLOOKUP(W1249,Query_from_Production,13,FALSE())</f>
        <v>30_LT</v>
      </c>
      <c r="U1249" s="0" t="n">
        <v>7472005</v>
      </c>
      <c r="V1249" s="0" t="n">
        <v>2007</v>
      </c>
      <c r="W1249" s="0" t="n">
        <v>14010</v>
      </c>
      <c r="X1249" s="0" t="n">
        <v>30</v>
      </c>
      <c r="Y1249" s="0" t="n">
        <v>30.1</v>
      </c>
      <c r="Z1249" s="0" t="n">
        <v>56001</v>
      </c>
      <c r="AA1249" s="0" t="n">
        <v>0</v>
      </c>
      <c r="AB1249" s="0" t="s">
        <v>1936</v>
      </c>
    </row>
    <row r="1250" customFormat="false" ht="13.5" hidden="false" customHeight="false" outlineLevel="0" collapsed="false">
      <c r="T1250" s="0" t="str">
        <f aca="false">X1250&amp;"_"&amp;VLOOKUP(W1250,Query_from_Production,13,FALSE())</f>
        <v>40_LT</v>
      </c>
      <c r="U1250" s="0" t="n">
        <v>7472015</v>
      </c>
      <c r="V1250" s="0" t="n">
        <v>2007</v>
      </c>
      <c r="W1250" s="0" t="n">
        <v>14010</v>
      </c>
      <c r="X1250" s="0" t="n">
        <v>40</v>
      </c>
      <c r="Y1250" s="0" t="n">
        <v>100</v>
      </c>
      <c r="Z1250" s="0" t="n">
        <v>58201</v>
      </c>
      <c r="AA1250" s="0" t="n">
        <v>2602</v>
      </c>
      <c r="AB1250" s="0" t="s">
        <v>61</v>
      </c>
    </row>
    <row r="1251" customFormat="false" ht="13.5" hidden="false" customHeight="false" outlineLevel="0" collapsed="false">
      <c r="T1251" s="0" t="str">
        <f aca="false">X1251&amp;"_"&amp;VLOOKUP(W1251,Query_from_Production,13,FALSE())</f>
        <v>41_LT</v>
      </c>
      <c r="U1251" s="0" t="n">
        <v>7472016</v>
      </c>
      <c r="V1251" s="0" t="n">
        <v>2007</v>
      </c>
      <c r="W1251" s="0" t="n">
        <v>14010</v>
      </c>
      <c r="X1251" s="0" t="n">
        <v>41</v>
      </c>
      <c r="Y1251" s="0" t="n">
        <v>101</v>
      </c>
      <c r="Z1251" s="0" t="n">
        <v>58202</v>
      </c>
      <c r="AA1251" s="0" t="n">
        <v>5438</v>
      </c>
      <c r="AB1251" s="0" t="s">
        <v>61</v>
      </c>
    </row>
    <row r="1252" customFormat="false" ht="13.5" hidden="false" customHeight="false" outlineLevel="0" collapsed="false">
      <c r="T1252" s="0" t="str">
        <f aca="false">X1252&amp;"_"&amp;VLOOKUP(W1252,Query_from_Production,13,FALSE())</f>
        <v>42_LT</v>
      </c>
      <c r="U1252" s="0" t="n">
        <v>7472017</v>
      </c>
      <c r="V1252" s="0" t="n">
        <v>2007</v>
      </c>
      <c r="W1252" s="0" t="n">
        <v>14010</v>
      </c>
      <c r="X1252" s="0" t="n">
        <v>42</v>
      </c>
      <c r="Y1252" s="0" t="n">
        <v>102</v>
      </c>
      <c r="Z1252" s="0" t="n">
        <v>58203</v>
      </c>
      <c r="AA1252" s="0" t="n">
        <v>627</v>
      </c>
      <c r="AB1252" s="0" t="s">
        <v>61</v>
      </c>
    </row>
    <row r="1253" customFormat="false" ht="13.5" hidden="false" customHeight="false" outlineLevel="0" collapsed="false">
      <c r="T1253" s="0" t="str">
        <f aca="false">X1253&amp;"_"&amp;VLOOKUP(W1253,Query_from_Production,13,FALSE())</f>
        <v>50_LT</v>
      </c>
      <c r="U1253" s="0" t="n">
        <v>7472011</v>
      </c>
      <c r="V1253" s="0" t="n">
        <v>2007</v>
      </c>
      <c r="W1253" s="0" t="n">
        <v>14010</v>
      </c>
      <c r="X1253" s="0" t="n">
        <v>50</v>
      </c>
      <c r="Y1253" s="0" t="n">
        <v>95</v>
      </c>
      <c r="Z1253" s="0" t="n">
        <v>50007</v>
      </c>
      <c r="AA1253" s="0" t="n">
        <v>6788871</v>
      </c>
      <c r="AB1253" s="0" t="s">
        <v>61</v>
      </c>
    </row>
    <row r="1254" customFormat="false" ht="13.5" hidden="false" customHeight="false" outlineLevel="0" collapsed="false">
      <c r="T1254" s="0" t="str">
        <f aca="false">X1254&amp;"_"&amp;VLOOKUP(W1254,Query_from_Production,13,FALSE())</f>
        <v>53_LT</v>
      </c>
      <c r="U1254" s="0" t="n">
        <v>7472012</v>
      </c>
      <c r="V1254" s="0" t="n">
        <v>2007</v>
      </c>
      <c r="W1254" s="0" t="n">
        <v>14010</v>
      </c>
      <c r="X1254" s="0" t="n">
        <v>53</v>
      </c>
      <c r="Y1254" s="0" t="n">
        <v>96</v>
      </c>
      <c r="Z1254" s="0" t="n">
        <v>56002</v>
      </c>
      <c r="AA1254" s="0" t="n">
        <v>7082628</v>
      </c>
      <c r="AB1254" s="0" t="s">
        <v>61</v>
      </c>
    </row>
    <row r="1255" customFormat="false" ht="13.5" hidden="false" customHeight="false" outlineLevel="0" collapsed="false">
      <c r="T1255" s="0" t="str">
        <f aca="false">X1255&amp;"_"&amp;VLOOKUP(W1255,Query_from_Production,13,FALSE())</f>
        <v>54_LT</v>
      </c>
      <c r="U1255" s="0" t="n">
        <v>7472013</v>
      </c>
      <c r="V1255" s="0" t="n">
        <v>2007</v>
      </c>
      <c r="W1255" s="0" t="n">
        <v>14010</v>
      </c>
      <c r="X1255" s="0" t="n">
        <v>54</v>
      </c>
      <c r="Y1255" s="0" t="n">
        <v>97</v>
      </c>
      <c r="Z1255" s="0" t="n">
        <v>50009</v>
      </c>
      <c r="AA1255" s="0" t="n">
        <v>3795792</v>
      </c>
      <c r="AB1255" s="0" t="s">
        <v>61</v>
      </c>
    </row>
    <row r="1256" customFormat="false" ht="13.5" hidden="false" customHeight="false" outlineLevel="0" collapsed="false">
      <c r="T1256" s="0" t="str">
        <f aca="false">X1256&amp;"_"&amp;VLOOKUP(W1256,Query_from_Production,13,FALSE())</f>
        <v>70_LT</v>
      </c>
      <c r="U1256" s="0" t="n">
        <v>7472014</v>
      </c>
      <c r="V1256" s="0" t="n">
        <v>2007</v>
      </c>
      <c r="W1256" s="0" t="n">
        <v>14010</v>
      </c>
      <c r="X1256" s="0" t="n">
        <v>70</v>
      </c>
      <c r="Y1256" s="0" t="n">
        <v>98</v>
      </c>
      <c r="Z1256" s="0" t="n">
        <v>50010</v>
      </c>
      <c r="AA1256" s="0" t="n">
        <v>0</v>
      </c>
    </row>
    <row r="1257" customFormat="false" ht="13.5" hidden="false" customHeight="false" outlineLevel="0" collapsed="false">
      <c r="T1257" s="0" t="str">
        <f aca="false">X1257&amp;"_"&amp;VLOOKUP(W1257,Query_from_Production,13,FALSE())</f>
        <v>90_LT</v>
      </c>
      <c r="U1257" s="0" t="n">
        <v>7472008</v>
      </c>
      <c r="V1257" s="0" t="n">
        <v>2007</v>
      </c>
      <c r="W1257" s="0" t="n">
        <v>14010</v>
      </c>
      <c r="X1257" s="0" t="n">
        <v>90</v>
      </c>
      <c r="Y1257" s="0" t="n">
        <v>93</v>
      </c>
      <c r="Z1257" s="0" t="n">
        <v>50015</v>
      </c>
      <c r="AA1257" s="0" t="n">
        <v>0</v>
      </c>
      <c r="AB1257" s="0" t="s">
        <v>1937</v>
      </c>
    </row>
    <row r="1258" customFormat="false" ht="13.5" hidden="false" customHeight="false" outlineLevel="0" collapsed="false">
      <c r="T1258" s="0" t="str">
        <f aca="false">X1258&amp;"_"&amp;VLOOKUP(W1258,Query_from_Production,13,FALSE())</f>
        <v>91_LT</v>
      </c>
      <c r="U1258" s="0" t="n">
        <v>7472006</v>
      </c>
      <c r="V1258" s="0" t="n">
        <v>2007</v>
      </c>
      <c r="W1258" s="0" t="n">
        <v>14010</v>
      </c>
      <c r="X1258" s="0" t="n">
        <v>91</v>
      </c>
      <c r="Y1258" s="0" t="n">
        <v>91</v>
      </c>
      <c r="Z1258" s="0" t="n">
        <v>56003</v>
      </c>
      <c r="AA1258" s="0" t="n">
        <v>0</v>
      </c>
      <c r="AB1258" s="0" t="s">
        <v>1824</v>
      </c>
    </row>
    <row r="1259" customFormat="false" ht="13.5" hidden="false" customHeight="false" outlineLevel="0" collapsed="false">
      <c r="T1259" s="0" t="str">
        <f aca="false">X1259&amp;"_"&amp;VLOOKUP(W1259,Query_from_Production,13,FALSE())</f>
        <v>92_LT</v>
      </c>
      <c r="U1259" s="0" t="n">
        <v>7472007</v>
      </c>
      <c r="V1259" s="0" t="n">
        <v>2007</v>
      </c>
      <c r="W1259" s="0" t="n">
        <v>14010</v>
      </c>
      <c r="X1259" s="0" t="n">
        <v>92</v>
      </c>
      <c r="Y1259" s="0" t="n">
        <v>92</v>
      </c>
      <c r="Z1259" s="0" t="n">
        <v>50016</v>
      </c>
      <c r="AA1259" s="0" t="n">
        <v>0</v>
      </c>
      <c r="AB1259" s="0" t="s">
        <v>1861</v>
      </c>
    </row>
    <row r="1260" customFormat="false" ht="13.5" hidden="false" customHeight="false" outlineLevel="0" collapsed="false">
      <c r="T1260" s="0" t="str">
        <f aca="false">X1260&amp;"_"&amp;VLOOKUP(W1260,Query_from_Production,13,FALSE())</f>
        <v>93_LT</v>
      </c>
      <c r="U1260" s="0" t="n">
        <v>7472009</v>
      </c>
      <c r="V1260" s="0" t="n">
        <v>2007</v>
      </c>
      <c r="W1260" s="0" t="n">
        <v>14010</v>
      </c>
      <c r="X1260" s="0" t="n">
        <v>93</v>
      </c>
      <c r="Y1260" s="0" t="n">
        <v>93.1</v>
      </c>
      <c r="Z1260" s="0" t="n">
        <v>58301</v>
      </c>
      <c r="AA1260" s="0" t="n">
        <v>0</v>
      </c>
      <c r="AB1260" s="0" t="s">
        <v>1938</v>
      </c>
    </row>
    <row r="1261" customFormat="false" ht="13.5" hidden="false" customHeight="false" outlineLevel="0" collapsed="false">
      <c r="T1261" s="0" t="str">
        <f aca="false">X1261&amp;"_"&amp;VLOOKUP(W1261,Query_from_Production,13,FALSE())</f>
        <v>94_LT</v>
      </c>
      <c r="U1261" s="0" t="n">
        <v>7472010</v>
      </c>
      <c r="V1261" s="0" t="n">
        <v>2007</v>
      </c>
      <c r="W1261" s="0" t="n">
        <v>14010</v>
      </c>
      <c r="X1261" s="0" t="n">
        <v>94</v>
      </c>
      <c r="Y1261" s="0" t="n">
        <v>94</v>
      </c>
      <c r="Z1261" s="0" t="n">
        <v>50017</v>
      </c>
      <c r="AA1261" s="0" t="n">
        <v>0</v>
      </c>
      <c r="AB1261" s="0" t="s">
        <v>1863</v>
      </c>
    </row>
    <row r="1262" customFormat="false" ht="13.5" hidden="false" customHeight="false" outlineLevel="0" collapsed="false">
      <c r="T1262" s="0" t="str">
        <f aca="false">X1262&amp;"_"&amp;VLOOKUP(W1262,Query_from_Production,13,FALSE())</f>
        <v>20_LT</v>
      </c>
      <c r="U1262" s="0" t="n">
        <v>7472018</v>
      </c>
      <c r="V1262" s="0" t="n">
        <v>2007</v>
      </c>
      <c r="W1262" s="0" t="n">
        <v>14015</v>
      </c>
      <c r="X1262" s="0" t="n">
        <v>20</v>
      </c>
      <c r="Y1262" s="0" t="n">
        <v>20</v>
      </c>
      <c r="Z1262" s="0" t="n">
        <v>50002</v>
      </c>
      <c r="AA1262" s="0" t="n">
        <v>0</v>
      </c>
      <c r="AB1262" s="0" t="s">
        <v>1939</v>
      </c>
    </row>
    <row r="1263" customFormat="false" ht="13.5" hidden="false" customHeight="false" outlineLevel="0" collapsed="false">
      <c r="T1263" s="0" t="str">
        <f aca="false">X1263&amp;"_"&amp;VLOOKUP(W1263,Query_from_Production,13,FALSE())</f>
        <v>22_LT</v>
      </c>
      <c r="U1263" s="0" t="n">
        <v>7472019</v>
      </c>
      <c r="V1263" s="0" t="n">
        <v>2007</v>
      </c>
      <c r="W1263" s="0" t="n">
        <v>14015</v>
      </c>
      <c r="X1263" s="0" t="n">
        <v>22</v>
      </c>
      <c r="Y1263" s="0" t="n">
        <v>21</v>
      </c>
      <c r="Z1263" s="0" t="n">
        <v>50003</v>
      </c>
      <c r="AA1263" s="0" t="n">
        <v>0</v>
      </c>
      <c r="AB1263" s="0" t="s">
        <v>1940</v>
      </c>
    </row>
    <row r="1264" customFormat="false" ht="13.5" hidden="false" customHeight="false" outlineLevel="0" collapsed="false">
      <c r="T1264" s="0" t="str">
        <f aca="false">X1264&amp;"_"&amp;VLOOKUP(W1264,Query_from_Production,13,FALSE())</f>
        <v>24_LT</v>
      </c>
      <c r="U1264" s="0" t="n">
        <v>7472020</v>
      </c>
      <c r="V1264" s="0" t="n">
        <v>2007</v>
      </c>
      <c r="W1264" s="0" t="n">
        <v>14015</v>
      </c>
      <c r="X1264" s="0" t="n">
        <v>24</v>
      </c>
      <c r="Y1264" s="0" t="n">
        <v>22</v>
      </c>
      <c r="Z1264" s="0" t="n">
        <v>50004</v>
      </c>
      <c r="AA1264" s="0" t="n">
        <v>0</v>
      </c>
      <c r="AB1264" s="0" t="s">
        <v>1826</v>
      </c>
    </row>
    <row r="1265" customFormat="false" ht="13.5" hidden="false" customHeight="false" outlineLevel="0" collapsed="false">
      <c r="T1265" s="0" t="str">
        <f aca="false">X1265&amp;"_"&amp;VLOOKUP(W1265,Query_from_Production,13,FALSE())</f>
        <v>28_LT</v>
      </c>
      <c r="U1265" s="0" t="n">
        <v>7472021</v>
      </c>
      <c r="V1265" s="0" t="n">
        <v>2007</v>
      </c>
      <c r="W1265" s="0" t="n">
        <v>14015</v>
      </c>
      <c r="X1265" s="0" t="n">
        <v>28</v>
      </c>
      <c r="Y1265" s="0" t="n">
        <v>28</v>
      </c>
      <c r="Z1265" s="0" t="n">
        <v>50005</v>
      </c>
      <c r="AA1265" s="0" t="n">
        <v>0</v>
      </c>
      <c r="AB1265" s="0" t="s">
        <v>1941</v>
      </c>
    </row>
    <row r="1266" customFormat="false" ht="13.5" hidden="false" customHeight="false" outlineLevel="0" collapsed="false">
      <c r="T1266" s="0" t="str">
        <f aca="false">X1266&amp;"_"&amp;VLOOKUP(W1266,Query_from_Production,13,FALSE())</f>
        <v>30_LT</v>
      </c>
      <c r="U1266" s="0" t="n">
        <v>7472022</v>
      </c>
      <c r="V1266" s="0" t="n">
        <v>2007</v>
      </c>
      <c r="W1266" s="0" t="n">
        <v>14015</v>
      </c>
      <c r="X1266" s="0" t="n">
        <v>30</v>
      </c>
      <c r="Y1266" s="0" t="n">
        <v>30.1</v>
      </c>
      <c r="Z1266" s="0" t="n">
        <v>56001</v>
      </c>
      <c r="AA1266" s="0" t="n">
        <v>0</v>
      </c>
    </row>
    <row r="1267" customFormat="false" ht="13.5" hidden="false" customHeight="false" outlineLevel="0" collapsed="false">
      <c r="T1267" s="0" t="str">
        <f aca="false">X1267&amp;"_"&amp;VLOOKUP(W1267,Query_from_Production,13,FALSE())</f>
        <v>40_LT</v>
      </c>
      <c r="U1267" s="0" t="n">
        <v>7472032</v>
      </c>
      <c r="V1267" s="0" t="n">
        <v>2007</v>
      </c>
      <c r="W1267" s="0" t="n">
        <v>14015</v>
      </c>
      <c r="X1267" s="0" t="n">
        <v>40</v>
      </c>
      <c r="Y1267" s="0" t="n">
        <v>100</v>
      </c>
      <c r="Z1267" s="0" t="n">
        <v>58201</v>
      </c>
      <c r="AA1267" s="0" t="n">
        <v>2858</v>
      </c>
      <c r="AB1267" s="0" t="s">
        <v>61</v>
      </c>
    </row>
    <row r="1268" customFormat="false" ht="13.5" hidden="false" customHeight="false" outlineLevel="0" collapsed="false">
      <c r="T1268" s="0" t="str">
        <f aca="false">X1268&amp;"_"&amp;VLOOKUP(W1268,Query_from_Production,13,FALSE())</f>
        <v>41_LT</v>
      </c>
      <c r="U1268" s="0" t="n">
        <v>7472033</v>
      </c>
      <c r="V1268" s="0" t="n">
        <v>2007</v>
      </c>
      <c r="W1268" s="0" t="n">
        <v>14015</v>
      </c>
      <c r="X1268" s="0" t="n">
        <v>41</v>
      </c>
      <c r="Y1268" s="0" t="n">
        <v>101</v>
      </c>
      <c r="Z1268" s="0" t="n">
        <v>58202</v>
      </c>
      <c r="AA1268" s="0" t="n">
        <v>6435</v>
      </c>
      <c r="AB1268" s="0" t="s">
        <v>61</v>
      </c>
    </row>
    <row r="1269" customFormat="false" ht="13.5" hidden="false" customHeight="false" outlineLevel="0" collapsed="false">
      <c r="T1269" s="0" t="str">
        <f aca="false">X1269&amp;"_"&amp;VLOOKUP(W1269,Query_from_Production,13,FALSE())</f>
        <v>42_LT</v>
      </c>
      <c r="U1269" s="0" t="n">
        <v>7472034</v>
      </c>
      <c r="V1269" s="0" t="n">
        <v>2007</v>
      </c>
      <c r="W1269" s="0" t="n">
        <v>14015</v>
      </c>
      <c r="X1269" s="0" t="n">
        <v>42</v>
      </c>
      <c r="Y1269" s="0" t="n">
        <v>102</v>
      </c>
      <c r="Z1269" s="0" t="n">
        <v>58203</v>
      </c>
      <c r="AA1269" s="0" t="n">
        <v>620</v>
      </c>
      <c r="AB1269" s="0" t="s">
        <v>61</v>
      </c>
    </row>
    <row r="1270" customFormat="false" ht="13.5" hidden="false" customHeight="false" outlineLevel="0" collapsed="false">
      <c r="T1270" s="0" t="str">
        <f aca="false">X1270&amp;"_"&amp;VLOOKUP(W1270,Query_from_Production,13,FALSE())</f>
        <v>50_LT</v>
      </c>
      <c r="U1270" s="0" t="n">
        <v>7472028</v>
      </c>
      <c r="V1270" s="0" t="n">
        <v>2007</v>
      </c>
      <c r="W1270" s="0" t="n">
        <v>14015</v>
      </c>
      <c r="X1270" s="0" t="n">
        <v>50</v>
      </c>
      <c r="Y1270" s="0" t="n">
        <v>95</v>
      </c>
      <c r="Z1270" s="0" t="n">
        <v>50007</v>
      </c>
      <c r="AA1270" s="0" t="n">
        <v>5028754</v>
      </c>
      <c r="AB1270" s="0" t="s">
        <v>61</v>
      </c>
    </row>
    <row r="1271" customFormat="false" ht="13.5" hidden="false" customHeight="false" outlineLevel="0" collapsed="false">
      <c r="T1271" s="0" t="str">
        <f aca="false">X1271&amp;"_"&amp;VLOOKUP(W1271,Query_from_Production,13,FALSE())</f>
        <v>53_LT</v>
      </c>
      <c r="U1271" s="0" t="n">
        <v>7472029</v>
      </c>
      <c r="V1271" s="0" t="n">
        <v>2007</v>
      </c>
      <c r="W1271" s="0" t="n">
        <v>14015</v>
      </c>
      <c r="X1271" s="0" t="n">
        <v>53</v>
      </c>
      <c r="Y1271" s="0" t="n">
        <v>96</v>
      </c>
      <c r="Z1271" s="0" t="n">
        <v>56002</v>
      </c>
      <c r="AA1271" s="0" t="n">
        <v>5310859</v>
      </c>
      <c r="AB1271" s="0" t="s">
        <v>61</v>
      </c>
    </row>
    <row r="1272" customFormat="false" ht="13.5" hidden="false" customHeight="false" outlineLevel="0" collapsed="false">
      <c r="T1272" s="0" t="str">
        <f aca="false">X1272&amp;"_"&amp;VLOOKUP(W1272,Query_from_Production,13,FALSE())</f>
        <v>54_LT</v>
      </c>
      <c r="U1272" s="0" t="n">
        <v>7472030</v>
      </c>
      <c r="V1272" s="0" t="n">
        <v>2007</v>
      </c>
      <c r="W1272" s="0" t="n">
        <v>14015</v>
      </c>
      <c r="X1272" s="0" t="n">
        <v>54</v>
      </c>
      <c r="Y1272" s="0" t="n">
        <v>97</v>
      </c>
      <c r="Z1272" s="0" t="n">
        <v>50009</v>
      </c>
      <c r="AA1272" s="0" t="n">
        <v>1949429</v>
      </c>
      <c r="AB1272" s="0" t="s">
        <v>61</v>
      </c>
    </row>
    <row r="1273" customFormat="false" ht="13.5" hidden="false" customHeight="false" outlineLevel="0" collapsed="false">
      <c r="T1273" s="0" t="str">
        <f aca="false">X1273&amp;"_"&amp;VLOOKUP(W1273,Query_from_Production,13,FALSE())</f>
        <v>70_LT</v>
      </c>
      <c r="U1273" s="0" t="n">
        <v>7472031</v>
      </c>
      <c r="V1273" s="0" t="n">
        <v>2007</v>
      </c>
      <c r="W1273" s="0" t="n">
        <v>14015</v>
      </c>
      <c r="X1273" s="0" t="n">
        <v>70</v>
      </c>
      <c r="Y1273" s="0" t="n">
        <v>98</v>
      </c>
      <c r="Z1273" s="0" t="n">
        <v>50010</v>
      </c>
      <c r="AA1273" s="0" t="n">
        <v>0</v>
      </c>
    </row>
    <row r="1274" customFormat="false" ht="13.5" hidden="false" customHeight="false" outlineLevel="0" collapsed="false">
      <c r="T1274" s="0" t="str">
        <f aca="false">X1274&amp;"_"&amp;VLOOKUP(W1274,Query_from_Production,13,FALSE())</f>
        <v>90_LT</v>
      </c>
      <c r="U1274" s="0" t="n">
        <v>7472025</v>
      </c>
      <c r="V1274" s="0" t="n">
        <v>2007</v>
      </c>
      <c r="W1274" s="0" t="n">
        <v>14015</v>
      </c>
      <c r="X1274" s="0" t="n">
        <v>90</v>
      </c>
      <c r="Y1274" s="0" t="n">
        <v>93</v>
      </c>
      <c r="Z1274" s="0" t="n">
        <v>50015</v>
      </c>
      <c r="AA1274" s="0" t="n">
        <v>0</v>
      </c>
      <c r="AB1274" s="0" t="s">
        <v>1942</v>
      </c>
    </row>
    <row r="1275" customFormat="false" ht="13.5" hidden="false" customHeight="false" outlineLevel="0" collapsed="false">
      <c r="T1275" s="0" t="str">
        <f aca="false">X1275&amp;"_"&amp;VLOOKUP(W1275,Query_from_Production,13,FALSE())</f>
        <v>91_LT</v>
      </c>
      <c r="U1275" s="0" t="n">
        <v>7472023</v>
      </c>
      <c r="V1275" s="0" t="n">
        <v>2007</v>
      </c>
      <c r="W1275" s="0" t="n">
        <v>14015</v>
      </c>
      <c r="X1275" s="0" t="n">
        <v>91</v>
      </c>
      <c r="Y1275" s="0" t="n">
        <v>91</v>
      </c>
      <c r="Z1275" s="0" t="n">
        <v>56003</v>
      </c>
      <c r="AA1275" s="0" t="n">
        <v>0</v>
      </c>
      <c r="AB1275" s="0" t="s">
        <v>1820</v>
      </c>
    </row>
    <row r="1276" customFormat="false" ht="13.5" hidden="false" customHeight="false" outlineLevel="0" collapsed="false">
      <c r="T1276" s="0" t="str">
        <f aca="false">X1276&amp;"_"&amp;VLOOKUP(W1276,Query_from_Production,13,FALSE())</f>
        <v>92_LT</v>
      </c>
      <c r="U1276" s="0" t="n">
        <v>7472024</v>
      </c>
      <c r="V1276" s="0" t="n">
        <v>2007</v>
      </c>
      <c r="W1276" s="0" t="n">
        <v>14015</v>
      </c>
      <c r="X1276" s="0" t="n">
        <v>92</v>
      </c>
      <c r="Y1276" s="0" t="n">
        <v>92</v>
      </c>
      <c r="Z1276" s="0" t="n">
        <v>50016</v>
      </c>
      <c r="AA1276" s="0" t="n">
        <v>0</v>
      </c>
      <c r="AB1276" s="0" t="s">
        <v>1861</v>
      </c>
    </row>
    <row r="1277" customFormat="false" ht="13.5" hidden="false" customHeight="false" outlineLevel="0" collapsed="false">
      <c r="T1277" s="0" t="str">
        <f aca="false">X1277&amp;"_"&amp;VLOOKUP(W1277,Query_from_Production,13,FALSE())</f>
        <v>93_LT</v>
      </c>
      <c r="U1277" s="0" t="n">
        <v>7472026</v>
      </c>
      <c r="V1277" s="0" t="n">
        <v>2007</v>
      </c>
      <c r="W1277" s="0" t="n">
        <v>14015</v>
      </c>
      <c r="X1277" s="0" t="n">
        <v>93</v>
      </c>
      <c r="Y1277" s="0" t="n">
        <v>93.1</v>
      </c>
      <c r="Z1277" s="0" t="n">
        <v>58301</v>
      </c>
      <c r="AA1277" s="0" t="n">
        <v>0</v>
      </c>
      <c r="AB1277" s="0" t="s">
        <v>1943</v>
      </c>
    </row>
    <row r="1278" customFormat="false" ht="13.5" hidden="false" customHeight="false" outlineLevel="0" collapsed="false">
      <c r="T1278" s="0" t="str">
        <f aca="false">X1278&amp;"_"&amp;VLOOKUP(W1278,Query_from_Production,13,FALSE())</f>
        <v>94_LT</v>
      </c>
      <c r="U1278" s="0" t="n">
        <v>7472027</v>
      </c>
      <c r="V1278" s="0" t="n">
        <v>2007</v>
      </c>
      <c r="W1278" s="0" t="n">
        <v>14015</v>
      </c>
      <c r="X1278" s="0" t="n">
        <v>94</v>
      </c>
      <c r="Y1278" s="0" t="n">
        <v>94</v>
      </c>
      <c r="Z1278" s="0" t="n">
        <v>50017</v>
      </c>
      <c r="AA1278" s="0" t="n">
        <v>0</v>
      </c>
      <c r="AB1278" s="0" t="s">
        <v>1801</v>
      </c>
    </row>
    <row r="1279" customFormat="false" ht="13.5" hidden="false" customHeight="false" outlineLevel="0" collapsed="false">
      <c r="T1279" s="0" t="str">
        <f aca="false">X1279&amp;"_"&amp;VLOOKUP(W1279,Query_from_Production,13,FALSE())</f>
        <v>20_LT</v>
      </c>
      <c r="U1279" s="0" t="n">
        <v>7472035</v>
      </c>
      <c r="V1279" s="0" t="n">
        <v>2007</v>
      </c>
      <c r="W1279" s="0" t="n">
        <v>14019</v>
      </c>
      <c r="X1279" s="0" t="n">
        <v>20</v>
      </c>
      <c r="Y1279" s="0" t="n">
        <v>20</v>
      </c>
      <c r="Z1279" s="0" t="n">
        <v>50002</v>
      </c>
      <c r="AA1279" s="0" t="n">
        <v>0</v>
      </c>
      <c r="AB1279" s="0" t="s">
        <v>1860</v>
      </c>
    </row>
    <row r="1280" customFormat="false" ht="13.5" hidden="false" customHeight="false" outlineLevel="0" collapsed="false">
      <c r="T1280" s="0" t="str">
        <f aca="false">X1280&amp;"_"&amp;VLOOKUP(W1280,Query_from_Production,13,FALSE())</f>
        <v>22_LT</v>
      </c>
      <c r="U1280" s="0" t="n">
        <v>7472036</v>
      </c>
      <c r="V1280" s="0" t="n">
        <v>2007</v>
      </c>
      <c r="W1280" s="0" t="n">
        <v>14019</v>
      </c>
      <c r="X1280" s="0" t="n">
        <v>22</v>
      </c>
      <c r="Y1280" s="0" t="n">
        <v>21</v>
      </c>
      <c r="Z1280" s="0" t="n">
        <v>50003</v>
      </c>
      <c r="AA1280" s="0" t="n">
        <v>0</v>
      </c>
      <c r="AB1280" s="0" t="s">
        <v>1857</v>
      </c>
    </row>
    <row r="1281" customFormat="false" ht="13.5" hidden="false" customHeight="false" outlineLevel="0" collapsed="false">
      <c r="T1281" s="0" t="str">
        <f aca="false">X1281&amp;"_"&amp;VLOOKUP(W1281,Query_from_Production,13,FALSE())</f>
        <v>24_LT</v>
      </c>
      <c r="U1281" s="0" t="n">
        <v>7472037</v>
      </c>
      <c r="V1281" s="0" t="n">
        <v>2007</v>
      </c>
      <c r="W1281" s="0" t="n">
        <v>14019</v>
      </c>
      <c r="X1281" s="0" t="n">
        <v>24</v>
      </c>
      <c r="Y1281" s="0" t="n">
        <v>22</v>
      </c>
      <c r="Z1281" s="0" t="n">
        <v>50004</v>
      </c>
      <c r="AA1281" s="0" t="n">
        <v>0</v>
      </c>
      <c r="AB1281" s="0" t="s">
        <v>1826</v>
      </c>
    </row>
    <row r="1282" customFormat="false" ht="13.5" hidden="false" customHeight="false" outlineLevel="0" collapsed="false">
      <c r="T1282" s="0" t="str">
        <f aca="false">X1282&amp;"_"&amp;VLOOKUP(W1282,Query_from_Production,13,FALSE())</f>
        <v>28_LT</v>
      </c>
      <c r="U1282" s="0" t="n">
        <v>7472038</v>
      </c>
      <c r="V1282" s="0" t="n">
        <v>2007</v>
      </c>
      <c r="W1282" s="0" t="n">
        <v>14019</v>
      </c>
      <c r="X1282" s="0" t="n">
        <v>28</v>
      </c>
      <c r="Y1282" s="0" t="n">
        <v>28</v>
      </c>
      <c r="Z1282" s="0" t="n">
        <v>50005</v>
      </c>
      <c r="AA1282" s="0" t="n">
        <v>0</v>
      </c>
      <c r="AB1282" s="0" t="s">
        <v>1827</v>
      </c>
    </row>
    <row r="1283" customFormat="false" ht="13.5" hidden="false" customHeight="false" outlineLevel="0" collapsed="false">
      <c r="T1283" s="0" t="str">
        <f aca="false">X1283&amp;"_"&amp;VLOOKUP(W1283,Query_from_Production,13,FALSE())</f>
        <v>30_LT</v>
      </c>
      <c r="U1283" s="0" t="n">
        <v>7472039</v>
      </c>
      <c r="V1283" s="0" t="n">
        <v>2007</v>
      </c>
      <c r="W1283" s="0" t="n">
        <v>14019</v>
      </c>
      <c r="X1283" s="0" t="n">
        <v>30</v>
      </c>
      <c r="Y1283" s="0" t="n">
        <v>30.1</v>
      </c>
      <c r="Z1283" s="0" t="n">
        <v>56001</v>
      </c>
      <c r="AA1283" s="0" t="n">
        <v>0</v>
      </c>
      <c r="AB1283" s="0" t="s">
        <v>1944</v>
      </c>
    </row>
    <row r="1284" customFormat="false" ht="13.5" hidden="false" customHeight="false" outlineLevel="0" collapsed="false">
      <c r="T1284" s="0" t="str">
        <f aca="false">X1284&amp;"_"&amp;VLOOKUP(W1284,Query_from_Production,13,FALSE())</f>
        <v>40_LT</v>
      </c>
      <c r="U1284" s="0" t="n">
        <v>7472049</v>
      </c>
      <c r="V1284" s="0" t="n">
        <v>2007</v>
      </c>
      <c r="W1284" s="0" t="n">
        <v>14019</v>
      </c>
      <c r="X1284" s="0" t="n">
        <v>40</v>
      </c>
      <c r="Y1284" s="0" t="n">
        <v>100</v>
      </c>
      <c r="Z1284" s="0" t="n">
        <v>58201</v>
      </c>
      <c r="AA1284" s="0" t="n">
        <v>4653</v>
      </c>
      <c r="AB1284" s="0" t="s">
        <v>61</v>
      </c>
    </row>
    <row r="1285" customFormat="false" ht="13.5" hidden="false" customHeight="false" outlineLevel="0" collapsed="false">
      <c r="T1285" s="0" t="str">
        <f aca="false">X1285&amp;"_"&amp;VLOOKUP(W1285,Query_from_Production,13,FALSE())</f>
        <v>41_LT</v>
      </c>
      <c r="U1285" s="0" t="n">
        <v>7472050</v>
      </c>
      <c r="V1285" s="0" t="n">
        <v>2007</v>
      </c>
      <c r="W1285" s="0" t="n">
        <v>14019</v>
      </c>
      <c r="X1285" s="0" t="n">
        <v>41</v>
      </c>
      <c r="Y1285" s="0" t="n">
        <v>101</v>
      </c>
      <c r="Z1285" s="0" t="n">
        <v>58202</v>
      </c>
      <c r="AA1285" s="0" t="n">
        <v>10170</v>
      </c>
      <c r="AB1285" s="0" t="s">
        <v>61</v>
      </c>
    </row>
    <row r="1286" customFormat="false" ht="13.5" hidden="false" customHeight="false" outlineLevel="0" collapsed="false">
      <c r="T1286" s="0" t="str">
        <f aca="false">X1286&amp;"_"&amp;VLOOKUP(W1286,Query_from_Production,13,FALSE())</f>
        <v>42_LT</v>
      </c>
      <c r="U1286" s="0" t="n">
        <v>7472051</v>
      </c>
      <c r="V1286" s="0" t="n">
        <v>2007</v>
      </c>
      <c r="W1286" s="0" t="n">
        <v>14019</v>
      </c>
      <c r="X1286" s="0" t="n">
        <v>42</v>
      </c>
      <c r="Y1286" s="0" t="n">
        <v>102</v>
      </c>
      <c r="Z1286" s="0" t="n">
        <v>58203</v>
      </c>
      <c r="AA1286" s="0" t="n">
        <v>1075</v>
      </c>
      <c r="AB1286" s="0" t="s">
        <v>61</v>
      </c>
    </row>
    <row r="1287" customFormat="false" ht="13.5" hidden="false" customHeight="false" outlineLevel="0" collapsed="false">
      <c r="T1287" s="0" t="str">
        <f aca="false">X1287&amp;"_"&amp;VLOOKUP(W1287,Query_from_Production,13,FALSE())</f>
        <v>50_LT</v>
      </c>
      <c r="U1287" s="0" t="n">
        <v>7472045</v>
      </c>
      <c r="V1287" s="0" t="n">
        <v>2007</v>
      </c>
      <c r="W1287" s="0" t="n">
        <v>14019</v>
      </c>
      <c r="X1287" s="0" t="n">
        <v>50</v>
      </c>
      <c r="Y1287" s="0" t="n">
        <v>95</v>
      </c>
      <c r="Z1287" s="0" t="n">
        <v>50007</v>
      </c>
      <c r="AA1287" s="0" t="n">
        <v>8821845</v>
      </c>
      <c r="AB1287" s="0" t="s">
        <v>61</v>
      </c>
    </row>
    <row r="1288" customFormat="false" ht="13.5" hidden="false" customHeight="false" outlineLevel="0" collapsed="false">
      <c r="T1288" s="0" t="str">
        <f aca="false">X1288&amp;"_"&amp;VLOOKUP(W1288,Query_from_Production,13,FALSE())</f>
        <v>53_LT</v>
      </c>
      <c r="U1288" s="0" t="n">
        <v>7472046</v>
      </c>
      <c r="V1288" s="0" t="n">
        <v>2007</v>
      </c>
      <c r="W1288" s="0" t="n">
        <v>14019</v>
      </c>
      <c r="X1288" s="0" t="n">
        <v>53</v>
      </c>
      <c r="Y1288" s="0" t="n">
        <v>96</v>
      </c>
      <c r="Z1288" s="0" t="n">
        <v>56002</v>
      </c>
      <c r="AA1288" s="0" t="n">
        <v>8811303</v>
      </c>
      <c r="AB1288" s="0" t="s">
        <v>61</v>
      </c>
    </row>
    <row r="1289" customFormat="false" ht="13.5" hidden="false" customHeight="false" outlineLevel="0" collapsed="false">
      <c r="T1289" s="0" t="str">
        <f aca="false">X1289&amp;"_"&amp;VLOOKUP(W1289,Query_from_Production,13,FALSE())</f>
        <v>54_LT</v>
      </c>
      <c r="U1289" s="0" t="n">
        <v>7472047</v>
      </c>
      <c r="V1289" s="0" t="n">
        <v>2007</v>
      </c>
      <c r="W1289" s="0" t="n">
        <v>14019</v>
      </c>
      <c r="X1289" s="0" t="n">
        <v>54</v>
      </c>
      <c r="Y1289" s="0" t="n">
        <v>97</v>
      </c>
      <c r="Z1289" s="0" t="n">
        <v>50009</v>
      </c>
      <c r="AA1289" s="0" t="n">
        <v>4907198</v>
      </c>
      <c r="AB1289" s="0" t="s">
        <v>61</v>
      </c>
    </row>
    <row r="1290" customFormat="false" ht="13.5" hidden="false" customHeight="false" outlineLevel="0" collapsed="false">
      <c r="T1290" s="0" t="str">
        <f aca="false">X1290&amp;"_"&amp;VLOOKUP(W1290,Query_from_Production,13,FALSE())</f>
        <v>70_LT</v>
      </c>
      <c r="U1290" s="0" t="n">
        <v>7472048</v>
      </c>
      <c r="V1290" s="0" t="n">
        <v>2007</v>
      </c>
      <c r="W1290" s="0" t="n">
        <v>14019</v>
      </c>
      <c r="X1290" s="0" t="n">
        <v>70</v>
      </c>
      <c r="Y1290" s="0" t="n">
        <v>98</v>
      </c>
      <c r="Z1290" s="0" t="n">
        <v>50010</v>
      </c>
      <c r="AA1290" s="0" t="n">
        <v>0</v>
      </c>
    </row>
    <row r="1291" customFormat="false" ht="13.5" hidden="false" customHeight="false" outlineLevel="0" collapsed="false">
      <c r="T1291" s="0" t="str">
        <f aca="false">X1291&amp;"_"&amp;VLOOKUP(W1291,Query_from_Production,13,FALSE())</f>
        <v>90_LT</v>
      </c>
      <c r="U1291" s="0" t="n">
        <v>7472042</v>
      </c>
      <c r="V1291" s="0" t="n">
        <v>2007</v>
      </c>
      <c r="W1291" s="0" t="n">
        <v>14019</v>
      </c>
      <c r="X1291" s="0" t="n">
        <v>90</v>
      </c>
      <c r="Y1291" s="0" t="n">
        <v>93</v>
      </c>
      <c r="Z1291" s="0" t="n">
        <v>50015</v>
      </c>
      <c r="AA1291" s="0" t="n">
        <v>0</v>
      </c>
      <c r="AB1291" s="0" t="s">
        <v>1945</v>
      </c>
    </row>
    <row r="1292" customFormat="false" ht="13.5" hidden="false" customHeight="false" outlineLevel="0" collapsed="false">
      <c r="T1292" s="0" t="str">
        <f aca="false">X1292&amp;"_"&amp;VLOOKUP(W1292,Query_from_Production,13,FALSE())</f>
        <v>91_LT</v>
      </c>
      <c r="U1292" s="0" t="n">
        <v>7472040</v>
      </c>
      <c r="V1292" s="0" t="n">
        <v>2007</v>
      </c>
      <c r="W1292" s="0" t="n">
        <v>14019</v>
      </c>
      <c r="X1292" s="0" t="n">
        <v>91</v>
      </c>
      <c r="Y1292" s="0" t="n">
        <v>91</v>
      </c>
      <c r="Z1292" s="0" t="n">
        <v>56003</v>
      </c>
      <c r="AA1292" s="0" t="n">
        <v>0</v>
      </c>
      <c r="AB1292" s="0" t="s">
        <v>1860</v>
      </c>
    </row>
    <row r="1293" customFormat="false" ht="13.5" hidden="false" customHeight="false" outlineLevel="0" collapsed="false">
      <c r="T1293" s="0" t="str">
        <f aca="false">X1293&amp;"_"&amp;VLOOKUP(W1293,Query_from_Production,13,FALSE())</f>
        <v>92_LT</v>
      </c>
      <c r="U1293" s="0" t="n">
        <v>7472041</v>
      </c>
      <c r="V1293" s="0" t="n">
        <v>2007</v>
      </c>
      <c r="W1293" s="0" t="n">
        <v>14019</v>
      </c>
      <c r="X1293" s="0" t="n">
        <v>92</v>
      </c>
      <c r="Y1293" s="0" t="n">
        <v>92</v>
      </c>
      <c r="Z1293" s="0" t="n">
        <v>50016</v>
      </c>
      <c r="AA1293" s="0" t="n">
        <v>0</v>
      </c>
      <c r="AB1293" s="0" t="s">
        <v>1946</v>
      </c>
    </row>
    <row r="1294" customFormat="false" ht="13.5" hidden="false" customHeight="false" outlineLevel="0" collapsed="false">
      <c r="T1294" s="0" t="str">
        <f aca="false">X1294&amp;"_"&amp;VLOOKUP(W1294,Query_from_Production,13,FALSE())</f>
        <v>93_LT</v>
      </c>
      <c r="U1294" s="0" t="n">
        <v>7472043</v>
      </c>
      <c r="V1294" s="0" t="n">
        <v>2007</v>
      </c>
      <c r="W1294" s="0" t="n">
        <v>14019</v>
      </c>
      <c r="X1294" s="0" t="n">
        <v>93</v>
      </c>
      <c r="Y1294" s="0" t="n">
        <v>93.1</v>
      </c>
      <c r="Z1294" s="0" t="n">
        <v>58301</v>
      </c>
      <c r="AA1294" s="0" t="n">
        <v>0</v>
      </c>
      <c r="AB1294" s="0" t="s">
        <v>1947</v>
      </c>
    </row>
    <row r="1295" customFormat="false" ht="13.5" hidden="false" customHeight="false" outlineLevel="0" collapsed="false">
      <c r="T1295" s="0" t="str">
        <f aca="false">X1295&amp;"_"&amp;VLOOKUP(W1295,Query_from_Production,13,FALSE())</f>
        <v>94_LT</v>
      </c>
      <c r="U1295" s="0" t="n">
        <v>7472044</v>
      </c>
      <c r="V1295" s="0" t="n">
        <v>2007</v>
      </c>
      <c r="W1295" s="0" t="n">
        <v>14019</v>
      </c>
      <c r="X1295" s="0" t="n">
        <v>94</v>
      </c>
      <c r="Y1295" s="0" t="n">
        <v>94</v>
      </c>
      <c r="Z1295" s="0" t="n">
        <v>50017</v>
      </c>
      <c r="AA1295" s="0" t="n">
        <v>0</v>
      </c>
      <c r="AB1295" s="0" t="s">
        <v>1948</v>
      </c>
    </row>
    <row r="1296" customFormat="false" ht="13.5" hidden="false" customHeight="false" outlineLevel="0" collapsed="false">
      <c r="T1296" s="0" t="str">
        <f aca="false">X1296&amp;"_"&amp;VLOOKUP(W1296,Query_from_Production,13,FALSE())</f>
        <v>20_LT</v>
      </c>
      <c r="U1296" s="0" t="n">
        <v>7472052</v>
      </c>
      <c r="V1296" s="0" t="n">
        <v>2007</v>
      </c>
      <c r="W1296" s="0" t="n">
        <v>14021</v>
      </c>
      <c r="X1296" s="0" t="n">
        <v>20</v>
      </c>
      <c r="Y1296" s="0" t="n">
        <v>20</v>
      </c>
      <c r="Z1296" s="0" t="n">
        <v>50002</v>
      </c>
      <c r="AA1296" s="0" t="n">
        <v>0</v>
      </c>
      <c r="AB1296" s="0" t="s">
        <v>1949</v>
      </c>
    </row>
    <row r="1297" customFormat="false" ht="13.5" hidden="false" customHeight="false" outlineLevel="0" collapsed="false">
      <c r="T1297" s="0" t="str">
        <f aca="false">X1297&amp;"_"&amp;VLOOKUP(W1297,Query_from_Production,13,FALSE())</f>
        <v>22_LT</v>
      </c>
      <c r="U1297" s="0" t="n">
        <v>7472053</v>
      </c>
      <c r="V1297" s="0" t="n">
        <v>2007</v>
      </c>
      <c r="W1297" s="0" t="n">
        <v>14021</v>
      </c>
      <c r="X1297" s="0" t="n">
        <v>22</v>
      </c>
      <c r="Y1297" s="0" t="n">
        <v>21</v>
      </c>
      <c r="Z1297" s="0" t="n">
        <v>50003</v>
      </c>
      <c r="AA1297" s="0" t="n">
        <v>0</v>
      </c>
      <c r="AB1297" s="0" t="s">
        <v>1950</v>
      </c>
    </row>
    <row r="1298" customFormat="false" ht="13.5" hidden="false" customHeight="false" outlineLevel="0" collapsed="false">
      <c r="T1298" s="0" t="str">
        <f aca="false">X1298&amp;"_"&amp;VLOOKUP(W1298,Query_from_Production,13,FALSE())</f>
        <v>24_LT</v>
      </c>
      <c r="U1298" s="0" t="n">
        <v>7472054</v>
      </c>
      <c r="V1298" s="0" t="n">
        <v>2007</v>
      </c>
      <c r="W1298" s="0" t="n">
        <v>14021</v>
      </c>
      <c r="X1298" s="0" t="n">
        <v>24</v>
      </c>
      <c r="Y1298" s="0" t="n">
        <v>22</v>
      </c>
      <c r="Z1298" s="0" t="n">
        <v>50004</v>
      </c>
      <c r="AA1298" s="0" t="n">
        <v>0</v>
      </c>
      <c r="AB1298" s="0" t="s">
        <v>1951</v>
      </c>
    </row>
    <row r="1299" customFormat="false" ht="13.5" hidden="false" customHeight="false" outlineLevel="0" collapsed="false">
      <c r="T1299" s="0" t="str">
        <f aca="false">X1299&amp;"_"&amp;VLOOKUP(W1299,Query_from_Production,13,FALSE())</f>
        <v>28_LT</v>
      </c>
      <c r="U1299" s="0" t="n">
        <v>7472055</v>
      </c>
      <c r="V1299" s="0" t="n">
        <v>2007</v>
      </c>
      <c r="W1299" s="0" t="n">
        <v>14021</v>
      </c>
      <c r="X1299" s="0" t="n">
        <v>28</v>
      </c>
      <c r="Y1299" s="0" t="n">
        <v>28</v>
      </c>
      <c r="Z1299" s="0" t="n">
        <v>50005</v>
      </c>
      <c r="AA1299" s="0" t="n">
        <v>0</v>
      </c>
      <c r="AB1299" s="0" t="s">
        <v>1952</v>
      </c>
    </row>
    <row r="1300" customFormat="false" ht="13.5" hidden="false" customHeight="false" outlineLevel="0" collapsed="false">
      <c r="T1300" s="0" t="str">
        <f aca="false">X1300&amp;"_"&amp;VLOOKUP(W1300,Query_from_Production,13,FALSE())</f>
        <v>30_LT</v>
      </c>
      <c r="U1300" s="0" t="n">
        <v>7472056</v>
      </c>
      <c r="V1300" s="0" t="n">
        <v>2007</v>
      </c>
      <c r="W1300" s="0" t="n">
        <v>14021</v>
      </c>
      <c r="X1300" s="0" t="n">
        <v>30</v>
      </c>
      <c r="Y1300" s="0" t="n">
        <v>30.1</v>
      </c>
      <c r="Z1300" s="0" t="n">
        <v>56001</v>
      </c>
      <c r="AA1300" s="0" t="n">
        <v>0</v>
      </c>
      <c r="AB1300" s="0" t="s">
        <v>1953</v>
      </c>
    </row>
    <row r="1301" customFormat="false" ht="13.5" hidden="false" customHeight="false" outlineLevel="0" collapsed="false">
      <c r="T1301" s="0" t="str">
        <f aca="false">X1301&amp;"_"&amp;VLOOKUP(W1301,Query_from_Production,13,FALSE())</f>
        <v>40_LT</v>
      </c>
      <c r="U1301" s="0" t="n">
        <v>7472066</v>
      </c>
      <c r="V1301" s="0" t="n">
        <v>2007</v>
      </c>
      <c r="W1301" s="0" t="n">
        <v>14021</v>
      </c>
      <c r="X1301" s="0" t="n">
        <v>40</v>
      </c>
      <c r="Y1301" s="0" t="n">
        <v>100</v>
      </c>
      <c r="Z1301" s="0" t="n">
        <v>58201</v>
      </c>
      <c r="AA1301" s="0" t="n">
        <v>7801</v>
      </c>
      <c r="AB1301" s="0" t="s">
        <v>61</v>
      </c>
    </row>
    <row r="1302" customFormat="false" ht="13.5" hidden="false" customHeight="false" outlineLevel="0" collapsed="false">
      <c r="T1302" s="0" t="str">
        <f aca="false">X1302&amp;"_"&amp;VLOOKUP(W1302,Query_from_Production,13,FALSE())</f>
        <v>41_LT</v>
      </c>
      <c r="U1302" s="0" t="n">
        <v>7472067</v>
      </c>
      <c r="V1302" s="0" t="n">
        <v>2007</v>
      </c>
      <c r="W1302" s="0" t="n">
        <v>14021</v>
      </c>
      <c r="X1302" s="0" t="n">
        <v>41</v>
      </c>
      <c r="Y1302" s="0" t="n">
        <v>101</v>
      </c>
      <c r="Z1302" s="0" t="n">
        <v>58202</v>
      </c>
      <c r="AA1302" s="0" t="n">
        <v>17210</v>
      </c>
      <c r="AB1302" s="0" t="s">
        <v>61</v>
      </c>
    </row>
    <row r="1303" customFormat="false" ht="13.5" hidden="false" customHeight="false" outlineLevel="0" collapsed="false">
      <c r="T1303" s="0" t="str">
        <f aca="false">X1303&amp;"_"&amp;VLOOKUP(W1303,Query_from_Production,13,FALSE())</f>
        <v>42_LT</v>
      </c>
      <c r="U1303" s="0" t="n">
        <v>7472068</v>
      </c>
      <c r="V1303" s="0" t="n">
        <v>2007</v>
      </c>
      <c r="W1303" s="0" t="n">
        <v>14021</v>
      </c>
      <c r="X1303" s="0" t="n">
        <v>42</v>
      </c>
      <c r="Y1303" s="0" t="n">
        <v>102</v>
      </c>
      <c r="Z1303" s="0" t="n">
        <v>58203</v>
      </c>
      <c r="AA1303" s="0" t="n">
        <v>1375</v>
      </c>
      <c r="AB1303" s="0" t="s">
        <v>61</v>
      </c>
    </row>
    <row r="1304" customFormat="false" ht="13.5" hidden="false" customHeight="false" outlineLevel="0" collapsed="false">
      <c r="T1304" s="0" t="str">
        <f aca="false">X1304&amp;"_"&amp;VLOOKUP(W1304,Query_from_Production,13,FALSE())</f>
        <v>50_LT</v>
      </c>
      <c r="U1304" s="0" t="n">
        <v>7472062</v>
      </c>
      <c r="V1304" s="0" t="n">
        <v>2007</v>
      </c>
      <c r="W1304" s="0" t="n">
        <v>14021</v>
      </c>
      <c r="X1304" s="0" t="n">
        <v>50</v>
      </c>
      <c r="Y1304" s="0" t="n">
        <v>95</v>
      </c>
      <c r="Z1304" s="0" t="n">
        <v>50007</v>
      </c>
      <c r="AA1304" s="0" t="n">
        <v>35247659</v>
      </c>
      <c r="AB1304" s="0" t="s">
        <v>61</v>
      </c>
    </row>
    <row r="1305" customFormat="false" ht="13.5" hidden="false" customHeight="false" outlineLevel="0" collapsed="false">
      <c r="T1305" s="0" t="str">
        <f aca="false">X1305&amp;"_"&amp;VLOOKUP(W1305,Query_from_Production,13,FALSE())</f>
        <v>53_LT</v>
      </c>
      <c r="U1305" s="0" t="n">
        <v>7472063</v>
      </c>
      <c r="V1305" s="0" t="n">
        <v>2007</v>
      </c>
      <c r="W1305" s="0" t="n">
        <v>14021</v>
      </c>
      <c r="X1305" s="0" t="n">
        <v>53</v>
      </c>
      <c r="Y1305" s="0" t="n">
        <v>96</v>
      </c>
      <c r="Z1305" s="0" t="n">
        <v>56002</v>
      </c>
      <c r="AA1305" s="0" t="n">
        <v>33546305</v>
      </c>
      <c r="AB1305" s="0" t="s">
        <v>61</v>
      </c>
    </row>
    <row r="1306" customFormat="false" ht="13.5" hidden="false" customHeight="false" outlineLevel="0" collapsed="false">
      <c r="T1306" s="0" t="str">
        <f aca="false">X1306&amp;"_"&amp;VLOOKUP(W1306,Query_from_Production,13,FALSE())</f>
        <v>54_LT</v>
      </c>
      <c r="U1306" s="0" t="n">
        <v>7472064</v>
      </c>
      <c r="V1306" s="0" t="n">
        <v>2007</v>
      </c>
      <c r="W1306" s="0" t="n">
        <v>14021</v>
      </c>
      <c r="X1306" s="0" t="n">
        <v>54</v>
      </c>
      <c r="Y1306" s="0" t="n">
        <v>97</v>
      </c>
      <c r="Z1306" s="0" t="n">
        <v>50009</v>
      </c>
      <c r="AA1306" s="0" t="n">
        <v>44763598</v>
      </c>
      <c r="AB1306" s="0" t="s">
        <v>61</v>
      </c>
    </row>
    <row r="1307" customFormat="false" ht="13.5" hidden="false" customHeight="false" outlineLevel="0" collapsed="false">
      <c r="T1307" s="0" t="str">
        <f aca="false">X1307&amp;"_"&amp;VLOOKUP(W1307,Query_from_Production,13,FALSE())</f>
        <v>70_LT</v>
      </c>
      <c r="U1307" s="0" t="n">
        <v>7472065</v>
      </c>
      <c r="V1307" s="0" t="n">
        <v>2007</v>
      </c>
      <c r="W1307" s="0" t="n">
        <v>14021</v>
      </c>
      <c r="X1307" s="0" t="n">
        <v>70</v>
      </c>
      <c r="Y1307" s="0" t="n">
        <v>98</v>
      </c>
      <c r="Z1307" s="0" t="n">
        <v>50010</v>
      </c>
      <c r="AA1307" s="0" t="n">
        <v>0</v>
      </c>
    </row>
    <row r="1308" customFormat="false" ht="13.5" hidden="false" customHeight="false" outlineLevel="0" collapsed="false">
      <c r="T1308" s="0" t="str">
        <f aca="false">X1308&amp;"_"&amp;VLOOKUP(W1308,Query_from_Production,13,FALSE())</f>
        <v>90_LT</v>
      </c>
      <c r="U1308" s="0" t="n">
        <v>7472059</v>
      </c>
      <c r="V1308" s="0" t="n">
        <v>2007</v>
      </c>
      <c r="W1308" s="0" t="n">
        <v>14021</v>
      </c>
      <c r="X1308" s="0" t="n">
        <v>90</v>
      </c>
      <c r="Y1308" s="0" t="n">
        <v>93</v>
      </c>
      <c r="Z1308" s="0" t="n">
        <v>50015</v>
      </c>
      <c r="AA1308" s="0" t="n">
        <v>0</v>
      </c>
      <c r="AB1308" s="0" t="s">
        <v>1949</v>
      </c>
    </row>
    <row r="1309" customFormat="false" ht="13.5" hidden="false" customHeight="false" outlineLevel="0" collapsed="false">
      <c r="T1309" s="0" t="str">
        <f aca="false">X1309&amp;"_"&amp;VLOOKUP(W1309,Query_from_Production,13,FALSE())</f>
        <v>91_LT</v>
      </c>
      <c r="U1309" s="0" t="n">
        <v>7472057</v>
      </c>
      <c r="V1309" s="0" t="n">
        <v>2007</v>
      </c>
      <c r="W1309" s="0" t="n">
        <v>14021</v>
      </c>
      <c r="X1309" s="0" t="n">
        <v>91</v>
      </c>
      <c r="Y1309" s="0" t="n">
        <v>91</v>
      </c>
      <c r="Z1309" s="0" t="n">
        <v>56003</v>
      </c>
      <c r="AA1309" s="0" t="n">
        <v>0</v>
      </c>
      <c r="AB1309" s="0" t="s">
        <v>1753</v>
      </c>
    </row>
    <row r="1310" customFormat="false" ht="13.5" hidden="false" customHeight="false" outlineLevel="0" collapsed="false">
      <c r="T1310" s="0" t="str">
        <f aca="false">X1310&amp;"_"&amp;VLOOKUP(W1310,Query_from_Production,13,FALSE())</f>
        <v>92_LT</v>
      </c>
      <c r="U1310" s="0" t="n">
        <v>7472058</v>
      </c>
      <c r="V1310" s="0" t="n">
        <v>2007</v>
      </c>
      <c r="W1310" s="0" t="n">
        <v>14021</v>
      </c>
      <c r="X1310" s="0" t="n">
        <v>92</v>
      </c>
      <c r="Y1310" s="0" t="n">
        <v>92</v>
      </c>
      <c r="Z1310" s="0" t="n">
        <v>50016</v>
      </c>
      <c r="AA1310" s="0" t="n">
        <v>0</v>
      </c>
      <c r="AB1310" s="0" t="s">
        <v>1748</v>
      </c>
    </row>
    <row r="1311" customFormat="false" ht="13.5" hidden="false" customHeight="false" outlineLevel="0" collapsed="false">
      <c r="T1311" s="0" t="str">
        <f aca="false">X1311&amp;"_"&amp;VLOOKUP(W1311,Query_from_Production,13,FALSE())</f>
        <v>93_LT</v>
      </c>
      <c r="U1311" s="0" t="n">
        <v>7472060</v>
      </c>
      <c r="V1311" s="0" t="n">
        <v>2007</v>
      </c>
      <c r="W1311" s="0" t="n">
        <v>14021</v>
      </c>
      <c r="X1311" s="0" t="n">
        <v>93</v>
      </c>
      <c r="Y1311" s="0" t="n">
        <v>93.1</v>
      </c>
      <c r="Z1311" s="0" t="n">
        <v>58301</v>
      </c>
      <c r="AA1311" s="0" t="n">
        <v>0</v>
      </c>
      <c r="AB1311" s="0" t="s">
        <v>1952</v>
      </c>
    </row>
    <row r="1312" customFormat="false" ht="13.5" hidden="false" customHeight="false" outlineLevel="0" collapsed="false">
      <c r="T1312" s="0" t="str">
        <f aca="false">X1312&amp;"_"&amp;VLOOKUP(W1312,Query_from_Production,13,FALSE())</f>
        <v>94_LT</v>
      </c>
      <c r="U1312" s="0" t="n">
        <v>7472061</v>
      </c>
      <c r="V1312" s="0" t="n">
        <v>2007</v>
      </c>
      <c r="W1312" s="0" t="n">
        <v>14021</v>
      </c>
      <c r="X1312" s="0" t="n">
        <v>94</v>
      </c>
      <c r="Y1312" s="0" t="n">
        <v>94</v>
      </c>
      <c r="Z1312" s="0" t="n">
        <v>50017</v>
      </c>
      <c r="AA1312" s="0" t="n">
        <v>0</v>
      </c>
      <c r="AB1312" s="0" t="s">
        <v>304</v>
      </c>
    </row>
    <row r="1313" customFormat="false" ht="13.5" hidden="false" customHeight="false" outlineLevel="0" collapsed="false">
      <c r="T1313" s="0" t="str">
        <f aca="false">X1313&amp;"_"&amp;VLOOKUP(W1313,Query_from_Production,13,FALSE())</f>
        <v>20_LT</v>
      </c>
      <c r="U1313" s="0" t="n">
        <v>7472069</v>
      </c>
      <c r="V1313" s="0" t="n">
        <v>2007</v>
      </c>
      <c r="W1313" s="0" t="n">
        <v>14022</v>
      </c>
      <c r="X1313" s="0" t="n">
        <v>20</v>
      </c>
      <c r="Y1313" s="0" t="n">
        <v>20</v>
      </c>
      <c r="Z1313" s="0" t="n">
        <v>50002</v>
      </c>
      <c r="AA1313" s="0" t="n">
        <v>0</v>
      </c>
      <c r="AB1313" s="0" t="s">
        <v>1954</v>
      </c>
    </row>
    <row r="1314" customFormat="false" ht="13.5" hidden="false" customHeight="false" outlineLevel="0" collapsed="false">
      <c r="T1314" s="0" t="str">
        <f aca="false">X1314&amp;"_"&amp;VLOOKUP(W1314,Query_from_Production,13,FALSE())</f>
        <v>22_LT</v>
      </c>
      <c r="U1314" s="0" t="n">
        <v>7472070</v>
      </c>
      <c r="V1314" s="0" t="n">
        <v>2007</v>
      </c>
      <c r="W1314" s="0" t="n">
        <v>14022</v>
      </c>
      <c r="X1314" s="0" t="n">
        <v>22</v>
      </c>
      <c r="Y1314" s="0" t="n">
        <v>21</v>
      </c>
      <c r="Z1314" s="0" t="n">
        <v>50003</v>
      </c>
      <c r="AA1314" s="0" t="n">
        <v>0</v>
      </c>
      <c r="AB1314" s="0" t="s">
        <v>1955</v>
      </c>
    </row>
    <row r="1315" customFormat="false" ht="13.5" hidden="false" customHeight="false" outlineLevel="0" collapsed="false">
      <c r="T1315" s="0" t="str">
        <f aca="false">X1315&amp;"_"&amp;VLOOKUP(W1315,Query_from_Production,13,FALSE())</f>
        <v>24_LT</v>
      </c>
      <c r="U1315" s="0" t="n">
        <v>7472071</v>
      </c>
      <c r="V1315" s="0" t="n">
        <v>2007</v>
      </c>
      <c r="W1315" s="0" t="n">
        <v>14022</v>
      </c>
      <c r="X1315" s="0" t="n">
        <v>24</v>
      </c>
      <c r="Y1315" s="0" t="n">
        <v>22</v>
      </c>
      <c r="Z1315" s="0" t="n">
        <v>50004</v>
      </c>
      <c r="AA1315" s="0" t="n">
        <v>0</v>
      </c>
      <c r="AB1315" s="0" t="s">
        <v>1956</v>
      </c>
    </row>
    <row r="1316" customFormat="false" ht="13.5" hidden="false" customHeight="false" outlineLevel="0" collapsed="false">
      <c r="T1316" s="0" t="str">
        <f aca="false">X1316&amp;"_"&amp;VLOOKUP(W1316,Query_from_Production,13,FALSE())</f>
        <v>28_LT</v>
      </c>
      <c r="U1316" s="0" t="n">
        <v>7472072</v>
      </c>
      <c r="V1316" s="0" t="n">
        <v>2007</v>
      </c>
      <c r="W1316" s="0" t="n">
        <v>14022</v>
      </c>
      <c r="X1316" s="0" t="n">
        <v>28</v>
      </c>
      <c r="Y1316" s="0" t="n">
        <v>28</v>
      </c>
      <c r="Z1316" s="0" t="n">
        <v>50005</v>
      </c>
      <c r="AA1316" s="0" t="n">
        <v>0</v>
      </c>
      <c r="AB1316" s="0" t="s">
        <v>1957</v>
      </c>
    </row>
    <row r="1317" customFormat="false" ht="13.5" hidden="false" customHeight="false" outlineLevel="0" collapsed="false">
      <c r="T1317" s="0" t="str">
        <f aca="false">X1317&amp;"_"&amp;VLOOKUP(W1317,Query_from_Production,13,FALSE())</f>
        <v>30_LT</v>
      </c>
      <c r="U1317" s="0" t="n">
        <v>7472073</v>
      </c>
      <c r="V1317" s="0" t="n">
        <v>2007</v>
      </c>
      <c r="W1317" s="0" t="n">
        <v>14022</v>
      </c>
      <c r="X1317" s="0" t="n">
        <v>30</v>
      </c>
      <c r="Y1317" s="0" t="n">
        <v>30.1</v>
      </c>
      <c r="Z1317" s="0" t="n">
        <v>56001</v>
      </c>
      <c r="AA1317" s="0" t="n">
        <v>0</v>
      </c>
      <c r="AB1317" s="0" t="s">
        <v>1958</v>
      </c>
    </row>
    <row r="1318" customFormat="false" ht="13.5" hidden="false" customHeight="false" outlineLevel="0" collapsed="false">
      <c r="T1318" s="0" t="str">
        <f aca="false">X1318&amp;"_"&amp;VLOOKUP(W1318,Query_from_Production,13,FALSE())</f>
        <v>40_LT</v>
      </c>
      <c r="U1318" s="0" t="n">
        <v>7472083</v>
      </c>
      <c r="V1318" s="0" t="n">
        <v>2007</v>
      </c>
      <c r="W1318" s="0" t="n">
        <v>14022</v>
      </c>
      <c r="X1318" s="0" t="n">
        <v>40</v>
      </c>
      <c r="Y1318" s="0" t="n">
        <v>100</v>
      </c>
      <c r="Z1318" s="0" t="n">
        <v>58201</v>
      </c>
      <c r="AA1318" s="0" t="n">
        <v>7036</v>
      </c>
      <c r="AB1318" s="0" t="s">
        <v>61</v>
      </c>
    </row>
    <row r="1319" customFormat="false" ht="13.5" hidden="false" customHeight="false" outlineLevel="0" collapsed="false">
      <c r="T1319" s="0" t="str">
        <f aca="false">X1319&amp;"_"&amp;VLOOKUP(W1319,Query_from_Production,13,FALSE())</f>
        <v>41_LT</v>
      </c>
      <c r="U1319" s="0" t="n">
        <v>7472084</v>
      </c>
      <c r="V1319" s="0" t="n">
        <v>2007</v>
      </c>
      <c r="W1319" s="0" t="n">
        <v>14022</v>
      </c>
      <c r="X1319" s="0" t="n">
        <v>41</v>
      </c>
      <c r="Y1319" s="0" t="n">
        <v>101</v>
      </c>
      <c r="Z1319" s="0" t="n">
        <v>58202</v>
      </c>
      <c r="AA1319" s="0" t="n">
        <v>16500</v>
      </c>
      <c r="AB1319" s="0" t="s">
        <v>61</v>
      </c>
    </row>
    <row r="1320" customFormat="false" ht="13.5" hidden="false" customHeight="false" outlineLevel="0" collapsed="false">
      <c r="T1320" s="0" t="str">
        <f aca="false">X1320&amp;"_"&amp;VLOOKUP(W1320,Query_from_Production,13,FALSE())</f>
        <v>42_LT</v>
      </c>
      <c r="U1320" s="0" t="n">
        <v>7472085</v>
      </c>
      <c r="V1320" s="0" t="n">
        <v>2007</v>
      </c>
      <c r="W1320" s="0" t="n">
        <v>14022</v>
      </c>
      <c r="X1320" s="0" t="n">
        <v>42</v>
      </c>
      <c r="Y1320" s="0" t="n">
        <v>102</v>
      </c>
      <c r="Z1320" s="0" t="n">
        <v>58203</v>
      </c>
      <c r="AA1320" s="0" t="n">
        <v>3075</v>
      </c>
      <c r="AB1320" s="0" t="s">
        <v>61</v>
      </c>
    </row>
    <row r="1321" customFormat="false" ht="13.5" hidden="false" customHeight="false" outlineLevel="0" collapsed="false">
      <c r="T1321" s="0" t="str">
        <f aca="false">X1321&amp;"_"&amp;VLOOKUP(W1321,Query_from_Production,13,FALSE())</f>
        <v>50_LT</v>
      </c>
      <c r="U1321" s="0" t="n">
        <v>7472079</v>
      </c>
      <c r="V1321" s="0" t="n">
        <v>2007</v>
      </c>
      <c r="W1321" s="0" t="n">
        <v>14022</v>
      </c>
      <c r="X1321" s="0" t="n">
        <v>50</v>
      </c>
      <c r="Y1321" s="0" t="n">
        <v>95</v>
      </c>
      <c r="Z1321" s="0" t="n">
        <v>50007</v>
      </c>
      <c r="AA1321" s="0" t="n">
        <v>24127833</v>
      </c>
      <c r="AB1321" s="0" t="s">
        <v>61</v>
      </c>
    </row>
    <row r="1322" customFormat="false" ht="13.5" hidden="false" customHeight="false" outlineLevel="0" collapsed="false">
      <c r="T1322" s="0" t="str">
        <f aca="false">X1322&amp;"_"&amp;VLOOKUP(W1322,Query_from_Production,13,FALSE())</f>
        <v>53_LT</v>
      </c>
      <c r="U1322" s="0" t="n">
        <v>7472080</v>
      </c>
      <c r="V1322" s="0" t="n">
        <v>2007</v>
      </c>
      <c r="W1322" s="0" t="n">
        <v>14022</v>
      </c>
      <c r="X1322" s="0" t="n">
        <v>53</v>
      </c>
      <c r="Y1322" s="0" t="n">
        <v>96</v>
      </c>
      <c r="Z1322" s="0" t="n">
        <v>56002</v>
      </c>
      <c r="AA1322" s="0" t="n">
        <v>24803018</v>
      </c>
      <c r="AB1322" s="0" t="s">
        <v>61</v>
      </c>
    </row>
    <row r="1323" customFormat="false" ht="13.5" hidden="false" customHeight="false" outlineLevel="0" collapsed="false">
      <c r="T1323" s="0" t="str">
        <f aca="false">X1323&amp;"_"&amp;VLOOKUP(W1323,Query_from_Production,13,FALSE())</f>
        <v>54_LT</v>
      </c>
      <c r="U1323" s="0" t="n">
        <v>7472081</v>
      </c>
      <c r="V1323" s="0" t="n">
        <v>2007</v>
      </c>
      <c r="W1323" s="0" t="n">
        <v>14022</v>
      </c>
      <c r="X1323" s="0" t="n">
        <v>54</v>
      </c>
      <c r="Y1323" s="0" t="n">
        <v>97</v>
      </c>
      <c r="Z1323" s="0" t="n">
        <v>50009</v>
      </c>
      <c r="AA1323" s="0" t="n">
        <v>41447259</v>
      </c>
      <c r="AB1323" s="0" t="s">
        <v>61</v>
      </c>
    </row>
    <row r="1324" customFormat="false" ht="13.5" hidden="false" customHeight="false" outlineLevel="0" collapsed="false">
      <c r="T1324" s="0" t="str">
        <f aca="false">X1324&amp;"_"&amp;VLOOKUP(W1324,Query_from_Production,13,FALSE())</f>
        <v>70_LT</v>
      </c>
      <c r="U1324" s="0" t="n">
        <v>7472082</v>
      </c>
      <c r="V1324" s="0" t="n">
        <v>2007</v>
      </c>
      <c r="W1324" s="0" t="n">
        <v>14022</v>
      </c>
      <c r="X1324" s="0" t="n">
        <v>70</v>
      </c>
      <c r="Y1324" s="0" t="n">
        <v>98</v>
      </c>
      <c r="Z1324" s="0" t="n">
        <v>50010</v>
      </c>
      <c r="AA1324" s="0" t="n">
        <v>0</v>
      </c>
    </row>
    <row r="1325" customFormat="false" ht="13.5" hidden="false" customHeight="false" outlineLevel="0" collapsed="false">
      <c r="T1325" s="0" t="str">
        <f aca="false">X1325&amp;"_"&amp;VLOOKUP(W1325,Query_from_Production,13,FALSE())</f>
        <v>90_LT</v>
      </c>
      <c r="U1325" s="0" t="n">
        <v>7472076</v>
      </c>
      <c r="V1325" s="0" t="n">
        <v>2007</v>
      </c>
      <c r="W1325" s="0" t="n">
        <v>14022</v>
      </c>
      <c r="X1325" s="0" t="n">
        <v>90</v>
      </c>
      <c r="Y1325" s="0" t="n">
        <v>93</v>
      </c>
      <c r="Z1325" s="0" t="n">
        <v>50015</v>
      </c>
      <c r="AA1325" s="0" t="n">
        <v>0</v>
      </c>
      <c r="AB1325" s="0" t="s">
        <v>1954</v>
      </c>
    </row>
    <row r="1326" customFormat="false" ht="13.5" hidden="false" customHeight="false" outlineLevel="0" collapsed="false">
      <c r="T1326" s="0" t="str">
        <f aca="false">X1326&amp;"_"&amp;VLOOKUP(W1326,Query_from_Production,13,FALSE())</f>
        <v>91_LT</v>
      </c>
      <c r="U1326" s="0" t="n">
        <v>7472074</v>
      </c>
      <c r="V1326" s="0" t="n">
        <v>2007</v>
      </c>
      <c r="W1326" s="0" t="n">
        <v>14022</v>
      </c>
      <c r="X1326" s="0" t="n">
        <v>91</v>
      </c>
      <c r="Y1326" s="0" t="n">
        <v>91</v>
      </c>
      <c r="Z1326" s="0" t="n">
        <v>56003</v>
      </c>
      <c r="AA1326" s="0" t="n">
        <v>0</v>
      </c>
      <c r="AB1326" s="0" t="s">
        <v>1753</v>
      </c>
    </row>
    <row r="1327" customFormat="false" ht="13.5" hidden="false" customHeight="false" outlineLevel="0" collapsed="false">
      <c r="T1327" s="0" t="str">
        <f aca="false">X1327&amp;"_"&amp;VLOOKUP(W1327,Query_from_Production,13,FALSE())</f>
        <v>92_LT</v>
      </c>
      <c r="U1327" s="0" t="n">
        <v>7472075</v>
      </c>
      <c r="V1327" s="0" t="n">
        <v>2007</v>
      </c>
      <c r="W1327" s="0" t="n">
        <v>14022</v>
      </c>
      <c r="X1327" s="0" t="n">
        <v>92</v>
      </c>
      <c r="Y1327" s="0" t="n">
        <v>92</v>
      </c>
      <c r="Z1327" s="0" t="n">
        <v>50016</v>
      </c>
      <c r="AA1327" s="0" t="n">
        <v>0</v>
      </c>
      <c r="AB1327" s="0" t="s">
        <v>1959</v>
      </c>
    </row>
    <row r="1328" customFormat="false" ht="13.5" hidden="false" customHeight="false" outlineLevel="0" collapsed="false">
      <c r="T1328" s="0" t="str">
        <f aca="false">X1328&amp;"_"&amp;VLOOKUP(W1328,Query_from_Production,13,FALSE())</f>
        <v>93_LT</v>
      </c>
      <c r="U1328" s="0" t="n">
        <v>7472077</v>
      </c>
      <c r="V1328" s="0" t="n">
        <v>2007</v>
      </c>
      <c r="W1328" s="0" t="n">
        <v>14022</v>
      </c>
      <c r="X1328" s="0" t="n">
        <v>93</v>
      </c>
      <c r="Y1328" s="0" t="n">
        <v>93.1</v>
      </c>
      <c r="Z1328" s="0" t="n">
        <v>58301</v>
      </c>
      <c r="AA1328" s="0" t="n">
        <v>0</v>
      </c>
      <c r="AB1328" s="0" t="s">
        <v>1957</v>
      </c>
    </row>
    <row r="1329" customFormat="false" ht="13.5" hidden="false" customHeight="false" outlineLevel="0" collapsed="false">
      <c r="T1329" s="0" t="str">
        <f aca="false">X1329&amp;"_"&amp;VLOOKUP(W1329,Query_from_Production,13,FALSE())</f>
        <v>94_LT</v>
      </c>
      <c r="U1329" s="0" t="n">
        <v>7472078</v>
      </c>
      <c r="V1329" s="0" t="n">
        <v>2007</v>
      </c>
      <c r="W1329" s="0" t="n">
        <v>14022</v>
      </c>
      <c r="X1329" s="0" t="n">
        <v>94</v>
      </c>
      <c r="Y1329" s="0" t="n">
        <v>94</v>
      </c>
      <c r="Z1329" s="0" t="n">
        <v>50017</v>
      </c>
      <c r="AA1329" s="0" t="n">
        <v>0</v>
      </c>
      <c r="AB1329" s="0" t="s">
        <v>1960</v>
      </c>
    </row>
    <row r="1330" customFormat="false" ht="13.5" hidden="false" customHeight="false" outlineLevel="0" collapsed="false">
      <c r="T1330" s="0" t="str">
        <f aca="false">X1330&amp;"_"&amp;VLOOKUP(W1330,Query_from_Production,13,FALSE())</f>
        <v>20_LT</v>
      </c>
      <c r="U1330" s="0" t="n">
        <v>7472086</v>
      </c>
      <c r="V1330" s="0" t="n">
        <v>2007</v>
      </c>
      <c r="W1330" s="0" t="n">
        <v>14028</v>
      </c>
      <c r="X1330" s="0" t="n">
        <v>20</v>
      </c>
      <c r="Y1330" s="0" t="n">
        <v>20</v>
      </c>
      <c r="Z1330" s="0" t="n">
        <v>50002</v>
      </c>
      <c r="AA1330" s="0" t="n">
        <v>0</v>
      </c>
      <c r="AB1330" s="0" t="s">
        <v>1961</v>
      </c>
    </row>
    <row r="1331" customFormat="false" ht="13.5" hidden="false" customHeight="false" outlineLevel="0" collapsed="false">
      <c r="T1331" s="0" t="str">
        <f aca="false">X1331&amp;"_"&amp;VLOOKUP(W1331,Query_from_Production,13,FALSE())</f>
        <v>22_LT</v>
      </c>
      <c r="U1331" s="0" t="n">
        <v>7472087</v>
      </c>
      <c r="V1331" s="0" t="n">
        <v>2007</v>
      </c>
      <c r="W1331" s="0" t="n">
        <v>14028</v>
      </c>
      <c r="X1331" s="0" t="n">
        <v>22</v>
      </c>
      <c r="Y1331" s="0" t="n">
        <v>21</v>
      </c>
      <c r="Z1331" s="0" t="n">
        <v>50003</v>
      </c>
      <c r="AA1331" s="0" t="n">
        <v>0</v>
      </c>
      <c r="AB1331" s="0" t="s">
        <v>1962</v>
      </c>
    </row>
    <row r="1332" customFormat="false" ht="13.5" hidden="false" customHeight="false" outlineLevel="0" collapsed="false">
      <c r="T1332" s="0" t="str">
        <f aca="false">X1332&amp;"_"&amp;VLOOKUP(W1332,Query_from_Production,13,FALSE())</f>
        <v>24_LT</v>
      </c>
      <c r="U1332" s="0" t="n">
        <v>7472088</v>
      </c>
      <c r="V1332" s="0" t="n">
        <v>2007</v>
      </c>
      <c r="W1332" s="0" t="n">
        <v>14028</v>
      </c>
      <c r="X1332" s="0" t="n">
        <v>24</v>
      </c>
      <c r="Y1332" s="0" t="n">
        <v>22</v>
      </c>
      <c r="Z1332" s="0" t="n">
        <v>50004</v>
      </c>
      <c r="AA1332" s="0" t="n">
        <v>0</v>
      </c>
      <c r="AB1332" s="0" t="s">
        <v>1963</v>
      </c>
    </row>
    <row r="1333" customFormat="false" ht="13.5" hidden="false" customHeight="false" outlineLevel="0" collapsed="false">
      <c r="T1333" s="0" t="str">
        <f aca="false">X1333&amp;"_"&amp;VLOOKUP(W1333,Query_from_Production,13,FALSE())</f>
        <v>28_LT</v>
      </c>
      <c r="U1333" s="0" t="n">
        <v>7472089</v>
      </c>
      <c r="V1333" s="0" t="n">
        <v>2007</v>
      </c>
      <c r="W1333" s="0" t="n">
        <v>14028</v>
      </c>
      <c r="X1333" s="0" t="n">
        <v>28</v>
      </c>
      <c r="Y1333" s="0" t="n">
        <v>28</v>
      </c>
      <c r="Z1333" s="0" t="n">
        <v>50005</v>
      </c>
      <c r="AA1333" s="0" t="n">
        <v>0</v>
      </c>
      <c r="AB1333" s="0" t="s">
        <v>1964</v>
      </c>
    </row>
    <row r="1334" customFormat="false" ht="13.5" hidden="false" customHeight="false" outlineLevel="0" collapsed="false">
      <c r="T1334" s="0" t="str">
        <f aca="false">X1334&amp;"_"&amp;VLOOKUP(W1334,Query_from_Production,13,FALSE())</f>
        <v>30_LT</v>
      </c>
      <c r="U1334" s="0" t="n">
        <v>7472090</v>
      </c>
      <c r="V1334" s="0" t="n">
        <v>2007</v>
      </c>
      <c r="W1334" s="0" t="n">
        <v>14028</v>
      </c>
      <c r="X1334" s="0" t="n">
        <v>30</v>
      </c>
      <c r="Y1334" s="0" t="n">
        <v>30.1</v>
      </c>
      <c r="Z1334" s="0" t="n">
        <v>56001</v>
      </c>
      <c r="AA1334" s="0" t="n">
        <v>0</v>
      </c>
      <c r="AB1334" s="0" t="s">
        <v>1965</v>
      </c>
    </row>
    <row r="1335" customFormat="false" ht="13.5" hidden="false" customHeight="false" outlineLevel="0" collapsed="false">
      <c r="T1335" s="0" t="str">
        <f aca="false">X1335&amp;"_"&amp;VLOOKUP(W1335,Query_from_Production,13,FALSE())</f>
        <v>40_LT</v>
      </c>
      <c r="U1335" s="0" t="n">
        <v>7472100</v>
      </c>
      <c r="V1335" s="0" t="n">
        <v>2007</v>
      </c>
      <c r="W1335" s="0" t="n">
        <v>14028</v>
      </c>
      <c r="X1335" s="0" t="n">
        <v>40</v>
      </c>
      <c r="Y1335" s="0" t="n">
        <v>100</v>
      </c>
      <c r="Z1335" s="0" t="n">
        <v>58201</v>
      </c>
      <c r="AA1335" s="0" t="n">
        <v>6512</v>
      </c>
      <c r="AB1335" s="0" t="s">
        <v>61</v>
      </c>
    </row>
    <row r="1336" customFormat="false" ht="13.5" hidden="false" customHeight="false" outlineLevel="0" collapsed="false">
      <c r="T1336" s="0" t="str">
        <f aca="false">X1336&amp;"_"&amp;VLOOKUP(W1336,Query_from_Production,13,FALSE())</f>
        <v>41_LT</v>
      </c>
      <c r="U1336" s="0" t="n">
        <v>7472101</v>
      </c>
      <c r="V1336" s="0" t="n">
        <v>2007</v>
      </c>
      <c r="W1336" s="0" t="n">
        <v>14028</v>
      </c>
      <c r="X1336" s="0" t="n">
        <v>41</v>
      </c>
      <c r="Y1336" s="0" t="n">
        <v>101</v>
      </c>
      <c r="Z1336" s="0" t="n">
        <v>58202</v>
      </c>
      <c r="AA1336" s="0" t="n">
        <v>12247</v>
      </c>
      <c r="AB1336" s="0" t="s">
        <v>61</v>
      </c>
    </row>
    <row r="1337" customFormat="false" ht="13.5" hidden="false" customHeight="false" outlineLevel="0" collapsed="false">
      <c r="T1337" s="0" t="str">
        <f aca="false">X1337&amp;"_"&amp;VLOOKUP(W1337,Query_from_Production,13,FALSE())</f>
        <v>42_LT</v>
      </c>
      <c r="U1337" s="0" t="n">
        <v>7472102</v>
      </c>
      <c r="V1337" s="0" t="n">
        <v>2007</v>
      </c>
      <c r="W1337" s="0" t="n">
        <v>14028</v>
      </c>
      <c r="X1337" s="0" t="n">
        <v>42</v>
      </c>
      <c r="Y1337" s="0" t="n">
        <v>102</v>
      </c>
      <c r="Z1337" s="0" t="n">
        <v>58203</v>
      </c>
      <c r="AA1337" s="0" t="n">
        <v>1780</v>
      </c>
      <c r="AB1337" s="0" t="s">
        <v>61</v>
      </c>
    </row>
    <row r="1338" customFormat="false" ht="13.5" hidden="false" customHeight="false" outlineLevel="0" collapsed="false">
      <c r="T1338" s="0" t="str">
        <f aca="false">X1338&amp;"_"&amp;VLOOKUP(W1338,Query_from_Production,13,FALSE())</f>
        <v>50_LT</v>
      </c>
      <c r="U1338" s="0" t="n">
        <v>7472096</v>
      </c>
      <c r="V1338" s="0" t="n">
        <v>2007</v>
      </c>
      <c r="W1338" s="0" t="n">
        <v>14028</v>
      </c>
      <c r="X1338" s="0" t="n">
        <v>50</v>
      </c>
      <c r="Y1338" s="0" t="n">
        <v>95</v>
      </c>
      <c r="Z1338" s="0" t="n">
        <v>50007</v>
      </c>
      <c r="AA1338" s="0" t="n">
        <v>15636376</v>
      </c>
      <c r="AB1338" s="0" t="s">
        <v>61</v>
      </c>
    </row>
    <row r="1339" customFormat="false" ht="13.5" hidden="false" customHeight="false" outlineLevel="0" collapsed="false">
      <c r="T1339" s="0" t="str">
        <f aca="false">X1339&amp;"_"&amp;VLOOKUP(W1339,Query_from_Production,13,FALSE())</f>
        <v>53_LT</v>
      </c>
      <c r="U1339" s="0" t="n">
        <v>7472097</v>
      </c>
      <c r="V1339" s="0" t="n">
        <v>2007</v>
      </c>
      <c r="W1339" s="0" t="n">
        <v>14028</v>
      </c>
      <c r="X1339" s="0" t="n">
        <v>53</v>
      </c>
      <c r="Y1339" s="0" t="n">
        <v>96</v>
      </c>
      <c r="Z1339" s="0" t="n">
        <v>56002</v>
      </c>
      <c r="AA1339" s="0" t="n">
        <v>15759753</v>
      </c>
      <c r="AB1339" s="0" t="s">
        <v>61</v>
      </c>
    </row>
    <row r="1340" customFormat="false" ht="13.5" hidden="false" customHeight="false" outlineLevel="0" collapsed="false">
      <c r="T1340" s="0" t="str">
        <f aca="false">X1340&amp;"_"&amp;VLOOKUP(W1340,Query_from_Production,13,FALSE())</f>
        <v>54_LT</v>
      </c>
      <c r="U1340" s="0" t="n">
        <v>7472098</v>
      </c>
      <c r="V1340" s="0" t="n">
        <v>2007</v>
      </c>
      <c r="W1340" s="0" t="n">
        <v>14028</v>
      </c>
      <c r="X1340" s="0" t="n">
        <v>54</v>
      </c>
      <c r="Y1340" s="0" t="n">
        <v>97</v>
      </c>
      <c r="Z1340" s="0" t="n">
        <v>50009</v>
      </c>
      <c r="AA1340" s="0" t="n">
        <v>6491617</v>
      </c>
      <c r="AB1340" s="0" t="s">
        <v>61</v>
      </c>
    </row>
    <row r="1341" customFormat="false" ht="13.5" hidden="false" customHeight="false" outlineLevel="0" collapsed="false">
      <c r="T1341" s="0" t="str">
        <f aca="false">X1341&amp;"_"&amp;VLOOKUP(W1341,Query_from_Production,13,FALSE())</f>
        <v>70_LT</v>
      </c>
      <c r="U1341" s="0" t="n">
        <v>7472099</v>
      </c>
      <c r="V1341" s="0" t="n">
        <v>2007</v>
      </c>
      <c r="W1341" s="0" t="n">
        <v>14028</v>
      </c>
      <c r="X1341" s="0" t="n">
        <v>70</v>
      </c>
      <c r="Y1341" s="0" t="n">
        <v>98</v>
      </c>
      <c r="Z1341" s="0" t="n">
        <v>50010</v>
      </c>
      <c r="AA1341" s="0" t="n">
        <v>0</v>
      </c>
    </row>
    <row r="1342" customFormat="false" ht="13.5" hidden="false" customHeight="false" outlineLevel="0" collapsed="false">
      <c r="T1342" s="0" t="str">
        <f aca="false">X1342&amp;"_"&amp;VLOOKUP(W1342,Query_from_Production,13,FALSE())</f>
        <v>90_LT</v>
      </c>
      <c r="U1342" s="0" t="n">
        <v>7472093</v>
      </c>
      <c r="V1342" s="0" t="n">
        <v>2007</v>
      </c>
      <c r="W1342" s="0" t="n">
        <v>14028</v>
      </c>
      <c r="X1342" s="0" t="n">
        <v>90</v>
      </c>
      <c r="Y1342" s="0" t="n">
        <v>93</v>
      </c>
      <c r="Z1342" s="0" t="n">
        <v>50015</v>
      </c>
      <c r="AA1342" s="0" t="n">
        <v>0</v>
      </c>
      <c r="AB1342" s="0" t="s">
        <v>1966</v>
      </c>
    </row>
    <row r="1343" customFormat="false" ht="13.5" hidden="false" customHeight="false" outlineLevel="0" collapsed="false">
      <c r="T1343" s="0" t="str">
        <f aca="false">X1343&amp;"_"&amp;VLOOKUP(W1343,Query_from_Production,13,FALSE())</f>
        <v>91_LT</v>
      </c>
      <c r="U1343" s="0" t="n">
        <v>7472091</v>
      </c>
      <c r="V1343" s="0" t="n">
        <v>2007</v>
      </c>
      <c r="W1343" s="0" t="n">
        <v>14028</v>
      </c>
      <c r="X1343" s="0" t="n">
        <v>91</v>
      </c>
      <c r="Y1343" s="0" t="n">
        <v>91</v>
      </c>
      <c r="Z1343" s="0" t="n">
        <v>56003</v>
      </c>
      <c r="AA1343" s="0" t="n">
        <v>0</v>
      </c>
      <c r="AB1343" s="0" t="s">
        <v>1961</v>
      </c>
    </row>
    <row r="1344" customFormat="false" ht="13.5" hidden="false" customHeight="false" outlineLevel="0" collapsed="false">
      <c r="T1344" s="0" t="str">
        <f aca="false">X1344&amp;"_"&amp;VLOOKUP(W1344,Query_from_Production,13,FALSE())</f>
        <v>92_LT</v>
      </c>
      <c r="U1344" s="0" t="n">
        <v>7472092</v>
      </c>
      <c r="V1344" s="0" t="n">
        <v>2007</v>
      </c>
      <c r="W1344" s="0" t="n">
        <v>14028</v>
      </c>
      <c r="X1344" s="0" t="n">
        <v>92</v>
      </c>
      <c r="Y1344" s="0" t="n">
        <v>92</v>
      </c>
      <c r="Z1344" s="0" t="n">
        <v>50016</v>
      </c>
      <c r="AA1344" s="0" t="n">
        <v>0</v>
      </c>
      <c r="AB1344" s="0" t="s">
        <v>1967</v>
      </c>
    </row>
    <row r="1345" customFormat="false" ht="13.5" hidden="false" customHeight="false" outlineLevel="0" collapsed="false">
      <c r="T1345" s="0" t="str">
        <f aca="false">X1345&amp;"_"&amp;VLOOKUP(W1345,Query_from_Production,13,FALSE())</f>
        <v>93_LT</v>
      </c>
      <c r="U1345" s="0" t="n">
        <v>7472094</v>
      </c>
      <c r="V1345" s="0" t="n">
        <v>2007</v>
      </c>
      <c r="W1345" s="0" t="n">
        <v>14028</v>
      </c>
      <c r="X1345" s="0" t="n">
        <v>93</v>
      </c>
      <c r="Y1345" s="0" t="n">
        <v>93.1</v>
      </c>
      <c r="Z1345" s="0" t="n">
        <v>58301</v>
      </c>
      <c r="AA1345" s="0" t="n">
        <v>0</v>
      </c>
      <c r="AB1345" s="0" t="s">
        <v>1968</v>
      </c>
    </row>
    <row r="1346" customFormat="false" ht="13.5" hidden="false" customHeight="false" outlineLevel="0" collapsed="false">
      <c r="T1346" s="0" t="str">
        <f aca="false">X1346&amp;"_"&amp;VLOOKUP(W1346,Query_from_Production,13,FALSE())</f>
        <v>94_LT</v>
      </c>
      <c r="U1346" s="0" t="n">
        <v>7472095</v>
      </c>
      <c r="V1346" s="0" t="n">
        <v>2007</v>
      </c>
      <c r="W1346" s="0" t="n">
        <v>14028</v>
      </c>
      <c r="X1346" s="0" t="n">
        <v>94</v>
      </c>
      <c r="Y1346" s="0" t="n">
        <v>94</v>
      </c>
      <c r="Z1346" s="0" t="n">
        <v>50017</v>
      </c>
      <c r="AA1346" s="0" t="n">
        <v>0</v>
      </c>
      <c r="AB1346" s="0" t="s">
        <v>1672</v>
      </c>
    </row>
    <row r="1347" customFormat="false" ht="13.5" hidden="false" customHeight="false" outlineLevel="0" collapsed="false">
      <c r="T1347" s="0" t="str">
        <f aca="false">X1347&amp;"_"&amp;VLOOKUP(W1347,Query_from_Production,13,FALSE())</f>
        <v>20_UT</v>
      </c>
      <c r="U1347" s="0" t="n">
        <v>7472103</v>
      </c>
      <c r="V1347" s="0" t="n">
        <v>2007</v>
      </c>
      <c r="W1347" s="0" t="n">
        <v>15000</v>
      </c>
      <c r="X1347" s="0" t="n">
        <v>20</v>
      </c>
      <c r="Y1347" s="0" t="n">
        <v>20</v>
      </c>
      <c r="Z1347" s="0" t="n">
        <v>50002</v>
      </c>
      <c r="AA1347" s="0" t="n">
        <v>0</v>
      </c>
      <c r="AB1347" s="0" t="s">
        <v>1939</v>
      </c>
    </row>
    <row r="1348" customFormat="false" ht="13.5" hidden="false" customHeight="false" outlineLevel="0" collapsed="false">
      <c r="T1348" s="0" t="str">
        <f aca="false">X1348&amp;"_"&amp;VLOOKUP(W1348,Query_from_Production,13,FALSE())</f>
        <v>22_UT</v>
      </c>
      <c r="U1348" s="0" t="n">
        <v>7472104</v>
      </c>
      <c r="V1348" s="0" t="n">
        <v>2007</v>
      </c>
      <c r="W1348" s="0" t="n">
        <v>15000</v>
      </c>
      <c r="X1348" s="0" t="n">
        <v>22</v>
      </c>
      <c r="Y1348" s="0" t="n">
        <v>21</v>
      </c>
      <c r="Z1348" s="0" t="n">
        <v>50003</v>
      </c>
      <c r="AA1348" s="0" t="n">
        <v>0</v>
      </c>
      <c r="AB1348" s="0" t="s">
        <v>1969</v>
      </c>
    </row>
    <row r="1349" customFormat="false" ht="13.5" hidden="false" customHeight="false" outlineLevel="0" collapsed="false">
      <c r="T1349" s="0" t="str">
        <f aca="false">X1349&amp;"_"&amp;VLOOKUP(W1349,Query_from_Production,13,FALSE())</f>
        <v>24_UT</v>
      </c>
      <c r="U1349" s="0" t="n">
        <v>7472105</v>
      </c>
      <c r="V1349" s="0" t="n">
        <v>2007</v>
      </c>
      <c r="W1349" s="0" t="n">
        <v>15000</v>
      </c>
      <c r="X1349" s="0" t="n">
        <v>24</v>
      </c>
      <c r="Y1349" s="0" t="n">
        <v>22</v>
      </c>
      <c r="Z1349" s="0" t="n">
        <v>50004</v>
      </c>
      <c r="AA1349" s="0" t="n">
        <v>0</v>
      </c>
      <c r="AB1349" s="0" t="s">
        <v>1970</v>
      </c>
    </row>
    <row r="1350" customFormat="false" ht="13.5" hidden="false" customHeight="false" outlineLevel="0" collapsed="false">
      <c r="T1350" s="0" t="str">
        <f aca="false">X1350&amp;"_"&amp;VLOOKUP(W1350,Query_from_Production,13,FALSE())</f>
        <v>28_UT</v>
      </c>
      <c r="U1350" s="0" t="n">
        <v>7472106</v>
      </c>
      <c r="V1350" s="0" t="n">
        <v>2007</v>
      </c>
      <c r="W1350" s="0" t="n">
        <v>15000</v>
      </c>
      <c r="X1350" s="0" t="n">
        <v>28</v>
      </c>
      <c r="Y1350" s="0" t="n">
        <v>28</v>
      </c>
      <c r="Z1350" s="0" t="n">
        <v>50005</v>
      </c>
      <c r="AA1350" s="0" t="n">
        <v>0</v>
      </c>
      <c r="AB1350" s="0" t="s">
        <v>1941</v>
      </c>
    </row>
    <row r="1351" customFormat="false" ht="13.5" hidden="false" customHeight="false" outlineLevel="0" collapsed="false">
      <c r="T1351" s="0" t="str">
        <f aca="false">X1351&amp;"_"&amp;VLOOKUP(W1351,Query_from_Production,13,FALSE())</f>
        <v>30_UT</v>
      </c>
      <c r="U1351" s="0" t="n">
        <v>7472107</v>
      </c>
      <c r="V1351" s="0" t="n">
        <v>2007</v>
      </c>
      <c r="W1351" s="0" t="n">
        <v>15000</v>
      </c>
      <c r="X1351" s="0" t="n">
        <v>30</v>
      </c>
      <c r="Y1351" s="0" t="n">
        <v>30.1</v>
      </c>
      <c r="Z1351" s="0" t="n">
        <v>56001</v>
      </c>
      <c r="AA1351" s="0" t="n">
        <v>0</v>
      </c>
    </row>
    <row r="1352" customFormat="false" ht="13.5" hidden="false" customHeight="false" outlineLevel="0" collapsed="false">
      <c r="T1352" s="0" t="str">
        <f aca="false">X1352&amp;"_"&amp;VLOOKUP(W1352,Query_from_Production,13,FALSE())</f>
        <v>40_UT</v>
      </c>
      <c r="U1352" s="0" t="n">
        <v>7472117</v>
      </c>
      <c r="V1352" s="0" t="n">
        <v>2007</v>
      </c>
      <c r="W1352" s="0" t="n">
        <v>15000</v>
      </c>
      <c r="X1352" s="0" t="n">
        <v>40</v>
      </c>
      <c r="Y1352" s="0" t="n">
        <v>100</v>
      </c>
      <c r="Z1352" s="0" t="n">
        <v>58201</v>
      </c>
      <c r="AA1352" s="0" t="n">
        <v>34285</v>
      </c>
      <c r="AB1352" s="0" t="s">
        <v>61</v>
      </c>
    </row>
    <row r="1353" customFormat="false" ht="13.5" hidden="false" customHeight="false" outlineLevel="0" collapsed="false">
      <c r="T1353" s="0" t="str">
        <f aca="false">X1353&amp;"_"&amp;VLOOKUP(W1353,Query_from_Production,13,FALSE())</f>
        <v>41_UT</v>
      </c>
      <c r="U1353" s="0" t="n">
        <v>7472118</v>
      </c>
      <c r="V1353" s="0" t="n">
        <v>2007</v>
      </c>
      <c r="W1353" s="0" t="n">
        <v>15000</v>
      </c>
      <c r="X1353" s="0" t="n">
        <v>41</v>
      </c>
      <c r="Y1353" s="0" t="n">
        <v>101</v>
      </c>
      <c r="Z1353" s="0" t="n">
        <v>58202</v>
      </c>
      <c r="AA1353" s="0" t="n">
        <v>58182</v>
      </c>
      <c r="AB1353" s="0" t="s">
        <v>61</v>
      </c>
    </row>
    <row r="1354" customFormat="false" ht="13.5" hidden="false" customHeight="false" outlineLevel="0" collapsed="false">
      <c r="T1354" s="0" t="str">
        <f aca="false">X1354&amp;"_"&amp;VLOOKUP(W1354,Query_from_Production,13,FALSE())</f>
        <v>42_UT</v>
      </c>
      <c r="U1354" s="0" t="n">
        <v>7472119</v>
      </c>
      <c r="V1354" s="0" t="n">
        <v>2007</v>
      </c>
      <c r="W1354" s="0" t="n">
        <v>15000</v>
      </c>
      <c r="X1354" s="0" t="n">
        <v>42</v>
      </c>
      <c r="Y1354" s="0" t="n">
        <v>102</v>
      </c>
      <c r="Z1354" s="0" t="n">
        <v>58203</v>
      </c>
      <c r="AA1354" s="0" t="n">
        <v>10600</v>
      </c>
      <c r="AB1354" s="0" t="s">
        <v>61</v>
      </c>
    </row>
    <row r="1355" customFormat="false" ht="13.5" hidden="false" customHeight="false" outlineLevel="0" collapsed="false">
      <c r="T1355" s="0" t="str">
        <f aca="false">X1355&amp;"_"&amp;VLOOKUP(W1355,Query_from_Production,13,FALSE())</f>
        <v>50_UT</v>
      </c>
      <c r="U1355" s="0" t="n">
        <v>7472113</v>
      </c>
      <c r="V1355" s="0" t="n">
        <v>2007</v>
      </c>
      <c r="W1355" s="0" t="n">
        <v>15000</v>
      </c>
      <c r="X1355" s="0" t="n">
        <v>50</v>
      </c>
      <c r="Y1355" s="0" t="n">
        <v>95</v>
      </c>
      <c r="Z1355" s="0" t="n">
        <v>50007</v>
      </c>
      <c r="AA1355" s="0" t="n">
        <v>49735984</v>
      </c>
      <c r="AB1355" s="0" t="s">
        <v>61</v>
      </c>
    </row>
    <row r="1356" customFormat="false" ht="13.5" hidden="false" customHeight="false" outlineLevel="0" collapsed="false">
      <c r="T1356" s="0" t="str">
        <f aca="false">X1356&amp;"_"&amp;VLOOKUP(W1356,Query_from_Production,13,FALSE())</f>
        <v>53_UT</v>
      </c>
      <c r="U1356" s="0" t="n">
        <v>7472114</v>
      </c>
      <c r="V1356" s="0" t="n">
        <v>2007</v>
      </c>
      <c r="W1356" s="0" t="n">
        <v>15000</v>
      </c>
      <c r="X1356" s="0" t="n">
        <v>53</v>
      </c>
      <c r="Y1356" s="0" t="n">
        <v>96</v>
      </c>
      <c r="Z1356" s="0" t="n">
        <v>56002</v>
      </c>
      <c r="AA1356" s="0" t="n">
        <v>49759095</v>
      </c>
      <c r="AB1356" s="0" t="s">
        <v>61</v>
      </c>
    </row>
    <row r="1357" customFormat="false" ht="13.5" hidden="false" customHeight="false" outlineLevel="0" collapsed="false">
      <c r="T1357" s="0" t="str">
        <f aca="false">X1357&amp;"_"&amp;VLOOKUP(W1357,Query_from_Production,13,FALSE())</f>
        <v>54_UT</v>
      </c>
      <c r="U1357" s="0" t="n">
        <v>7472115</v>
      </c>
      <c r="V1357" s="0" t="n">
        <v>2007</v>
      </c>
      <c r="W1357" s="0" t="n">
        <v>15000</v>
      </c>
      <c r="X1357" s="0" t="n">
        <v>54</v>
      </c>
      <c r="Y1357" s="0" t="n">
        <v>97</v>
      </c>
      <c r="Z1357" s="0" t="n">
        <v>50009</v>
      </c>
      <c r="AA1357" s="0" t="n">
        <v>20286380</v>
      </c>
      <c r="AB1357" s="0" t="s">
        <v>61</v>
      </c>
    </row>
    <row r="1358" customFormat="false" ht="13.5" hidden="false" customHeight="false" outlineLevel="0" collapsed="false">
      <c r="T1358" s="0" t="str">
        <f aca="false">X1358&amp;"_"&amp;VLOOKUP(W1358,Query_from_Production,13,FALSE())</f>
        <v>70_UT</v>
      </c>
      <c r="U1358" s="0" t="n">
        <v>7472116</v>
      </c>
      <c r="V1358" s="0" t="n">
        <v>2007</v>
      </c>
      <c r="W1358" s="0" t="n">
        <v>15000</v>
      </c>
      <c r="X1358" s="0" t="n">
        <v>70</v>
      </c>
      <c r="Y1358" s="0" t="n">
        <v>98</v>
      </c>
      <c r="Z1358" s="0" t="n">
        <v>50010</v>
      </c>
      <c r="AA1358" s="0" t="n">
        <v>0</v>
      </c>
    </row>
    <row r="1359" customFormat="false" ht="13.5" hidden="false" customHeight="false" outlineLevel="0" collapsed="false">
      <c r="T1359" s="0" t="str">
        <f aca="false">X1359&amp;"_"&amp;VLOOKUP(W1359,Query_from_Production,13,FALSE())</f>
        <v>90_UT</v>
      </c>
      <c r="U1359" s="0" t="n">
        <v>7472110</v>
      </c>
      <c r="V1359" s="0" t="n">
        <v>2007</v>
      </c>
      <c r="W1359" s="0" t="n">
        <v>15000</v>
      </c>
      <c r="X1359" s="0" t="n">
        <v>90</v>
      </c>
      <c r="Y1359" s="0" t="n">
        <v>93</v>
      </c>
      <c r="Z1359" s="0" t="n">
        <v>50015</v>
      </c>
      <c r="AA1359" s="0" t="n">
        <v>0</v>
      </c>
      <c r="AB1359" s="0" t="s">
        <v>1971</v>
      </c>
    </row>
    <row r="1360" customFormat="false" ht="13.5" hidden="false" customHeight="false" outlineLevel="0" collapsed="false">
      <c r="T1360" s="0" t="str">
        <f aca="false">X1360&amp;"_"&amp;VLOOKUP(W1360,Query_from_Production,13,FALSE())</f>
        <v>91_UT</v>
      </c>
      <c r="U1360" s="0" t="n">
        <v>7472108</v>
      </c>
      <c r="V1360" s="0" t="n">
        <v>2007</v>
      </c>
      <c r="W1360" s="0" t="n">
        <v>15000</v>
      </c>
      <c r="X1360" s="0" t="n">
        <v>91</v>
      </c>
      <c r="Y1360" s="0" t="n">
        <v>91</v>
      </c>
      <c r="Z1360" s="0" t="n">
        <v>56003</v>
      </c>
      <c r="AA1360" s="0" t="n">
        <v>0</v>
      </c>
      <c r="AB1360" s="0" t="s">
        <v>1820</v>
      </c>
    </row>
    <row r="1361" customFormat="false" ht="13.5" hidden="false" customHeight="false" outlineLevel="0" collapsed="false">
      <c r="T1361" s="0" t="str">
        <f aca="false">X1361&amp;"_"&amp;VLOOKUP(W1361,Query_from_Production,13,FALSE())</f>
        <v>92_UT</v>
      </c>
      <c r="U1361" s="0" t="n">
        <v>7472109</v>
      </c>
      <c r="V1361" s="0" t="n">
        <v>2007</v>
      </c>
      <c r="W1361" s="0" t="n">
        <v>15000</v>
      </c>
      <c r="X1361" s="0" t="n">
        <v>92</v>
      </c>
      <c r="Y1361" s="0" t="n">
        <v>92</v>
      </c>
      <c r="Z1361" s="0" t="n">
        <v>50016</v>
      </c>
      <c r="AA1361" s="0" t="n">
        <v>0</v>
      </c>
      <c r="AB1361" s="0" t="s">
        <v>1830</v>
      </c>
    </row>
    <row r="1362" customFormat="false" ht="13.5" hidden="false" customHeight="false" outlineLevel="0" collapsed="false">
      <c r="T1362" s="0" t="str">
        <f aca="false">X1362&amp;"_"&amp;VLOOKUP(W1362,Query_from_Production,13,FALSE())</f>
        <v>93_UT</v>
      </c>
      <c r="U1362" s="0" t="n">
        <v>7472111</v>
      </c>
      <c r="V1362" s="0" t="n">
        <v>2007</v>
      </c>
      <c r="W1362" s="0" t="n">
        <v>15000</v>
      </c>
      <c r="X1362" s="0" t="n">
        <v>93</v>
      </c>
      <c r="Y1362" s="0" t="n">
        <v>93.1</v>
      </c>
      <c r="Z1362" s="0" t="n">
        <v>58301</v>
      </c>
      <c r="AA1362" s="0" t="n">
        <v>0</v>
      </c>
      <c r="AB1362" s="0" t="s">
        <v>1972</v>
      </c>
    </row>
    <row r="1363" customFormat="false" ht="13.5" hidden="false" customHeight="false" outlineLevel="0" collapsed="false">
      <c r="T1363" s="0" t="str">
        <f aca="false">X1363&amp;"_"&amp;VLOOKUP(W1363,Query_from_Production,13,FALSE())</f>
        <v>94_UT</v>
      </c>
      <c r="U1363" s="0" t="n">
        <v>7472112</v>
      </c>
      <c r="V1363" s="0" t="n">
        <v>2007</v>
      </c>
      <c r="W1363" s="0" t="n">
        <v>15000</v>
      </c>
      <c r="X1363" s="0" t="n">
        <v>94</v>
      </c>
      <c r="Y1363" s="0" t="n">
        <v>94</v>
      </c>
      <c r="Z1363" s="0" t="n">
        <v>50017</v>
      </c>
      <c r="AA1363" s="0" t="n">
        <v>0</v>
      </c>
      <c r="AB1363" s="0" t="s">
        <v>1973</v>
      </c>
    </row>
    <row r="1364" customFormat="false" ht="13.5" hidden="false" customHeight="false" outlineLevel="0" collapsed="false">
      <c r="T1364" s="0" t="str">
        <f aca="false">X1364&amp;"_"&amp;VLOOKUP(W1364,Query_from_Production,13,FALSE())</f>
        <v>20_LT</v>
      </c>
      <c r="U1364" s="0" t="n">
        <v>7472120</v>
      </c>
      <c r="V1364" s="0" t="n">
        <v>2007</v>
      </c>
      <c r="W1364" s="0" t="n">
        <v>15002</v>
      </c>
      <c r="X1364" s="0" t="n">
        <v>20</v>
      </c>
      <c r="Y1364" s="0" t="n">
        <v>20</v>
      </c>
      <c r="Z1364" s="0" t="n">
        <v>50002</v>
      </c>
      <c r="AA1364" s="0" t="n">
        <v>0</v>
      </c>
      <c r="AB1364" s="0" t="s">
        <v>1974</v>
      </c>
    </row>
    <row r="1365" customFormat="false" ht="13.5" hidden="false" customHeight="false" outlineLevel="0" collapsed="false">
      <c r="T1365" s="0" t="str">
        <f aca="false">X1365&amp;"_"&amp;VLOOKUP(W1365,Query_from_Production,13,FALSE())</f>
        <v>22_LT</v>
      </c>
      <c r="U1365" s="0" t="n">
        <v>7472121</v>
      </c>
      <c r="V1365" s="0" t="n">
        <v>2007</v>
      </c>
      <c r="W1365" s="0" t="n">
        <v>15002</v>
      </c>
      <c r="X1365" s="0" t="n">
        <v>22</v>
      </c>
      <c r="Y1365" s="0" t="n">
        <v>21</v>
      </c>
      <c r="Z1365" s="0" t="n">
        <v>50003</v>
      </c>
      <c r="AA1365" s="0" t="n">
        <v>0</v>
      </c>
      <c r="AB1365" s="0" t="s">
        <v>1857</v>
      </c>
    </row>
    <row r="1366" customFormat="false" ht="13.5" hidden="false" customHeight="false" outlineLevel="0" collapsed="false">
      <c r="T1366" s="0" t="str">
        <f aca="false">X1366&amp;"_"&amp;VLOOKUP(W1366,Query_from_Production,13,FALSE())</f>
        <v>24_LT</v>
      </c>
      <c r="U1366" s="0" t="n">
        <v>7472122</v>
      </c>
      <c r="V1366" s="0" t="n">
        <v>2007</v>
      </c>
      <c r="W1366" s="0" t="n">
        <v>15002</v>
      </c>
      <c r="X1366" s="0" t="n">
        <v>24</v>
      </c>
      <c r="Y1366" s="0" t="n">
        <v>22</v>
      </c>
      <c r="Z1366" s="0" t="n">
        <v>50004</v>
      </c>
      <c r="AA1366" s="0" t="n">
        <v>0</v>
      </c>
      <c r="AB1366" s="0" t="s">
        <v>1826</v>
      </c>
    </row>
    <row r="1367" customFormat="false" ht="13.5" hidden="false" customHeight="false" outlineLevel="0" collapsed="false">
      <c r="T1367" s="0" t="str">
        <f aca="false">X1367&amp;"_"&amp;VLOOKUP(W1367,Query_from_Production,13,FALSE())</f>
        <v>28_LT</v>
      </c>
      <c r="U1367" s="0" t="n">
        <v>7472123</v>
      </c>
      <c r="V1367" s="0" t="n">
        <v>2007</v>
      </c>
      <c r="W1367" s="0" t="n">
        <v>15002</v>
      </c>
      <c r="X1367" s="0" t="n">
        <v>28</v>
      </c>
      <c r="Y1367" s="0" t="n">
        <v>28</v>
      </c>
      <c r="Z1367" s="0" t="n">
        <v>50005</v>
      </c>
      <c r="AA1367" s="0" t="n">
        <v>0</v>
      </c>
      <c r="AB1367" s="0" t="s">
        <v>1975</v>
      </c>
    </row>
    <row r="1368" customFormat="false" ht="13.5" hidden="false" customHeight="false" outlineLevel="0" collapsed="false">
      <c r="T1368" s="0" t="str">
        <f aca="false">X1368&amp;"_"&amp;VLOOKUP(W1368,Query_from_Production,13,FALSE())</f>
        <v>30_LT</v>
      </c>
      <c r="U1368" s="0" t="n">
        <v>7472124</v>
      </c>
      <c r="V1368" s="0" t="n">
        <v>2007</v>
      </c>
      <c r="W1368" s="0" t="n">
        <v>15002</v>
      </c>
      <c r="X1368" s="0" t="n">
        <v>30</v>
      </c>
      <c r="Y1368" s="0" t="n">
        <v>30.1</v>
      </c>
      <c r="Z1368" s="0" t="n">
        <v>56001</v>
      </c>
      <c r="AA1368" s="0" t="n">
        <v>0</v>
      </c>
      <c r="AB1368" s="0" t="s">
        <v>1976</v>
      </c>
    </row>
    <row r="1369" customFormat="false" ht="13.5" hidden="false" customHeight="false" outlineLevel="0" collapsed="false">
      <c r="T1369" s="0" t="str">
        <f aca="false">X1369&amp;"_"&amp;VLOOKUP(W1369,Query_from_Production,13,FALSE())</f>
        <v>40_LT</v>
      </c>
      <c r="U1369" s="0" t="n">
        <v>7472134</v>
      </c>
      <c r="V1369" s="0" t="n">
        <v>2007</v>
      </c>
      <c r="W1369" s="0" t="n">
        <v>15002</v>
      </c>
      <c r="X1369" s="0" t="n">
        <v>40</v>
      </c>
      <c r="Y1369" s="0" t="n">
        <v>100</v>
      </c>
      <c r="Z1369" s="0" t="n">
        <v>58201</v>
      </c>
      <c r="AA1369" s="0" t="n">
        <v>1724</v>
      </c>
      <c r="AB1369" s="0" t="s">
        <v>61</v>
      </c>
    </row>
    <row r="1370" customFormat="false" ht="13.5" hidden="false" customHeight="false" outlineLevel="0" collapsed="false">
      <c r="T1370" s="0" t="str">
        <f aca="false">X1370&amp;"_"&amp;VLOOKUP(W1370,Query_from_Production,13,FALSE())</f>
        <v>41_LT</v>
      </c>
      <c r="U1370" s="0" t="n">
        <v>7472135</v>
      </c>
      <c r="V1370" s="0" t="n">
        <v>2007</v>
      </c>
      <c r="W1370" s="0" t="n">
        <v>15002</v>
      </c>
      <c r="X1370" s="0" t="n">
        <v>41</v>
      </c>
      <c r="Y1370" s="0" t="n">
        <v>101</v>
      </c>
      <c r="Z1370" s="0" t="n">
        <v>58202</v>
      </c>
      <c r="AA1370" s="0" t="n">
        <v>3767</v>
      </c>
      <c r="AB1370" s="0" t="s">
        <v>61</v>
      </c>
    </row>
    <row r="1371" customFormat="false" ht="13.5" hidden="false" customHeight="false" outlineLevel="0" collapsed="false">
      <c r="T1371" s="0" t="str">
        <f aca="false">X1371&amp;"_"&amp;VLOOKUP(W1371,Query_from_Production,13,FALSE())</f>
        <v>42_LT</v>
      </c>
      <c r="U1371" s="0" t="n">
        <v>7472136</v>
      </c>
      <c r="V1371" s="0" t="n">
        <v>2007</v>
      </c>
      <c r="W1371" s="0" t="n">
        <v>15002</v>
      </c>
      <c r="X1371" s="0" t="n">
        <v>42</v>
      </c>
      <c r="Y1371" s="0" t="n">
        <v>102</v>
      </c>
      <c r="Z1371" s="0" t="n">
        <v>58203</v>
      </c>
      <c r="AA1371" s="0" t="n">
        <v>395</v>
      </c>
      <c r="AB1371" s="0" t="s">
        <v>61</v>
      </c>
    </row>
    <row r="1372" customFormat="false" ht="13.5" hidden="false" customHeight="false" outlineLevel="0" collapsed="false">
      <c r="T1372" s="0" t="str">
        <f aca="false">X1372&amp;"_"&amp;VLOOKUP(W1372,Query_from_Production,13,FALSE())</f>
        <v>50_LT</v>
      </c>
      <c r="U1372" s="0" t="n">
        <v>7472130</v>
      </c>
      <c r="V1372" s="0" t="n">
        <v>2007</v>
      </c>
      <c r="W1372" s="0" t="n">
        <v>15002</v>
      </c>
      <c r="X1372" s="0" t="n">
        <v>50</v>
      </c>
      <c r="Y1372" s="0" t="n">
        <v>95</v>
      </c>
      <c r="Z1372" s="0" t="n">
        <v>50007</v>
      </c>
      <c r="AA1372" s="0" t="n">
        <v>4587947</v>
      </c>
      <c r="AB1372" s="0" t="s">
        <v>61</v>
      </c>
    </row>
    <row r="1373" customFormat="false" ht="13.5" hidden="false" customHeight="false" outlineLevel="0" collapsed="false">
      <c r="T1373" s="0" t="str">
        <f aca="false">X1373&amp;"_"&amp;VLOOKUP(W1373,Query_from_Production,13,FALSE())</f>
        <v>53_LT</v>
      </c>
      <c r="U1373" s="0" t="n">
        <v>7472131</v>
      </c>
      <c r="V1373" s="0" t="n">
        <v>2007</v>
      </c>
      <c r="W1373" s="0" t="n">
        <v>15002</v>
      </c>
      <c r="X1373" s="0" t="n">
        <v>53</v>
      </c>
      <c r="Y1373" s="0" t="n">
        <v>96</v>
      </c>
      <c r="Z1373" s="0" t="n">
        <v>56002</v>
      </c>
      <c r="AA1373" s="0" t="n">
        <v>4399095</v>
      </c>
      <c r="AB1373" s="0" t="s">
        <v>61</v>
      </c>
    </row>
    <row r="1374" customFormat="false" ht="13.5" hidden="false" customHeight="false" outlineLevel="0" collapsed="false">
      <c r="T1374" s="0" t="str">
        <f aca="false">X1374&amp;"_"&amp;VLOOKUP(W1374,Query_from_Production,13,FALSE())</f>
        <v>54_LT</v>
      </c>
      <c r="U1374" s="0" t="n">
        <v>7472132</v>
      </c>
      <c r="V1374" s="0" t="n">
        <v>2007</v>
      </c>
      <c r="W1374" s="0" t="n">
        <v>15002</v>
      </c>
      <c r="X1374" s="0" t="n">
        <v>54</v>
      </c>
      <c r="Y1374" s="0" t="n">
        <v>97</v>
      </c>
      <c r="Z1374" s="0" t="n">
        <v>50009</v>
      </c>
      <c r="AA1374" s="0" t="n">
        <v>1772588</v>
      </c>
      <c r="AB1374" s="0" t="s">
        <v>61</v>
      </c>
    </row>
    <row r="1375" customFormat="false" ht="13.5" hidden="false" customHeight="false" outlineLevel="0" collapsed="false">
      <c r="T1375" s="0" t="str">
        <f aca="false">X1375&amp;"_"&amp;VLOOKUP(W1375,Query_from_Production,13,FALSE())</f>
        <v>70_LT</v>
      </c>
      <c r="U1375" s="0" t="n">
        <v>7472133</v>
      </c>
      <c r="V1375" s="0" t="n">
        <v>2007</v>
      </c>
      <c r="W1375" s="0" t="n">
        <v>15002</v>
      </c>
      <c r="X1375" s="0" t="n">
        <v>70</v>
      </c>
      <c r="Y1375" s="0" t="n">
        <v>98</v>
      </c>
      <c r="Z1375" s="0" t="n">
        <v>50010</v>
      </c>
      <c r="AA1375" s="0" t="n">
        <v>0</v>
      </c>
    </row>
    <row r="1376" customFormat="false" ht="13.5" hidden="false" customHeight="false" outlineLevel="0" collapsed="false">
      <c r="T1376" s="0" t="str">
        <f aca="false">X1376&amp;"_"&amp;VLOOKUP(W1376,Query_from_Production,13,FALSE())</f>
        <v>90_LT</v>
      </c>
      <c r="U1376" s="0" t="n">
        <v>7472127</v>
      </c>
      <c r="V1376" s="0" t="n">
        <v>2007</v>
      </c>
      <c r="W1376" s="0" t="n">
        <v>15002</v>
      </c>
      <c r="X1376" s="0" t="n">
        <v>90</v>
      </c>
      <c r="Y1376" s="0" t="n">
        <v>93</v>
      </c>
      <c r="Z1376" s="0" t="n">
        <v>50015</v>
      </c>
      <c r="AA1376" s="0" t="n">
        <v>0</v>
      </c>
      <c r="AB1376" s="0" t="s">
        <v>1977</v>
      </c>
    </row>
    <row r="1377" customFormat="false" ht="13.5" hidden="false" customHeight="false" outlineLevel="0" collapsed="false">
      <c r="T1377" s="0" t="str">
        <f aca="false">X1377&amp;"_"&amp;VLOOKUP(W1377,Query_from_Production,13,FALSE())</f>
        <v>91_LT</v>
      </c>
      <c r="U1377" s="0" t="n">
        <v>7472125</v>
      </c>
      <c r="V1377" s="0" t="n">
        <v>2007</v>
      </c>
      <c r="W1377" s="0" t="n">
        <v>15002</v>
      </c>
      <c r="X1377" s="0" t="n">
        <v>91</v>
      </c>
      <c r="Y1377" s="0" t="n">
        <v>91</v>
      </c>
      <c r="Z1377" s="0" t="n">
        <v>56003</v>
      </c>
      <c r="AA1377" s="0" t="n">
        <v>0</v>
      </c>
      <c r="AB1377" s="0" t="s">
        <v>1838</v>
      </c>
    </row>
    <row r="1378" customFormat="false" ht="13.5" hidden="false" customHeight="false" outlineLevel="0" collapsed="false">
      <c r="T1378" s="0" t="str">
        <f aca="false">X1378&amp;"_"&amp;VLOOKUP(W1378,Query_from_Production,13,FALSE())</f>
        <v>92_LT</v>
      </c>
      <c r="U1378" s="0" t="n">
        <v>7472126</v>
      </c>
      <c r="V1378" s="0" t="n">
        <v>2007</v>
      </c>
      <c r="W1378" s="0" t="n">
        <v>15002</v>
      </c>
      <c r="X1378" s="0" t="n">
        <v>92</v>
      </c>
      <c r="Y1378" s="0" t="n">
        <v>92</v>
      </c>
      <c r="Z1378" s="0" t="n">
        <v>50016</v>
      </c>
      <c r="AA1378" s="0" t="n">
        <v>0</v>
      </c>
      <c r="AB1378" s="0" t="s">
        <v>1861</v>
      </c>
    </row>
    <row r="1379" customFormat="false" ht="13.5" hidden="false" customHeight="false" outlineLevel="0" collapsed="false">
      <c r="T1379" s="0" t="str">
        <f aca="false">X1379&amp;"_"&amp;VLOOKUP(W1379,Query_from_Production,13,FALSE())</f>
        <v>93_LT</v>
      </c>
      <c r="U1379" s="0" t="n">
        <v>7472128</v>
      </c>
      <c r="V1379" s="0" t="n">
        <v>2007</v>
      </c>
      <c r="W1379" s="0" t="n">
        <v>15002</v>
      </c>
      <c r="X1379" s="0" t="n">
        <v>93</v>
      </c>
      <c r="Y1379" s="0" t="n">
        <v>93.1</v>
      </c>
      <c r="Z1379" s="0" t="n">
        <v>58301</v>
      </c>
      <c r="AA1379" s="0" t="n">
        <v>0</v>
      </c>
      <c r="AB1379" s="0" t="s">
        <v>1978</v>
      </c>
    </row>
    <row r="1380" customFormat="false" ht="13.5" hidden="false" customHeight="false" outlineLevel="0" collapsed="false">
      <c r="T1380" s="0" t="str">
        <f aca="false">X1380&amp;"_"&amp;VLOOKUP(W1380,Query_from_Production,13,FALSE())</f>
        <v>94_LT</v>
      </c>
      <c r="U1380" s="0" t="n">
        <v>7472129</v>
      </c>
      <c r="V1380" s="0" t="n">
        <v>2007</v>
      </c>
      <c r="W1380" s="0" t="n">
        <v>15002</v>
      </c>
      <c r="X1380" s="0" t="n">
        <v>94</v>
      </c>
      <c r="Y1380" s="0" t="n">
        <v>94</v>
      </c>
      <c r="Z1380" s="0" t="n">
        <v>50017</v>
      </c>
      <c r="AA1380" s="0" t="n">
        <v>0</v>
      </c>
      <c r="AB1380" s="0" t="s">
        <v>1979</v>
      </c>
    </row>
    <row r="1381" customFormat="false" ht="13.5" hidden="false" customHeight="false" outlineLevel="0" collapsed="false">
      <c r="T1381" s="0" t="str">
        <f aca="false">X1381&amp;"_"&amp;VLOOKUP(W1381,Query_from_Production,13,FALSE())</f>
        <v>20_LT</v>
      </c>
      <c r="U1381" s="0" t="n">
        <v>7472137</v>
      </c>
      <c r="V1381" s="0" t="n">
        <v>2007</v>
      </c>
      <c r="W1381" s="0" t="n">
        <v>15005</v>
      </c>
      <c r="X1381" s="0" t="n">
        <v>20</v>
      </c>
      <c r="Y1381" s="0" t="n">
        <v>20</v>
      </c>
      <c r="Z1381" s="0" t="n">
        <v>50002</v>
      </c>
      <c r="AA1381" s="0" t="n">
        <v>0</v>
      </c>
      <c r="AB1381" s="0" t="s">
        <v>1824</v>
      </c>
    </row>
    <row r="1382" customFormat="false" ht="13.5" hidden="false" customHeight="false" outlineLevel="0" collapsed="false">
      <c r="T1382" s="0" t="str">
        <f aca="false">X1382&amp;"_"&amp;VLOOKUP(W1382,Query_from_Production,13,FALSE())</f>
        <v>22_LT</v>
      </c>
      <c r="U1382" s="0" t="n">
        <v>7472138</v>
      </c>
      <c r="V1382" s="0" t="n">
        <v>2007</v>
      </c>
      <c r="W1382" s="0" t="n">
        <v>15005</v>
      </c>
      <c r="X1382" s="0" t="n">
        <v>22</v>
      </c>
      <c r="Y1382" s="0" t="n">
        <v>21</v>
      </c>
      <c r="Z1382" s="0" t="n">
        <v>50003</v>
      </c>
      <c r="AA1382" s="0" t="n">
        <v>0</v>
      </c>
      <c r="AB1382" s="0" t="s">
        <v>1857</v>
      </c>
    </row>
    <row r="1383" customFormat="false" ht="13.5" hidden="false" customHeight="false" outlineLevel="0" collapsed="false">
      <c r="T1383" s="0" t="str">
        <f aca="false">X1383&amp;"_"&amp;VLOOKUP(W1383,Query_from_Production,13,FALSE())</f>
        <v>24_LT</v>
      </c>
      <c r="U1383" s="0" t="n">
        <v>7472139</v>
      </c>
      <c r="V1383" s="0" t="n">
        <v>2007</v>
      </c>
      <c r="W1383" s="0" t="n">
        <v>15005</v>
      </c>
      <c r="X1383" s="0" t="n">
        <v>24</v>
      </c>
      <c r="Y1383" s="0" t="n">
        <v>22</v>
      </c>
      <c r="Z1383" s="0" t="n">
        <v>50004</v>
      </c>
      <c r="AA1383" s="0" t="n">
        <v>0</v>
      </c>
      <c r="AB1383" s="0" t="s">
        <v>1826</v>
      </c>
    </row>
    <row r="1384" customFormat="false" ht="13.5" hidden="false" customHeight="false" outlineLevel="0" collapsed="false">
      <c r="T1384" s="0" t="str">
        <f aca="false">X1384&amp;"_"&amp;VLOOKUP(W1384,Query_from_Production,13,FALSE())</f>
        <v>28_LT</v>
      </c>
      <c r="U1384" s="0" t="n">
        <v>7472140</v>
      </c>
      <c r="V1384" s="0" t="n">
        <v>2007</v>
      </c>
      <c r="W1384" s="0" t="n">
        <v>15005</v>
      </c>
      <c r="X1384" s="0" t="n">
        <v>28</v>
      </c>
      <c r="Y1384" s="0" t="n">
        <v>28</v>
      </c>
      <c r="Z1384" s="0" t="n">
        <v>50005</v>
      </c>
      <c r="AA1384" s="0" t="n">
        <v>0</v>
      </c>
      <c r="AB1384" s="0" t="s">
        <v>1827</v>
      </c>
    </row>
    <row r="1385" customFormat="false" ht="13.5" hidden="false" customHeight="false" outlineLevel="0" collapsed="false">
      <c r="T1385" s="0" t="str">
        <f aca="false">X1385&amp;"_"&amp;VLOOKUP(W1385,Query_from_Production,13,FALSE())</f>
        <v>30_LT</v>
      </c>
      <c r="U1385" s="0" t="n">
        <v>7472141</v>
      </c>
      <c r="V1385" s="0" t="n">
        <v>2007</v>
      </c>
      <c r="W1385" s="0" t="n">
        <v>15005</v>
      </c>
      <c r="X1385" s="0" t="n">
        <v>30</v>
      </c>
      <c r="Y1385" s="0" t="n">
        <v>30.1</v>
      </c>
      <c r="Z1385" s="0" t="n">
        <v>56001</v>
      </c>
      <c r="AA1385" s="0" t="n">
        <v>0</v>
      </c>
      <c r="AB1385" s="0" t="s">
        <v>1980</v>
      </c>
    </row>
    <row r="1386" customFormat="false" ht="13.5" hidden="false" customHeight="false" outlineLevel="0" collapsed="false">
      <c r="T1386" s="0" t="str">
        <f aca="false">X1386&amp;"_"&amp;VLOOKUP(W1386,Query_from_Production,13,FALSE())</f>
        <v>40_LT</v>
      </c>
      <c r="U1386" s="0" t="n">
        <v>7472151</v>
      </c>
      <c r="V1386" s="0" t="n">
        <v>2007</v>
      </c>
      <c r="W1386" s="0" t="n">
        <v>15005</v>
      </c>
      <c r="X1386" s="0" t="n">
        <v>40</v>
      </c>
      <c r="Y1386" s="0" t="n">
        <v>100</v>
      </c>
      <c r="Z1386" s="0" t="n">
        <v>58201</v>
      </c>
      <c r="AA1386" s="0" t="n">
        <v>3030</v>
      </c>
      <c r="AB1386" s="0" t="s">
        <v>61</v>
      </c>
    </row>
    <row r="1387" customFormat="false" ht="13.5" hidden="false" customHeight="false" outlineLevel="0" collapsed="false">
      <c r="T1387" s="0" t="str">
        <f aca="false">X1387&amp;"_"&amp;VLOOKUP(W1387,Query_from_Production,13,FALSE())</f>
        <v>41_LT</v>
      </c>
      <c r="U1387" s="0" t="n">
        <v>7472152</v>
      </c>
      <c r="V1387" s="0" t="n">
        <v>2007</v>
      </c>
      <c r="W1387" s="0" t="n">
        <v>15005</v>
      </c>
      <c r="X1387" s="0" t="n">
        <v>41</v>
      </c>
      <c r="Y1387" s="0" t="n">
        <v>101</v>
      </c>
      <c r="Z1387" s="0" t="n">
        <v>58202</v>
      </c>
      <c r="AA1387" s="0" t="n">
        <v>6344</v>
      </c>
      <c r="AB1387" s="0" t="s">
        <v>61</v>
      </c>
    </row>
    <row r="1388" customFormat="false" ht="13.5" hidden="false" customHeight="false" outlineLevel="0" collapsed="false">
      <c r="T1388" s="0" t="str">
        <f aca="false">X1388&amp;"_"&amp;VLOOKUP(W1388,Query_from_Production,13,FALSE())</f>
        <v>42_LT</v>
      </c>
      <c r="U1388" s="0" t="n">
        <v>7472153</v>
      </c>
      <c r="V1388" s="0" t="n">
        <v>2007</v>
      </c>
      <c r="W1388" s="0" t="n">
        <v>15005</v>
      </c>
      <c r="X1388" s="0" t="n">
        <v>42</v>
      </c>
      <c r="Y1388" s="0" t="n">
        <v>102</v>
      </c>
      <c r="Z1388" s="0" t="n">
        <v>58203</v>
      </c>
      <c r="AA1388" s="0" t="n">
        <v>625</v>
      </c>
      <c r="AB1388" s="0" t="s">
        <v>61</v>
      </c>
    </row>
    <row r="1389" customFormat="false" ht="13.5" hidden="false" customHeight="false" outlineLevel="0" collapsed="false">
      <c r="T1389" s="0" t="str">
        <f aca="false">X1389&amp;"_"&amp;VLOOKUP(W1389,Query_from_Production,13,FALSE())</f>
        <v>50_LT</v>
      </c>
      <c r="U1389" s="0" t="n">
        <v>7472147</v>
      </c>
      <c r="V1389" s="0" t="n">
        <v>2007</v>
      </c>
      <c r="W1389" s="0" t="n">
        <v>15005</v>
      </c>
      <c r="X1389" s="0" t="n">
        <v>50</v>
      </c>
      <c r="Y1389" s="0" t="n">
        <v>95</v>
      </c>
      <c r="Z1389" s="0" t="n">
        <v>50007</v>
      </c>
      <c r="AA1389" s="0" t="n">
        <v>5758123</v>
      </c>
      <c r="AB1389" s="0" t="s">
        <v>61</v>
      </c>
    </row>
    <row r="1390" customFormat="false" ht="13.5" hidden="false" customHeight="false" outlineLevel="0" collapsed="false">
      <c r="T1390" s="0" t="str">
        <f aca="false">X1390&amp;"_"&amp;VLOOKUP(W1390,Query_from_Production,13,FALSE())</f>
        <v>53_LT</v>
      </c>
      <c r="U1390" s="0" t="n">
        <v>7472148</v>
      </c>
      <c r="V1390" s="0" t="n">
        <v>2007</v>
      </c>
      <c r="W1390" s="0" t="n">
        <v>15005</v>
      </c>
      <c r="X1390" s="0" t="n">
        <v>53</v>
      </c>
      <c r="Y1390" s="0" t="n">
        <v>96</v>
      </c>
      <c r="Z1390" s="0" t="n">
        <v>56002</v>
      </c>
      <c r="AA1390" s="0" t="n">
        <v>6307104</v>
      </c>
      <c r="AB1390" s="0" t="s">
        <v>61</v>
      </c>
    </row>
    <row r="1391" customFormat="false" ht="13.5" hidden="false" customHeight="false" outlineLevel="0" collapsed="false">
      <c r="T1391" s="0" t="str">
        <f aca="false">X1391&amp;"_"&amp;VLOOKUP(W1391,Query_from_Production,13,FALSE())</f>
        <v>54_LT</v>
      </c>
      <c r="U1391" s="0" t="n">
        <v>7472149</v>
      </c>
      <c r="V1391" s="0" t="n">
        <v>2007</v>
      </c>
      <c r="W1391" s="0" t="n">
        <v>15005</v>
      </c>
      <c r="X1391" s="0" t="n">
        <v>54</v>
      </c>
      <c r="Y1391" s="0" t="n">
        <v>97</v>
      </c>
      <c r="Z1391" s="0" t="n">
        <v>50009</v>
      </c>
      <c r="AA1391" s="0" t="n">
        <v>1906781</v>
      </c>
      <c r="AB1391" s="0" t="s">
        <v>61</v>
      </c>
    </row>
    <row r="1392" customFormat="false" ht="13.5" hidden="false" customHeight="false" outlineLevel="0" collapsed="false">
      <c r="T1392" s="0" t="str">
        <f aca="false">X1392&amp;"_"&amp;VLOOKUP(W1392,Query_from_Production,13,FALSE())</f>
        <v>70_LT</v>
      </c>
      <c r="U1392" s="0" t="n">
        <v>7472150</v>
      </c>
      <c r="V1392" s="0" t="n">
        <v>2007</v>
      </c>
      <c r="W1392" s="0" t="n">
        <v>15005</v>
      </c>
      <c r="X1392" s="0" t="n">
        <v>70</v>
      </c>
      <c r="Y1392" s="0" t="n">
        <v>98</v>
      </c>
      <c r="Z1392" s="0" t="n">
        <v>50010</v>
      </c>
      <c r="AA1392" s="0" t="n">
        <v>0</v>
      </c>
    </row>
    <row r="1393" customFormat="false" ht="13.5" hidden="false" customHeight="false" outlineLevel="0" collapsed="false">
      <c r="T1393" s="0" t="str">
        <f aca="false">X1393&amp;"_"&amp;VLOOKUP(W1393,Query_from_Production,13,FALSE())</f>
        <v>90_LT</v>
      </c>
      <c r="U1393" s="0" t="n">
        <v>7472144</v>
      </c>
      <c r="V1393" s="0" t="n">
        <v>2007</v>
      </c>
      <c r="W1393" s="0" t="n">
        <v>15005</v>
      </c>
      <c r="X1393" s="0" t="n">
        <v>90</v>
      </c>
      <c r="Y1393" s="0" t="n">
        <v>93</v>
      </c>
      <c r="Z1393" s="0" t="n">
        <v>50015</v>
      </c>
      <c r="AA1393" s="0" t="n">
        <v>0</v>
      </c>
      <c r="AB1393" s="0" t="s">
        <v>1981</v>
      </c>
    </row>
    <row r="1394" customFormat="false" ht="13.5" hidden="false" customHeight="false" outlineLevel="0" collapsed="false">
      <c r="T1394" s="0" t="str">
        <f aca="false">X1394&amp;"_"&amp;VLOOKUP(W1394,Query_from_Production,13,FALSE())</f>
        <v>91_LT</v>
      </c>
      <c r="U1394" s="0" t="n">
        <v>7472142</v>
      </c>
      <c r="V1394" s="0" t="n">
        <v>2007</v>
      </c>
      <c r="W1394" s="0" t="n">
        <v>15005</v>
      </c>
      <c r="X1394" s="0" t="n">
        <v>91</v>
      </c>
      <c r="Y1394" s="0" t="n">
        <v>91</v>
      </c>
      <c r="Z1394" s="0" t="n">
        <v>56003</v>
      </c>
      <c r="AA1394" s="0" t="n">
        <v>0</v>
      </c>
      <c r="AB1394" s="0" t="s">
        <v>1824</v>
      </c>
    </row>
    <row r="1395" customFormat="false" ht="13.5" hidden="false" customHeight="false" outlineLevel="0" collapsed="false">
      <c r="T1395" s="0" t="str">
        <f aca="false">X1395&amp;"_"&amp;VLOOKUP(W1395,Query_from_Production,13,FALSE())</f>
        <v>92_LT</v>
      </c>
      <c r="U1395" s="0" t="n">
        <v>7472143</v>
      </c>
      <c r="V1395" s="0" t="n">
        <v>2007</v>
      </c>
      <c r="W1395" s="0" t="n">
        <v>15005</v>
      </c>
      <c r="X1395" s="0" t="n">
        <v>92</v>
      </c>
      <c r="Y1395" s="0" t="n">
        <v>92</v>
      </c>
      <c r="Z1395" s="0" t="n">
        <v>50016</v>
      </c>
      <c r="AA1395" s="0" t="n">
        <v>0</v>
      </c>
      <c r="AB1395" s="0" t="s">
        <v>1830</v>
      </c>
    </row>
    <row r="1396" customFormat="false" ht="13.5" hidden="false" customHeight="false" outlineLevel="0" collapsed="false">
      <c r="T1396" s="0" t="str">
        <f aca="false">X1396&amp;"_"&amp;VLOOKUP(W1396,Query_from_Production,13,FALSE())</f>
        <v>93_LT</v>
      </c>
      <c r="U1396" s="0" t="n">
        <v>7472145</v>
      </c>
      <c r="V1396" s="0" t="n">
        <v>2007</v>
      </c>
      <c r="W1396" s="0" t="n">
        <v>15005</v>
      </c>
      <c r="X1396" s="0" t="n">
        <v>93</v>
      </c>
      <c r="Y1396" s="0" t="n">
        <v>93.1</v>
      </c>
      <c r="Z1396" s="0" t="n">
        <v>58301</v>
      </c>
      <c r="AA1396" s="0" t="n">
        <v>0</v>
      </c>
      <c r="AB1396" s="0" t="s">
        <v>1982</v>
      </c>
    </row>
    <row r="1397" customFormat="false" ht="13.5" hidden="false" customHeight="false" outlineLevel="0" collapsed="false">
      <c r="T1397" s="0" t="str">
        <f aca="false">X1397&amp;"_"&amp;VLOOKUP(W1397,Query_from_Production,13,FALSE())</f>
        <v>94_LT</v>
      </c>
      <c r="U1397" s="0" t="n">
        <v>7472146</v>
      </c>
      <c r="V1397" s="0" t="n">
        <v>2007</v>
      </c>
      <c r="W1397" s="0" t="n">
        <v>15005</v>
      </c>
      <c r="X1397" s="0" t="n">
        <v>94</v>
      </c>
      <c r="Y1397" s="0" t="n">
        <v>94</v>
      </c>
      <c r="Z1397" s="0" t="n">
        <v>50017</v>
      </c>
      <c r="AA1397" s="0" t="n">
        <v>0</v>
      </c>
      <c r="AB1397" s="0" t="s">
        <v>1832</v>
      </c>
    </row>
    <row r="1398" customFormat="false" ht="13.5" hidden="false" customHeight="false" outlineLevel="0" collapsed="false">
      <c r="T1398" s="0" t="str">
        <f aca="false">X1398&amp;"_"&amp;VLOOKUP(W1398,Query_from_Production,13,FALSE())</f>
        <v>20_LT</v>
      </c>
      <c r="U1398" s="0" t="n">
        <v>7472154</v>
      </c>
      <c r="V1398" s="0" t="n">
        <v>2007</v>
      </c>
      <c r="W1398" s="0" t="n">
        <v>15012</v>
      </c>
      <c r="X1398" s="0" t="n">
        <v>20</v>
      </c>
      <c r="Y1398" s="0" t="n">
        <v>20</v>
      </c>
      <c r="Z1398" s="0" t="n">
        <v>50002</v>
      </c>
      <c r="AA1398" s="0" t="n">
        <v>0</v>
      </c>
      <c r="AB1398" s="0" t="s">
        <v>1983</v>
      </c>
    </row>
    <row r="1399" customFormat="false" ht="13.5" hidden="false" customHeight="false" outlineLevel="0" collapsed="false">
      <c r="T1399" s="0" t="str">
        <f aca="false">X1399&amp;"_"&amp;VLOOKUP(W1399,Query_from_Production,13,FALSE())</f>
        <v>22_LT</v>
      </c>
      <c r="U1399" s="0" t="n">
        <v>7472155</v>
      </c>
      <c r="V1399" s="0" t="n">
        <v>2007</v>
      </c>
      <c r="W1399" s="0" t="n">
        <v>15012</v>
      </c>
      <c r="X1399" s="0" t="n">
        <v>22</v>
      </c>
      <c r="Y1399" s="0" t="n">
        <v>21</v>
      </c>
      <c r="Z1399" s="0" t="n">
        <v>50003</v>
      </c>
      <c r="AA1399" s="0" t="n">
        <v>0</v>
      </c>
      <c r="AB1399" s="0" t="s">
        <v>1984</v>
      </c>
    </row>
    <row r="1400" customFormat="false" ht="13.5" hidden="false" customHeight="false" outlineLevel="0" collapsed="false">
      <c r="T1400" s="0" t="str">
        <f aca="false">X1400&amp;"_"&amp;VLOOKUP(W1400,Query_from_Production,13,FALSE())</f>
        <v>24_LT</v>
      </c>
      <c r="U1400" s="0" t="n">
        <v>7472156</v>
      </c>
      <c r="V1400" s="0" t="n">
        <v>2007</v>
      </c>
      <c r="W1400" s="0" t="n">
        <v>15012</v>
      </c>
      <c r="X1400" s="0" t="n">
        <v>24</v>
      </c>
      <c r="Y1400" s="0" t="n">
        <v>22</v>
      </c>
      <c r="Z1400" s="0" t="n">
        <v>50004</v>
      </c>
      <c r="AA1400" s="0" t="n">
        <v>0</v>
      </c>
      <c r="AB1400" s="0" t="s">
        <v>1985</v>
      </c>
    </row>
    <row r="1401" customFormat="false" ht="13.5" hidden="false" customHeight="false" outlineLevel="0" collapsed="false">
      <c r="T1401" s="0" t="str">
        <f aca="false">X1401&amp;"_"&amp;VLOOKUP(W1401,Query_from_Production,13,FALSE())</f>
        <v>28_LT</v>
      </c>
      <c r="U1401" s="0" t="n">
        <v>7472157</v>
      </c>
      <c r="V1401" s="0" t="n">
        <v>2007</v>
      </c>
      <c r="W1401" s="0" t="n">
        <v>15012</v>
      </c>
      <c r="X1401" s="0" t="n">
        <v>28</v>
      </c>
      <c r="Y1401" s="0" t="n">
        <v>28</v>
      </c>
      <c r="Z1401" s="0" t="n">
        <v>50005</v>
      </c>
      <c r="AA1401" s="0" t="n">
        <v>0</v>
      </c>
      <c r="AB1401" s="0" t="s">
        <v>1986</v>
      </c>
    </row>
    <row r="1402" customFormat="false" ht="13.5" hidden="false" customHeight="false" outlineLevel="0" collapsed="false">
      <c r="T1402" s="0" t="str">
        <f aca="false">X1402&amp;"_"&amp;VLOOKUP(W1402,Query_from_Production,13,FALSE())</f>
        <v>30_LT</v>
      </c>
      <c r="U1402" s="0" t="n">
        <v>7472158</v>
      </c>
      <c r="V1402" s="0" t="n">
        <v>2007</v>
      </c>
      <c r="W1402" s="0" t="n">
        <v>15012</v>
      </c>
      <c r="X1402" s="0" t="n">
        <v>30</v>
      </c>
      <c r="Y1402" s="0" t="n">
        <v>30.1</v>
      </c>
      <c r="Z1402" s="0" t="n">
        <v>56001</v>
      </c>
      <c r="AA1402" s="0" t="n">
        <v>0</v>
      </c>
      <c r="AB1402" s="0" t="s">
        <v>1987</v>
      </c>
    </row>
    <row r="1403" customFormat="false" ht="13.5" hidden="false" customHeight="false" outlineLevel="0" collapsed="false">
      <c r="T1403" s="0" t="str">
        <f aca="false">X1403&amp;"_"&amp;VLOOKUP(W1403,Query_from_Production,13,FALSE())</f>
        <v>40_LT</v>
      </c>
      <c r="U1403" s="0" t="n">
        <v>7472168</v>
      </c>
      <c r="V1403" s="0" t="n">
        <v>2007</v>
      </c>
      <c r="W1403" s="0" t="n">
        <v>15012</v>
      </c>
      <c r="X1403" s="0" t="n">
        <v>40</v>
      </c>
      <c r="Y1403" s="0" t="n">
        <v>100</v>
      </c>
      <c r="Z1403" s="0" t="n">
        <v>58201</v>
      </c>
      <c r="AA1403" s="0" t="n">
        <v>3268</v>
      </c>
      <c r="AB1403" s="0" t="s">
        <v>61</v>
      </c>
    </row>
    <row r="1404" customFormat="false" ht="13.5" hidden="false" customHeight="false" outlineLevel="0" collapsed="false">
      <c r="T1404" s="0" t="str">
        <f aca="false">X1404&amp;"_"&amp;VLOOKUP(W1404,Query_from_Production,13,FALSE())</f>
        <v>41_LT</v>
      </c>
      <c r="U1404" s="0" t="n">
        <v>7472169</v>
      </c>
      <c r="V1404" s="0" t="n">
        <v>2007</v>
      </c>
      <c r="W1404" s="0" t="n">
        <v>15012</v>
      </c>
      <c r="X1404" s="0" t="n">
        <v>41</v>
      </c>
      <c r="Y1404" s="0" t="n">
        <v>101</v>
      </c>
      <c r="Z1404" s="0" t="n">
        <v>58202</v>
      </c>
      <c r="AA1404" s="0" t="n">
        <v>8230</v>
      </c>
      <c r="AB1404" s="0" t="s">
        <v>61</v>
      </c>
    </row>
    <row r="1405" customFormat="false" ht="13.5" hidden="false" customHeight="false" outlineLevel="0" collapsed="false">
      <c r="T1405" s="0" t="str">
        <f aca="false">X1405&amp;"_"&amp;VLOOKUP(W1405,Query_from_Production,13,FALSE())</f>
        <v>42_LT</v>
      </c>
      <c r="U1405" s="0" t="n">
        <v>7472170</v>
      </c>
      <c r="V1405" s="0" t="n">
        <v>2007</v>
      </c>
      <c r="W1405" s="0" t="n">
        <v>15012</v>
      </c>
      <c r="X1405" s="0" t="n">
        <v>42</v>
      </c>
      <c r="Y1405" s="0" t="n">
        <v>102</v>
      </c>
      <c r="Z1405" s="0" t="n">
        <v>58203</v>
      </c>
      <c r="AA1405" s="0" t="n">
        <v>835</v>
      </c>
      <c r="AB1405" s="0" t="s">
        <v>61</v>
      </c>
    </row>
    <row r="1406" customFormat="false" ht="13.5" hidden="false" customHeight="false" outlineLevel="0" collapsed="false">
      <c r="T1406" s="0" t="str">
        <f aca="false">X1406&amp;"_"&amp;VLOOKUP(W1406,Query_from_Production,13,FALSE())</f>
        <v>50_LT</v>
      </c>
      <c r="U1406" s="0" t="n">
        <v>7472164</v>
      </c>
      <c r="V1406" s="0" t="n">
        <v>2007</v>
      </c>
      <c r="W1406" s="0" t="n">
        <v>15012</v>
      </c>
      <c r="X1406" s="0" t="n">
        <v>50</v>
      </c>
      <c r="Y1406" s="0" t="n">
        <v>95</v>
      </c>
      <c r="Z1406" s="0" t="n">
        <v>50007</v>
      </c>
      <c r="AA1406" s="0" t="n">
        <v>8806069</v>
      </c>
      <c r="AB1406" s="0" t="s">
        <v>61</v>
      </c>
    </row>
    <row r="1407" customFormat="false" ht="13.5" hidden="false" customHeight="false" outlineLevel="0" collapsed="false">
      <c r="T1407" s="0" t="str">
        <f aca="false">X1407&amp;"_"&amp;VLOOKUP(W1407,Query_from_Production,13,FALSE())</f>
        <v>53_LT</v>
      </c>
      <c r="U1407" s="0" t="n">
        <v>7472165</v>
      </c>
      <c r="V1407" s="0" t="n">
        <v>2007</v>
      </c>
      <c r="W1407" s="0" t="n">
        <v>15012</v>
      </c>
      <c r="X1407" s="0" t="n">
        <v>53</v>
      </c>
      <c r="Y1407" s="0" t="n">
        <v>96</v>
      </c>
      <c r="Z1407" s="0" t="n">
        <v>56002</v>
      </c>
      <c r="AA1407" s="0" t="n">
        <v>8851210</v>
      </c>
      <c r="AB1407" s="0" t="s">
        <v>61</v>
      </c>
    </row>
    <row r="1408" customFormat="false" ht="13.5" hidden="false" customHeight="false" outlineLevel="0" collapsed="false">
      <c r="T1408" s="0" t="str">
        <f aca="false">X1408&amp;"_"&amp;VLOOKUP(W1408,Query_from_Production,13,FALSE())</f>
        <v>54_LT</v>
      </c>
      <c r="U1408" s="0" t="n">
        <v>7472166</v>
      </c>
      <c r="V1408" s="0" t="n">
        <v>2007</v>
      </c>
      <c r="W1408" s="0" t="n">
        <v>15012</v>
      </c>
      <c r="X1408" s="0" t="n">
        <v>54</v>
      </c>
      <c r="Y1408" s="0" t="n">
        <v>97</v>
      </c>
      <c r="Z1408" s="0" t="n">
        <v>50009</v>
      </c>
      <c r="AA1408" s="0" t="n">
        <v>4693083</v>
      </c>
      <c r="AB1408" s="0" t="s">
        <v>61</v>
      </c>
    </row>
    <row r="1409" customFormat="false" ht="13.5" hidden="false" customHeight="false" outlineLevel="0" collapsed="false">
      <c r="T1409" s="0" t="str">
        <f aca="false">X1409&amp;"_"&amp;VLOOKUP(W1409,Query_from_Production,13,FALSE())</f>
        <v>70_LT</v>
      </c>
      <c r="U1409" s="0" t="n">
        <v>7472167</v>
      </c>
      <c r="V1409" s="0" t="n">
        <v>2007</v>
      </c>
      <c r="W1409" s="0" t="n">
        <v>15012</v>
      </c>
      <c r="X1409" s="0" t="n">
        <v>70</v>
      </c>
      <c r="Y1409" s="0" t="n">
        <v>98</v>
      </c>
      <c r="Z1409" s="0" t="n">
        <v>50010</v>
      </c>
      <c r="AA1409" s="0" t="n">
        <v>0</v>
      </c>
    </row>
    <row r="1410" customFormat="false" ht="13.5" hidden="false" customHeight="false" outlineLevel="0" collapsed="false">
      <c r="T1410" s="0" t="str">
        <f aca="false">X1410&amp;"_"&amp;VLOOKUP(W1410,Query_from_Production,13,FALSE())</f>
        <v>90_LT</v>
      </c>
      <c r="U1410" s="0" t="n">
        <v>7472161</v>
      </c>
      <c r="V1410" s="0" t="n">
        <v>2007</v>
      </c>
      <c r="W1410" s="0" t="n">
        <v>15012</v>
      </c>
      <c r="X1410" s="0" t="n">
        <v>90</v>
      </c>
      <c r="Y1410" s="0" t="n">
        <v>93</v>
      </c>
      <c r="Z1410" s="0" t="n">
        <v>50015</v>
      </c>
      <c r="AA1410" s="0" t="n">
        <v>0</v>
      </c>
      <c r="AB1410" s="0" t="s">
        <v>1983</v>
      </c>
    </row>
    <row r="1411" customFormat="false" ht="13.5" hidden="false" customHeight="false" outlineLevel="0" collapsed="false">
      <c r="T1411" s="0" t="str">
        <f aca="false">X1411&amp;"_"&amp;VLOOKUP(W1411,Query_from_Production,13,FALSE())</f>
        <v>91_LT</v>
      </c>
      <c r="U1411" s="0" t="n">
        <v>7472159</v>
      </c>
      <c r="V1411" s="0" t="n">
        <v>2007</v>
      </c>
      <c r="W1411" s="0" t="n">
        <v>15012</v>
      </c>
      <c r="X1411" s="0" t="n">
        <v>91</v>
      </c>
      <c r="Y1411" s="0" t="n">
        <v>91</v>
      </c>
      <c r="Z1411" s="0" t="n">
        <v>56003</v>
      </c>
      <c r="AA1411" s="0" t="n">
        <v>0</v>
      </c>
      <c r="AB1411" s="0" t="s">
        <v>1988</v>
      </c>
    </row>
    <row r="1412" customFormat="false" ht="13.5" hidden="false" customHeight="false" outlineLevel="0" collapsed="false">
      <c r="T1412" s="0" t="str">
        <f aca="false">X1412&amp;"_"&amp;VLOOKUP(W1412,Query_from_Production,13,FALSE())</f>
        <v>92_LT</v>
      </c>
      <c r="U1412" s="0" t="n">
        <v>7472160</v>
      </c>
      <c r="V1412" s="0" t="n">
        <v>2007</v>
      </c>
      <c r="W1412" s="0" t="n">
        <v>15012</v>
      </c>
      <c r="X1412" s="0" t="n">
        <v>92</v>
      </c>
      <c r="Y1412" s="0" t="n">
        <v>92</v>
      </c>
      <c r="Z1412" s="0" t="n">
        <v>50016</v>
      </c>
      <c r="AA1412" s="0" t="n">
        <v>0</v>
      </c>
      <c r="AB1412" s="0" t="s">
        <v>835</v>
      </c>
    </row>
    <row r="1413" customFormat="false" ht="13.5" hidden="false" customHeight="false" outlineLevel="0" collapsed="false">
      <c r="T1413" s="0" t="str">
        <f aca="false">X1413&amp;"_"&amp;VLOOKUP(W1413,Query_from_Production,13,FALSE())</f>
        <v>93_LT</v>
      </c>
      <c r="U1413" s="0" t="n">
        <v>7472162</v>
      </c>
      <c r="V1413" s="0" t="n">
        <v>2007</v>
      </c>
      <c r="W1413" s="0" t="n">
        <v>15012</v>
      </c>
      <c r="X1413" s="0" t="n">
        <v>93</v>
      </c>
      <c r="Y1413" s="0" t="n">
        <v>93.1</v>
      </c>
      <c r="Z1413" s="0" t="n">
        <v>58301</v>
      </c>
      <c r="AA1413" s="0" t="n">
        <v>0</v>
      </c>
      <c r="AB1413" s="0" t="s">
        <v>1986</v>
      </c>
    </row>
    <row r="1414" customFormat="false" ht="13.5" hidden="false" customHeight="false" outlineLevel="0" collapsed="false">
      <c r="T1414" s="0" t="str">
        <f aca="false">X1414&amp;"_"&amp;VLOOKUP(W1414,Query_from_Production,13,FALSE())</f>
        <v>94_LT</v>
      </c>
      <c r="U1414" s="0" t="n">
        <v>7472163</v>
      </c>
      <c r="V1414" s="0" t="n">
        <v>2007</v>
      </c>
      <c r="W1414" s="0" t="n">
        <v>15012</v>
      </c>
      <c r="X1414" s="0" t="n">
        <v>94</v>
      </c>
      <c r="Y1414" s="0" t="n">
        <v>94</v>
      </c>
      <c r="Z1414" s="0" t="n">
        <v>50017</v>
      </c>
      <c r="AA1414" s="0" t="n">
        <v>0</v>
      </c>
      <c r="AB1414" s="0" t="s">
        <v>1720</v>
      </c>
    </row>
    <row r="1415" customFormat="false" ht="13.5" hidden="false" customHeight="false" outlineLevel="0" collapsed="false">
      <c r="T1415" s="0" t="str">
        <f aca="false">X1415&amp;"_"&amp;VLOOKUP(W1415,Query_from_Production,13,FALSE())</f>
        <v>20_ST</v>
      </c>
      <c r="U1415" s="0" t="n">
        <v>7472171</v>
      </c>
      <c r="V1415" s="0" t="n">
        <v>2007</v>
      </c>
      <c r="W1415" s="0" t="n">
        <v>15014</v>
      </c>
      <c r="X1415" s="0" t="n">
        <v>20</v>
      </c>
      <c r="Y1415" s="0" t="n">
        <v>20</v>
      </c>
      <c r="Z1415" s="0" t="n">
        <v>50002</v>
      </c>
      <c r="AA1415" s="0" t="n">
        <v>0</v>
      </c>
      <c r="AB1415" s="0" t="s">
        <v>1989</v>
      </c>
    </row>
    <row r="1416" customFormat="false" ht="13.5" hidden="false" customHeight="false" outlineLevel="0" collapsed="false">
      <c r="T1416" s="0" t="str">
        <f aca="false">X1416&amp;"_"&amp;VLOOKUP(W1416,Query_from_Production,13,FALSE())</f>
        <v>22_ST</v>
      </c>
      <c r="U1416" s="0" t="n">
        <v>7472172</v>
      </c>
      <c r="V1416" s="0" t="n">
        <v>2007</v>
      </c>
      <c r="W1416" s="0" t="n">
        <v>15014</v>
      </c>
      <c r="X1416" s="0" t="n">
        <v>22</v>
      </c>
      <c r="Y1416" s="0" t="n">
        <v>21</v>
      </c>
      <c r="Z1416" s="0" t="n">
        <v>50003</v>
      </c>
      <c r="AA1416" s="0" t="n">
        <v>0</v>
      </c>
      <c r="AB1416" s="0" t="s">
        <v>1990</v>
      </c>
    </row>
    <row r="1417" customFormat="false" ht="13.5" hidden="false" customHeight="false" outlineLevel="0" collapsed="false">
      <c r="T1417" s="0" t="str">
        <f aca="false">X1417&amp;"_"&amp;VLOOKUP(W1417,Query_from_Production,13,FALSE())</f>
        <v>24_ST</v>
      </c>
      <c r="U1417" s="0" t="n">
        <v>7472173</v>
      </c>
      <c r="V1417" s="0" t="n">
        <v>2007</v>
      </c>
      <c r="W1417" s="0" t="n">
        <v>15014</v>
      </c>
      <c r="X1417" s="0" t="n">
        <v>24</v>
      </c>
      <c r="Y1417" s="0" t="n">
        <v>22</v>
      </c>
      <c r="Z1417" s="0" t="n">
        <v>50004</v>
      </c>
      <c r="AA1417" s="0" t="n">
        <v>0</v>
      </c>
      <c r="AB1417" s="0" t="s">
        <v>1991</v>
      </c>
    </row>
    <row r="1418" customFormat="false" ht="13.5" hidden="false" customHeight="false" outlineLevel="0" collapsed="false">
      <c r="T1418" s="0" t="str">
        <f aca="false">X1418&amp;"_"&amp;VLOOKUP(W1418,Query_from_Production,13,FALSE())</f>
        <v>28_ST</v>
      </c>
      <c r="U1418" s="0" t="n">
        <v>7472174</v>
      </c>
      <c r="V1418" s="0" t="n">
        <v>2007</v>
      </c>
      <c r="W1418" s="0" t="n">
        <v>15014</v>
      </c>
      <c r="X1418" s="0" t="n">
        <v>28</v>
      </c>
      <c r="Y1418" s="0" t="n">
        <v>28</v>
      </c>
      <c r="Z1418" s="0" t="n">
        <v>50005</v>
      </c>
      <c r="AA1418" s="0" t="n">
        <v>0</v>
      </c>
      <c r="AB1418" s="0" t="s">
        <v>1992</v>
      </c>
    </row>
    <row r="1419" customFormat="false" ht="13.5" hidden="false" customHeight="false" outlineLevel="0" collapsed="false">
      <c r="T1419" s="0" t="str">
        <f aca="false">X1419&amp;"_"&amp;VLOOKUP(W1419,Query_from_Production,13,FALSE())</f>
        <v>30_ST</v>
      </c>
      <c r="U1419" s="0" t="n">
        <v>7472175</v>
      </c>
      <c r="V1419" s="0" t="n">
        <v>2007</v>
      </c>
      <c r="W1419" s="0" t="n">
        <v>15014</v>
      </c>
      <c r="X1419" s="0" t="n">
        <v>30</v>
      </c>
      <c r="Y1419" s="0" t="n">
        <v>30.1</v>
      </c>
      <c r="Z1419" s="0" t="n">
        <v>56001</v>
      </c>
      <c r="AA1419" s="0" t="n">
        <v>0</v>
      </c>
      <c r="AB1419" s="0" t="s">
        <v>1993</v>
      </c>
    </row>
    <row r="1420" customFormat="false" ht="13.5" hidden="false" customHeight="false" outlineLevel="0" collapsed="false">
      <c r="T1420" s="0" t="str">
        <f aca="false">X1420&amp;"_"&amp;VLOOKUP(W1420,Query_from_Production,13,FALSE())</f>
        <v>40_ST</v>
      </c>
      <c r="U1420" s="0" t="n">
        <v>7472185</v>
      </c>
      <c r="V1420" s="0" t="n">
        <v>2007</v>
      </c>
      <c r="W1420" s="0" t="n">
        <v>15014</v>
      </c>
      <c r="X1420" s="0" t="n">
        <v>40</v>
      </c>
      <c r="Y1420" s="0" t="n">
        <v>100</v>
      </c>
      <c r="Z1420" s="0" t="n">
        <v>58201</v>
      </c>
      <c r="AA1420" s="0" t="n">
        <v>32823</v>
      </c>
      <c r="AB1420" s="0" t="s">
        <v>61</v>
      </c>
    </row>
    <row r="1421" customFormat="false" ht="13.5" hidden="false" customHeight="false" outlineLevel="0" collapsed="false">
      <c r="T1421" s="0" t="str">
        <f aca="false">X1421&amp;"_"&amp;VLOOKUP(W1421,Query_from_Production,13,FALSE())</f>
        <v>41_ST</v>
      </c>
      <c r="U1421" s="0" t="n">
        <v>7472186</v>
      </c>
      <c r="V1421" s="0" t="n">
        <v>2007</v>
      </c>
      <c r="W1421" s="0" t="n">
        <v>15014</v>
      </c>
      <c r="X1421" s="0" t="n">
        <v>41</v>
      </c>
      <c r="Y1421" s="0" t="n">
        <v>101</v>
      </c>
      <c r="Z1421" s="0" t="n">
        <v>58202</v>
      </c>
      <c r="AA1421" s="0" t="n">
        <v>76000</v>
      </c>
      <c r="AB1421" s="0" t="s">
        <v>61</v>
      </c>
    </row>
    <row r="1422" customFormat="false" ht="13.5" hidden="false" customHeight="false" outlineLevel="0" collapsed="false">
      <c r="T1422" s="0" t="str">
        <f aca="false">X1422&amp;"_"&amp;VLOOKUP(W1422,Query_from_Production,13,FALSE())</f>
        <v>42_ST</v>
      </c>
      <c r="U1422" s="0" t="n">
        <v>7472187</v>
      </c>
      <c r="V1422" s="0" t="n">
        <v>2007</v>
      </c>
      <c r="W1422" s="0" t="n">
        <v>15014</v>
      </c>
      <c r="X1422" s="0" t="n">
        <v>42</v>
      </c>
      <c r="Y1422" s="0" t="n">
        <v>102</v>
      </c>
      <c r="Z1422" s="0" t="n">
        <v>58203</v>
      </c>
      <c r="AA1422" s="0" t="n">
        <v>5795</v>
      </c>
      <c r="AB1422" s="0" t="s">
        <v>61</v>
      </c>
    </row>
    <row r="1423" customFormat="false" ht="13.5" hidden="false" customHeight="false" outlineLevel="0" collapsed="false">
      <c r="T1423" s="0" t="str">
        <f aca="false">X1423&amp;"_"&amp;VLOOKUP(W1423,Query_from_Production,13,FALSE())</f>
        <v>50_ST</v>
      </c>
      <c r="U1423" s="0" t="n">
        <v>7472181</v>
      </c>
      <c r="V1423" s="0" t="n">
        <v>2007</v>
      </c>
      <c r="W1423" s="0" t="n">
        <v>15014</v>
      </c>
      <c r="X1423" s="0" t="n">
        <v>50</v>
      </c>
      <c r="Y1423" s="0" t="n">
        <v>95</v>
      </c>
      <c r="Z1423" s="0" t="n">
        <v>50007</v>
      </c>
      <c r="AA1423" s="0" t="n">
        <v>223291213</v>
      </c>
      <c r="AB1423" s="0" t="s">
        <v>61</v>
      </c>
    </row>
    <row r="1424" customFormat="false" ht="13.5" hidden="false" customHeight="false" outlineLevel="0" collapsed="false">
      <c r="T1424" s="0" t="str">
        <f aca="false">X1424&amp;"_"&amp;VLOOKUP(W1424,Query_from_Production,13,FALSE())</f>
        <v>53_ST</v>
      </c>
      <c r="U1424" s="0" t="n">
        <v>7472182</v>
      </c>
      <c r="V1424" s="0" t="n">
        <v>2007</v>
      </c>
      <c r="W1424" s="0" t="n">
        <v>15014</v>
      </c>
      <c r="X1424" s="0" t="n">
        <v>53</v>
      </c>
      <c r="Y1424" s="0" t="n">
        <v>96</v>
      </c>
      <c r="Z1424" s="0" t="n">
        <v>56002</v>
      </c>
      <c r="AA1424" s="0" t="n">
        <v>223257933</v>
      </c>
      <c r="AB1424" s="0" t="s">
        <v>61</v>
      </c>
    </row>
    <row r="1425" customFormat="false" ht="13.5" hidden="false" customHeight="false" outlineLevel="0" collapsed="false">
      <c r="T1425" s="0" t="str">
        <f aca="false">X1425&amp;"_"&amp;VLOOKUP(W1425,Query_from_Production,13,FALSE())</f>
        <v>54_ST</v>
      </c>
      <c r="U1425" s="0" t="n">
        <v>7472183</v>
      </c>
      <c r="V1425" s="0" t="n">
        <v>2007</v>
      </c>
      <c r="W1425" s="0" t="n">
        <v>15014</v>
      </c>
      <c r="X1425" s="0" t="n">
        <v>54</v>
      </c>
      <c r="Y1425" s="0" t="n">
        <v>97</v>
      </c>
      <c r="Z1425" s="0" t="n">
        <v>50009</v>
      </c>
      <c r="AA1425" s="0" t="n">
        <v>196120527</v>
      </c>
      <c r="AB1425" s="0" t="s">
        <v>61</v>
      </c>
    </row>
    <row r="1426" customFormat="false" ht="13.5" hidden="false" customHeight="false" outlineLevel="0" collapsed="false">
      <c r="T1426" s="0" t="str">
        <f aca="false">X1426&amp;"_"&amp;VLOOKUP(W1426,Query_from_Production,13,FALSE())</f>
        <v>70_ST</v>
      </c>
      <c r="U1426" s="0" t="n">
        <v>7472184</v>
      </c>
      <c r="V1426" s="0" t="n">
        <v>2007</v>
      </c>
      <c r="W1426" s="0" t="n">
        <v>15014</v>
      </c>
      <c r="X1426" s="0" t="n">
        <v>70</v>
      </c>
      <c r="Y1426" s="0" t="n">
        <v>98</v>
      </c>
      <c r="Z1426" s="0" t="n">
        <v>50010</v>
      </c>
      <c r="AA1426" s="0" t="n">
        <v>0</v>
      </c>
    </row>
    <row r="1427" customFormat="false" ht="13.5" hidden="false" customHeight="false" outlineLevel="0" collapsed="false">
      <c r="T1427" s="0" t="str">
        <f aca="false">X1427&amp;"_"&amp;VLOOKUP(W1427,Query_from_Production,13,FALSE())</f>
        <v>90_ST</v>
      </c>
      <c r="U1427" s="0" t="n">
        <v>7472178</v>
      </c>
      <c r="V1427" s="0" t="n">
        <v>2007</v>
      </c>
      <c r="W1427" s="0" t="n">
        <v>15014</v>
      </c>
      <c r="X1427" s="0" t="n">
        <v>90</v>
      </c>
      <c r="Y1427" s="0" t="n">
        <v>93</v>
      </c>
      <c r="Z1427" s="0" t="n">
        <v>50015</v>
      </c>
      <c r="AA1427" s="0" t="n">
        <v>0</v>
      </c>
      <c r="AB1427" s="0" t="s">
        <v>1994</v>
      </c>
    </row>
    <row r="1428" customFormat="false" ht="13.5" hidden="false" customHeight="false" outlineLevel="0" collapsed="false">
      <c r="T1428" s="0" t="str">
        <f aca="false">X1428&amp;"_"&amp;VLOOKUP(W1428,Query_from_Production,13,FALSE())</f>
        <v>91_ST</v>
      </c>
      <c r="U1428" s="0" t="n">
        <v>7472176</v>
      </c>
      <c r="V1428" s="0" t="n">
        <v>2007</v>
      </c>
      <c r="W1428" s="0" t="n">
        <v>15014</v>
      </c>
      <c r="X1428" s="0" t="n">
        <v>91</v>
      </c>
      <c r="Y1428" s="0" t="n">
        <v>91</v>
      </c>
      <c r="Z1428" s="0" t="n">
        <v>56003</v>
      </c>
      <c r="AA1428" s="0" t="n">
        <v>0</v>
      </c>
    </row>
    <row r="1429" customFormat="false" ht="13.5" hidden="false" customHeight="false" outlineLevel="0" collapsed="false">
      <c r="T1429" s="0" t="str">
        <f aca="false">X1429&amp;"_"&amp;VLOOKUP(W1429,Query_from_Production,13,FALSE())</f>
        <v>92_ST</v>
      </c>
      <c r="U1429" s="0" t="n">
        <v>7472177</v>
      </c>
      <c r="V1429" s="0" t="n">
        <v>2007</v>
      </c>
      <c r="W1429" s="0" t="n">
        <v>15014</v>
      </c>
      <c r="X1429" s="0" t="n">
        <v>92</v>
      </c>
      <c r="Y1429" s="0" t="n">
        <v>92</v>
      </c>
      <c r="Z1429" s="0" t="n">
        <v>50016</v>
      </c>
      <c r="AA1429" s="0" t="n">
        <v>0</v>
      </c>
      <c r="AB1429" s="0" t="s">
        <v>1830</v>
      </c>
    </row>
    <row r="1430" customFormat="false" ht="13.5" hidden="false" customHeight="false" outlineLevel="0" collapsed="false">
      <c r="T1430" s="0" t="str">
        <f aca="false">X1430&amp;"_"&amp;VLOOKUP(W1430,Query_from_Production,13,FALSE())</f>
        <v>93_ST</v>
      </c>
      <c r="U1430" s="0" t="n">
        <v>7472179</v>
      </c>
      <c r="V1430" s="0" t="n">
        <v>2007</v>
      </c>
      <c r="W1430" s="0" t="n">
        <v>15014</v>
      </c>
      <c r="X1430" s="0" t="n">
        <v>93</v>
      </c>
      <c r="Y1430" s="0" t="n">
        <v>93.1</v>
      </c>
      <c r="Z1430" s="0" t="n">
        <v>58301</v>
      </c>
      <c r="AA1430" s="0" t="n">
        <v>0</v>
      </c>
      <c r="AB1430" s="0" t="s">
        <v>1995</v>
      </c>
    </row>
    <row r="1431" customFormat="false" ht="13.5" hidden="false" customHeight="false" outlineLevel="0" collapsed="false">
      <c r="T1431" s="0" t="str">
        <f aca="false">X1431&amp;"_"&amp;VLOOKUP(W1431,Query_from_Production,13,FALSE())</f>
        <v>94_ST</v>
      </c>
      <c r="U1431" s="0" t="n">
        <v>7472180</v>
      </c>
      <c r="V1431" s="0" t="n">
        <v>2007</v>
      </c>
      <c r="W1431" s="0" t="n">
        <v>15014</v>
      </c>
      <c r="X1431" s="0" t="n">
        <v>94</v>
      </c>
      <c r="Y1431" s="0" t="n">
        <v>94</v>
      </c>
      <c r="Z1431" s="0" t="n">
        <v>50017</v>
      </c>
      <c r="AA1431" s="0" t="n">
        <v>0</v>
      </c>
      <c r="AB1431" s="0" t="s">
        <v>1691</v>
      </c>
    </row>
    <row r="1432" customFormat="false" ht="13.5" hidden="false" customHeight="false" outlineLevel="0" collapsed="false">
      <c r="T1432" s="0" t="str">
        <f aca="false">X1432&amp;"_"&amp;VLOOKUP(W1432,Query_from_Production,13,FALSE())</f>
        <v>20_LT</v>
      </c>
      <c r="U1432" s="0" t="n">
        <v>7472188</v>
      </c>
      <c r="V1432" s="0" t="n">
        <v>2007</v>
      </c>
      <c r="W1432" s="0" t="n">
        <v>15017</v>
      </c>
      <c r="X1432" s="0" t="n">
        <v>20</v>
      </c>
      <c r="Y1432" s="0" t="n">
        <v>20</v>
      </c>
      <c r="Z1432" s="0" t="n">
        <v>50002</v>
      </c>
      <c r="AA1432" s="0" t="n">
        <v>0</v>
      </c>
      <c r="AB1432" s="0" t="s">
        <v>1860</v>
      </c>
    </row>
    <row r="1433" customFormat="false" ht="13.5" hidden="false" customHeight="false" outlineLevel="0" collapsed="false">
      <c r="T1433" s="0" t="str">
        <f aca="false">X1433&amp;"_"&amp;VLOOKUP(W1433,Query_from_Production,13,FALSE())</f>
        <v>22_LT</v>
      </c>
      <c r="U1433" s="0" t="n">
        <v>7472189</v>
      </c>
      <c r="V1433" s="0" t="n">
        <v>2007</v>
      </c>
      <c r="W1433" s="0" t="n">
        <v>15017</v>
      </c>
      <c r="X1433" s="0" t="n">
        <v>22</v>
      </c>
      <c r="Y1433" s="0" t="n">
        <v>21</v>
      </c>
      <c r="Z1433" s="0" t="n">
        <v>50003</v>
      </c>
      <c r="AA1433" s="0" t="n">
        <v>0</v>
      </c>
      <c r="AB1433" s="0" t="s">
        <v>1825</v>
      </c>
    </row>
    <row r="1434" customFormat="false" ht="13.5" hidden="false" customHeight="false" outlineLevel="0" collapsed="false">
      <c r="T1434" s="0" t="str">
        <f aca="false">X1434&amp;"_"&amp;VLOOKUP(W1434,Query_from_Production,13,FALSE())</f>
        <v>24_LT</v>
      </c>
      <c r="U1434" s="0" t="n">
        <v>7472190</v>
      </c>
      <c r="V1434" s="0" t="n">
        <v>2007</v>
      </c>
      <c r="W1434" s="0" t="n">
        <v>15017</v>
      </c>
      <c r="X1434" s="0" t="n">
        <v>24</v>
      </c>
      <c r="Y1434" s="0" t="n">
        <v>22</v>
      </c>
      <c r="Z1434" s="0" t="n">
        <v>50004</v>
      </c>
      <c r="AA1434" s="0" t="n">
        <v>0</v>
      </c>
      <c r="AB1434" s="0" t="s">
        <v>1826</v>
      </c>
    </row>
    <row r="1435" customFormat="false" ht="13.5" hidden="false" customHeight="false" outlineLevel="0" collapsed="false">
      <c r="T1435" s="0" t="str">
        <f aca="false">X1435&amp;"_"&amp;VLOOKUP(W1435,Query_from_Production,13,FALSE())</f>
        <v>28_LT</v>
      </c>
      <c r="U1435" s="0" t="n">
        <v>7472191</v>
      </c>
      <c r="V1435" s="0" t="n">
        <v>2007</v>
      </c>
      <c r="W1435" s="0" t="n">
        <v>15017</v>
      </c>
      <c r="X1435" s="0" t="n">
        <v>28</v>
      </c>
      <c r="Y1435" s="0" t="n">
        <v>28</v>
      </c>
      <c r="Z1435" s="0" t="n">
        <v>50005</v>
      </c>
      <c r="AA1435" s="0" t="n">
        <v>0</v>
      </c>
      <c r="AB1435" s="0" t="s">
        <v>1827</v>
      </c>
    </row>
    <row r="1436" customFormat="false" ht="13.5" hidden="false" customHeight="false" outlineLevel="0" collapsed="false">
      <c r="T1436" s="0" t="str">
        <f aca="false">X1436&amp;"_"&amp;VLOOKUP(W1436,Query_from_Production,13,FALSE())</f>
        <v>30_LT</v>
      </c>
      <c r="U1436" s="0" t="n">
        <v>7472192</v>
      </c>
      <c r="V1436" s="0" t="n">
        <v>2007</v>
      </c>
      <c r="W1436" s="0" t="n">
        <v>15017</v>
      </c>
      <c r="X1436" s="0" t="n">
        <v>30</v>
      </c>
      <c r="Y1436" s="0" t="n">
        <v>30.1</v>
      </c>
      <c r="Z1436" s="0" t="n">
        <v>56001</v>
      </c>
      <c r="AA1436" s="0" t="n">
        <v>0</v>
      </c>
      <c r="AB1436" s="0" t="s">
        <v>1996</v>
      </c>
    </row>
    <row r="1437" customFormat="false" ht="13.5" hidden="false" customHeight="false" outlineLevel="0" collapsed="false">
      <c r="T1437" s="0" t="str">
        <f aca="false">X1437&amp;"_"&amp;VLOOKUP(W1437,Query_from_Production,13,FALSE())</f>
        <v>40_LT</v>
      </c>
      <c r="U1437" s="0" t="n">
        <v>7472202</v>
      </c>
      <c r="V1437" s="0" t="n">
        <v>2007</v>
      </c>
      <c r="W1437" s="0" t="n">
        <v>15017</v>
      </c>
      <c r="X1437" s="0" t="n">
        <v>40</v>
      </c>
      <c r="Y1437" s="0" t="n">
        <v>100</v>
      </c>
      <c r="Z1437" s="0" t="n">
        <v>58201</v>
      </c>
      <c r="AA1437" s="0" t="n">
        <v>8316</v>
      </c>
      <c r="AB1437" s="0" t="s">
        <v>61</v>
      </c>
    </row>
    <row r="1438" customFormat="false" ht="13.5" hidden="false" customHeight="false" outlineLevel="0" collapsed="false">
      <c r="T1438" s="0" t="str">
        <f aca="false">X1438&amp;"_"&amp;VLOOKUP(W1438,Query_from_Production,13,FALSE())</f>
        <v>41_LT</v>
      </c>
      <c r="U1438" s="0" t="n">
        <v>7472203</v>
      </c>
      <c r="V1438" s="0" t="n">
        <v>2007</v>
      </c>
      <c r="W1438" s="0" t="n">
        <v>15017</v>
      </c>
      <c r="X1438" s="0" t="n">
        <v>41</v>
      </c>
      <c r="Y1438" s="0" t="n">
        <v>101</v>
      </c>
      <c r="Z1438" s="0" t="n">
        <v>58202</v>
      </c>
      <c r="AA1438" s="0" t="n">
        <v>17413</v>
      </c>
      <c r="AB1438" s="0" t="s">
        <v>61</v>
      </c>
    </row>
    <row r="1439" customFormat="false" ht="13.5" hidden="false" customHeight="false" outlineLevel="0" collapsed="false">
      <c r="T1439" s="0" t="str">
        <f aca="false">X1439&amp;"_"&amp;VLOOKUP(W1439,Query_from_Production,13,FALSE())</f>
        <v>42_LT</v>
      </c>
      <c r="U1439" s="0" t="n">
        <v>7472204</v>
      </c>
      <c r="V1439" s="0" t="n">
        <v>2007</v>
      </c>
      <c r="W1439" s="0" t="n">
        <v>15017</v>
      </c>
      <c r="X1439" s="0" t="n">
        <v>42</v>
      </c>
      <c r="Y1439" s="0" t="n">
        <v>102</v>
      </c>
      <c r="Z1439" s="0" t="n">
        <v>58203</v>
      </c>
      <c r="AA1439" s="0" t="n">
        <v>1510</v>
      </c>
      <c r="AB1439" s="0" t="s">
        <v>61</v>
      </c>
    </row>
    <row r="1440" customFormat="false" ht="13.5" hidden="false" customHeight="false" outlineLevel="0" collapsed="false">
      <c r="T1440" s="0" t="str">
        <f aca="false">X1440&amp;"_"&amp;VLOOKUP(W1440,Query_from_Production,13,FALSE())</f>
        <v>50_LT</v>
      </c>
      <c r="U1440" s="0" t="n">
        <v>7472198</v>
      </c>
      <c r="V1440" s="0" t="n">
        <v>2007</v>
      </c>
      <c r="W1440" s="0" t="n">
        <v>15017</v>
      </c>
      <c r="X1440" s="0" t="n">
        <v>50</v>
      </c>
      <c r="Y1440" s="0" t="n">
        <v>95</v>
      </c>
      <c r="Z1440" s="0" t="n">
        <v>50007</v>
      </c>
      <c r="AA1440" s="0" t="n">
        <v>13803345</v>
      </c>
      <c r="AB1440" s="0" t="s">
        <v>61</v>
      </c>
    </row>
    <row r="1441" customFormat="false" ht="13.5" hidden="false" customHeight="false" outlineLevel="0" collapsed="false">
      <c r="T1441" s="0" t="str">
        <f aca="false">X1441&amp;"_"&amp;VLOOKUP(W1441,Query_from_Production,13,FALSE())</f>
        <v>53_LT</v>
      </c>
      <c r="U1441" s="0" t="n">
        <v>7472199</v>
      </c>
      <c r="V1441" s="0" t="n">
        <v>2007</v>
      </c>
      <c r="W1441" s="0" t="n">
        <v>15017</v>
      </c>
      <c r="X1441" s="0" t="n">
        <v>53</v>
      </c>
      <c r="Y1441" s="0" t="n">
        <v>96</v>
      </c>
      <c r="Z1441" s="0" t="n">
        <v>56002</v>
      </c>
      <c r="AA1441" s="0" t="n">
        <v>13781501</v>
      </c>
      <c r="AB1441" s="0" t="s">
        <v>61</v>
      </c>
    </row>
    <row r="1442" customFormat="false" ht="13.5" hidden="false" customHeight="false" outlineLevel="0" collapsed="false">
      <c r="T1442" s="0" t="str">
        <f aca="false">X1442&amp;"_"&amp;VLOOKUP(W1442,Query_from_Production,13,FALSE())</f>
        <v>54_LT</v>
      </c>
      <c r="U1442" s="0" t="n">
        <v>7472200</v>
      </c>
      <c r="V1442" s="0" t="n">
        <v>2007</v>
      </c>
      <c r="W1442" s="0" t="n">
        <v>15017</v>
      </c>
      <c r="X1442" s="0" t="n">
        <v>54</v>
      </c>
      <c r="Y1442" s="0" t="n">
        <v>97</v>
      </c>
      <c r="Z1442" s="0" t="n">
        <v>50009</v>
      </c>
      <c r="AA1442" s="0" t="n">
        <v>8171082</v>
      </c>
      <c r="AB1442" s="0" t="s">
        <v>61</v>
      </c>
    </row>
    <row r="1443" customFormat="false" ht="13.5" hidden="false" customHeight="false" outlineLevel="0" collapsed="false">
      <c r="T1443" s="0" t="str">
        <f aca="false">X1443&amp;"_"&amp;VLOOKUP(W1443,Query_from_Production,13,FALSE())</f>
        <v>70_LT</v>
      </c>
      <c r="U1443" s="0" t="n">
        <v>7472201</v>
      </c>
      <c r="V1443" s="0" t="n">
        <v>2007</v>
      </c>
      <c r="W1443" s="0" t="n">
        <v>15017</v>
      </c>
      <c r="X1443" s="0" t="n">
        <v>70</v>
      </c>
      <c r="Y1443" s="0" t="n">
        <v>98</v>
      </c>
      <c r="Z1443" s="0" t="n">
        <v>50010</v>
      </c>
      <c r="AA1443" s="0" t="n">
        <v>0</v>
      </c>
    </row>
    <row r="1444" customFormat="false" ht="13.5" hidden="false" customHeight="false" outlineLevel="0" collapsed="false">
      <c r="T1444" s="0" t="str">
        <f aca="false">X1444&amp;"_"&amp;VLOOKUP(W1444,Query_from_Production,13,FALSE())</f>
        <v>90_LT</v>
      </c>
      <c r="U1444" s="0" t="n">
        <v>7472195</v>
      </c>
      <c r="V1444" s="0" t="n">
        <v>2007</v>
      </c>
      <c r="W1444" s="0" t="n">
        <v>15017</v>
      </c>
      <c r="X1444" s="0" t="n">
        <v>90</v>
      </c>
      <c r="Y1444" s="0" t="n">
        <v>93</v>
      </c>
      <c r="Z1444" s="0" t="n">
        <v>50015</v>
      </c>
      <c r="AA1444" s="0" t="n">
        <v>0</v>
      </c>
      <c r="AB1444" s="0" t="s">
        <v>1997</v>
      </c>
    </row>
    <row r="1445" customFormat="false" ht="13.5" hidden="false" customHeight="false" outlineLevel="0" collapsed="false">
      <c r="T1445" s="0" t="str">
        <f aca="false">X1445&amp;"_"&amp;VLOOKUP(W1445,Query_from_Production,13,FALSE())</f>
        <v>91_LT</v>
      </c>
      <c r="U1445" s="0" t="n">
        <v>7472193</v>
      </c>
      <c r="V1445" s="0" t="n">
        <v>2007</v>
      </c>
      <c r="W1445" s="0" t="n">
        <v>15017</v>
      </c>
      <c r="X1445" s="0" t="n">
        <v>91</v>
      </c>
      <c r="Y1445" s="0" t="n">
        <v>91</v>
      </c>
      <c r="Z1445" s="0" t="n">
        <v>56003</v>
      </c>
      <c r="AA1445" s="0" t="n">
        <v>0</v>
      </c>
      <c r="AB1445" s="0" t="s">
        <v>1860</v>
      </c>
    </row>
    <row r="1446" customFormat="false" ht="13.5" hidden="false" customHeight="false" outlineLevel="0" collapsed="false">
      <c r="T1446" s="0" t="str">
        <f aca="false">X1446&amp;"_"&amp;VLOOKUP(W1446,Query_from_Production,13,FALSE())</f>
        <v>92_LT</v>
      </c>
      <c r="U1446" s="0" t="n">
        <v>7472194</v>
      </c>
      <c r="V1446" s="0" t="n">
        <v>2007</v>
      </c>
      <c r="W1446" s="0" t="n">
        <v>15017</v>
      </c>
      <c r="X1446" s="0" t="n">
        <v>92</v>
      </c>
      <c r="Y1446" s="0" t="n">
        <v>92</v>
      </c>
      <c r="Z1446" s="0" t="n">
        <v>50016</v>
      </c>
      <c r="AA1446" s="0" t="n">
        <v>0</v>
      </c>
      <c r="AB1446" s="0" t="s">
        <v>1861</v>
      </c>
    </row>
    <row r="1447" customFormat="false" ht="13.5" hidden="false" customHeight="false" outlineLevel="0" collapsed="false">
      <c r="T1447" s="0" t="str">
        <f aca="false">X1447&amp;"_"&amp;VLOOKUP(W1447,Query_from_Production,13,FALSE())</f>
        <v>93_LT</v>
      </c>
      <c r="U1447" s="0" t="n">
        <v>7472196</v>
      </c>
      <c r="V1447" s="0" t="n">
        <v>2007</v>
      </c>
      <c r="W1447" s="0" t="n">
        <v>15017</v>
      </c>
      <c r="X1447" s="0" t="n">
        <v>93</v>
      </c>
      <c r="Y1447" s="0" t="n">
        <v>93.1</v>
      </c>
      <c r="Z1447" s="0" t="n">
        <v>58301</v>
      </c>
      <c r="AA1447" s="0" t="n">
        <v>0</v>
      </c>
      <c r="AB1447" s="0" t="s">
        <v>1998</v>
      </c>
    </row>
    <row r="1448" customFormat="false" ht="13.5" hidden="false" customHeight="false" outlineLevel="0" collapsed="false">
      <c r="T1448" s="0" t="str">
        <f aca="false">X1448&amp;"_"&amp;VLOOKUP(W1448,Query_from_Production,13,FALSE())</f>
        <v>94_LT</v>
      </c>
      <c r="U1448" s="0" t="n">
        <v>7472197</v>
      </c>
      <c r="V1448" s="0" t="n">
        <v>2007</v>
      </c>
      <c r="W1448" s="0" t="n">
        <v>15017</v>
      </c>
      <c r="X1448" s="0" t="n">
        <v>94</v>
      </c>
      <c r="Y1448" s="0" t="n">
        <v>94</v>
      </c>
      <c r="Z1448" s="0" t="n">
        <v>50017</v>
      </c>
      <c r="AA1448" s="0" t="n">
        <v>0</v>
      </c>
      <c r="AB1448" s="0" t="s">
        <v>304</v>
      </c>
    </row>
    <row r="1449" customFormat="false" ht="13.5" hidden="false" customHeight="false" outlineLevel="0" collapsed="false">
      <c r="T1449" s="0" t="str">
        <f aca="false">X1449&amp;"_"&amp;VLOOKUP(W1449,Query_from_Production,13,FALSE())</f>
        <v>20_LT</v>
      </c>
      <c r="U1449" s="0" t="n">
        <v>7472205</v>
      </c>
      <c r="V1449" s="0" t="n">
        <v>2007</v>
      </c>
      <c r="W1449" s="0" t="n">
        <v>15021</v>
      </c>
      <c r="X1449" s="0" t="n">
        <v>20</v>
      </c>
      <c r="Y1449" s="0" t="n">
        <v>20</v>
      </c>
      <c r="Z1449" s="0" t="n">
        <v>50002</v>
      </c>
      <c r="AA1449" s="0" t="n">
        <v>0</v>
      </c>
      <c r="AB1449" s="0" t="s">
        <v>1999</v>
      </c>
    </row>
    <row r="1450" customFormat="false" ht="13.5" hidden="false" customHeight="false" outlineLevel="0" collapsed="false">
      <c r="T1450" s="0" t="str">
        <f aca="false">X1450&amp;"_"&amp;VLOOKUP(W1450,Query_from_Production,13,FALSE())</f>
        <v>22_LT</v>
      </c>
      <c r="U1450" s="0" t="n">
        <v>7472206</v>
      </c>
      <c r="V1450" s="0" t="n">
        <v>2007</v>
      </c>
      <c r="W1450" s="0" t="n">
        <v>15021</v>
      </c>
      <c r="X1450" s="0" t="n">
        <v>22</v>
      </c>
      <c r="Y1450" s="0" t="n">
        <v>21</v>
      </c>
      <c r="Z1450" s="0" t="n">
        <v>50003</v>
      </c>
      <c r="AA1450" s="0" t="n">
        <v>0</v>
      </c>
      <c r="AB1450" s="0" t="s">
        <v>2000</v>
      </c>
    </row>
    <row r="1451" customFormat="false" ht="13.5" hidden="false" customHeight="false" outlineLevel="0" collapsed="false">
      <c r="T1451" s="0" t="str">
        <f aca="false">X1451&amp;"_"&amp;VLOOKUP(W1451,Query_from_Production,13,FALSE())</f>
        <v>24_LT</v>
      </c>
      <c r="U1451" s="0" t="n">
        <v>7472207</v>
      </c>
      <c r="V1451" s="0" t="n">
        <v>2007</v>
      </c>
      <c r="W1451" s="0" t="n">
        <v>15021</v>
      </c>
      <c r="X1451" s="0" t="n">
        <v>24</v>
      </c>
      <c r="Y1451" s="0" t="n">
        <v>22</v>
      </c>
      <c r="Z1451" s="0" t="n">
        <v>50004</v>
      </c>
      <c r="AA1451" s="0" t="n">
        <v>0</v>
      </c>
      <c r="AB1451" s="0" t="s">
        <v>1826</v>
      </c>
    </row>
    <row r="1452" customFormat="false" ht="13.5" hidden="false" customHeight="false" outlineLevel="0" collapsed="false">
      <c r="T1452" s="0" t="str">
        <f aca="false">X1452&amp;"_"&amp;VLOOKUP(W1452,Query_from_Production,13,FALSE())</f>
        <v>28_LT</v>
      </c>
      <c r="U1452" s="0" t="n">
        <v>7472208</v>
      </c>
      <c r="V1452" s="0" t="n">
        <v>2007</v>
      </c>
      <c r="W1452" s="0" t="n">
        <v>15021</v>
      </c>
      <c r="X1452" s="0" t="n">
        <v>28</v>
      </c>
      <c r="Y1452" s="0" t="n">
        <v>28</v>
      </c>
      <c r="Z1452" s="0" t="n">
        <v>50005</v>
      </c>
      <c r="AA1452" s="0" t="n">
        <v>0</v>
      </c>
      <c r="AB1452" s="0" t="s">
        <v>2001</v>
      </c>
    </row>
    <row r="1453" customFormat="false" ht="13.5" hidden="false" customHeight="false" outlineLevel="0" collapsed="false">
      <c r="T1453" s="0" t="str">
        <f aca="false">X1453&amp;"_"&amp;VLOOKUP(W1453,Query_from_Production,13,FALSE())</f>
        <v>30_LT</v>
      </c>
      <c r="U1453" s="0" t="n">
        <v>7472209</v>
      </c>
      <c r="V1453" s="0" t="n">
        <v>2007</v>
      </c>
      <c r="W1453" s="0" t="n">
        <v>15021</v>
      </c>
      <c r="X1453" s="0" t="n">
        <v>30</v>
      </c>
      <c r="Y1453" s="0" t="n">
        <v>30.1</v>
      </c>
      <c r="Z1453" s="0" t="n">
        <v>56001</v>
      </c>
      <c r="AA1453" s="0" t="n">
        <v>0</v>
      </c>
      <c r="AB1453" s="0" t="s">
        <v>2002</v>
      </c>
    </row>
    <row r="1454" customFormat="false" ht="13.5" hidden="false" customHeight="false" outlineLevel="0" collapsed="false">
      <c r="T1454" s="0" t="str">
        <f aca="false">X1454&amp;"_"&amp;VLOOKUP(W1454,Query_from_Production,13,FALSE())</f>
        <v>40_LT</v>
      </c>
      <c r="U1454" s="0" t="n">
        <v>7472219</v>
      </c>
      <c r="V1454" s="0" t="n">
        <v>2007</v>
      </c>
      <c r="W1454" s="0" t="n">
        <v>15021</v>
      </c>
      <c r="X1454" s="0" t="n">
        <v>40</v>
      </c>
      <c r="Y1454" s="0" t="n">
        <v>100</v>
      </c>
      <c r="Z1454" s="0" t="n">
        <v>58201</v>
      </c>
      <c r="AA1454" s="0" t="n">
        <v>3461</v>
      </c>
      <c r="AB1454" s="0" t="s">
        <v>61</v>
      </c>
    </row>
    <row r="1455" customFormat="false" ht="13.5" hidden="false" customHeight="false" outlineLevel="0" collapsed="false">
      <c r="T1455" s="0" t="str">
        <f aca="false">X1455&amp;"_"&amp;VLOOKUP(W1455,Query_from_Production,13,FALSE())</f>
        <v>41_LT</v>
      </c>
      <c r="U1455" s="0" t="n">
        <v>7472220</v>
      </c>
      <c r="V1455" s="0" t="n">
        <v>2007</v>
      </c>
      <c r="W1455" s="0" t="n">
        <v>15021</v>
      </c>
      <c r="X1455" s="0" t="n">
        <v>41</v>
      </c>
      <c r="Y1455" s="0" t="n">
        <v>101</v>
      </c>
      <c r="Z1455" s="0" t="n">
        <v>58202</v>
      </c>
      <c r="AA1455" s="0" t="n">
        <v>6243</v>
      </c>
      <c r="AB1455" s="0" t="s">
        <v>61</v>
      </c>
    </row>
    <row r="1456" customFormat="false" ht="13.5" hidden="false" customHeight="false" outlineLevel="0" collapsed="false">
      <c r="T1456" s="0" t="str">
        <f aca="false">X1456&amp;"_"&amp;VLOOKUP(W1456,Query_from_Production,13,FALSE())</f>
        <v>42_LT</v>
      </c>
      <c r="U1456" s="0" t="n">
        <v>7472221</v>
      </c>
      <c r="V1456" s="0" t="n">
        <v>2007</v>
      </c>
      <c r="W1456" s="0" t="n">
        <v>15021</v>
      </c>
      <c r="X1456" s="0" t="n">
        <v>42</v>
      </c>
      <c r="Y1456" s="0" t="n">
        <v>102</v>
      </c>
      <c r="Z1456" s="0" t="n">
        <v>58203</v>
      </c>
      <c r="AA1456" s="0" t="n">
        <v>689</v>
      </c>
      <c r="AB1456" s="0" t="s">
        <v>61</v>
      </c>
    </row>
    <row r="1457" customFormat="false" ht="13.5" hidden="false" customHeight="false" outlineLevel="0" collapsed="false">
      <c r="T1457" s="0" t="str">
        <f aca="false">X1457&amp;"_"&amp;VLOOKUP(W1457,Query_from_Production,13,FALSE())</f>
        <v>50_LT</v>
      </c>
      <c r="U1457" s="0" t="n">
        <v>7472215</v>
      </c>
      <c r="V1457" s="0" t="n">
        <v>2007</v>
      </c>
      <c r="W1457" s="0" t="n">
        <v>15021</v>
      </c>
      <c r="X1457" s="0" t="n">
        <v>50</v>
      </c>
      <c r="Y1457" s="0" t="n">
        <v>95</v>
      </c>
      <c r="Z1457" s="0" t="n">
        <v>50007</v>
      </c>
      <c r="AA1457" s="0" t="n">
        <v>4757377</v>
      </c>
      <c r="AB1457" s="0" t="s">
        <v>61</v>
      </c>
    </row>
    <row r="1458" customFormat="false" ht="13.5" hidden="false" customHeight="false" outlineLevel="0" collapsed="false">
      <c r="T1458" s="0" t="str">
        <f aca="false">X1458&amp;"_"&amp;VLOOKUP(W1458,Query_from_Production,13,FALSE())</f>
        <v>53_LT</v>
      </c>
      <c r="U1458" s="0" t="n">
        <v>7472216</v>
      </c>
      <c r="V1458" s="0" t="n">
        <v>2007</v>
      </c>
      <c r="W1458" s="0" t="n">
        <v>15021</v>
      </c>
      <c r="X1458" s="0" t="n">
        <v>53</v>
      </c>
      <c r="Y1458" s="0" t="n">
        <v>96</v>
      </c>
      <c r="Z1458" s="0" t="n">
        <v>56002</v>
      </c>
      <c r="AA1458" s="0" t="n">
        <v>4876677</v>
      </c>
      <c r="AB1458" s="0" t="s">
        <v>61</v>
      </c>
    </row>
    <row r="1459" customFormat="false" ht="13.5" hidden="false" customHeight="false" outlineLevel="0" collapsed="false">
      <c r="T1459" s="0" t="str">
        <f aca="false">X1459&amp;"_"&amp;VLOOKUP(W1459,Query_from_Production,13,FALSE())</f>
        <v>54_LT</v>
      </c>
      <c r="U1459" s="0" t="n">
        <v>7472217</v>
      </c>
      <c r="V1459" s="0" t="n">
        <v>2007</v>
      </c>
      <c r="W1459" s="0" t="n">
        <v>15021</v>
      </c>
      <c r="X1459" s="0" t="n">
        <v>54</v>
      </c>
      <c r="Y1459" s="0" t="n">
        <v>97</v>
      </c>
      <c r="Z1459" s="0" t="n">
        <v>50009</v>
      </c>
      <c r="AA1459" s="0" t="n">
        <v>3593943</v>
      </c>
      <c r="AB1459" s="0" t="s">
        <v>61</v>
      </c>
    </row>
    <row r="1460" customFormat="false" ht="13.5" hidden="false" customHeight="false" outlineLevel="0" collapsed="false">
      <c r="T1460" s="0" t="str">
        <f aca="false">X1460&amp;"_"&amp;VLOOKUP(W1460,Query_from_Production,13,FALSE())</f>
        <v>70_LT</v>
      </c>
      <c r="U1460" s="0" t="n">
        <v>7472218</v>
      </c>
      <c r="V1460" s="0" t="n">
        <v>2007</v>
      </c>
      <c r="W1460" s="0" t="n">
        <v>15021</v>
      </c>
      <c r="X1460" s="0" t="n">
        <v>70</v>
      </c>
      <c r="Y1460" s="0" t="n">
        <v>98</v>
      </c>
      <c r="Z1460" s="0" t="n">
        <v>50010</v>
      </c>
      <c r="AA1460" s="0" t="n">
        <v>0</v>
      </c>
    </row>
    <row r="1461" customFormat="false" ht="13.5" hidden="false" customHeight="false" outlineLevel="0" collapsed="false">
      <c r="T1461" s="0" t="str">
        <f aca="false">X1461&amp;"_"&amp;VLOOKUP(W1461,Query_from_Production,13,FALSE())</f>
        <v>90_LT</v>
      </c>
      <c r="U1461" s="0" t="n">
        <v>7472212</v>
      </c>
      <c r="V1461" s="0" t="n">
        <v>2007</v>
      </c>
      <c r="W1461" s="0" t="n">
        <v>15021</v>
      </c>
      <c r="X1461" s="0" t="n">
        <v>90</v>
      </c>
      <c r="Y1461" s="0" t="n">
        <v>93</v>
      </c>
      <c r="Z1461" s="0" t="n">
        <v>50015</v>
      </c>
      <c r="AA1461" s="0" t="n">
        <v>0</v>
      </c>
      <c r="AB1461" s="0" t="s">
        <v>2003</v>
      </c>
    </row>
    <row r="1462" customFormat="false" ht="13.5" hidden="false" customHeight="false" outlineLevel="0" collapsed="false">
      <c r="T1462" s="0" t="str">
        <f aca="false">X1462&amp;"_"&amp;VLOOKUP(W1462,Query_from_Production,13,FALSE())</f>
        <v>91_LT</v>
      </c>
      <c r="U1462" s="0" t="n">
        <v>7472210</v>
      </c>
      <c r="V1462" s="0" t="n">
        <v>2007</v>
      </c>
      <c r="W1462" s="0" t="n">
        <v>15021</v>
      </c>
      <c r="X1462" s="0" t="n">
        <v>91</v>
      </c>
      <c r="Y1462" s="0" t="n">
        <v>91</v>
      </c>
      <c r="Z1462" s="0" t="n">
        <v>56003</v>
      </c>
      <c r="AA1462" s="0" t="n">
        <v>0</v>
      </c>
      <c r="AB1462" s="0" t="s">
        <v>1820</v>
      </c>
    </row>
    <row r="1463" customFormat="false" ht="13.5" hidden="false" customHeight="false" outlineLevel="0" collapsed="false">
      <c r="T1463" s="0" t="str">
        <f aca="false">X1463&amp;"_"&amp;VLOOKUP(W1463,Query_from_Production,13,FALSE())</f>
        <v>92_LT</v>
      </c>
      <c r="U1463" s="0" t="n">
        <v>7472211</v>
      </c>
      <c r="V1463" s="0" t="n">
        <v>2007</v>
      </c>
      <c r="W1463" s="0" t="n">
        <v>15021</v>
      </c>
      <c r="X1463" s="0" t="n">
        <v>92</v>
      </c>
      <c r="Y1463" s="0" t="n">
        <v>92</v>
      </c>
      <c r="Z1463" s="0" t="n">
        <v>50016</v>
      </c>
      <c r="AA1463" s="0" t="n">
        <v>0</v>
      </c>
      <c r="AB1463" s="0" t="s">
        <v>1861</v>
      </c>
    </row>
    <row r="1464" customFormat="false" ht="13.5" hidden="false" customHeight="false" outlineLevel="0" collapsed="false">
      <c r="T1464" s="0" t="str">
        <f aca="false">X1464&amp;"_"&amp;VLOOKUP(W1464,Query_from_Production,13,FALSE())</f>
        <v>93_LT</v>
      </c>
      <c r="U1464" s="0" t="n">
        <v>7472213</v>
      </c>
      <c r="V1464" s="0" t="n">
        <v>2007</v>
      </c>
      <c r="W1464" s="0" t="n">
        <v>15021</v>
      </c>
      <c r="X1464" s="0" t="n">
        <v>93</v>
      </c>
      <c r="Y1464" s="0" t="n">
        <v>93.1</v>
      </c>
      <c r="Z1464" s="0" t="n">
        <v>58301</v>
      </c>
      <c r="AA1464" s="0" t="n">
        <v>0</v>
      </c>
      <c r="AB1464" s="0" t="s">
        <v>2004</v>
      </c>
    </row>
    <row r="1465" customFormat="false" ht="13.5" hidden="false" customHeight="false" outlineLevel="0" collapsed="false">
      <c r="T1465" s="0" t="str">
        <f aca="false">X1465&amp;"_"&amp;VLOOKUP(W1465,Query_from_Production,13,FALSE())</f>
        <v>94_LT</v>
      </c>
      <c r="U1465" s="0" t="n">
        <v>7472214</v>
      </c>
      <c r="V1465" s="0" t="n">
        <v>2007</v>
      </c>
      <c r="W1465" s="0" t="n">
        <v>15021</v>
      </c>
      <c r="X1465" s="0" t="n">
        <v>94</v>
      </c>
      <c r="Y1465" s="0" t="n">
        <v>94</v>
      </c>
      <c r="Z1465" s="0" t="n">
        <v>50017</v>
      </c>
      <c r="AA1465" s="0" t="n">
        <v>0</v>
      </c>
      <c r="AB1465" s="0" t="s">
        <v>1783</v>
      </c>
    </row>
    <row r="1466" customFormat="false" ht="13.5" hidden="false" customHeight="false" outlineLevel="0" collapsed="false">
      <c r="T1466" s="0" t="str">
        <f aca="false">X1466&amp;"_"&amp;VLOOKUP(W1466,Query_from_Production,13,FALSE())</f>
        <v>20_LT</v>
      </c>
      <c r="U1466" s="0" t="n">
        <v>7472222</v>
      </c>
      <c r="V1466" s="0" t="n">
        <v>2007</v>
      </c>
      <c r="W1466" s="0" t="n">
        <v>15030</v>
      </c>
      <c r="X1466" s="0" t="n">
        <v>20</v>
      </c>
      <c r="Y1466" s="0" t="n">
        <v>20</v>
      </c>
      <c r="Z1466" s="0" t="n">
        <v>50002</v>
      </c>
      <c r="AA1466" s="0" t="n">
        <v>0</v>
      </c>
      <c r="AB1466" s="0" t="s">
        <v>1874</v>
      </c>
    </row>
    <row r="1467" customFormat="false" ht="13.5" hidden="false" customHeight="false" outlineLevel="0" collapsed="false">
      <c r="T1467" s="0" t="str">
        <f aca="false">X1467&amp;"_"&amp;VLOOKUP(W1467,Query_from_Production,13,FALSE())</f>
        <v>22_LT</v>
      </c>
      <c r="U1467" s="0" t="n">
        <v>7472223</v>
      </c>
      <c r="V1467" s="0" t="n">
        <v>2007</v>
      </c>
      <c r="W1467" s="0" t="n">
        <v>15030</v>
      </c>
      <c r="X1467" s="0" t="n">
        <v>22</v>
      </c>
      <c r="Y1467" s="0" t="n">
        <v>21</v>
      </c>
      <c r="Z1467" s="0" t="n">
        <v>50003</v>
      </c>
      <c r="AA1467" s="0" t="n">
        <v>0</v>
      </c>
      <c r="AB1467" s="0" t="s">
        <v>1875</v>
      </c>
    </row>
    <row r="1468" customFormat="false" ht="13.5" hidden="false" customHeight="false" outlineLevel="0" collapsed="false">
      <c r="T1468" s="0" t="str">
        <f aca="false">X1468&amp;"_"&amp;VLOOKUP(W1468,Query_from_Production,13,FALSE())</f>
        <v>24_LT</v>
      </c>
      <c r="U1468" s="0" t="n">
        <v>7472224</v>
      </c>
      <c r="V1468" s="0" t="n">
        <v>2007</v>
      </c>
      <c r="W1468" s="0" t="n">
        <v>15030</v>
      </c>
      <c r="X1468" s="0" t="n">
        <v>24</v>
      </c>
      <c r="Y1468" s="0" t="n">
        <v>22</v>
      </c>
      <c r="Z1468" s="0" t="n">
        <v>50004</v>
      </c>
      <c r="AA1468" s="0" t="n">
        <v>0</v>
      </c>
      <c r="AB1468" s="0" t="s">
        <v>1826</v>
      </c>
    </row>
    <row r="1469" customFormat="false" ht="13.5" hidden="false" customHeight="false" outlineLevel="0" collapsed="false">
      <c r="T1469" s="0" t="str">
        <f aca="false">X1469&amp;"_"&amp;VLOOKUP(W1469,Query_from_Production,13,FALSE())</f>
        <v>28_LT</v>
      </c>
      <c r="U1469" s="0" t="n">
        <v>7472225</v>
      </c>
      <c r="V1469" s="0" t="n">
        <v>2007</v>
      </c>
      <c r="W1469" s="0" t="n">
        <v>15030</v>
      </c>
      <c r="X1469" s="0" t="n">
        <v>28</v>
      </c>
      <c r="Y1469" s="0" t="n">
        <v>28</v>
      </c>
      <c r="Z1469" s="0" t="n">
        <v>50005</v>
      </c>
      <c r="AA1469" s="0" t="n">
        <v>0</v>
      </c>
      <c r="AB1469" s="0" t="s">
        <v>1876</v>
      </c>
    </row>
    <row r="1470" customFormat="false" ht="13.5" hidden="false" customHeight="false" outlineLevel="0" collapsed="false">
      <c r="T1470" s="0" t="str">
        <f aca="false">X1470&amp;"_"&amp;VLOOKUP(W1470,Query_from_Production,13,FALSE())</f>
        <v>30_LT</v>
      </c>
      <c r="U1470" s="0" t="n">
        <v>7472226</v>
      </c>
      <c r="V1470" s="0" t="n">
        <v>2007</v>
      </c>
      <c r="W1470" s="0" t="n">
        <v>15030</v>
      </c>
      <c r="X1470" s="0" t="n">
        <v>30</v>
      </c>
      <c r="Y1470" s="0" t="n">
        <v>30.1</v>
      </c>
      <c r="Z1470" s="0" t="n">
        <v>56001</v>
      </c>
      <c r="AA1470" s="0" t="n">
        <v>0</v>
      </c>
      <c r="AB1470" s="0" t="s">
        <v>2005</v>
      </c>
    </row>
    <row r="1471" customFormat="false" ht="13.5" hidden="false" customHeight="false" outlineLevel="0" collapsed="false">
      <c r="T1471" s="0" t="str">
        <f aca="false">X1471&amp;"_"&amp;VLOOKUP(W1471,Query_from_Production,13,FALSE())</f>
        <v>40_LT</v>
      </c>
      <c r="U1471" s="0" t="n">
        <v>7472236</v>
      </c>
      <c r="V1471" s="0" t="n">
        <v>2007</v>
      </c>
      <c r="W1471" s="0" t="n">
        <v>15030</v>
      </c>
      <c r="X1471" s="0" t="n">
        <v>40</v>
      </c>
      <c r="Y1471" s="0" t="n">
        <v>100</v>
      </c>
      <c r="Z1471" s="0" t="n">
        <v>58201</v>
      </c>
      <c r="AA1471" s="0" t="n">
        <v>4167</v>
      </c>
      <c r="AB1471" s="0" t="s">
        <v>61</v>
      </c>
    </row>
    <row r="1472" customFormat="false" ht="13.5" hidden="false" customHeight="false" outlineLevel="0" collapsed="false">
      <c r="T1472" s="0" t="str">
        <f aca="false">X1472&amp;"_"&amp;VLOOKUP(W1472,Query_from_Production,13,FALSE())</f>
        <v>41_LT</v>
      </c>
      <c r="U1472" s="0" t="n">
        <v>7472237</v>
      </c>
      <c r="V1472" s="0" t="n">
        <v>2007</v>
      </c>
      <c r="W1472" s="0" t="n">
        <v>15030</v>
      </c>
      <c r="X1472" s="0" t="n">
        <v>41</v>
      </c>
      <c r="Y1472" s="0" t="n">
        <v>101</v>
      </c>
      <c r="Z1472" s="0" t="n">
        <v>58202</v>
      </c>
      <c r="AA1472" s="0" t="n">
        <v>4133</v>
      </c>
      <c r="AB1472" s="0" t="s">
        <v>61</v>
      </c>
    </row>
    <row r="1473" customFormat="false" ht="13.5" hidden="false" customHeight="false" outlineLevel="0" collapsed="false">
      <c r="T1473" s="0" t="str">
        <f aca="false">X1473&amp;"_"&amp;VLOOKUP(W1473,Query_from_Production,13,FALSE())</f>
        <v>42_LT</v>
      </c>
      <c r="U1473" s="0" t="n">
        <v>7472238</v>
      </c>
      <c r="V1473" s="0" t="n">
        <v>2007</v>
      </c>
      <c r="W1473" s="0" t="n">
        <v>15030</v>
      </c>
      <c r="X1473" s="0" t="n">
        <v>42</v>
      </c>
      <c r="Y1473" s="0" t="n">
        <v>102</v>
      </c>
      <c r="Z1473" s="0" t="n">
        <v>58203</v>
      </c>
      <c r="AA1473" s="0" t="n">
        <v>355</v>
      </c>
      <c r="AB1473" s="0" t="s">
        <v>61</v>
      </c>
    </row>
    <row r="1474" customFormat="false" ht="13.5" hidden="false" customHeight="false" outlineLevel="0" collapsed="false">
      <c r="T1474" s="0" t="str">
        <f aca="false">X1474&amp;"_"&amp;VLOOKUP(W1474,Query_from_Production,13,FALSE())</f>
        <v>50_LT</v>
      </c>
      <c r="U1474" s="0" t="n">
        <v>7472232</v>
      </c>
      <c r="V1474" s="0" t="n">
        <v>2007</v>
      </c>
      <c r="W1474" s="0" t="n">
        <v>15030</v>
      </c>
      <c r="X1474" s="0" t="n">
        <v>50</v>
      </c>
      <c r="Y1474" s="0" t="n">
        <v>95</v>
      </c>
      <c r="Z1474" s="0" t="n">
        <v>50007</v>
      </c>
      <c r="AA1474" s="0" t="n">
        <v>6091573</v>
      </c>
      <c r="AB1474" s="0" t="s">
        <v>61</v>
      </c>
    </row>
    <row r="1475" customFormat="false" ht="13.5" hidden="false" customHeight="false" outlineLevel="0" collapsed="false">
      <c r="T1475" s="0" t="str">
        <f aca="false">X1475&amp;"_"&amp;VLOOKUP(W1475,Query_from_Production,13,FALSE())</f>
        <v>53_LT</v>
      </c>
      <c r="U1475" s="0" t="n">
        <v>7472233</v>
      </c>
      <c r="V1475" s="0" t="n">
        <v>2007</v>
      </c>
      <c r="W1475" s="0" t="n">
        <v>15030</v>
      </c>
      <c r="X1475" s="0" t="n">
        <v>53</v>
      </c>
      <c r="Y1475" s="0" t="n">
        <v>96</v>
      </c>
      <c r="Z1475" s="0" t="n">
        <v>56002</v>
      </c>
      <c r="AA1475" s="0" t="n">
        <v>6085671</v>
      </c>
      <c r="AB1475" s="0" t="s">
        <v>61</v>
      </c>
    </row>
    <row r="1476" customFormat="false" ht="13.5" hidden="false" customHeight="false" outlineLevel="0" collapsed="false">
      <c r="T1476" s="0" t="str">
        <f aca="false">X1476&amp;"_"&amp;VLOOKUP(W1476,Query_from_Production,13,FALSE())</f>
        <v>54_LT</v>
      </c>
      <c r="U1476" s="0" t="n">
        <v>7472234</v>
      </c>
      <c r="V1476" s="0" t="n">
        <v>2007</v>
      </c>
      <c r="W1476" s="0" t="n">
        <v>15030</v>
      </c>
      <c r="X1476" s="0" t="n">
        <v>54</v>
      </c>
      <c r="Y1476" s="0" t="n">
        <v>97</v>
      </c>
      <c r="Z1476" s="0" t="n">
        <v>50009</v>
      </c>
      <c r="AA1476" s="0" t="n">
        <v>5139574</v>
      </c>
      <c r="AB1476" s="0" t="s">
        <v>61</v>
      </c>
    </row>
    <row r="1477" customFormat="false" ht="13.5" hidden="false" customHeight="false" outlineLevel="0" collapsed="false">
      <c r="T1477" s="0" t="str">
        <f aca="false">X1477&amp;"_"&amp;VLOOKUP(W1477,Query_from_Production,13,FALSE())</f>
        <v>70_LT</v>
      </c>
      <c r="U1477" s="0" t="n">
        <v>7472235</v>
      </c>
      <c r="V1477" s="0" t="n">
        <v>2007</v>
      </c>
      <c r="W1477" s="0" t="n">
        <v>15030</v>
      </c>
      <c r="X1477" s="0" t="n">
        <v>70</v>
      </c>
      <c r="Y1477" s="0" t="n">
        <v>98</v>
      </c>
      <c r="Z1477" s="0" t="n">
        <v>50010</v>
      </c>
      <c r="AA1477" s="0" t="n">
        <v>0</v>
      </c>
    </row>
    <row r="1478" customFormat="false" ht="13.5" hidden="false" customHeight="false" outlineLevel="0" collapsed="false">
      <c r="T1478" s="0" t="str">
        <f aca="false">X1478&amp;"_"&amp;VLOOKUP(W1478,Query_from_Production,13,FALSE())</f>
        <v>90_LT</v>
      </c>
      <c r="U1478" s="0" t="n">
        <v>7472229</v>
      </c>
      <c r="V1478" s="0" t="n">
        <v>2007</v>
      </c>
      <c r="W1478" s="0" t="n">
        <v>15030</v>
      </c>
      <c r="X1478" s="0" t="n">
        <v>90</v>
      </c>
      <c r="Y1478" s="0" t="n">
        <v>93</v>
      </c>
      <c r="Z1478" s="0" t="n">
        <v>50015</v>
      </c>
      <c r="AA1478" s="0" t="n">
        <v>0</v>
      </c>
      <c r="AB1478" s="0" t="s">
        <v>2006</v>
      </c>
    </row>
    <row r="1479" customFormat="false" ht="13.5" hidden="false" customHeight="false" outlineLevel="0" collapsed="false">
      <c r="T1479" s="0" t="str">
        <f aca="false">X1479&amp;"_"&amp;VLOOKUP(W1479,Query_from_Production,13,FALSE())</f>
        <v>91_LT</v>
      </c>
      <c r="U1479" s="0" t="n">
        <v>7472227</v>
      </c>
      <c r="V1479" s="0" t="n">
        <v>2007</v>
      </c>
      <c r="W1479" s="0" t="n">
        <v>15030</v>
      </c>
      <c r="X1479" s="0" t="n">
        <v>91</v>
      </c>
      <c r="Y1479" s="0" t="n">
        <v>91</v>
      </c>
      <c r="Z1479" s="0" t="n">
        <v>56003</v>
      </c>
      <c r="AA1479" s="0" t="n">
        <v>0</v>
      </c>
      <c r="AB1479" s="0" t="s">
        <v>1879</v>
      </c>
    </row>
    <row r="1480" customFormat="false" ht="13.5" hidden="false" customHeight="false" outlineLevel="0" collapsed="false">
      <c r="T1480" s="0" t="str">
        <f aca="false">X1480&amp;"_"&amp;VLOOKUP(W1480,Query_from_Production,13,FALSE())</f>
        <v>92_LT</v>
      </c>
      <c r="U1480" s="0" t="n">
        <v>7472228</v>
      </c>
      <c r="V1480" s="0" t="n">
        <v>2007</v>
      </c>
      <c r="W1480" s="0" t="n">
        <v>15030</v>
      </c>
      <c r="X1480" s="0" t="n">
        <v>92</v>
      </c>
      <c r="Y1480" s="0" t="n">
        <v>92</v>
      </c>
      <c r="Z1480" s="0" t="n">
        <v>50016</v>
      </c>
      <c r="AA1480" s="0" t="n">
        <v>0</v>
      </c>
      <c r="AB1480" s="0" t="s">
        <v>1830</v>
      </c>
    </row>
    <row r="1481" customFormat="false" ht="13.5" hidden="false" customHeight="false" outlineLevel="0" collapsed="false">
      <c r="T1481" s="0" t="str">
        <f aca="false">X1481&amp;"_"&amp;VLOOKUP(W1481,Query_from_Production,13,FALSE())</f>
        <v>93_LT</v>
      </c>
      <c r="U1481" s="0" t="n">
        <v>7472230</v>
      </c>
      <c r="V1481" s="0" t="n">
        <v>2007</v>
      </c>
      <c r="W1481" s="0" t="n">
        <v>15030</v>
      </c>
      <c r="X1481" s="0" t="n">
        <v>93</v>
      </c>
      <c r="Y1481" s="0" t="n">
        <v>93.1</v>
      </c>
      <c r="Z1481" s="0" t="n">
        <v>58301</v>
      </c>
      <c r="AA1481" s="0" t="n">
        <v>0</v>
      </c>
      <c r="AB1481" s="0" t="s">
        <v>2007</v>
      </c>
    </row>
    <row r="1482" customFormat="false" ht="13.5" hidden="false" customHeight="false" outlineLevel="0" collapsed="false">
      <c r="T1482" s="0" t="str">
        <f aca="false">X1482&amp;"_"&amp;VLOOKUP(W1482,Query_from_Production,13,FALSE())</f>
        <v>94_LT</v>
      </c>
      <c r="U1482" s="0" t="n">
        <v>7472231</v>
      </c>
      <c r="V1482" s="0" t="n">
        <v>2007</v>
      </c>
      <c r="W1482" s="0" t="n">
        <v>15030</v>
      </c>
      <c r="X1482" s="0" t="n">
        <v>94</v>
      </c>
      <c r="Y1482" s="0" t="n">
        <v>94</v>
      </c>
      <c r="Z1482" s="0" t="n">
        <v>50017</v>
      </c>
      <c r="AA1482" s="0" t="n">
        <v>0</v>
      </c>
      <c r="AB1482" s="0" t="s">
        <v>1823</v>
      </c>
    </row>
    <row r="1483" customFormat="false" ht="13.5" hidden="false" customHeight="false" outlineLevel="0" collapsed="false">
      <c r="T1483" s="0" t="str">
        <f aca="false">X1483&amp;"_"&amp;VLOOKUP(W1483,Query_from_Production,13,FALSE())</f>
        <v>20_LT</v>
      </c>
      <c r="U1483" s="0" t="n">
        <v>7472239</v>
      </c>
      <c r="V1483" s="0" t="n">
        <v>2007</v>
      </c>
      <c r="W1483" s="0" t="n">
        <v>15035</v>
      </c>
      <c r="X1483" s="0" t="n">
        <v>20</v>
      </c>
      <c r="Y1483" s="0" t="n">
        <v>20</v>
      </c>
      <c r="Z1483" s="0" t="n">
        <v>50002</v>
      </c>
      <c r="AA1483" s="0" t="n">
        <v>0</v>
      </c>
      <c r="AB1483" s="0" t="s">
        <v>1824</v>
      </c>
    </row>
    <row r="1484" customFormat="false" ht="13.5" hidden="false" customHeight="false" outlineLevel="0" collapsed="false">
      <c r="T1484" s="0" t="str">
        <f aca="false">X1484&amp;"_"&amp;VLOOKUP(W1484,Query_from_Production,13,FALSE())</f>
        <v>22_LT</v>
      </c>
      <c r="U1484" s="0" t="n">
        <v>7472240</v>
      </c>
      <c r="V1484" s="0" t="n">
        <v>2007</v>
      </c>
      <c r="W1484" s="0" t="n">
        <v>15035</v>
      </c>
      <c r="X1484" s="0" t="n">
        <v>22</v>
      </c>
      <c r="Y1484" s="0" t="n">
        <v>21</v>
      </c>
      <c r="Z1484" s="0" t="n">
        <v>50003</v>
      </c>
      <c r="AA1484" s="0" t="n">
        <v>0</v>
      </c>
      <c r="AB1484" s="0" t="s">
        <v>2008</v>
      </c>
    </row>
    <row r="1485" customFormat="false" ht="13.5" hidden="false" customHeight="false" outlineLevel="0" collapsed="false">
      <c r="T1485" s="0" t="str">
        <f aca="false">X1485&amp;"_"&amp;VLOOKUP(W1485,Query_from_Production,13,FALSE())</f>
        <v>24_LT</v>
      </c>
      <c r="U1485" s="0" t="n">
        <v>7472241</v>
      </c>
      <c r="V1485" s="0" t="n">
        <v>2007</v>
      </c>
      <c r="W1485" s="0" t="n">
        <v>15035</v>
      </c>
      <c r="X1485" s="0" t="n">
        <v>24</v>
      </c>
      <c r="Y1485" s="0" t="n">
        <v>22</v>
      </c>
      <c r="Z1485" s="0" t="n">
        <v>50004</v>
      </c>
      <c r="AA1485" s="0" t="n">
        <v>0</v>
      </c>
      <c r="AB1485" s="0" t="s">
        <v>2009</v>
      </c>
    </row>
    <row r="1486" customFormat="false" ht="13.5" hidden="false" customHeight="false" outlineLevel="0" collapsed="false">
      <c r="T1486" s="0" t="str">
        <f aca="false">X1486&amp;"_"&amp;VLOOKUP(W1486,Query_from_Production,13,FALSE())</f>
        <v>28_LT</v>
      </c>
      <c r="U1486" s="0" t="n">
        <v>7472242</v>
      </c>
      <c r="V1486" s="0" t="n">
        <v>2007</v>
      </c>
      <c r="W1486" s="0" t="n">
        <v>15035</v>
      </c>
      <c r="X1486" s="0" t="n">
        <v>28</v>
      </c>
      <c r="Y1486" s="0" t="n">
        <v>28</v>
      </c>
      <c r="Z1486" s="0" t="n">
        <v>50005</v>
      </c>
      <c r="AA1486" s="0" t="n">
        <v>0</v>
      </c>
      <c r="AB1486" s="0" t="s">
        <v>2001</v>
      </c>
    </row>
    <row r="1487" customFormat="false" ht="13.5" hidden="false" customHeight="false" outlineLevel="0" collapsed="false">
      <c r="T1487" s="0" t="str">
        <f aca="false">X1487&amp;"_"&amp;VLOOKUP(W1487,Query_from_Production,13,FALSE())</f>
        <v>30_LT</v>
      </c>
      <c r="U1487" s="0" t="n">
        <v>7472243</v>
      </c>
      <c r="V1487" s="0" t="n">
        <v>2007</v>
      </c>
      <c r="W1487" s="0" t="n">
        <v>15035</v>
      </c>
      <c r="X1487" s="0" t="n">
        <v>30</v>
      </c>
      <c r="Y1487" s="0" t="n">
        <v>30.1</v>
      </c>
      <c r="Z1487" s="0" t="n">
        <v>56001</v>
      </c>
      <c r="AA1487" s="0" t="n">
        <v>0</v>
      </c>
      <c r="AB1487" s="0" t="s">
        <v>2010</v>
      </c>
    </row>
    <row r="1488" customFormat="false" ht="13.5" hidden="false" customHeight="false" outlineLevel="0" collapsed="false">
      <c r="T1488" s="0" t="str">
        <f aca="false">X1488&amp;"_"&amp;VLOOKUP(W1488,Query_from_Production,13,FALSE())</f>
        <v>40_LT</v>
      </c>
      <c r="U1488" s="0" t="n">
        <v>7472253</v>
      </c>
      <c r="V1488" s="0" t="n">
        <v>2007</v>
      </c>
      <c r="W1488" s="0" t="n">
        <v>15035</v>
      </c>
      <c r="X1488" s="0" t="n">
        <v>40</v>
      </c>
      <c r="Y1488" s="0" t="n">
        <v>100</v>
      </c>
      <c r="Z1488" s="0" t="n">
        <v>58201</v>
      </c>
      <c r="AA1488" s="0" t="n">
        <v>3735</v>
      </c>
      <c r="AB1488" s="0" t="s">
        <v>61</v>
      </c>
    </row>
    <row r="1489" customFormat="false" ht="13.5" hidden="false" customHeight="false" outlineLevel="0" collapsed="false">
      <c r="T1489" s="0" t="str">
        <f aca="false">X1489&amp;"_"&amp;VLOOKUP(W1489,Query_from_Production,13,FALSE())</f>
        <v>41_LT</v>
      </c>
      <c r="U1489" s="0" t="n">
        <v>7472254</v>
      </c>
      <c r="V1489" s="0" t="n">
        <v>2007</v>
      </c>
      <c r="W1489" s="0" t="n">
        <v>15035</v>
      </c>
      <c r="X1489" s="0" t="n">
        <v>41</v>
      </c>
      <c r="Y1489" s="0" t="n">
        <v>101</v>
      </c>
      <c r="Z1489" s="0" t="n">
        <v>58202</v>
      </c>
      <c r="AA1489" s="0" t="n">
        <v>2062</v>
      </c>
      <c r="AB1489" s="0" t="s">
        <v>61</v>
      </c>
    </row>
    <row r="1490" customFormat="false" ht="13.5" hidden="false" customHeight="false" outlineLevel="0" collapsed="false">
      <c r="T1490" s="0" t="str">
        <f aca="false">X1490&amp;"_"&amp;VLOOKUP(W1490,Query_from_Production,13,FALSE())</f>
        <v>42_LT</v>
      </c>
      <c r="U1490" s="0" t="n">
        <v>7472255</v>
      </c>
      <c r="V1490" s="0" t="n">
        <v>2007</v>
      </c>
      <c r="W1490" s="0" t="n">
        <v>15035</v>
      </c>
      <c r="X1490" s="0" t="n">
        <v>42</v>
      </c>
      <c r="Y1490" s="0" t="n">
        <v>102</v>
      </c>
      <c r="Z1490" s="0" t="n">
        <v>58203</v>
      </c>
      <c r="AA1490" s="0" t="n">
        <v>180</v>
      </c>
      <c r="AB1490" s="0" t="s">
        <v>61</v>
      </c>
    </row>
    <row r="1491" customFormat="false" ht="13.5" hidden="false" customHeight="false" outlineLevel="0" collapsed="false">
      <c r="T1491" s="0" t="str">
        <f aca="false">X1491&amp;"_"&amp;VLOOKUP(W1491,Query_from_Production,13,FALSE())</f>
        <v>50_LT</v>
      </c>
      <c r="U1491" s="0" t="n">
        <v>7472249</v>
      </c>
      <c r="V1491" s="0" t="n">
        <v>2007</v>
      </c>
      <c r="W1491" s="0" t="n">
        <v>15035</v>
      </c>
      <c r="X1491" s="0" t="n">
        <v>50</v>
      </c>
      <c r="Y1491" s="0" t="n">
        <v>95</v>
      </c>
      <c r="Z1491" s="0" t="n">
        <v>50007</v>
      </c>
      <c r="AA1491" s="0" t="n">
        <v>4835520</v>
      </c>
      <c r="AB1491" s="0" t="s">
        <v>61</v>
      </c>
    </row>
    <row r="1492" customFormat="false" ht="13.5" hidden="false" customHeight="false" outlineLevel="0" collapsed="false">
      <c r="T1492" s="0" t="str">
        <f aca="false">X1492&amp;"_"&amp;VLOOKUP(W1492,Query_from_Production,13,FALSE())</f>
        <v>53_LT</v>
      </c>
      <c r="U1492" s="0" t="n">
        <v>7472250</v>
      </c>
      <c r="V1492" s="0" t="n">
        <v>2007</v>
      </c>
      <c r="W1492" s="0" t="n">
        <v>15035</v>
      </c>
      <c r="X1492" s="0" t="n">
        <v>53</v>
      </c>
      <c r="Y1492" s="0" t="n">
        <v>96</v>
      </c>
      <c r="Z1492" s="0" t="n">
        <v>56002</v>
      </c>
      <c r="AA1492" s="0" t="n">
        <v>4835520</v>
      </c>
      <c r="AB1492" s="0" t="s">
        <v>61</v>
      </c>
    </row>
    <row r="1493" customFormat="false" ht="13.5" hidden="false" customHeight="false" outlineLevel="0" collapsed="false">
      <c r="T1493" s="0" t="str">
        <f aca="false">X1493&amp;"_"&amp;VLOOKUP(W1493,Query_from_Production,13,FALSE())</f>
        <v>54_LT</v>
      </c>
      <c r="U1493" s="0" t="n">
        <v>7472251</v>
      </c>
      <c r="V1493" s="0" t="n">
        <v>2007</v>
      </c>
      <c r="W1493" s="0" t="n">
        <v>15035</v>
      </c>
      <c r="X1493" s="0" t="n">
        <v>54</v>
      </c>
      <c r="Y1493" s="0" t="n">
        <v>97</v>
      </c>
      <c r="Z1493" s="0" t="n">
        <v>50009</v>
      </c>
      <c r="AA1493" s="0" t="n">
        <v>2903180</v>
      </c>
      <c r="AB1493" s="0" t="s">
        <v>61</v>
      </c>
    </row>
    <row r="1494" customFormat="false" ht="13.5" hidden="false" customHeight="false" outlineLevel="0" collapsed="false">
      <c r="T1494" s="0" t="str">
        <f aca="false">X1494&amp;"_"&amp;VLOOKUP(W1494,Query_from_Production,13,FALSE())</f>
        <v>70_LT</v>
      </c>
      <c r="U1494" s="0" t="n">
        <v>7472252</v>
      </c>
      <c r="V1494" s="0" t="n">
        <v>2007</v>
      </c>
      <c r="W1494" s="0" t="n">
        <v>15035</v>
      </c>
      <c r="X1494" s="0" t="n">
        <v>70</v>
      </c>
      <c r="Y1494" s="0" t="n">
        <v>98</v>
      </c>
      <c r="Z1494" s="0" t="n">
        <v>50010</v>
      </c>
      <c r="AA1494" s="0" t="n">
        <v>0</v>
      </c>
    </row>
    <row r="1495" customFormat="false" ht="13.5" hidden="false" customHeight="false" outlineLevel="0" collapsed="false">
      <c r="T1495" s="0" t="str">
        <f aca="false">X1495&amp;"_"&amp;VLOOKUP(W1495,Query_from_Production,13,FALSE())</f>
        <v>90_LT</v>
      </c>
      <c r="U1495" s="0" t="n">
        <v>7472246</v>
      </c>
      <c r="V1495" s="0" t="n">
        <v>2007</v>
      </c>
      <c r="W1495" s="0" t="n">
        <v>15035</v>
      </c>
      <c r="X1495" s="0" t="n">
        <v>90</v>
      </c>
      <c r="Y1495" s="0" t="n">
        <v>93</v>
      </c>
      <c r="Z1495" s="0" t="n">
        <v>50015</v>
      </c>
      <c r="AA1495" s="0" t="n">
        <v>0</v>
      </c>
      <c r="AB1495" s="0" t="s">
        <v>2011</v>
      </c>
    </row>
    <row r="1496" customFormat="false" ht="13.5" hidden="false" customHeight="false" outlineLevel="0" collapsed="false">
      <c r="T1496" s="0" t="str">
        <f aca="false">X1496&amp;"_"&amp;VLOOKUP(W1496,Query_from_Production,13,FALSE())</f>
        <v>91_LT</v>
      </c>
      <c r="U1496" s="0" t="n">
        <v>7472244</v>
      </c>
      <c r="V1496" s="0" t="n">
        <v>2007</v>
      </c>
      <c r="W1496" s="0" t="n">
        <v>15035</v>
      </c>
      <c r="X1496" s="0" t="n">
        <v>91</v>
      </c>
      <c r="Y1496" s="0" t="n">
        <v>91</v>
      </c>
      <c r="Z1496" s="0" t="n">
        <v>56003</v>
      </c>
      <c r="AA1496" s="0" t="n">
        <v>0</v>
      </c>
      <c r="AB1496" s="0" t="s">
        <v>1824</v>
      </c>
    </row>
    <row r="1497" customFormat="false" ht="13.5" hidden="false" customHeight="false" outlineLevel="0" collapsed="false">
      <c r="T1497" s="0" t="str">
        <f aca="false">X1497&amp;"_"&amp;VLOOKUP(W1497,Query_from_Production,13,FALSE())</f>
        <v>92_LT</v>
      </c>
      <c r="U1497" s="0" t="n">
        <v>7472245</v>
      </c>
      <c r="V1497" s="0" t="n">
        <v>2007</v>
      </c>
      <c r="W1497" s="0" t="n">
        <v>15035</v>
      </c>
      <c r="X1497" s="0" t="n">
        <v>92</v>
      </c>
      <c r="Y1497" s="0" t="n">
        <v>92</v>
      </c>
      <c r="Z1497" s="0" t="n">
        <v>50016</v>
      </c>
      <c r="AA1497" s="0" t="n">
        <v>0</v>
      </c>
      <c r="AB1497" s="0" t="s">
        <v>1830</v>
      </c>
    </row>
    <row r="1498" customFormat="false" ht="13.5" hidden="false" customHeight="false" outlineLevel="0" collapsed="false">
      <c r="T1498" s="0" t="str">
        <f aca="false">X1498&amp;"_"&amp;VLOOKUP(W1498,Query_from_Production,13,FALSE())</f>
        <v>93_LT</v>
      </c>
      <c r="U1498" s="0" t="n">
        <v>7472247</v>
      </c>
      <c r="V1498" s="0" t="n">
        <v>2007</v>
      </c>
      <c r="W1498" s="0" t="n">
        <v>15035</v>
      </c>
      <c r="X1498" s="0" t="n">
        <v>93</v>
      </c>
      <c r="Y1498" s="0" t="n">
        <v>93.1</v>
      </c>
      <c r="Z1498" s="0" t="n">
        <v>58301</v>
      </c>
      <c r="AA1498" s="0" t="n">
        <v>0</v>
      </c>
      <c r="AB1498" s="0" t="s">
        <v>2012</v>
      </c>
    </row>
    <row r="1499" customFormat="false" ht="13.5" hidden="false" customHeight="false" outlineLevel="0" collapsed="false">
      <c r="T1499" s="0" t="str">
        <f aca="false">X1499&amp;"_"&amp;VLOOKUP(W1499,Query_from_Production,13,FALSE())</f>
        <v>94_LT</v>
      </c>
      <c r="U1499" s="0" t="n">
        <v>7472248</v>
      </c>
      <c r="V1499" s="0" t="n">
        <v>2007</v>
      </c>
      <c r="W1499" s="0" t="n">
        <v>15035</v>
      </c>
      <c r="X1499" s="0" t="n">
        <v>94</v>
      </c>
      <c r="Y1499" s="0" t="n">
        <v>94</v>
      </c>
      <c r="Z1499" s="0" t="n">
        <v>50017</v>
      </c>
      <c r="AA1499" s="0" t="n">
        <v>0</v>
      </c>
      <c r="AB1499" s="0" t="s">
        <v>1267</v>
      </c>
    </row>
    <row r="1500" customFormat="false" ht="13.5" hidden="false" customHeight="false" outlineLevel="0" collapsed="false">
      <c r="T1500" s="0" t="str">
        <f aca="false">X1500&amp;"_"&amp;VLOOKUP(W1500,Query_from_Production,13,FALSE())</f>
        <v>20_LT</v>
      </c>
      <c r="U1500" s="0" t="n">
        <v>7472256</v>
      </c>
      <c r="V1500" s="0" t="n">
        <v>2007</v>
      </c>
      <c r="W1500" s="0" t="n">
        <v>15041</v>
      </c>
      <c r="X1500" s="0" t="n">
        <v>20</v>
      </c>
      <c r="Y1500" s="0" t="n">
        <v>20</v>
      </c>
      <c r="Z1500" s="0" t="n">
        <v>50002</v>
      </c>
      <c r="AA1500" s="0" t="n">
        <v>0</v>
      </c>
      <c r="AB1500" s="0" t="s">
        <v>2013</v>
      </c>
    </row>
    <row r="1501" customFormat="false" ht="13.5" hidden="false" customHeight="false" outlineLevel="0" collapsed="false">
      <c r="T1501" s="0" t="str">
        <f aca="false">X1501&amp;"_"&amp;VLOOKUP(W1501,Query_from_Production,13,FALSE())</f>
        <v>22_LT</v>
      </c>
      <c r="U1501" s="0" t="n">
        <v>7472257</v>
      </c>
      <c r="V1501" s="0" t="n">
        <v>2007</v>
      </c>
      <c r="W1501" s="0" t="n">
        <v>15041</v>
      </c>
      <c r="X1501" s="0" t="n">
        <v>22</v>
      </c>
      <c r="Y1501" s="0" t="n">
        <v>21</v>
      </c>
      <c r="Z1501" s="0" t="n">
        <v>50003</v>
      </c>
      <c r="AA1501" s="0" t="n">
        <v>0</v>
      </c>
      <c r="AB1501" s="0" t="s">
        <v>1857</v>
      </c>
    </row>
    <row r="1502" customFormat="false" ht="13.5" hidden="false" customHeight="false" outlineLevel="0" collapsed="false">
      <c r="T1502" s="0" t="str">
        <f aca="false">X1502&amp;"_"&amp;VLOOKUP(W1502,Query_from_Production,13,FALSE())</f>
        <v>24_LT</v>
      </c>
      <c r="U1502" s="0" t="n">
        <v>7472258</v>
      </c>
      <c r="V1502" s="0" t="n">
        <v>2007</v>
      </c>
      <c r="W1502" s="0" t="n">
        <v>15041</v>
      </c>
      <c r="X1502" s="0" t="n">
        <v>24</v>
      </c>
      <c r="Y1502" s="0" t="n">
        <v>22</v>
      </c>
      <c r="Z1502" s="0" t="n">
        <v>50004</v>
      </c>
      <c r="AA1502" s="0" t="n">
        <v>0</v>
      </c>
      <c r="AB1502" s="0" t="s">
        <v>1826</v>
      </c>
    </row>
    <row r="1503" customFormat="false" ht="13.5" hidden="false" customHeight="false" outlineLevel="0" collapsed="false">
      <c r="T1503" s="0" t="str">
        <f aca="false">X1503&amp;"_"&amp;VLOOKUP(W1503,Query_from_Production,13,FALSE())</f>
        <v>28_LT</v>
      </c>
      <c r="U1503" s="0" t="n">
        <v>7472259</v>
      </c>
      <c r="V1503" s="0" t="n">
        <v>2007</v>
      </c>
      <c r="W1503" s="0" t="n">
        <v>15041</v>
      </c>
      <c r="X1503" s="0" t="n">
        <v>28</v>
      </c>
      <c r="Y1503" s="0" t="n">
        <v>28</v>
      </c>
      <c r="Z1503" s="0" t="n">
        <v>50005</v>
      </c>
      <c r="AA1503" s="0" t="n">
        <v>0</v>
      </c>
      <c r="AB1503" s="0" t="s">
        <v>1941</v>
      </c>
    </row>
    <row r="1504" customFormat="false" ht="13.5" hidden="false" customHeight="false" outlineLevel="0" collapsed="false">
      <c r="T1504" s="0" t="str">
        <f aca="false">X1504&amp;"_"&amp;VLOOKUP(W1504,Query_from_Production,13,FALSE())</f>
        <v>30_LT</v>
      </c>
      <c r="U1504" s="0" t="n">
        <v>7472260</v>
      </c>
      <c r="V1504" s="0" t="n">
        <v>2007</v>
      </c>
      <c r="W1504" s="0" t="n">
        <v>15041</v>
      </c>
      <c r="X1504" s="0" t="n">
        <v>30</v>
      </c>
      <c r="Y1504" s="0" t="n">
        <v>30.1</v>
      </c>
      <c r="Z1504" s="0" t="n">
        <v>56001</v>
      </c>
      <c r="AA1504" s="0" t="n">
        <v>0</v>
      </c>
    </row>
    <row r="1505" customFormat="false" ht="13.5" hidden="false" customHeight="false" outlineLevel="0" collapsed="false">
      <c r="T1505" s="0" t="str">
        <f aca="false">X1505&amp;"_"&amp;VLOOKUP(W1505,Query_from_Production,13,FALSE())</f>
        <v>40_LT</v>
      </c>
      <c r="U1505" s="0" t="n">
        <v>7472270</v>
      </c>
      <c r="V1505" s="0" t="n">
        <v>2007</v>
      </c>
      <c r="W1505" s="0" t="n">
        <v>15041</v>
      </c>
      <c r="X1505" s="0" t="n">
        <v>40</v>
      </c>
      <c r="Y1505" s="0" t="n">
        <v>100</v>
      </c>
      <c r="Z1505" s="0" t="n">
        <v>58201</v>
      </c>
      <c r="AA1505" s="0" t="n">
        <v>6511</v>
      </c>
      <c r="AB1505" s="0" t="s">
        <v>61</v>
      </c>
    </row>
    <row r="1506" customFormat="false" ht="13.5" hidden="false" customHeight="false" outlineLevel="0" collapsed="false">
      <c r="T1506" s="0" t="str">
        <f aca="false">X1506&amp;"_"&amp;VLOOKUP(W1506,Query_from_Production,13,FALSE())</f>
        <v>41_LT</v>
      </c>
      <c r="U1506" s="0" t="n">
        <v>7472271</v>
      </c>
      <c r="V1506" s="0" t="n">
        <v>2007</v>
      </c>
      <c r="W1506" s="0" t="n">
        <v>15041</v>
      </c>
      <c r="X1506" s="0" t="n">
        <v>41</v>
      </c>
      <c r="Y1506" s="0" t="n">
        <v>101</v>
      </c>
      <c r="Z1506" s="0" t="n">
        <v>58202</v>
      </c>
      <c r="AA1506" s="0" t="n">
        <v>5424</v>
      </c>
      <c r="AB1506" s="0" t="s">
        <v>61</v>
      </c>
    </row>
    <row r="1507" customFormat="false" ht="13.5" hidden="false" customHeight="false" outlineLevel="0" collapsed="false">
      <c r="T1507" s="0" t="str">
        <f aca="false">X1507&amp;"_"&amp;VLOOKUP(W1507,Query_from_Production,13,FALSE())</f>
        <v>42_LT</v>
      </c>
      <c r="U1507" s="0" t="n">
        <v>7472272</v>
      </c>
      <c r="V1507" s="0" t="n">
        <v>2007</v>
      </c>
      <c r="W1507" s="0" t="n">
        <v>15041</v>
      </c>
      <c r="X1507" s="0" t="n">
        <v>42</v>
      </c>
      <c r="Y1507" s="0" t="n">
        <v>102</v>
      </c>
      <c r="Z1507" s="0" t="n">
        <v>58203</v>
      </c>
      <c r="AA1507" s="0" t="n">
        <v>350</v>
      </c>
      <c r="AB1507" s="0" t="s">
        <v>61</v>
      </c>
    </row>
    <row r="1508" customFormat="false" ht="13.5" hidden="false" customHeight="false" outlineLevel="0" collapsed="false">
      <c r="T1508" s="0" t="str">
        <f aca="false">X1508&amp;"_"&amp;VLOOKUP(W1508,Query_from_Production,13,FALSE())</f>
        <v>50_LT</v>
      </c>
      <c r="U1508" s="0" t="n">
        <v>7472266</v>
      </c>
      <c r="V1508" s="0" t="n">
        <v>2007</v>
      </c>
      <c r="W1508" s="0" t="n">
        <v>15041</v>
      </c>
      <c r="X1508" s="0" t="n">
        <v>50</v>
      </c>
      <c r="Y1508" s="0" t="n">
        <v>95</v>
      </c>
      <c r="Z1508" s="0" t="n">
        <v>50007</v>
      </c>
      <c r="AA1508" s="0" t="n">
        <v>7513222</v>
      </c>
      <c r="AB1508" s="0" t="s">
        <v>61</v>
      </c>
    </row>
    <row r="1509" customFormat="false" ht="13.5" hidden="false" customHeight="false" outlineLevel="0" collapsed="false">
      <c r="T1509" s="0" t="str">
        <f aca="false">X1509&amp;"_"&amp;VLOOKUP(W1509,Query_from_Production,13,FALSE())</f>
        <v>53_LT</v>
      </c>
      <c r="U1509" s="0" t="n">
        <v>7472267</v>
      </c>
      <c r="V1509" s="0" t="n">
        <v>2007</v>
      </c>
      <c r="W1509" s="0" t="n">
        <v>15041</v>
      </c>
      <c r="X1509" s="0" t="n">
        <v>53</v>
      </c>
      <c r="Y1509" s="0" t="n">
        <v>96</v>
      </c>
      <c r="Z1509" s="0" t="n">
        <v>56002</v>
      </c>
      <c r="AA1509" s="0" t="n">
        <v>7485797</v>
      </c>
      <c r="AB1509" s="0" t="s">
        <v>61</v>
      </c>
    </row>
    <row r="1510" customFormat="false" ht="13.5" hidden="false" customHeight="false" outlineLevel="0" collapsed="false">
      <c r="T1510" s="0" t="str">
        <f aca="false">X1510&amp;"_"&amp;VLOOKUP(W1510,Query_from_Production,13,FALSE())</f>
        <v>54_LT</v>
      </c>
      <c r="U1510" s="0" t="n">
        <v>7472268</v>
      </c>
      <c r="V1510" s="0" t="n">
        <v>2007</v>
      </c>
      <c r="W1510" s="0" t="n">
        <v>15041</v>
      </c>
      <c r="X1510" s="0" t="n">
        <v>54</v>
      </c>
      <c r="Y1510" s="0" t="n">
        <v>97</v>
      </c>
      <c r="Z1510" s="0" t="n">
        <v>50009</v>
      </c>
      <c r="AA1510" s="0" t="n">
        <v>8431403</v>
      </c>
      <c r="AB1510" s="0" t="s">
        <v>61</v>
      </c>
    </row>
    <row r="1511" customFormat="false" ht="13.5" hidden="false" customHeight="false" outlineLevel="0" collapsed="false">
      <c r="T1511" s="0" t="str">
        <f aca="false">X1511&amp;"_"&amp;VLOOKUP(W1511,Query_from_Production,13,FALSE())</f>
        <v>70_LT</v>
      </c>
      <c r="U1511" s="0" t="n">
        <v>7472269</v>
      </c>
      <c r="V1511" s="0" t="n">
        <v>2007</v>
      </c>
      <c r="W1511" s="0" t="n">
        <v>15041</v>
      </c>
      <c r="X1511" s="0" t="n">
        <v>70</v>
      </c>
      <c r="Y1511" s="0" t="n">
        <v>98</v>
      </c>
      <c r="Z1511" s="0" t="n">
        <v>50010</v>
      </c>
      <c r="AA1511" s="0" t="n">
        <v>0</v>
      </c>
    </row>
    <row r="1512" customFormat="false" ht="13.5" hidden="false" customHeight="false" outlineLevel="0" collapsed="false">
      <c r="T1512" s="0" t="str">
        <f aca="false">X1512&amp;"_"&amp;VLOOKUP(W1512,Query_from_Production,13,FALSE())</f>
        <v>90_LT</v>
      </c>
      <c r="U1512" s="0" t="n">
        <v>7472263</v>
      </c>
      <c r="V1512" s="0" t="n">
        <v>2007</v>
      </c>
      <c r="W1512" s="0" t="n">
        <v>15041</v>
      </c>
      <c r="X1512" s="0" t="n">
        <v>90</v>
      </c>
      <c r="Y1512" s="0" t="n">
        <v>93</v>
      </c>
      <c r="Z1512" s="0" t="n">
        <v>50015</v>
      </c>
      <c r="AA1512" s="0" t="n">
        <v>0</v>
      </c>
      <c r="AB1512" s="0" t="s">
        <v>2014</v>
      </c>
    </row>
    <row r="1513" customFormat="false" ht="13.5" hidden="false" customHeight="false" outlineLevel="0" collapsed="false">
      <c r="T1513" s="0" t="str">
        <f aca="false">X1513&amp;"_"&amp;VLOOKUP(W1513,Query_from_Production,13,FALSE())</f>
        <v>91_LT</v>
      </c>
      <c r="U1513" s="0" t="n">
        <v>7472261</v>
      </c>
      <c r="V1513" s="0" t="n">
        <v>2007</v>
      </c>
      <c r="W1513" s="0" t="n">
        <v>15041</v>
      </c>
      <c r="X1513" s="0" t="n">
        <v>91</v>
      </c>
      <c r="Y1513" s="0" t="n">
        <v>91</v>
      </c>
      <c r="Z1513" s="0" t="n">
        <v>56003</v>
      </c>
      <c r="AA1513" s="0" t="n">
        <v>0</v>
      </c>
      <c r="AB1513" s="0" t="s">
        <v>1820</v>
      </c>
    </row>
    <row r="1514" customFormat="false" ht="13.5" hidden="false" customHeight="false" outlineLevel="0" collapsed="false">
      <c r="T1514" s="0" t="str">
        <f aca="false">X1514&amp;"_"&amp;VLOOKUP(W1514,Query_from_Production,13,FALSE())</f>
        <v>92_LT</v>
      </c>
      <c r="U1514" s="0" t="n">
        <v>7472262</v>
      </c>
      <c r="V1514" s="0" t="n">
        <v>2007</v>
      </c>
      <c r="W1514" s="0" t="n">
        <v>15041</v>
      </c>
      <c r="X1514" s="0" t="n">
        <v>92</v>
      </c>
      <c r="Y1514" s="0" t="n">
        <v>92</v>
      </c>
      <c r="Z1514" s="0" t="n">
        <v>50016</v>
      </c>
      <c r="AA1514" s="0" t="n">
        <v>0</v>
      </c>
      <c r="AB1514" s="0" t="s">
        <v>1830</v>
      </c>
    </row>
    <row r="1515" customFormat="false" ht="13.5" hidden="false" customHeight="false" outlineLevel="0" collapsed="false">
      <c r="T1515" s="0" t="str">
        <f aca="false">X1515&amp;"_"&amp;VLOOKUP(W1515,Query_from_Production,13,FALSE())</f>
        <v>93_LT</v>
      </c>
      <c r="U1515" s="0" t="n">
        <v>7472264</v>
      </c>
      <c r="V1515" s="0" t="n">
        <v>2007</v>
      </c>
      <c r="W1515" s="0" t="n">
        <v>15041</v>
      </c>
      <c r="X1515" s="0" t="n">
        <v>93</v>
      </c>
      <c r="Y1515" s="0" t="n">
        <v>93.1</v>
      </c>
      <c r="Z1515" s="0" t="n">
        <v>58301</v>
      </c>
      <c r="AA1515" s="0" t="n">
        <v>0</v>
      </c>
      <c r="AB1515" s="0" t="s">
        <v>2015</v>
      </c>
    </row>
    <row r="1516" customFormat="false" ht="13.5" hidden="false" customHeight="false" outlineLevel="0" collapsed="false">
      <c r="T1516" s="0" t="str">
        <f aca="false">X1516&amp;"_"&amp;VLOOKUP(W1516,Query_from_Production,13,FALSE())</f>
        <v>94_LT</v>
      </c>
      <c r="U1516" s="0" t="n">
        <v>7472265</v>
      </c>
      <c r="V1516" s="0" t="n">
        <v>2007</v>
      </c>
      <c r="W1516" s="0" t="n">
        <v>15041</v>
      </c>
      <c r="X1516" s="0" t="n">
        <v>94</v>
      </c>
      <c r="Y1516" s="0" t="n">
        <v>94</v>
      </c>
      <c r="Z1516" s="0" t="n">
        <v>50017</v>
      </c>
      <c r="AA1516" s="0" t="n">
        <v>0</v>
      </c>
      <c r="AB1516" s="0" t="s">
        <v>2016</v>
      </c>
    </row>
    <row r="1517" customFormat="false" ht="13.5" hidden="false" customHeight="false" outlineLevel="0" collapsed="false">
      <c r="T1517" s="0" t="str">
        <f aca="false">X1517&amp;"_"&amp;VLOOKUP(W1517,Query_from_Production,13,FALSE())</f>
        <v>20_ST</v>
      </c>
      <c r="U1517" s="0" t="n">
        <v>7472273</v>
      </c>
      <c r="V1517" s="0" t="n">
        <v>2007</v>
      </c>
      <c r="W1517" s="0" t="n">
        <v>16002</v>
      </c>
      <c r="X1517" s="0" t="n">
        <v>20</v>
      </c>
      <c r="Y1517" s="0" t="n">
        <v>20</v>
      </c>
      <c r="Z1517" s="0" t="n">
        <v>50002</v>
      </c>
      <c r="AA1517" s="0" t="n">
        <v>0</v>
      </c>
      <c r="AB1517" s="0" t="s">
        <v>2017</v>
      </c>
    </row>
    <row r="1518" customFormat="false" ht="13.5" hidden="false" customHeight="false" outlineLevel="0" collapsed="false">
      <c r="T1518" s="0" t="str">
        <f aca="false">X1518&amp;"_"&amp;VLOOKUP(W1518,Query_from_Production,13,FALSE())</f>
        <v>22_ST</v>
      </c>
      <c r="U1518" s="0" t="n">
        <v>7472274</v>
      </c>
      <c r="V1518" s="0" t="n">
        <v>2007</v>
      </c>
      <c r="W1518" s="0" t="n">
        <v>16002</v>
      </c>
      <c r="X1518" s="0" t="n">
        <v>22</v>
      </c>
      <c r="Y1518" s="0" t="n">
        <v>21</v>
      </c>
      <c r="Z1518" s="0" t="n">
        <v>50003</v>
      </c>
      <c r="AA1518" s="0" t="n">
        <v>0</v>
      </c>
      <c r="AB1518" s="0" t="s">
        <v>2018</v>
      </c>
    </row>
    <row r="1519" customFormat="false" ht="13.5" hidden="false" customHeight="false" outlineLevel="0" collapsed="false">
      <c r="T1519" s="0" t="str">
        <f aca="false">X1519&amp;"_"&amp;VLOOKUP(W1519,Query_from_Production,13,FALSE())</f>
        <v>24_ST</v>
      </c>
      <c r="U1519" s="0" t="n">
        <v>7472275</v>
      </c>
      <c r="V1519" s="0" t="n">
        <v>2007</v>
      </c>
      <c r="W1519" s="0" t="n">
        <v>16002</v>
      </c>
      <c r="X1519" s="0" t="n">
        <v>24</v>
      </c>
      <c r="Y1519" s="0" t="n">
        <v>22</v>
      </c>
      <c r="Z1519" s="0" t="n">
        <v>50004</v>
      </c>
      <c r="AA1519" s="0" t="n">
        <v>0</v>
      </c>
      <c r="AB1519" s="0" t="s">
        <v>2019</v>
      </c>
    </row>
    <row r="1520" customFormat="false" ht="13.5" hidden="false" customHeight="false" outlineLevel="0" collapsed="false">
      <c r="T1520" s="0" t="str">
        <f aca="false">X1520&amp;"_"&amp;VLOOKUP(W1520,Query_from_Production,13,FALSE())</f>
        <v>28_ST</v>
      </c>
      <c r="U1520" s="0" t="n">
        <v>7472276</v>
      </c>
      <c r="V1520" s="0" t="n">
        <v>2007</v>
      </c>
      <c r="W1520" s="0" t="n">
        <v>16002</v>
      </c>
      <c r="X1520" s="0" t="n">
        <v>28</v>
      </c>
      <c r="Y1520" s="0" t="n">
        <v>28</v>
      </c>
      <c r="Z1520" s="0" t="n">
        <v>50005</v>
      </c>
      <c r="AA1520" s="0" t="n">
        <v>0</v>
      </c>
      <c r="AB1520" s="0" t="s">
        <v>2020</v>
      </c>
    </row>
    <row r="1521" customFormat="false" ht="13.5" hidden="false" customHeight="false" outlineLevel="0" collapsed="false">
      <c r="T1521" s="0" t="str">
        <f aca="false">X1521&amp;"_"&amp;VLOOKUP(W1521,Query_from_Production,13,FALSE())</f>
        <v>30_ST</v>
      </c>
      <c r="U1521" s="0" t="n">
        <v>7472277</v>
      </c>
      <c r="V1521" s="0" t="n">
        <v>2007</v>
      </c>
      <c r="W1521" s="0" t="n">
        <v>16002</v>
      </c>
      <c r="X1521" s="0" t="n">
        <v>30</v>
      </c>
      <c r="Y1521" s="0" t="n">
        <v>30.1</v>
      </c>
      <c r="Z1521" s="0" t="n">
        <v>56001</v>
      </c>
      <c r="AA1521" s="0" t="n">
        <v>0</v>
      </c>
      <c r="AB1521" s="0" t="s">
        <v>2021</v>
      </c>
    </row>
    <row r="1522" customFormat="false" ht="13.5" hidden="false" customHeight="false" outlineLevel="0" collapsed="false">
      <c r="T1522" s="0" t="str">
        <f aca="false">X1522&amp;"_"&amp;VLOOKUP(W1522,Query_from_Production,13,FALSE())</f>
        <v>40_ST</v>
      </c>
      <c r="U1522" s="0" t="n">
        <v>7472287</v>
      </c>
      <c r="V1522" s="0" t="n">
        <v>2007</v>
      </c>
      <c r="W1522" s="0" t="n">
        <v>16002</v>
      </c>
      <c r="X1522" s="0" t="n">
        <v>40</v>
      </c>
      <c r="Y1522" s="0" t="n">
        <v>100</v>
      </c>
      <c r="Z1522" s="0" t="n">
        <v>58201</v>
      </c>
      <c r="AA1522" s="0" t="n">
        <v>37285</v>
      </c>
      <c r="AB1522" s="0" t="s">
        <v>61</v>
      </c>
    </row>
    <row r="1523" customFormat="false" ht="13.5" hidden="false" customHeight="false" outlineLevel="0" collapsed="false">
      <c r="T1523" s="0" t="str">
        <f aca="false">X1523&amp;"_"&amp;VLOOKUP(W1523,Query_from_Production,13,FALSE())</f>
        <v>41_ST</v>
      </c>
      <c r="U1523" s="0" t="n">
        <v>7472288</v>
      </c>
      <c r="V1523" s="0" t="n">
        <v>2007</v>
      </c>
      <c r="W1523" s="0" t="n">
        <v>16002</v>
      </c>
      <c r="X1523" s="0" t="n">
        <v>41</v>
      </c>
      <c r="Y1523" s="0" t="n">
        <v>101</v>
      </c>
      <c r="Z1523" s="0" t="n">
        <v>58202</v>
      </c>
      <c r="AA1523" s="0" t="n">
        <v>74561</v>
      </c>
      <c r="AB1523" s="0" t="s">
        <v>61</v>
      </c>
    </row>
    <row r="1524" customFormat="false" ht="13.5" hidden="false" customHeight="false" outlineLevel="0" collapsed="false">
      <c r="T1524" s="0" t="str">
        <f aca="false">X1524&amp;"_"&amp;VLOOKUP(W1524,Query_from_Production,13,FALSE())</f>
        <v>42_ST</v>
      </c>
      <c r="U1524" s="0" t="n">
        <v>7472289</v>
      </c>
      <c r="V1524" s="0" t="n">
        <v>2007</v>
      </c>
      <c r="W1524" s="0" t="n">
        <v>16002</v>
      </c>
      <c r="X1524" s="0" t="n">
        <v>42</v>
      </c>
      <c r="Y1524" s="0" t="n">
        <v>102</v>
      </c>
      <c r="Z1524" s="0" t="n">
        <v>58203</v>
      </c>
      <c r="AA1524" s="0" t="n">
        <v>6500</v>
      </c>
      <c r="AB1524" s="0" t="s">
        <v>61</v>
      </c>
    </row>
    <row r="1525" customFormat="false" ht="13.5" hidden="false" customHeight="false" outlineLevel="0" collapsed="false">
      <c r="T1525" s="0" t="str">
        <f aca="false">X1525&amp;"_"&amp;VLOOKUP(W1525,Query_from_Production,13,FALSE())</f>
        <v>50_ST</v>
      </c>
      <c r="U1525" s="0" t="n">
        <v>7472283</v>
      </c>
      <c r="V1525" s="0" t="n">
        <v>2007</v>
      </c>
      <c r="W1525" s="0" t="n">
        <v>16002</v>
      </c>
      <c r="X1525" s="0" t="n">
        <v>50</v>
      </c>
      <c r="Y1525" s="0" t="n">
        <v>95</v>
      </c>
      <c r="Z1525" s="0" t="n">
        <v>50007</v>
      </c>
      <c r="AA1525" s="0" t="n">
        <v>140010942</v>
      </c>
      <c r="AB1525" s="0" t="s">
        <v>61</v>
      </c>
    </row>
    <row r="1526" customFormat="false" ht="13.5" hidden="false" customHeight="false" outlineLevel="0" collapsed="false">
      <c r="T1526" s="0" t="str">
        <f aca="false">X1526&amp;"_"&amp;VLOOKUP(W1526,Query_from_Production,13,FALSE())</f>
        <v>53_ST</v>
      </c>
      <c r="U1526" s="0" t="n">
        <v>7472284</v>
      </c>
      <c r="V1526" s="0" t="n">
        <v>2007</v>
      </c>
      <c r="W1526" s="0" t="n">
        <v>16002</v>
      </c>
      <c r="X1526" s="0" t="n">
        <v>53</v>
      </c>
      <c r="Y1526" s="0" t="n">
        <v>96</v>
      </c>
      <c r="Z1526" s="0" t="n">
        <v>56002</v>
      </c>
      <c r="AA1526" s="0" t="n">
        <v>140246923</v>
      </c>
      <c r="AB1526" s="0" t="s">
        <v>61</v>
      </c>
    </row>
    <row r="1527" customFormat="false" ht="13.5" hidden="false" customHeight="false" outlineLevel="0" collapsed="false">
      <c r="T1527" s="0" t="str">
        <f aca="false">X1527&amp;"_"&amp;VLOOKUP(W1527,Query_from_Production,13,FALSE())</f>
        <v>54_ST</v>
      </c>
      <c r="U1527" s="0" t="n">
        <v>7472285</v>
      </c>
      <c r="V1527" s="0" t="n">
        <v>2007</v>
      </c>
      <c r="W1527" s="0" t="n">
        <v>16002</v>
      </c>
      <c r="X1527" s="0" t="n">
        <v>54</v>
      </c>
      <c r="Y1527" s="0" t="n">
        <v>97</v>
      </c>
      <c r="Z1527" s="0" t="n">
        <v>50009</v>
      </c>
      <c r="AA1527" s="0" t="n">
        <v>95577854</v>
      </c>
      <c r="AB1527" s="0" t="s">
        <v>61</v>
      </c>
    </row>
    <row r="1528" customFormat="false" ht="13.5" hidden="false" customHeight="false" outlineLevel="0" collapsed="false">
      <c r="T1528" s="0" t="str">
        <f aca="false">X1528&amp;"_"&amp;VLOOKUP(W1528,Query_from_Production,13,FALSE())</f>
        <v>70_ST</v>
      </c>
      <c r="U1528" s="0" t="n">
        <v>7472286</v>
      </c>
      <c r="V1528" s="0" t="n">
        <v>2007</v>
      </c>
      <c r="W1528" s="0" t="n">
        <v>16002</v>
      </c>
      <c r="X1528" s="0" t="n">
        <v>70</v>
      </c>
      <c r="Y1528" s="0" t="n">
        <v>98</v>
      </c>
      <c r="Z1528" s="0" t="n">
        <v>50010</v>
      </c>
      <c r="AA1528" s="0" t="n">
        <v>0</v>
      </c>
    </row>
    <row r="1529" customFormat="false" ht="13.5" hidden="false" customHeight="false" outlineLevel="0" collapsed="false">
      <c r="T1529" s="0" t="str">
        <f aca="false">X1529&amp;"_"&amp;VLOOKUP(W1529,Query_from_Production,13,FALSE())</f>
        <v>90_ST</v>
      </c>
      <c r="U1529" s="0" t="n">
        <v>7472280</v>
      </c>
      <c r="V1529" s="0" t="n">
        <v>2007</v>
      </c>
      <c r="W1529" s="0" t="n">
        <v>16002</v>
      </c>
      <c r="X1529" s="0" t="n">
        <v>90</v>
      </c>
      <c r="Y1529" s="0" t="n">
        <v>93</v>
      </c>
      <c r="Z1529" s="0" t="n">
        <v>50015</v>
      </c>
      <c r="AA1529" s="0" t="n">
        <v>0</v>
      </c>
      <c r="AB1529" s="0" t="s">
        <v>2022</v>
      </c>
    </row>
    <row r="1530" customFormat="false" ht="13.5" hidden="false" customHeight="false" outlineLevel="0" collapsed="false">
      <c r="T1530" s="0" t="str">
        <f aca="false">X1530&amp;"_"&amp;VLOOKUP(W1530,Query_from_Production,13,FALSE())</f>
        <v>91_ST</v>
      </c>
      <c r="U1530" s="0" t="n">
        <v>7472278</v>
      </c>
      <c r="V1530" s="0" t="n">
        <v>2007</v>
      </c>
      <c r="W1530" s="0" t="n">
        <v>16002</v>
      </c>
      <c r="X1530" s="0" t="n">
        <v>91</v>
      </c>
      <c r="Y1530" s="0" t="n">
        <v>91</v>
      </c>
      <c r="Z1530" s="0" t="n">
        <v>56003</v>
      </c>
      <c r="AA1530" s="0" t="n">
        <v>0</v>
      </c>
      <c r="AB1530" s="0" t="s">
        <v>2023</v>
      </c>
    </row>
    <row r="1531" customFormat="false" ht="13.5" hidden="false" customHeight="false" outlineLevel="0" collapsed="false">
      <c r="T1531" s="0" t="str">
        <f aca="false">X1531&amp;"_"&amp;VLOOKUP(W1531,Query_from_Production,13,FALSE())</f>
        <v>92_ST</v>
      </c>
      <c r="U1531" s="0" t="n">
        <v>7472279</v>
      </c>
      <c r="V1531" s="0" t="n">
        <v>2007</v>
      </c>
      <c r="W1531" s="0" t="n">
        <v>16002</v>
      </c>
      <c r="X1531" s="0" t="n">
        <v>92</v>
      </c>
      <c r="Y1531" s="0" t="n">
        <v>92</v>
      </c>
      <c r="Z1531" s="0" t="n">
        <v>50016</v>
      </c>
      <c r="AA1531" s="0" t="n">
        <v>0</v>
      </c>
      <c r="AB1531" s="0" t="s">
        <v>2024</v>
      </c>
    </row>
    <row r="1532" customFormat="false" ht="13.5" hidden="false" customHeight="false" outlineLevel="0" collapsed="false">
      <c r="T1532" s="0" t="str">
        <f aca="false">X1532&amp;"_"&amp;VLOOKUP(W1532,Query_from_Production,13,FALSE())</f>
        <v>93_ST</v>
      </c>
      <c r="U1532" s="0" t="n">
        <v>7472281</v>
      </c>
      <c r="V1532" s="0" t="n">
        <v>2007</v>
      </c>
      <c r="W1532" s="0" t="n">
        <v>16002</v>
      </c>
      <c r="X1532" s="0" t="n">
        <v>93</v>
      </c>
      <c r="Y1532" s="0" t="n">
        <v>93.1</v>
      </c>
      <c r="Z1532" s="0" t="n">
        <v>58301</v>
      </c>
      <c r="AA1532" s="0" t="n">
        <v>0</v>
      </c>
      <c r="AB1532" s="0" t="s">
        <v>2025</v>
      </c>
    </row>
    <row r="1533" customFormat="false" ht="13.5" hidden="false" customHeight="false" outlineLevel="0" collapsed="false">
      <c r="T1533" s="0" t="str">
        <f aca="false">X1533&amp;"_"&amp;VLOOKUP(W1533,Query_from_Production,13,FALSE())</f>
        <v>94_ST</v>
      </c>
      <c r="U1533" s="0" t="n">
        <v>7472282</v>
      </c>
      <c r="V1533" s="0" t="n">
        <v>2007</v>
      </c>
      <c r="W1533" s="0" t="n">
        <v>16002</v>
      </c>
      <c r="X1533" s="0" t="n">
        <v>94</v>
      </c>
      <c r="Y1533" s="0" t="n">
        <v>94</v>
      </c>
      <c r="Z1533" s="0" t="n">
        <v>50017</v>
      </c>
      <c r="AA1533" s="0" t="n">
        <v>0</v>
      </c>
      <c r="AB1533" s="0" t="s">
        <v>1731</v>
      </c>
    </row>
    <row r="1534" customFormat="false" ht="13.5" hidden="false" customHeight="false" outlineLevel="0" collapsed="false">
      <c r="T1534" s="0" t="str">
        <f aca="false">X1534&amp;"_"&amp;VLOOKUP(W1534,Query_from_Production,13,FALSE())</f>
        <v>20_UT</v>
      </c>
      <c r="U1534" s="0" t="n">
        <v>7472290</v>
      </c>
      <c r="V1534" s="0" t="n">
        <v>2007</v>
      </c>
      <c r="W1534" s="0" t="n">
        <v>18000</v>
      </c>
      <c r="X1534" s="0" t="n">
        <v>20</v>
      </c>
      <c r="Y1534" s="0" t="n">
        <v>20</v>
      </c>
      <c r="Z1534" s="0" t="n">
        <v>50002</v>
      </c>
      <c r="AA1534" s="0" t="n">
        <v>0</v>
      </c>
      <c r="AB1534" s="0" t="s">
        <v>2026</v>
      </c>
    </row>
    <row r="1535" customFormat="false" ht="13.5" hidden="false" customHeight="false" outlineLevel="0" collapsed="false">
      <c r="T1535" s="0" t="str">
        <f aca="false">X1535&amp;"_"&amp;VLOOKUP(W1535,Query_from_Production,13,FALSE())</f>
        <v>22_UT</v>
      </c>
      <c r="U1535" s="0" t="n">
        <v>7472291</v>
      </c>
      <c r="V1535" s="0" t="n">
        <v>2007</v>
      </c>
      <c r="W1535" s="0" t="n">
        <v>18000</v>
      </c>
      <c r="X1535" s="0" t="n">
        <v>22</v>
      </c>
      <c r="Y1535" s="0" t="n">
        <v>21</v>
      </c>
      <c r="Z1535" s="0" t="n">
        <v>50003</v>
      </c>
      <c r="AA1535" s="0" t="n">
        <v>0</v>
      </c>
      <c r="AB1535" s="0" t="s">
        <v>2027</v>
      </c>
    </row>
    <row r="1536" customFormat="false" ht="13.5" hidden="false" customHeight="false" outlineLevel="0" collapsed="false">
      <c r="T1536" s="0" t="str">
        <f aca="false">X1536&amp;"_"&amp;VLOOKUP(W1536,Query_from_Production,13,FALSE())</f>
        <v>24_UT</v>
      </c>
      <c r="U1536" s="0" t="n">
        <v>7472292</v>
      </c>
      <c r="V1536" s="0" t="n">
        <v>2007</v>
      </c>
      <c r="W1536" s="0" t="n">
        <v>18000</v>
      </c>
      <c r="X1536" s="0" t="n">
        <v>24</v>
      </c>
      <c r="Y1536" s="0" t="n">
        <v>22</v>
      </c>
      <c r="Z1536" s="0" t="n">
        <v>50004</v>
      </c>
      <c r="AA1536" s="0" t="n">
        <v>0</v>
      </c>
      <c r="AB1536" s="0" t="s">
        <v>2028</v>
      </c>
    </row>
    <row r="1537" customFormat="false" ht="13.5" hidden="false" customHeight="false" outlineLevel="0" collapsed="false">
      <c r="T1537" s="0" t="str">
        <f aca="false">X1537&amp;"_"&amp;VLOOKUP(W1537,Query_from_Production,13,FALSE())</f>
        <v>28_UT</v>
      </c>
      <c r="U1537" s="0" t="n">
        <v>7472293</v>
      </c>
      <c r="V1537" s="0" t="n">
        <v>2007</v>
      </c>
      <c r="W1537" s="0" t="n">
        <v>18000</v>
      </c>
      <c r="X1537" s="0" t="n">
        <v>28</v>
      </c>
      <c r="Y1537" s="0" t="n">
        <v>28</v>
      </c>
      <c r="Z1537" s="0" t="n">
        <v>50005</v>
      </c>
      <c r="AA1537" s="0" t="n">
        <v>0</v>
      </c>
      <c r="AB1537" s="0" t="s">
        <v>2029</v>
      </c>
    </row>
    <row r="1538" customFormat="false" ht="13.5" hidden="false" customHeight="false" outlineLevel="0" collapsed="false">
      <c r="T1538" s="0" t="str">
        <f aca="false">X1538&amp;"_"&amp;VLOOKUP(W1538,Query_from_Production,13,FALSE())</f>
        <v>30_UT</v>
      </c>
      <c r="U1538" s="0" t="n">
        <v>7472294</v>
      </c>
      <c r="V1538" s="0" t="n">
        <v>2007</v>
      </c>
      <c r="W1538" s="0" t="n">
        <v>18000</v>
      </c>
      <c r="X1538" s="0" t="n">
        <v>30</v>
      </c>
      <c r="Y1538" s="0" t="n">
        <v>30.1</v>
      </c>
      <c r="Z1538" s="0" t="n">
        <v>56001</v>
      </c>
      <c r="AA1538" s="0" t="n">
        <v>0</v>
      </c>
      <c r="AB1538" s="0" t="s">
        <v>2030</v>
      </c>
    </row>
    <row r="1539" customFormat="false" ht="13.5" hidden="false" customHeight="false" outlineLevel="0" collapsed="false">
      <c r="T1539" s="0" t="str">
        <f aca="false">X1539&amp;"_"&amp;VLOOKUP(W1539,Query_from_Production,13,FALSE())</f>
        <v>40_UT</v>
      </c>
      <c r="U1539" s="0" t="n">
        <v>7472304</v>
      </c>
      <c r="V1539" s="0" t="n">
        <v>2007</v>
      </c>
      <c r="W1539" s="0" t="n">
        <v>18000</v>
      </c>
      <c r="X1539" s="0" t="n">
        <v>40</v>
      </c>
      <c r="Y1539" s="0" t="n">
        <v>100</v>
      </c>
      <c r="Z1539" s="0" t="n">
        <v>58201</v>
      </c>
      <c r="AA1539" s="0" t="n">
        <v>210495</v>
      </c>
      <c r="AB1539" s="0" t="s">
        <v>61</v>
      </c>
    </row>
    <row r="1540" customFormat="false" ht="13.5" hidden="false" customHeight="false" outlineLevel="0" collapsed="false">
      <c r="T1540" s="0" t="str">
        <f aca="false">X1540&amp;"_"&amp;VLOOKUP(W1540,Query_from_Production,13,FALSE())</f>
        <v>41_UT</v>
      </c>
      <c r="U1540" s="0" t="n">
        <v>7472305</v>
      </c>
      <c r="V1540" s="0" t="n">
        <v>2007</v>
      </c>
      <c r="W1540" s="0" t="n">
        <v>18000</v>
      </c>
      <c r="X1540" s="0" t="n">
        <v>41</v>
      </c>
      <c r="Y1540" s="0" t="n">
        <v>101</v>
      </c>
      <c r="Z1540" s="0" t="n">
        <v>58202</v>
      </c>
      <c r="AA1540" s="0" t="n">
        <v>603090</v>
      </c>
      <c r="AB1540" s="0" t="s">
        <v>61</v>
      </c>
    </row>
    <row r="1541" customFormat="false" ht="13.5" hidden="false" customHeight="false" outlineLevel="0" collapsed="false">
      <c r="T1541" s="0" t="str">
        <f aca="false">X1541&amp;"_"&amp;VLOOKUP(W1541,Query_from_Production,13,FALSE())</f>
        <v>42_UT</v>
      </c>
      <c r="U1541" s="0" t="n">
        <v>7472306</v>
      </c>
      <c r="V1541" s="0" t="n">
        <v>2007</v>
      </c>
      <c r="W1541" s="0" t="n">
        <v>18000</v>
      </c>
      <c r="X1541" s="0" t="n">
        <v>42</v>
      </c>
      <c r="Y1541" s="0" t="n">
        <v>102</v>
      </c>
      <c r="Z1541" s="0" t="n">
        <v>58203</v>
      </c>
      <c r="AA1541" s="0" t="n">
        <v>55075</v>
      </c>
      <c r="AB1541" s="0" t="s">
        <v>61</v>
      </c>
    </row>
    <row r="1542" customFormat="false" ht="13.5" hidden="false" customHeight="false" outlineLevel="0" collapsed="false">
      <c r="T1542" s="0" t="str">
        <f aca="false">X1542&amp;"_"&amp;VLOOKUP(W1542,Query_from_Production,13,FALSE())</f>
        <v>50_UT</v>
      </c>
      <c r="U1542" s="0" t="n">
        <v>7472300</v>
      </c>
      <c r="V1542" s="0" t="n">
        <v>2007</v>
      </c>
      <c r="W1542" s="0" t="n">
        <v>18000</v>
      </c>
      <c r="X1542" s="0" t="n">
        <v>50</v>
      </c>
      <c r="Y1542" s="0" t="n">
        <v>95</v>
      </c>
      <c r="Z1542" s="0" t="n">
        <v>50007</v>
      </c>
      <c r="AA1542" s="0" t="n">
        <v>859784761</v>
      </c>
      <c r="AB1542" s="0" t="s">
        <v>61</v>
      </c>
    </row>
    <row r="1543" customFormat="false" ht="13.5" hidden="false" customHeight="false" outlineLevel="0" collapsed="false">
      <c r="T1543" s="0" t="str">
        <f aca="false">X1543&amp;"_"&amp;VLOOKUP(W1543,Query_from_Production,13,FALSE())</f>
        <v>53_UT</v>
      </c>
      <c r="U1543" s="0" t="n">
        <v>7472301</v>
      </c>
      <c r="V1543" s="0" t="n">
        <v>2007</v>
      </c>
      <c r="W1543" s="0" t="n">
        <v>18000</v>
      </c>
      <c r="X1543" s="0" t="n">
        <v>53</v>
      </c>
      <c r="Y1543" s="0" t="n">
        <v>96</v>
      </c>
      <c r="Z1543" s="0" t="n">
        <v>56002</v>
      </c>
      <c r="AA1543" s="0" t="n">
        <v>860015266</v>
      </c>
      <c r="AB1543" s="0" t="s">
        <v>61</v>
      </c>
    </row>
    <row r="1544" customFormat="false" ht="13.5" hidden="false" customHeight="false" outlineLevel="0" collapsed="false">
      <c r="T1544" s="0" t="str">
        <f aca="false">X1544&amp;"_"&amp;VLOOKUP(W1544,Query_from_Production,13,FALSE())</f>
        <v>54_UT</v>
      </c>
      <c r="U1544" s="0" t="n">
        <v>7472302</v>
      </c>
      <c r="V1544" s="0" t="n">
        <v>2007</v>
      </c>
      <c r="W1544" s="0" t="n">
        <v>18000</v>
      </c>
      <c r="X1544" s="0" t="n">
        <v>54</v>
      </c>
      <c r="Y1544" s="0" t="n">
        <v>97</v>
      </c>
      <c r="Z1544" s="0" t="n">
        <v>50009</v>
      </c>
      <c r="AA1544" s="0" t="n">
        <v>1182077128</v>
      </c>
      <c r="AB1544" s="0" t="s">
        <v>61</v>
      </c>
    </row>
    <row r="1545" customFormat="false" ht="13.5" hidden="false" customHeight="false" outlineLevel="0" collapsed="false">
      <c r="T1545" s="0" t="str">
        <f aca="false">X1545&amp;"_"&amp;VLOOKUP(W1545,Query_from_Production,13,FALSE())</f>
        <v>70_UT</v>
      </c>
      <c r="U1545" s="0" t="n">
        <v>7472303</v>
      </c>
      <c r="V1545" s="0" t="n">
        <v>2007</v>
      </c>
      <c r="W1545" s="0" t="n">
        <v>18000</v>
      </c>
      <c r="X1545" s="0" t="n">
        <v>70</v>
      </c>
      <c r="Y1545" s="0" t="n">
        <v>98</v>
      </c>
      <c r="Z1545" s="0" t="n">
        <v>50010</v>
      </c>
      <c r="AA1545" s="0" t="n">
        <v>0</v>
      </c>
    </row>
    <row r="1546" customFormat="false" ht="13.5" hidden="false" customHeight="false" outlineLevel="0" collapsed="false">
      <c r="T1546" s="0" t="str">
        <f aca="false">X1546&amp;"_"&amp;VLOOKUP(W1546,Query_from_Production,13,FALSE())</f>
        <v>90_UT</v>
      </c>
      <c r="U1546" s="0" t="n">
        <v>7472297</v>
      </c>
      <c r="V1546" s="0" t="n">
        <v>2007</v>
      </c>
      <c r="W1546" s="0" t="n">
        <v>18000</v>
      </c>
      <c r="X1546" s="0" t="n">
        <v>90</v>
      </c>
      <c r="Y1546" s="0" t="n">
        <v>93</v>
      </c>
      <c r="Z1546" s="0" t="n">
        <v>50015</v>
      </c>
      <c r="AA1546" s="0" t="n">
        <v>0</v>
      </c>
      <c r="AB1546" s="0" t="s">
        <v>2031</v>
      </c>
    </row>
    <row r="1547" customFormat="false" ht="13.5" hidden="false" customHeight="false" outlineLevel="0" collapsed="false">
      <c r="T1547" s="0" t="str">
        <f aca="false">X1547&amp;"_"&amp;VLOOKUP(W1547,Query_from_Production,13,FALSE())</f>
        <v>91_UT</v>
      </c>
      <c r="U1547" s="0" t="n">
        <v>7472295</v>
      </c>
      <c r="V1547" s="0" t="n">
        <v>2007</v>
      </c>
      <c r="W1547" s="0" t="n">
        <v>18000</v>
      </c>
      <c r="X1547" s="0" t="n">
        <v>91</v>
      </c>
      <c r="Y1547" s="0" t="n">
        <v>91</v>
      </c>
      <c r="Z1547" s="0" t="n">
        <v>56003</v>
      </c>
      <c r="AA1547" s="0" t="n">
        <v>0</v>
      </c>
    </row>
    <row r="1548" customFormat="false" ht="13.5" hidden="false" customHeight="false" outlineLevel="0" collapsed="false">
      <c r="T1548" s="0" t="str">
        <f aca="false">X1548&amp;"_"&amp;VLOOKUP(W1548,Query_from_Production,13,FALSE())</f>
        <v>92_UT</v>
      </c>
      <c r="U1548" s="0" t="n">
        <v>7472296</v>
      </c>
      <c r="V1548" s="0" t="n">
        <v>2007</v>
      </c>
      <c r="W1548" s="0" t="n">
        <v>18000</v>
      </c>
      <c r="X1548" s="0" t="n">
        <v>92</v>
      </c>
      <c r="Y1548" s="0" t="n">
        <v>92</v>
      </c>
      <c r="Z1548" s="0" t="n">
        <v>50016</v>
      </c>
      <c r="AA1548" s="0" t="n">
        <v>0</v>
      </c>
      <c r="AB1548" s="0" t="s">
        <v>2032</v>
      </c>
    </row>
    <row r="1549" customFormat="false" ht="13.5" hidden="false" customHeight="false" outlineLevel="0" collapsed="false">
      <c r="T1549" s="0" t="str">
        <f aca="false">X1549&amp;"_"&amp;VLOOKUP(W1549,Query_from_Production,13,FALSE())</f>
        <v>93_UT</v>
      </c>
      <c r="U1549" s="0" t="n">
        <v>7472298</v>
      </c>
      <c r="V1549" s="0" t="n">
        <v>2007</v>
      </c>
      <c r="W1549" s="0" t="n">
        <v>18000</v>
      </c>
      <c r="X1549" s="0" t="n">
        <v>93</v>
      </c>
      <c r="Y1549" s="0" t="n">
        <v>93.1</v>
      </c>
      <c r="Z1549" s="0" t="n">
        <v>58301</v>
      </c>
      <c r="AA1549" s="0" t="n">
        <v>0</v>
      </c>
      <c r="AB1549" s="0" t="s">
        <v>2029</v>
      </c>
    </row>
    <row r="1550" customFormat="false" ht="13.5" hidden="false" customHeight="false" outlineLevel="0" collapsed="false">
      <c r="T1550" s="0" t="str">
        <f aca="false">X1550&amp;"_"&amp;VLOOKUP(W1550,Query_from_Production,13,FALSE())</f>
        <v>94_UT</v>
      </c>
      <c r="U1550" s="0" t="n">
        <v>7472299</v>
      </c>
      <c r="V1550" s="0" t="n">
        <v>2007</v>
      </c>
      <c r="W1550" s="0" t="n">
        <v>18000</v>
      </c>
      <c r="X1550" s="0" t="n">
        <v>94</v>
      </c>
      <c r="Y1550" s="0" t="n">
        <v>94</v>
      </c>
      <c r="Z1550" s="0" t="n">
        <v>50017</v>
      </c>
      <c r="AA1550" s="0" t="n">
        <v>0</v>
      </c>
      <c r="AB1550" s="0" t="s">
        <v>1691</v>
      </c>
    </row>
    <row r="1551" customFormat="false" ht="13.5" hidden="false" customHeight="false" outlineLevel="0" collapsed="false">
      <c r="T1551" s="0" t="str">
        <f aca="false">X1551&amp;"_"&amp;VLOOKUP(W1551,Query_from_Production,13,FALSE())</f>
        <v>20_LT</v>
      </c>
      <c r="U1551" s="0" t="n">
        <v>7472307</v>
      </c>
      <c r="V1551" s="0" t="n">
        <v>2007</v>
      </c>
      <c r="W1551" s="0" t="n">
        <v>18001</v>
      </c>
      <c r="X1551" s="0" t="n">
        <v>20</v>
      </c>
      <c r="Y1551" s="0" t="n">
        <v>20</v>
      </c>
      <c r="Z1551" s="0" t="n">
        <v>50002</v>
      </c>
      <c r="AA1551" s="0" t="n">
        <v>0</v>
      </c>
      <c r="AB1551" s="0" t="s">
        <v>2033</v>
      </c>
    </row>
    <row r="1552" customFormat="false" ht="13.5" hidden="false" customHeight="false" outlineLevel="0" collapsed="false">
      <c r="T1552" s="0" t="str">
        <f aca="false">X1552&amp;"_"&amp;VLOOKUP(W1552,Query_from_Production,13,FALSE())</f>
        <v>22_LT</v>
      </c>
      <c r="U1552" s="0" t="n">
        <v>7472308</v>
      </c>
      <c r="V1552" s="0" t="n">
        <v>2007</v>
      </c>
      <c r="W1552" s="0" t="n">
        <v>18001</v>
      </c>
      <c r="X1552" s="0" t="n">
        <v>22</v>
      </c>
      <c r="Y1552" s="0" t="n">
        <v>21</v>
      </c>
      <c r="Z1552" s="0" t="n">
        <v>50003</v>
      </c>
      <c r="AA1552" s="0" t="n">
        <v>0</v>
      </c>
      <c r="AB1552" s="0" t="s">
        <v>2034</v>
      </c>
    </row>
    <row r="1553" customFormat="false" ht="13.5" hidden="false" customHeight="false" outlineLevel="0" collapsed="false">
      <c r="T1553" s="0" t="str">
        <f aca="false">X1553&amp;"_"&amp;VLOOKUP(W1553,Query_from_Production,13,FALSE())</f>
        <v>24_LT</v>
      </c>
      <c r="U1553" s="0" t="n">
        <v>7472309</v>
      </c>
      <c r="V1553" s="0" t="n">
        <v>2007</v>
      </c>
      <c r="W1553" s="0" t="n">
        <v>18001</v>
      </c>
      <c r="X1553" s="0" t="n">
        <v>24</v>
      </c>
      <c r="Y1553" s="0" t="n">
        <v>22</v>
      </c>
      <c r="Z1553" s="0" t="n">
        <v>50004</v>
      </c>
      <c r="AA1553" s="0" t="n">
        <v>0</v>
      </c>
      <c r="AB1553" s="0" t="s">
        <v>2035</v>
      </c>
    </row>
    <row r="1554" customFormat="false" ht="13.5" hidden="false" customHeight="false" outlineLevel="0" collapsed="false">
      <c r="T1554" s="0" t="str">
        <f aca="false">X1554&amp;"_"&amp;VLOOKUP(W1554,Query_from_Production,13,FALSE())</f>
        <v>28_LT</v>
      </c>
      <c r="U1554" s="0" t="n">
        <v>7472310</v>
      </c>
      <c r="V1554" s="0" t="n">
        <v>2007</v>
      </c>
      <c r="W1554" s="0" t="n">
        <v>18001</v>
      </c>
      <c r="X1554" s="0" t="n">
        <v>28</v>
      </c>
      <c r="Y1554" s="0" t="n">
        <v>28</v>
      </c>
      <c r="Z1554" s="0" t="n">
        <v>50005</v>
      </c>
      <c r="AA1554" s="0" t="n">
        <v>0</v>
      </c>
      <c r="AB1554" s="0" t="s">
        <v>2036</v>
      </c>
    </row>
    <row r="1555" customFormat="false" ht="13.5" hidden="false" customHeight="false" outlineLevel="0" collapsed="false">
      <c r="T1555" s="0" t="str">
        <f aca="false">X1555&amp;"_"&amp;VLOOKUP(W1555,Query_from_Production,13,FALSE())</f>
        <v>30_LT</v>
      </c>
      <c r="U1555" s="0" t="n">
        <v>7472311</v>
      </c>
      <c r="V1555" s="0" t="n">
        <v>2007</v>
      </c>
      <c r="W1555" s="0" t="n">
        <v>18001</v>
      </c>
      <c r="X1555" s="0" t="n">
        <v>30</v>
      </c>
      <c r="Y1555" s="0" t="n">
        <v>30.1</v>
      </c>
      <c r="Z1555" s="0" t="n">
        <v>56001</v>
      </c>
      <c r="AA1555" s="0" t="n">
        <v>0</v>
      </c>
      <c r="AB1555" s="0" t="s">
        <v>2037</v>
      </c>
    </row>
    <row r="1556" customFormat="false" ht="13.5" hidden="false" customHeight="false" outlineLevel="0" collapsed="false">
      <c r="T1556" s="0" t="str">
        <f aca="false">X1556&amp;"_"&amp;VLOOKUP(W1556,Query_from_Production,13,FALSE())</f>
        <v>40_LT</v>
      </c>
      <c r="U1556" s="0" t="n">
        <v>7472321</v>
      </c>
      <c r="V1556" s="0" t="n">
        <v>2007</v>
      </c>
      <c r="W1556" s="0" t="n">
        <v>18001</v>
      </c>
      <c r="X1556" s="0" t="n">
        <v>40</v>
      </c>
      <c r="Y1556" s="0" t="n">
        <v>100</v>
      </c>
      <c r="Z1556" s="0" t="n">
        <v>58201</v>
      </c>
      <c r="AA1556" s="0" t="n">
        <v>29103</v>
      </c>
      <c r="AB1556" s="0" t="s">
        <v>61</v>
      </c>
    </row>
    <row r="1557" customFormat="false" ht="13.5" hidden="false" customHeight="false" outlineLevel="0" collapsed="false">
      <c r="T1557" s="0" t="str">
        <f aca="false">X1557&amp;"_"&amp;VLOOKUP(W1557,Query_from_Production,13,FALSE())</f>
        <v>41_LT</v>
      </c>
      <c r="U1557" s="0" t="n">
        <v>7472322</v>
      </c>
      <c r="V1557" s="0" t="n">
        <v>2007</v>
      </c>
      <c r="W1557" s="0" t="n">
        <v>18001</v>
      </c>
      <c r="X1557" s="0" t="n">
        <v>41</v>
      </c>
      <c r="Y1557" s="0" t="n">
        <v>101</v>
      </c>
      <c r="Z1557" s="0" t="n">
        <v>58202</v>
      </c>
      <c r="AA1557" s="0" t="n">
        <v>91892</v>
      </c>
      <c r="AB1557" s="0" t="s">
        <v>61</v>
      </c>
    </row>
    <row r="1558" customFormat="false" ht="13.5" hidden="false" customHeight="false" outlineLevel="0" collapsed="false">
      <c r="T1558" s="0" t="str">
        <f aca="false">X1558&amp;"_"&amp;VLOOKUP(W1558,Query_from_Production,13,FALSE())</f>
        <v>42_LT</v>
      </c>
      <c r="U1558" s="0" t="n">
        <v>7472323</v>
      </c>
      <c r="V1558" s="0" t="n">
        <v>2007</v>
      </c>
      <c r="W1558" s="0" t="n">
        <v>18001</v>
      </c>
      <c r="X1558" s="0" t="n">
        <v>42</v>
      </c>
      <c r="Y1558" s="0" t="n">
        <v>102</v>
      </c>
      <c r="Z1558" s="0" t="n">
        <v>58203</v>
      </c>
      <c r="AA1558" s="0" t="n">
        <v>8845</v>
      </c>
      <c r="AB1558" s="0" t="s">
        <v>61</v>
      </c>
    </row>
    <row r="1559" customFormat="false" ht="13.5" hidden="false" customHeight="false" outlineLevel="0" collapsed="false">
      <c r="T1559" s="0" t="str">
        <f aca="false">X1559&amp;"_"&amp;VLOOKUP(W1559,Query_from_Production,13,FALSE())</f>
        <v>50_LT</v>
      </c>
      <c r="U1559" s="0" t="n">
        <v>7472317</v>
      </c>
      <c r="V1559" s="0" t="n">
        <v>2007</v>
      </c>
      <c r="W1559" s="0" t="n">
        <v>18001</v>
      </c>
      <c r="X1559" s="0" t="n">
        <v>50</v>
      </c>
      <c r="Y1559" s="0" t="n">
        <v>95</v>
      </c>
      <c r="Z1559" s="0" t="n">
        <v>50007</v>
      </c>
      <c r="AA1559" s="0" t="n">
        <v>61576724</v>
      </c>
      <c r="AB1559" s="0" t="s">
        <v>61</v>
      </c>
    </row>
    <row r="1560" customFormat="false" ht="13.5" hidden="false" customHeight="false" outlineLevel="0" collapsed="false">
      <c r="T1560" s="0" t="str">
        <f aca="false">X1560&amp;"_"&amp;VLOOKUP(W1560,Query_from_Production,13,FALSE())</f>
        <v>53_LT</v>
      </c>
      <c r="U1560" s="0" t="n">
        <v>7472318</v>
      </c>
      <c r="V1560" s="0" t="n">
        <v>2007</v>
      </c>
      <c r="W1560" s="0" t="n">
        <v>18001</v>
      </c>
      <c r="X1560" s="0" t="n">
        <v>53</v>
      </c>
      <c r="Y1560" s="0" t="n">
        <v>96</v>
      </c>
      <c r="Z1560" s="0" t="n">
        <v>56002</v>
      </c>
      <c r="AA1560" s="0" t="n">
        <v>61614170</v>
      </c>
      <c r="AB1560" s="0" t="s">
        <v>61</v>
      </c>
    </row>
    <row r="1561" customFormat="false" ht="13.5" hidden="false" customHeight="false" outlineLevel="0" collapsed="false">
      <c r="T1561" s="0" t="str">
        <f aca="false">X1561&amp;"_"&amp;VLOOKUP(W1561,Query_from_Production,13,FALSE())</f>
        <v>54_LT</v>
      </c>
      <c r="U1561" s="0" t="n">
        <v>7472319</v>
      </c>
      <c r="V1561" s="0" t="n">
        <v>2007</v>
      </c>
      <c r="W1561" s="0" t="n">
        <v>18001</v>
      </c>
      <c r="X1561" s="0" t="n">
        <v>54</v>
      </c>
      <c r="Y1561" s="0" t="n">
        <v>97</v>
      </c>
      <c r="Z1561" s="0" t="n">
        <v>50009</v>
      </c>
      <c r="AA1561" s="0" t="n">
        <v>134918754</v>
      </c>
      <c r="AB1561" s="0" t="s">
        <v>61</v>
      </c>
    </row>
    <row r="1562" customFormat="false" ht="13.5" hidden="false" customHeight="false" outlineLevel="0" collapsed="false">
      <c r="T1562" s="0" t="str">
        <f aca="false">X1562&amp;"_"&amp;VLOOKUP(W1562,Query_from_Production,13,FALSE())</f>
        <v>70_LT</v>
      </c>
      <c r="U1562" s="0" t="n">
        <v>7472320</v>
      </c>
      <c r="V1562" s="0" t="n">
        <v>2007</v>
      </c>
      <c r="W1562" s="0" t="n">
        <v>18001</v>
      </c>
      <c r="X1562" s="0" t="n">
        <v>70</v>
      </c>
      <c r="Y1562" s="0" t="n">
        <v>98</v>
      </c>
      <c r="Z1562" s="0" t="n">
        <v>50010</v>
      </c>
      <c r="AA1562" s="0" t="n">
        <v>0</v>
      </c>
    </row>
    <row r="1563" customFormat="false" ht="13.5" hidden="false" customHeight="false" outlineLevel="0" collapsed="false">
      <c r="T1563" s="0" t="str">
        <f aca="false">X1563&amp;"_"&amp;VLOOKUP(W1563,Query_from_Production,13,FALSE())</f>
        <v>90_LT</v>
      </c>
      <c r="U1563" s="0" t="n">
        <v>7472314</v>
      </c>
      <c r="V1563" s="0" t="n">
        <v>2007</v>
      </c>
      <c r="W1563" s="0" t="n">
        <v>18001</v>
      </c>
      <c r="X1563" s="0" t="n">
        <v>90</v>
      </c>
      <c r="Y1563" s="0" t="n">
        <v>93</v>
      </c>
      <c r="Z1563" s="0" t="n">
        <v>50015</v>
      </c>
      <c r="AA1563" s="0" t="n">
        <v>0</v>
      </c>
      <c r="AB1563" s="0" t="s">
        <v>2038</v>
      </c>
    </row>
    <row r="1564" customFormat="false" ht="13.5" hidden="false" customHeight="false" outlineLevel="0" collapsed="false">
      <c r="T1564" s="0" t="str">
        <f aca="false">X1564&amp;"_"&amp;VLOOKUP(W1564,Query_from_Production,13,FALSE())</f>
        <v>91_LT</v>
      </c>
      <c r="U1564" s="0" t="n">
        <v>7472312</v>
      </c>
      <c r="V1564" s="0" t="n">
        <v>2007</v>
      </c>
      <c r="W1564" s="0" t="n">
        <v>18001</v>
      </c>
      <c r="X1564" s="0" t="n">
        <v>91</v>
      </c>
      <c r="Y1564" s="0" t="n">
        <v>91</v>
      </c>
      <c r="Z1564" s="0" t="n">
        <v>56003</v>
      </c>
      <c r="AA1564" s="0" t="n">
        <v>0</v>
      </c>
    </row>
    <row r="1565" customFormat="false" ht="13.5" hidden="false" customHeight="false" outlineLevel="0" collapsed="false">
      <c r="T1565" s="0" t="str">
        <f aca="false">X1565&amp;"_"&amp;VLOOKUP(W1565,Query_from_Production,13,FALSE())</f>
        <v>92_LT</v>
      </c>
      <c r="U1565" s="0" t="n">
        <v>7472313</v>
      </c>
      <c r="V1565" s="0" t="n">
        <v>2007</v>
      </c>
      <c r="W1565" s="0" t="n">
        <v>18001</v>
      </c>
      <c r="X1565" s="0" t="n">
        <v>92</v>
      </c>
      <c r="Y1565" s="0" t="n">
        <v>92</v>
      </c>
      <c r="Z1565" s="0" t="n">
        <v>50016</v>
      </c>
      <c r="AA1565" s="0" t="n">
        <v>0</v>
      </c>
      <c r="AB1565" s="0" t="s">
        <v>657</v>
      </c>
    </row>
    <row r="1566" customFormat="false" ht="13.5" hidden="false" customHeight="false" outlineLevel="0" collapsed="false">
      <c r="T1566" s="0" t="str">
        <f aca="false">X1566&amp;"_"&amp;VLOOKUP(W1566,Query_from_Production,13,FALSE())</f>
        <v>93_LT</v>
      </c>
      <c r="U1566" s="0" t="n">
        <v>7472315</v>
      </c>
      <c r="V1566" s="0" t="n">
        <v>2007</v>
      </c>
      <c r="W1566" s="0" t="n">
        <v>18001</v>
      </c>
      <c r="X1566" s="0" t="n">
        <v>93</v>
      </c>
      <c r="Y1566" s="0" t="n">
        <v>93.1</v>
      </c>
      <c r="Z1566" s="0" t="n">
        <v>58301</v>
      </c>
      <c r="AA1566" s="0" t="n">
        <v>0</v>
      </c>
      <c r="AB1566" s="0" t="s">
        <v>2039</v>
      </c>
    </row>
    <row r="1567" customFormat="false" ht="13.5" hidden="false" customHeight="false" outlineLevel="0" collapsed="false">
      <c r="T1567" s="0" t="str">
        <f aca="false">X1567&amp;"_"&amp;VLOOKUP(W1567,Query_from_Production,13,FALSE())</f>
        <v>94_LT</v>
      </c>
      <c r="U1567" s="0" t="n">
        <v>7472316</v>
      </c>
      <c r="V1567" s="0" t="n">
        <v>2007</v>
      </c>
      <c r="W1567" s="0" t="n">
        <v>18001</v>
      </c>
      <c r="X1567" s="0" t="n">
        <v>94</v>
      </c>
      <c r="Y1567" s="0" t="n">
        <v>94</v>
      </c>
      <c r="Z1567" s="0" t="n">
        <v>50017</v>
      </c>
      <c r="AA1567" s="0" t="n">
        <v>0</v>
      </c>
      <c r="AB1567" s="0" t="s">
        <v>2040</v>
      </c>
    </row>
    <row r="1568" customFormat="false" ht="13.5" hidden="false" customHeight="false" outlineLevel="0" collapsed="false">
      <c r="T1568" s="0" t="str">
        <f aca="false">X1568&amp;"_"&amp;VLOOKUP(W1568,Query_from_Production,13,FALSE())</f>
        <v>20_LT</v>
      </c>
      <c r="U1568" s="0" t="n">
        <v>7472324</v>
      </c>
      <c r="V1568" s="0" t="n">
        <v>2007</v>
      </c>
      <c r="W1568" s="0" t="n">
        <v>18005</v>
      </c>
      <c r="X1568" s="0" t="n">
        <v>20</v>
      </c>
      <c r="Y1568" s="0" t="n">
        <v>20</v>
      </c>
      <c r="Z1568" s="0" t="n">
        <v>50002</v>
      </c>
      <c r="AA1568" s="0" t="n">
        <v>0</v>
      </c>
      <c r="AB1568" s="0" t="s">
        <v>2041</v>
      </c>
    </row>
    <row r="1569" customFormat="false" ht="13.5" hidden="false" customHeight="false" outlineLevel="0" collapsed="false">
      <c r="T1569" s="0" t="str">
        <f aca="false">X1569&amp;"_"&amp;VLOOKUP(W1569,Query_from_Production,13,FALSE())</f>
        <v>22_LT</v>
      </c>
      <c r="U1569" s="0" t="n">
        <v>7472325</v>
      </c>
      <c r="V1569" s="0" t="n">
        <v>2007</v>
      </c>
      <c r="W1569" s="0" t="n">
        <v>18005</v>
      </c>
      <c r="X1569" s="0" t="n">
        <v>22</v>
      </c>
      <c r="Y1569" s="0" t="n">
        <v>21</v>
      </c>
      <c r="Z1569" s="0" t="n">
        <v>50003</v>
      </c>
      <c r="AA1569" s="0" t="n">
        <v>0</v>
      </c>
      <c r="AB1569" s="0" t="s">
        <v>2042</v>
      </c>
    </row>
    <row r="1570" customFormat="false" ht="13.5" hidden="false" customHeight="false" outlineLevel="0" collapsed="false">
      <c r="T1570" s="0" t="str">
        <f aca="false">X1570&amp;"_"&amp;VLOOKUP(W1570,Query_from_Production,13,FALSE())</f>
        <v>24_LT</v>
      </c>
      <c r="U1570" s="0" t="n">
        <v>7472326</v>
      </c>
      <c r="V1570" s="0" t="n">
        <v>2007</v>
      </c>
      <c r="W1570" s="0" t="n">
        <v>18005</v>
      </c>
      <c r="X1570" s="0" t="n">
        <v>24</v>
      </c>
      <c r="Y1570" s="0" t="n">
        <v>22</v>
      </c>
      <c r="Z1570" s="0" t="n">
        <v>50004</v>
      </c>
      <c r="AA1570" s="0" t="n">
        <v>0</v>
      </c>
      <c r="AB1570" s="0" t="s">
        <v>2043</v>
      </c>
    </row>
    <row r="1571" customFormat="false" ht="13.5" hidden="false" customHeight="false" outlineLevel="0" collapsed="false">
      <c r="T1571" s="0" t="str">
        <f aca="false">X1571&amp;"_"&amp;VLOOKUP(W1571,Query_from_Production,13,FALSE())</f>
        <v>28_LT</v>
      </c>
      <c r="U1571" s="0" t="n">
        <v>7472327</v>
      </c>
      <c r="V1571" s="0" t="n">
        <v>2007</v>
      </c>
      <c r="W1571" s="0" t="n">
        <v>18005</v>
      </c>
      <c r="X1571" s="0" t="n">
        <v>28</v>
      </c>
      <c r="Y1571" s="0" t="n">
        <v>28</v>
      </c>
      <c r="Z1571" s="0" t="n">
        <v>50005</v>
      </c>
      <c r="AA1571" s="0" t="n">
        <v>0</v>
      </c>
      <c r="AB1571" s="0" t="s">
        <v>2044</v>
      </c>
    </row>
    <row r="1572" customFormat="false" ht="13.5" hidden="false" customHeight="false" outlineLevel="0" collapsed="false">
      <c r="T1572" s="0" t="str">
        <f aca="false">X1572&amp;"_"&amp;VLOOKUP(W1572,Query_from_Production,13,FALSE())</f>
        <v>30_LT</v>
      </c>
      <c r="U1572" s="0" t="n">
        <v>7472328</v>
      </c>
      <c r="V1572" s="0" t="n">
        <v>2007</v>
      </c>
      <c r="W1572" s="0" t="n">
        <v>18005</v>
      </c>
      <c r="X1572" s="0" t="n">
        <v>30</v>
      </c>
      <c r="Y1572" s="0" t="n">
        <v>30.1</v>
      </c>
      <c r="Z1572" s="0" t="n">
        <v>56001</v>
      </c>
      <c r="AA1572" s="0" t="n">
        <v>0</v>
      </c>
      <c r="AB1572" s="0" t="s">
        <v>2045</v>
      </c>
    </row>
    <row r="1573" customFormat="false" ht="13.5" hidden="false" customHeight="false" outlineLevel="0" collapsed="false">
      <c r="T1573" s="0" t="str">
        <f aca="false">X1573&amp;"_"&amp;VLOOKUP(W1573,Query_from_Production,13,FALSE())</f>
        <v>40_LT</v>
      </c>
      <c r="U1573" s="0" t="n">
        <v>7472338</v>
      </c>
      <c r="V1573" s="0" t="n">
        <v>2007</v>
      </c>
      <c r="W1573" s="0" t="n">
        <v>18005</v>
      </c>
      <c r="X1573" s="0" t="n">
        <v>40</v>
      </c>
      <c r="Y1573" s="0" t="n">
        <v>100</v>
      </c>
      <c r="Z1573" s="0" t="n">
        <v>58201</v>
      </c>
      <c r="AA1573" s="0" t="n">
        <v>30689</v>
      </c>
      <c r="AB1573" s="0" t="s">
        <v>61</v>
      </c>
    </row>
    <row r="1574" customFormat="false" ht="13.5" hidden="false" customHeight="false" outlineLevel="0" collapsed="false">
      <c r="T1574" s="0" t="str">
        <f aca="false">X1574&amp;"_"&amp;VLOOKUP(W1574,Query_from_Production,13,FALSE())</f>
        <v>41_LT</v>
      </c>
      <c r="U1574" s="0" t="n">
        <v>7472339</v>
      </c>
      <c r="V1574" s="0" t="n">
        <v>2007</v>
      </c>
      <c r="W1574" s="0" t="n">
        <v>18005</v>
      </c>
      <c r="X1574" s="0" t="n">
        <v>41</v>
      </c>
      <c r="Y1574" s="0" t="n">
        <v>101</v>
      </c>
      <c r="Z1574" s="0" t="n">
        <v>58202</v>
      </c>
      <c r="AA1574" s="0" t="n">
        <v>95341</v>
      </c>
      <c r="AB1574" s="0" t="s">
        <v>61</v>
      </c>
    </row>
    <row r="1575" customFormat="false" ht="13.5" hidden="false" customHeight="false" outlineLevel="0" collapsed="false">
      <c r="T1575" s="0" t="str">
        <f aca="false">X1575&amp;"_"&amp;VLOOKUP(W1575,Query_from_Production,13,FALSE())</f>
        <v>42_LT</v>
      </c>
      <c r="U1575" s="0" t="n">
        <v>7472340</v>
      </c>
      <c r="V1575" s="0" t="n">
        <v>2007</v>
      </c>
      <c r="W1575" s="0" t="n">
        <v>18005</v>
      </c>
      <c r="X1575" s="0" t="n">
        <v>42</v>
      </c>
      <c r="Y1575" s="0" t="n">
        <v>102</v>
      </c>
      <c r="Z1575" s="0" t="n">
        <v>58203</v>
      </c>
      <c r="AA1575" s="0" t="n">
        <v>10094</v>
      </c>
      <c r="AB1575" s="0" t="s">
        <v>61</v>
      </c>
    </row>
    <row r="1576" customFormat="false" ht="13.5" hidden="false" customHeight="false" outlineLevel="0" collapsed="false">
      <c r="T1576" s="0" t="str">
        <f aca="false">X1576&amp;"_"&amp;VLOOKUP(W1576,Query_from_Production,13,FALSE())</f>
        <v>50_LT</v>
      </c>
      <c r="U1576" s="0" t="n">
        <v>7472334</v>
      </c>
      <c r="V1576" s="0" t="n">
        <v>2007</v>
      </c>
      <c r="W1576" s="0" t="n">
        <v>18005</v>
      </c>
      <c r="X1576" s="0" t="n">
        <v>50</v>
      </c>
      <c r="Y1576" s="0" t="n">
        <v>95</v>
      </c>
      <c r="Z1576" s="0" t="n">
        <v>50007</v>
      </c>
      <c r="AA1576" s="0" t="n">
        <v>62828096</v>
      </c>
      <c r="AB1576" s="0" t="s">
        <v>61</v>
      </c>
    </row>
    <row r="1577" customFormat="false" ht="13.5" hidden="false" customHeight="false" outlineLevel="0" collapsed="false">
      <c r="T1577" s="0" t="str">
        <f aca="false">X1577&amp;"_"&amp;VLOOKUP(W1577,Query_from_Production,13,FALSE())</f>
        <v>53_LT</v>
      </c>
      <c r="U1577" s="0" t="n">
        <v>7472335</v>
      </c>
      <c r="V1577" s="0" t="n">
        <v>2007</v>
      </c>
      <c r="W1577" s="0" t="n">
        <v>18005</v>
      </c>
      <c r="X1577" s="0" t="n">
        <v>53</v>
      </c>
      <c r="Y1577" s="0" t="n">
        <v>96</v>
      </c>
      <c r="Z1577" s="0" t="n">
        <v>56002</v>
      </c>
      <c r="AA1577" s="0" t="n">
        <v>62301935</v>
      </c>
      <c r="AB1577" s="0" t="s">
        <v>61</v>
      </c>
    </row>
    <row r="1578" customFormat="false" ht="13.5" hidden="false" customHeight="false" outlineLevel="0" collapsed="false">
      <c r="T1578" s="0" t="str">
        <f aca="false">X1578&amp;"_"&amp;VLOOKUP(W1578,Query_from_Production,13,FALSE())</f>
        <v>54_LT</v>
      </c>
      <c r="U1578" s="0" t="n">
        <v>7472336</v>
      </c>
      <c r="V1578" s="0" t="n">
        <v>2007</v>
      </c>
      <c r="W1578" s="0" t="n">
        <v>18005</v>
      </c>
      <c r="X1578" s="0" t="n">
        <v>54</v>
      </c>
      <c r="Y1578" s="0" t="n">
        <v>97</v>
      </c>
      <c r="Z1578" s="0" t="n">
        <v>50009</v>
      </c>
      <c r="AA1578" s="0" t="n">
        <v>118295484</v>
      </c>
      <c r="AB1578" s="0" t="s">
        <v>61</v>
      </c>
    </row>
    <row r="1579" customFormat="false" ht="13.5" hidden="false" customHeight="false" outlineLevel="0" collapsed="false">
      <c r="T1579" s="0" t="str">
        <f aca="false">X1579&amp;"_"&amp;VLOOKUP(W1579,Query_from_Production,13,FALSE())</f>
        <v>70_LT</v>
      </c>
      <c r="U1579" s="0" t="n">
        <v>7472337</v>
      </c>
      <c r="V1579" s="0" t="n">
        <v>2007</v>
      </c>
      <c r="W1579" s="0" t="n">
        <v>18005</v>
      </c>
      <c r="X1579" s="0" t="n">
        <v>70</v>
      </c>
      <c r="Y1579" s="0" t="n">
        <v>98</v>
      </c>
      <c r="Z1579" s="0" t="n">
        <v>50010</v>
      </c>
      <c r="AA1579" s="0" t="n">
        <v>0</v>
      </c>
    </row>
    <row r="1580" customFormat="false" ht="13.5" hidden="false" customHeight="false" outlineLevel="0" collapsed="false">
      <c r="T1580" s="0" t="str">
        <f aca="false">X1580&amp;"_"&amp;VLOOKUP(W1580,Query_from_Production,13,FALSE())</f>
        <v>90_LT</v>
      </c>
      <c r="U1580" s="0" t="n">
        <v>7472331</v>
      </c>
      <c r="V1580" s="0" t="n">
        <v>2007</v>
      </c>
      <c r="W1580" s="0" t="n">
        <v>18005</v>
      </c>
      <c r="X1580" s="0" t="n">
        <v>90</v>
      </c>
      <c r="Y1580" s="0" t="n">
        <v>93</v>
      </c>
      <c r="Z1580" s="0" t="n">
        <v>50015</v>
      </c>
      <c r="AA1580" s="0" t="n">
        <v>0</v>
      </c>
      <c r="AB1580" s="0" t="s">
        <v>2046</v>
      </c>
    </row>
    <row r="1581" customFormat="false" ht="13.5" hidden="false" customHeight="false" outlineLevel="0" collapsed="false">
      <c r="T1581" s="0" t="str">
        <f aca="false">X1581&amp;"_"&amp;VLOOKUP(W1581,Query_from_Production,13,FALSE())</f>
        <v>91_LT</v>
      </c>
      <c r="U1581" s="0" t="n">
        <v>7472329</v>
      </c>
      <c r="V1581" s="0" t="n">
        <v>2007</v>
      </c>
      <c r="W1581" s="0" t="n">
        <v>18005</v>
      </c>
      <c r="X1581" s="0" t="n">
        <v>91</v>
      </c>
      <c r="Y1581" s="0" t="n">
        <v>91</v>
      </c>
      <c r="Z1581" s="0" t="n">
        <v>56003</v>
      </c>
      <c r="AA1581" s="0" t="n">
        <v>0</v>
      </c>
      <c r="AB1581" s="0" t="s">
        <v>2047</v>
      </c>
    </row>
    <row r="1582" customFormat="false" ht="13.5" hidden="false" customHeight="false" outlineLevel="0" collapsed="false">
      <c r="T1582" s="0" t="str">
        <f aca="false">X1582&amp;"_"&amp;VLOOKUP(W1582,Query_from_Production,13,FALSE())</f>
        <v>92_LT</v>
      </c>
      <c r="U1582" s="0" t="n">
        <v>7472330</v>
      </c>
      <c r="V1582" s="0" t="n">
        <v>2007</v>
      </c>
      <c r="W1582" s="0" t="n">
        <v>18005</v>
      </c>
      <c r="X1582" s="0" t="n">
        <v>92</v>
      </c>
      <c r="Y1582" s="0" t="n">
        <v>92</v>
      </c>
      <c r="Z1582" s="0" t="n">
        <v>50016</v>
      </c>
      <c r="AA1582" s="0" t="n">
        <v>0</v>
      </c>
      <c r="AB1582" s="0" t="s">
        <v>835</v>
      </c>
    </row>
    <row r="1583" customFormat="false" ht="13.5" hidden="false" customHeight="false" outlineLevel="0" collapsed="false">
      <c r="T1583" s="0" t="str">
        <f aca="false">X1583&amp;"_"&amp;VLOOKUP(W1583,Query_from_Production,13,FALSE())</f>
        <v>93_LT</v>
      </c>
      <c r="U1583" s="0" t="n">
        <v>7472332</v>
      </c>
      <c r="V1583" s="0" t="n">
        <v>2007</v>
      </c>
      <c r="W1583" s="0" t="n">
        <v>18005</v>
      </c>
      <c r="X1583" s="0" t="n">
        <v>93</v>
      </c>
      <c r="Y1583" s="0" t="n">
        <v>93.1</v>
      </c>
      <c r="Z1583" s="0" t="n">
        <v>58301</v>
      </c>
      <c r="AA1583" s="0" t="n">
        <v>0</v>
      </c>
      <c r="AB1583" s="0" t="s">
        <v>2048</v>
      </c>
    </row>
    <row r="1584" customFormat="false" ht="13.5" hidden="false" customHeight="false" outlineLevel="0" collapsed="false">
      <c r="T1584" s="0" t="str">
        <f aca="false">X1584&amp;"_"&amp;VLOOKUP(W1584,Query_from_Production,13,FALSE())</f>
        <v>94_LT</v>
      </c>
      <c r="U1584" s="0" t="n">
        <v>7472333</v>
      </c>
      <c r="V1584" s="0" t="n">
        <v>2007</v>
      </c>
      <c r="W1584" s="0" t="n">
        <v>18005</v>
      </c>
      <c r="X1584" s="0" t="n">
        <v>94</v>
      </c>
      <c r="Y1584" s="0" t="n">
        <v>94</v>
      </c>
      <c r="Z1584" s="0" t="n">
        <v>50017</v>
      </c>
      <c r="AA1584" s="0" t="n">
        <v>0</v>
      </c>
      <c r="AB1584" s="0" t="s">
        <v>2049</v>
      </c>
    </row>
    <row r="1585" customFormat="false" ht="13.5" hidden="false" customHeight="false" outlineLevel="0" collapsed="false">
      <c r="T1585" s="0" t="str">
        <f aca="false">X1585&amp;"_"&amp;VLOOKUP(W1585,Query_from_Production,13,FALSE())</f>
        <v>20_LT</v>
      </c>
      <c r="U1585" s="0" t="n">
        <v>7472341</v>
      </c>
      <c r="V1585" s="0" t="n">
        <v>2007</v>
      </c>
      <c r="W1585" s="0" t="n">
        <v>18009</v>
      </c>
      <c r="X1585" s="0" t="n">
        <v>20</v>
      </c>
      <c r="Y1585" s="0" t="n">
        <v>20</v>
      </c>
      <c r="Z1585" s="0" t="n">
        <v>50002</v>
      </c>
      <c r="AA1585" s="0" t="n">
        <v>0</v>
      </c>
      <c r="AB1585" s="0" t="s">
        <v>2050</v>
      </c>
    </row>
    <row r="1586" customFormat="false" ht="13.5" hidden="false" customHeight="false" outlineLevel="0" collapsed="false">
      <c r="T1586" s="0" t="str">
        <f aca="false">X1586&amp;"_"&amp;VLOOKUP(W1586,Query_from_Production,13,FALSE())</f>
        <v>22_LT</v>
      </c>
      <c r="U1586" s="0" t="n">
        <v>7472342</v>
      </c>
      <c r="V1586" s="0" t="n">
        <v>2007</v>
      </c>
      <c r="W1586" s="0" t="n">
        <v>18009</v>
      </c>
      <c r="X1586" s="0" t="n">
        <v>22</v>
      </c>
      <c r="Y1586" s="0" t="n">
        <v>21</v>
      </c>
      <c r="Z1586" s="0" t="n">
        <v>50003</v>
      </c>
      <c r="AA1586" s="0" t="n">
        <v>0</v>
      </c>
      <c r="AB1586" s="0" t="s">
        <v>2051</v>
      </c>
    </row>
    <row r="1587" customFormat="false" ht="13.5" hidden="false" customHeight="false" outlineLevel="0" collapsed="false">
      <c r="T1587" s="0" t="str">
        <f aca="false">X1587&amp;"_"&amp;VLOOKUP(W1587,Query_from_Production,13,FALSE())</f>
        <v>24_LT</v>
      </c>
      <c r="U1587" s="0" t="n">
        <v>7472343</v>
      </c>
      <c r="V1587" s="0" t="n">
        <v>2007</v>
      </c>
      <c r="W1587" s="0" t="n">
        <v>18009</v>
      </c>
      <c r="X1587" s="0" t="n">
        <v>24</v>
      </c>
      <c r="Y1587" s="0" t="n">
        <v>22</v>
      </c>
      <c r="Z1587" s="0" t="n">
        <v>50004</v>
      </c>
      <c r="AA1587" s="0" t="n">
        <v>0</v>
      </c>
      <c r="AB1587" s="0" t="s">
        <v>2052</v>
      </c>
    </row>
    <row r="1588" customFormat="false" ht="13.5" hidden="false" customHeight="false" outlineLevel="0" collapsed="false">
      <c r="T1588" s="0" t="str">
        <f aca="false">X1588&amp;"_"&amp;VLOOKUP(W1588,Query_from_Production,13,FALSE())</f>
        <v>28_LT</v>
      </c>
      <c r="U1588" s="0" t="n">
        <v>7472344</v>
      </c>
      <c r="V1588" s="0" t="n">
        <v>2007</v>
      </c>
      <c r="W1588" s="0" t="n">
        <v>18009</v>
      </c>
      <c r="X1588" s="0" t="n">
        <v>28</v>
      </c>
      <c r="Y1588" s="0" t="n">
        <v>28</v>
      </c>
      <c r="Z1588" s="0" t="n">
        <v>50005</v>
      </c>
      <c r="AA1588" s="0" t="n">
        <v>0</v>
      </c>
      <c r="AB1588" s="0" t="s">
        <v>2053</v>
      </c>
    </row>
    <row r="1589" customFormat="false" ht="13.5" hidden="false" customHeight="false" outlineLevel="0" collapsed="false">
      <c r="T1589" s="0" t="str">
        <f aca="false">X1589&amp;"_"&amp;VLOOKUP(W1589,Query_from_Production,13,FALSE())</f>
        <v>30_LT</v>
      </c>
      <c r="U1589" s="0" t="n">
        <v>7472345</v>
      </c>
      <c r="V1589" s="0" t="n">
        <v>2007</v>
      </c>
      <c r="W1589" s="0" t="n">
        <v>18009</v>
      </c>
      <c r="X1589" s="0" t="n">
        <v>30</v>
      </c>
      <c r="Y1589" s="0" t="n">
        <v>30.1</v>
      </c>
      <c r="Z1589" s="0" t="n">
        <v>56001</v>
      </c>
      <c r="AA1589" s="0" t="n">
        <v>0</v>
      </c>
    </row>
    <row r="1590" customFormat="false" ht="13.5" hidden="false" customHeight="false" outlineLevel="0" collapsed="false">
      <c r="T1590" s="0" t="str">
        <f aca="false">X1590&amp;"_"&amp;VLOOKUP(W1590,Query_from_Production,13,FALSE())</f>
        <v>40_LT</v>
      </c>
      <c r="U1590" s="0" t="n">
        <v>7472355</v>
      </c>
      <c r="V1590" s="0" t="n">
        <v>2007</v>
      </c>
      <c r="W1590" s="0" t="n">
        <v>18009</v>
      </c>
      <c r="X1590" s="0" t="n">
        <v>40</v>
      </c>
      <c r="Y1590" s="0" t="n">
        <v>100</v>
      </c>
      <c r="Z1590" s="0" t="n">
        <v>58201</v>
      </c>
      <c r="AA1590" s="0" t="n">
        <v>38856</v>
      </c>
      <c r="AB1590" s="0" t="s">
        <v>61</v>
      </c>
    </row>
    <row r="1591" customFormat="false" ht="13.5" hidden="false" customHeight="false" outlineLevel="0" collapsed="false">
      <c r="T1591" s="0" t="str">
        <f aca="false">X1591&amp;"_"&amp;VLOOKUP(W1591,Query_from_Production,13,FALSE())</f>
        <v>41_LT</v>
      </c>
      <c r="U1591" s="0" t="n">
        <v>7472356</v>
      </c>
      <c r="V1591" s="0" t="n">
        <v>2007</v>
      </c>
      <c r="W1591" s="0" t="n">
        <v>18009</v>
      </c>
      <c r="X1591" s="0" t="n">
        <v>41</v>
      </c>
      <c r="Y1591" s="0" t="n">
        <v>101</v>
      </c>
      <c r="Z1591" s="0" t="n">
        <v>58202</v>
      </c>
      <c r="AA1591" s="0" t="n">
        <v>119440</v>
      </c>
      <c r="AB1591" s="0" t="s">
        <v>61</v>
      </c>
    </row>
    <row r="1592" customFormat="false" ht="13.5" hidden="false" customHeight="false" outlineLevel="0" collapsed="false">
      <c r="T1592" s="0" t="str">
        <f aca="false">X1592&amp;"_"&amp;VLOOKUP(W1592,Query_from_Production,13,FALSE())</f>
        <v>42_LT</v>
      </c>
      <c r="U1592" s="0" t="n">
        <v>7472357</v>
      </c>
      <c r="V1592" s="0" t="n">
        <v>2007</v>
      </c>
      <c r="W1592" s="0" t="n">
        <v>18009</v>
      </c>
      <c r="X1592" s="0" t="n">
        <v>42</v>
      </c>
      <c r="Y1592" s="0" t="n">
        <v>102</v>
      </c>
      <c r="Z1592" s="0" t="n">
        <v>58203</v>
      </c>
      <c r="AA1592" s="0" t="n">
        <v>12350</v>
      </c>
      <c r="AB1592" s="0" t="s">
        <v>61</v>
      </c>
    </row>
    <row r="1593" customFormat="false" ht="13.5" hidden="false" customHeight="false" outlineLevel="0" collapsed="false">
      <c r="T1593" s="0" t="str">
        <f aca="false">X1593&amp;"_"&amp;VLOOKUP(W1593,Query_from_Production,13,FALSE())</f>
        <v>50_LT</v>
      </c>
      <c r="U1593" s="0" t="n">
        <v>7472351</v>
      </c>
      <c r="V1593" s="0" t="n">
        <v>2007</v>
      </c>
      <c r="W1593" s="0" t="n">
        <v>18009</v>
      </c>
      <c r="X1593" s="0" t="n">
        <v>50</v>
      </c>
      <c r="Y1593" s="0" t="n">
        <v>95</v>
      </c>
      <c r="Z1593" s="0" t="n">
        <v>50007</v>
      </c>
      <c r="AA1593" s="0" t="n">
        <v>79304721</v>
      </c>
      <c r="AB1593" s="0" t="s">
        <v>61</v>
      </c>
    </row>
    <row r="1594" customFormat="false" ht="13.5" hidden="false" customHeight="false" outlineLevel="0" collapsed="false">
      <c r="T1594" s="0" t="str">
        <f aca="false">X1594&amp;"_"&amp;VLOOKUP(W1594,Query_from_Production,13,FALSE())</f>
        <v>53_LT</v>
      </c>
      <c r="U1594" s="0" t="n">
        <v>7472352</v>
      </c>
      <c r="V1594" s="0" t="n">
        <v>2007</v>
      </c>
      <c r="W1594" s="0" t="n">
        <v>18009</v>
      </c>
      <c r="X1594" s="0" t="n">
        <v>53</v>
      </c>
      <c r="Y1594" s="0" t="n">
        <v>96</v>
      </c>
      <c r="Z1594" s="0" t="n">
        <v>56002</v>
      </c>
      <c r="AA1594" s="0" t="n">
        <v>79294811</v>
      </c>
      <c r="AB1594" s="0" t="s">
        <v>61</v>
      </c>
    </row>
    <row r="1595" customFormat="false" ht="13.5" hidden="false" customHeight="false" outlineLevel="0" collapsed="false">
      <c r="T1595" s="0" t="str">
        <f aca="false">X1595&amp;"_"&amp;VLOOKUP(W1595,Query_from_Production,13,FALSE())</f>
        <v>54_LT</v>
      </c>
      <c r="U1595" s="0" t="n">
        <v>7472353</v>
      </c>
      <c r="V1595" s="0" t="n">
        <v>2007</v>
      </c>
      <c r="W1595" s="0" t="n">
        <v>18009</v>
      </c>
      <c r="X1595" s="0" t="n">
        <v>54</v>
      </c>
      <c r="Y1595" s="0" t="n">
        <v>97</v>
      </c>
      <c r="Z1595" s="0" t="n">
        <v>50009</v>
      </c>
      <c r="AA1595" s="0" t="n">
        <v>128227039</v>
      </c>
      <c r="AB1595" s="0" t="s">
        <v>61</v>
      </c>
    </row>
    <row r="1596" customFormat="false" ht="13.5" hidden="false" customHeight="false" outlineLevel="0" collapsed="false">
      <c r="T1596" s="0" t="str">
        <f aca="false">X1596&amp;"_"&amp;VLOOKUP(W1596,Query_from_Production,13,FALSE())</f>
        <v>70_LT</v>
      </c>
      <c r="U1596" s="0" t="n">
        <v>7472354</v>
      </c>
      <c r="V1596" s="0" t="n">
        <v>2007</v>
      </c>
      <c r="W1596" s="0" t="n">
        <v>18009</v>
      </c>
      <c r="X1596" s="0" t="n">
        <v>70</v>
      </c>
      <c r="Y1596" s="0" t="n">
        <v>98</v>
      </c>
      <c r="Z1596" s="0" t="n">
        <v>50010</v>
      </c>
      <c r="AA1596" s="0" t="n">
        <v>0</v>
      </c>
    </row>
    <row r="1597" customFormat="false" ht="13.5" hidden="false" customHeight="false" outlineLevel="0" collapsed="false">
      <c r="T1597" s="0" t="str">
        <f aca="false">X1597&amp;"_"&amp;VLOOKUP(W1597,Query_from_Production,13,FALSE())</f>
        <v>90_LT</v>
      </c>
      <c r="U1597" s="0" t="n">
        <v>7472348</v>
      </c>
      <c r="V1597" s="0" t="n">
        <v>2007</v>
      </c>
      <c r="W1597" s="0" t="n">
        <v>18009</v>
      </c>
      <c r="X1597" s="0" t="n">
        <v>90</v>
      </c>
      <c r="Y1597" s="0" t="n">
        <v>93</v>
      </c>
      <c r="Z1597" s="0" t="n">
        <v>50015</v>
      </c>
      <c r="AA1597" s="0" t="n">
        <v>0</v>
      </c>
      <c r="AB1597" s="0" t="s">
        <v>2054</v>
      </c>
    </row>
    <row r="1598" customFormat="false" ht="13.5" hidden="false" customHeight="false" outlineLevel="0" collapsed="false">
      <c r="T1598" s="0" t="str">
        <f aca="false">X1598&amp;"_"&amp;VLOOKUP(W1598,Query_from_Production,13,FALSE())</f>
        <v>91_LT</v>
      </c>
      <c r="U1598" s="0" t="n">
        <v>7472346</v>
      </c>
      <c r="V1598" s="0" t="n">
        <v>2007</v>
      </c>
      <c r="W1598" s="0" t="n">
        <v>18009</v>
      </c>
      <c r="X1598" s="0" t="n">
        <v>91</v>
      </c>
      <c r="Y1598" s="0" t="n">
        <v>91</v>
      </c>
      <c r="Z1598" s="0" t="n">
        <v>56003</v>
      </c>
      <c r="AA1598" s="0" t="n">
        <v>0</v>
      </c>
      <c r="AB1598" s="0" t="s">
        <v>2055</v>
      </c>
    </row>
    <row r="1599" customFormat="false" ht="13.5" hidden="false" customHeight="false" outlineLevel="0" collapsed="false">
      <c r="T1599" s="0" t="str">
        <f aca="false">X1599&amp;"_"&amp;VLOOKUP(W1599,Query_from_Production,13,FALSE())</f>
        <v>92_LT</v>
      </c>
      <c r="U1599" s="0" t="n">
        <v>7472347</v>
      </c>
      <c r="V1599" s="0" t="n">
        <v>2007</v>
      </c>
      <c r="W1599" s="0" t="n">
        <v>18009</v>
      </c>
      <c r="X1599" s="0" t="n">
        <v>92</v>
      </c>
      <c r="Y1599" s="0" t="n">
        <v>92</v>
      </c>
      <c r="Z1599" s="0" t="n">
        <v>50016</v>
      </c>
      <c r="AA1599" s="0" t="n">
        <v>0</v>
      </c>
      <c r="AB1599" s="0" t="s">
        <v>2055</v>
      </c>
    </row>
    <row r="1600" customFormat="false" ht="13.5" hidden="false" customHeight="false" outlineLevel="0" collapsed="false">
      <c r="T1600" s="0" t="str">
        <f aca="false">X1600&amp;"_"&amp;VLOOKUP(W1600,Query_from_Production,13,FALSE())</f>
        <v>93_LT</v>
      </c>
      <c r="U1600" s="0" t="n">
        <v>7472349</v>
      </c>
      <c r="V1600" s="0" t="n">
        <v>2007</v>
      </c>
      <c r="W1600" s="0" t="n">
        <v>18009</v>
      </c>
      <c r="X1600" s="0" t="n">
        <v>93</v>
      </c>
      <c r="Y1600" s="0" t="n">
        <v>93.1</v>
      </c>
      <c r="Z1600" s="0" t="n">
        <v>58301</v>
      </c>
      <c r="AA1600" s="0" t="n">
        <v>0</v>
      </c>
      <c r="AB1600" s="0" t="s">
        <v>2056</v>
      </c>
    </row>
    <row r="1601" customFormat="false" ht="13.5" hidden="false" customHeight="false" outlineLevel="0" collapsed="false">
      <c r="T1601" s="0" t="str">
        <f aca="false">X1601&amp;"_"&amp;VLOOKUP(W1601,Query_from_Production,13,FALSE())</f>
        <v>94_LT</v>
      </c>
      <c r="U1601" s="0" t="n">
        <v>7472350</v>
      </c>
      <c r="V1601" s="0" t="n">
        <v>2007</v>
      </c>
      <c r="W1601" s="0" t="n">
        <v>18009</v>
      </c>
      <c r="X1601" s="0" t="n">
        <v>94</v>
      </c>
      <c r="Y1601" s="0" t="n">
        <v>94</v>
      </c>
      <c r="Z1601" s="0" t="n">
        <v>50017</v>
      </c>
      <c r="AA1601" s="0" t="n">
        <v>0</v>
      </c>
      <c r="AB1601" s="0" t="s">
        <v>304</v>
      </c>
    </row>
    <row r="1602" customFormat="false" ht="13.5" hidden="false" customHeight="false" outlineLevel="0" collapsed="false">
      <c r="T1602" s="0" t="str">
        <f aca="false">X1602&amp;"_"&amp;VLOOKUP(W1602,Query_from_Production,13,FALSE())</f>
        <v>20_LT</v>
      </c>
      <c r="U1602" s="0" t="n">
        <v>7472358</v>
      </c>
      <c r="V1602" s="0" t="n">
        <v>2007</v>
      </c>
      <c r="W1602" s="0" t="n">
        <v>18013</v>
      </c>
      <c r="X1602" s="0" t="n">
        <v>20</v>
      </c>
      <c r="Y1602" s="0" t="n">
        <v>20</v>
      </c>
      <c r="Z1602" s="0" t="n">
        <v>50002</v>
      </c>
      <c r="AA1602" s="0" t="n">
        <v>0</v>
      </c>
      <c r="AB1602" s="0" t="s">
        <v>2057</v>
      </c>
    </row>
    <row r="1603" customFormat="false" ht="13.5" hidden="false" customHeight="false" outlineLevel="0" collapsed="false">
      <c r="T1603" s="0" t="str">
        <f aca="false">X1603&amp;"_"&amp;VLOOKUP(W1603,Query_from_Production,13,FALSE())</f>
        <v>22_LT</v>
      </c>
      <c r="U1603" s="0" t="n">
        <v>7472359</v>
      </c>
      <c r="V1603" s="0" t="n">
        <v>2007</v>
      </c>
      <c r="W1603" s="0" t="n">
        <v>18013</v>
      </c>
      <c r="X1603" s="0" t="n">
        <v>22</v>
      </c>
      <c r="Y1603" s="0" t="n">
        <v>21</v>
      </c>
      <c r="Z1603" s="0" t="n">
        <v>50003</v>
      </c>
      <c r="AA1603" s="0" t="n">
        <v>0</v>
      </c>
      <c r="AB1603" s="0" t="s">
        <v>2058</v>
      </c>
    </row>
    <row r="1604" customFormat="false" ht="13.5" hidden="false" customHeight="false" outlineLevel="0" collapsed="false">
      <c r="T1604" s="0" t="str">
        <f aca="false">X1604&amp;"_"&amp;VLOOKUP(W1604,Query_from_Production,13,FALSE())</f>
        <v>24_LT</v>
      </c>
      <c r="U1604" s="0" t="n">
        <v>7472360</v>
      </c>
      <c r="V1604" s="0" t="n">
        <v>2007</v>
      </c>
      <c r="W1604" s="0" t="n">
        <v>18013</v>
      </c>
      <c r="X1604" s="0" t="n">
        <v>24</v>
      </c>
      <c r="Y1604" s="0" t="n">
        <v>22</v>
      </c>
      <c r="Z1604" s="0" t="n">
        <v>50004</v>
      </c>
      <c r="AA1604" s="0" t="n">
        <v>0</v>
      </c>
      <c r="AB1604" s="0" t="s">
        <v>2059</v>
      </c>
    </row>
    <row r="1605" customFormat="false" ht="13.5" hidden="false" customHeight="false" outlineLevel="0" collapsed="false">
      <c r="T1605" s="0" t="str">
        <f aca="false">X1605&amp;"_"&amp;VLOOKUP(W1605,Query_from_Production,13,FALSE())</f>
        <v>28_LT</v>
      </c>
      <c r="U1605" s="0" t="n">
        <v>7472361</v>
      </c>
      <c r="V1605" s="0" t="n">
        <v>2007</v>
      </c>
      <c r="W1605" s="0" t="n">
        <v>18013</v>
      </c>
      <c r="X1605" s="0" t="n">
        <v>28</v>
      </c>
      <c r="Y1605" s="0" t="n">
        <v>28</v>
      </c>
      <c r="Z1605" s="0" t="n">
        <v>50005</v>
      </c>
      <c r="AA1605" s="0" t="n">
        <v>0</v>
      </c>
      <c r="AB1605" s="0" t="s">
        <v>2060</v>
      </c>
    </row>
    <row r="1606" customFormat="false" ht="13.5" hidden="false" customHeight="false" outlineLevel="0" collapsed="false">
      <c r="T1606" s="0" t="str">
        <f aca="false">X1606&amp;"_"&amp;VLOOKUP(W1606,Query_from_Production,13,FALSE())</f>
        <v>30_LT</v>
      </c>
      <c r="U1606" s="0" t="n">
        <v>7472362</v>
      </c>
      <c r="V1606" s="0" t="n">
        <v>2007</v>
      </c>
      <c r="W1606" s="0" t="n">
        <v>18013</v>
      </c>
      <c r="X1606" s="0" t="n">
        <v>30</v>
      </c>
      <c r="Y1606" s="0" t="n">
        <v>30.1</v>
      </c>
      <c r="Z1606" s="0" t="n">
        <v>56001</v>
      </c>
      <c r="AA1606" s="0" t="n">
        <v>0</v>
      </c>
      <c r="AB1606" s="0" t="s">
        <v>2061</v>
      </c>
    </row>
    <row r="1607" customFormat="false" ht="13.5" hidden="false" customHeight="false" outlineLevel="0" collapsed="false">
      <c r="T1607" s="0" t="str">
        <f aca="false">X1607&amp;"_"&amp;VLOOKUP(W1607,Query_from_Production,13,FALSE())</f>
        <v>40_LT</v>
      </c>
      <c r="U1607" s="0" t="n">
        <v>7472372</v>
      </c>
      <c r="V1607" s="0" t="n">
        <v>2007</v>
      </c>
      <c r="W1607" s="0" t="n">
        <v>18013</v>
      </c>
      <c r="X1607" s="0" t="n">
        <v>40</v>
      </c>
      <c r="Y1607" s="0" t="n">
        <v>100</v>
      </c>
      <c r="Z1607" s="0" t="n">
        <v>58201</v>
      </c>
      <c r="AA1607" s="0" t="n">
        <v>57621</v>
      </c>
      <c r="AB1607" s="0" t="s">
        <v>61</v>
      </c>
    </row>
    <row r="1608" customFormat="false" ht="13.5" hidden="false" customHeight="false" outlineLevel="0" collapsed="false">
      <c r="T1608" s="0" t="str">
        <f aca="false">X1608&amp;"_"&amp;VLOOKUP(W1608,Query_from_Production,13,FALSE())</f>
        <v>41_LT</v>
      </c>
      <c r="U1608" s="0" t="n">
        <v>7472373</v>
      </c>
      <c r="V1608" s="0" t="n">
        <v>2007</v>
      </c>
      <c r="W1608" s="0" t="n">
        <v>18013</v>
      </c>
      <c r="X1608" s="0" t="n">
        <v>41</v>
      </c>
      <c r="Y1608" s="0" t="n">
        <v>101</v>
      </c>
      <c r="Z1608" s="0" t="n">
        <v>58202</v>
      </c>
      <c r="AA1608" s="0" t="n">
        <v>152250</v>
      </c>
      <c r="AB1608" s="0" t="s">
        <v>61</v>
      </c>
    </row>
    <row r="1609" customFormat="false" ht="13.5" hidden="false" customHeight="false" outlineLevel="0" collapsed="false">
      <c r="T1609" s="0" t="str">
        <f aca="false">X1609&amp;"_"&amp;VLOOKUP(W1609,Query_from_Production,13,FALSE())</f>
        <v>42_LT</v>
      </c>
      <c r="U1609" s="0" t="n">
        <v>7472374</v>
      </c>
      <c r="V1609" s="0" t="n">
        <v>2007</v>
      </c>
      <c r="W1609" s="0" t="n">
        <v>18013</v>
      </c>
      <c r="X1609" s="0" t="n">
        <v>42</v>
      </c>
      <c r="Y1609" s="0" t="n">
        <v>102</v>
      </c>
      <c r="Z1609" s="0" t="n">
        <v>58203</v>
      </c>
      <c r="AA1609" s="0" t="n">
        <v>26930</v>
      </c>
      <c r="AB1609" s="0" t="s">
        <v>61</v>
      </c>
    </row>
    <row r="1610" customFormat="false" ht="13.5" hidden="false" customHeight="false" outlineLevel="0" collapsed="false">
      <c r="T1610" s="0" t="str">
        <f aca="false">X1610&amp;"_"&amp;VLOOKUP(W1610,Query_from_Production,13,FALSE())</f>
        <v>50_LT</v>
      </c>
      <c r="U1610" s="0" t="n">
        <v>7472368</v>
      </c>
      <c r="V1610" s="0" t="n">
        <v>2007</v>
      </c>
      <c r="W1610" s="0" t="n">
        <v>18013</v>
      </c>
      <c r="X1610" s="0" t="n">
        <v>50</v>
      </c>
      <c r="Y1610" s="0" t="n">
        <v>95</v>
      </c>
      <c r="Z1610" s="0" t="n">
        <v>50007</v>
      </c>
      <c r="AA1610" s="0" t="n">
        <v>116652211</v>
      </c>
      <c r="AB1610" s="0" t="s">
        <v>61</v>
      </c>
    </row>
    <row r="1611" customFormat="false" ht="13.5" hidden="false" customHeight="false" outlineLevel="0" collapsed="false">
      <c r="T1611" s="0" t="str">
        <f aca="false">X1611&amp;"_"&amp;VLOOKUP(W1611,Query_from_Production,13,FALSE())</f>
        <v>53_LT</v>
      </c>
      <c r="U1611" s="0" t="n">
        <v>7472369</v>
      </c>
      <c r="V1611" s="0" t="n">
        <v>2007</v>
      </c>
      <c r="W1611" s="0" t="n">
        <v>18013</v>
      </c>
      <c r="X1611" s="0" t="n">
        <v>53</v>
      </c>
      <c r="Y1611" s="0" t="n">
        <v>96</v>
      </c>
      <c r="Z1611" s="0" t="n">
        <v>56002</v>
      </c>
      <c r="AA1611" s="0" t="n">
        <v>115697294</v>
      </c>
      <c r="AB1611" s="0" t="s">
        <v>61</v>
      </c>
    </row>
    <row r="1612" customFormat="false" ht="13.5" hidden="false" customHeight="false" outlineLevel="0" collapsed="false">
      <c r="T1612" s="0" t="str">
        <f aca="false">X1612&amp;"_"&amp;VLOOKUP(W1612,Query_from_Production,13,FALSE())</f>
        <v>54_LT</v>
      </c>
      <c r="U1612" s="0" t="n">
        <v>7472370</v>
      </c>
      <c r="V1612" s="0" t="n">
        <v>2007</v>
      </c>
      <c r="W1612" s="0" t="n">
        <v>18013</v>
      </c>
      <c r="X1612" s="0" t="n">
        <v>54</v>
      </c>
      <c r="Y1612" s="0" t="n">
        <v>97</v>
      </c>
      <c r="Z1612" s="0" t="n">
        <v>50009</v>
      </c>
      <c r="AA1612" s="0" t="n">
        <v>107039074</v>
      </c>
      <c r="AB1612" s="0" t="s">
        <v>61</v>
      </c>
    </row>
    <row r="1613" customFormat="false" ht="13.5" hidden="false" customHeight="false" outlineLevel="0" collapsed="false">
      <c r="T1613" s="0" t="str">
        <f aca="false">X1613&amp;"_"&amp;VLOOKUP(W1613,Query_from_Production,13,FALSE())</f>
        <v>70_LT</v>
      </c>
      <c r="U1613" s="0" t="n">
        <v>7472371</v>
      </c>
      <c r="V1613" s="0" t="n">
        <v>2007</v>
      </c>
      <c r="W1613" s="0" t="n">
        <v>18013</v>
      </c>
      <c r="X1613" s="0" t="n">
        <v>70</v>
      </c>
      <c r="Y1613" s="0" t="n">
        <v>98</v>
      </c>
      <c r="Z1613" s="0" t="n">
        <v>50010</v>
      </c>
      <c r="AA1613" s="0" t="n">
        <v>0</v>
      </c>
    </row>
    <row r="1614" customFormat="false" ht="13.5" hidden="false" customHeight="false" outlineLevel="0" collapsed="false">
      <c r="T1614" s="0" t="str">
        <f aca="false">X1614&amp;"_"&amp;VLOOKUP(W1614,Query_from_Production,13,FALSE())</f>
        <v>90_LT</v>
      </c>
      <c r="U1614" s="0" t="n">
        <v>7472365</v>
      </c>
      <c r="V1614" s="0" t="n">
        <v>2007</v>
      </c>
      <c r="W1614" s="0" t="n">
        <v>18013</v>
      </c>
      <c r="X1614" s="0" t="n">
        <v>90</v>
      </c>
      <c r="Y1614" s="0" t="n">
        <v>93</v>
      </c>
      <c r="Z1614" s="0" t="n">
        <v>50015</v>
      </c>
      <c r="AA1614" s="0" t="n">
        <v>0</v>
      </c>
      <c r="AB1614" s="0" t="s">
        <v>2062</v>
      </c>
    </row>
    <row r="1615" customFormat="false" ht="13.5" hidden="false" customHeight="false" outlineLevel="0" collapsed="false">
      <c r="T1615" s="0" t="str">
        <f aca="false">X1615&amp;"_"&amp;VLOOKUP(W1615,Query_from_Production,13,FALSE())</f>
        <v>91_LT</v>
      </c>
      <c r="U1615" s="0" t="n">
        <v>7472363</v>
      </c>
      <c r="V1615" s="0" t="n">
        <v>2007</v>
      </c>
      <c r="W1615" s="0" t="n">
        <v>18013</v>
      </c>
      <c r="X1615" s="0" t="n">
        <v>91</v>
      </c>
      <c r="Y1615" s="0" t="n">
        <v>91</v>
      </c>
      <c r="Z1615" s="0" t="n">
        <v>56003</v>
      </c>
      <c r="AA1615" s="0" t="n">
        <v>0</v>
      </c>
    </row>
    <row r="1616" customFormat="false" ht="13.5" hidden="false" customHeight="false" outlineLevel="0" collapsed="false">
      <c r="T1616" s="0" t="str">
        <f aca="false">X1616&amp;"_"&amp;VLOOKUP(W1616,Query_from_Production,13,FALSE())</f>
        <v>92_LT</v>
      </c>
      <c r="U1616" s="0" t="n">
        <v>7472364</v>
      </c>
      <c r="V1616" s="0" t="n">
        <v>2007</v>
      </c>
      <c r="W1616" s="0" t="n">
        <v>18013</v>
      </c>
      <c r="X1616" s="0" t="n">
        <v>92</v>
      </c>
      <c r="Y1616" s="0" t="n">
        <v>92</v>
      </c>
      <c r="Z1616" s="0" t="n">
        <v>50016</v>
      </c>
      <c r="AA1616" s="0" t="n">
        <v>0</v>
      </c>
      <c r="AB1616" s="0" t="s">
        <v>657</v>
      </c>
    </row>
    <row r="1617" customFormat="false" ht="13.5" hidden="false" customHeight="false" outlineLevel="0" collapsed="false">
      <c r="T1617" s="0" t="str">
        <f aca="false">X1617&amp;"_"&amp;VLOOKUP(W1617,Query_from_Production,13,FALSE())</f>
        <v>93_LT</v>
      </c>
      <c r="U1617" s="0" t="n">
        <v>7472366</v>
      </c>
      <c r="V1617" s="0" t="n">
        <v>2007</v>
      </c>
      <c r="W1617" s="0" t="n">
        <v>18013</v>
      </c>
      <c r="X1617" s="0" t="n">
        <v>93</v>
      </c>
      <c r="Y1617" s="0" t="n">
        <v>93.1</v>
      </c>
      <c r="Z1617" s="0" t="n">
        <v>58301</v>
      </c>
      <c r="AA1617" s="0" t="n">
        <v>0</v>
      </c>
      <c r="AB1617" s="0" t="s">
        <v>2063</v>
      </c>
    </row>
    <row r="1618" customFormat="false" ht="13.5" hidden="false" customHeight="false" outlineLevel="0" collapsed="false">
      <c r="T1618" s="0" t="str">
        <f aca="false">X1618&amp;"_"&amp;VLOOKUP(W1618,Query_from_Production,13,FALSE())</f>
        <v>94_LT</v>
      </c>
      <c r="U1618" s="0" t="n">
        <v>7472367</v>
      </c>
      <c r="V1618" s="0" t="n">
        <v>2007</v>
      </c>
      <c r="W1618" s="0" t="n">
        <v>18013</v>
      </c>
      <c r="X1618" s="0" t="n">
        <v>94</v>
      </c>
      <c r="Y1618" s="0" t="n">
        <v>94</v>
      </c>
      <c r="Z1618" s="0" t="n">
        <v>50017</v>
      </c>
      <c r="AA1618" s="0" t="n">
        <v>0</v>
      </c>
      <c r="AB1618" s="0" t="s">
        <v>304</v>
      </c>
    </row>
    <row r="1619" customFormat="false" ht="13.5" hidden="false" customHeight="false" outlineLevel="0" collapsed="false">
      <c r="T1619" s="0" t="str">
        <f aca="false">X1619&amp;"_"&amp;VLOOKUP(W1619,Query_from_Production,13,FALSE())</f>
        <v>20_LT</v>
      </c>
      <c r="U1619" s="0" t="n">
        <v>7472375</v>
      </c>
      <c r="V1619" s="0" t="n">
        <v>2007</v>
      </c>
      <c r="W1619" s="0" t="n">
        <v>18017</v>
      </c>
      <c r="X1619" s="0" t="n">
        <v>20</v>
      </c>
      <c r="Y1619" s="0" t="n">
        <v>20</v>
      </c>
      <c r="Z1619" s="0" t="n">
        <v>50002</v>
      </c>
      <c r="AA1619" s="0" t="n">
        <v>0</v>
      </c>
      <c r="AB1619" s="0" t="s">
        <v>2064</v>
      </c>
    </row>
    <row r="1620" customFormat="false" ht="13.5" hidden="false" customHeight="false" outlineLevel="0" collapsed="false">
      <c r="T1620" s="0" t="str">
        <f aca="false">X1620&amp;"_"&amp;VLOOKUP(W1620,Query_from_Production,13,FALSE())</f>
        <v>22_LT</v>
      </c>
      <c r="U1620" s="0" t="n">
        <v>7472376</v>
      </c>
      <c r="V1620" s="0" t="n">
        <v>2007</v>
      </c>
      <c r="W1620" s="0" t="n">
        <v>18017</v>
      </c>
      <c r="X1620" s="0" t="n">
        <v>22</v>
      </c>
      <c r="Y1620" s="0" t="n">
        <v>21</v>
      </c>
      <c r="Z1620" s="0" t="n">
        <v>50003</v>
      </c>
      <c r="AA1620" s="0" t="n">
        <v>0</v>
      </c>
      <c r="AB1620" s="0" t="s">
        <v>2065</v>
      </c>
    </row>
    <row r="1621" customFormat="false" ht="13.5" hidden="false" customHeight="false" outlineLevel="0" collapsed="false">
      <c r="T1621" s="0" t="str">
        <f aca="false">X1621&amp;"_"&amp;VLOOKUP(W1621,Query_from_Production,13,FALSE())</f>
        <v>24_LT</v>
      </c>
      <c r="U1621" s="0" t="n">
        <v>7472377</v>
      </c>
      <c r="V1621" s="0" t="n">
        <v>2007</v>
      </c>
      <c r="W1621" s="0" t="n">
        <v>18017</v>
      </c>
      <c r="X1621" s="0" t="n">
        <v>24</v>
      </c>
      <c r="Y1621" s="0" t="n">
        <v>22</v>
      </c>
      <c r="Z1621" s="0" t="n">
        <v>50004</v>
      </c>
      <c r="AA1621" s="0" t="n">
        <v>0</v>
      </c>
      <c r="AB1621" s="0" t="s">
        <v>2066</v>
      </c>
    </row>
    <row r="1622" customFormat="false" ht="13.5" hidden="false" customHeight="false" outlineLevel="0" collapsed="false">
      <c r="T1622" s="0" t="str">
        <f aca="false">X1622&amp;"_"&amp;VLOOKUP(W1622,Query_from_Production,13,FALSE())</f>
        <v>28_LT</v>
      </c>
      <c r="U1622" s="0" t="n">
        <v>7472378</v>
      </c>
      <c r="V1622" s="0" t="n">
        <v>2007</v>
      </c>
      <c r="W1622" s="0" t="n">
        <v>18017</v>
      </c>
      <c r="X1622" s="0" t="n">
        <v>28</v>
      </c>
      <c r="Y1622" s="0" t="n">
        <v>28</v>
      </c>
      <c r="Z1622" s="0" t="n">
        <v>50005</v>
      </c>
      <c r="AA1622" s="0" t="n">
        <v>0</v>
      </c>
      <c r="AB1622" s="0" t="s">
        <v>2067</v>
      </c>
    </row>
    <row r="1623" customFormat="false" ht="13.5" hidden="false" customHeight="false" outlineLevel="0" collapsed="false">
      <c r="T1623" s="0" t="str">
        <f aca="false">X1623&amp;"_"&amp;VLOOKUP(W1623,Query_from_Production,13,FALSE())</f>
        <v>30_LT</v>
      </c>
      <c r="U1623" s="0" t="n">
        <v>7472379</v>
      </c>
      <c r="V1623" s="0" t="n">
        <v>2007</v>
      </c>
      <c r="W1623" s="0" t="n">
        <v>18017</v>
      </c>
      <c r="X1623" s="0" t="n">
        <v>30</v>
      </c>
      <c r="Y1623" s="0" t="n">
        <v>30.1</v>
      </c>
      <c r="Z1623" s="0" t="n">
        <v>56001</v>
      </c>
      <c r="AA1623" s="0" t="n">
        <v>0</v>
      </c>
      <c r="AB1623" s="0" t="s">
        <v>2068</v>
      </c>
    </row>
    <row r="1624" customFormat="false" ht="13.5" hidden="false" customHeight="false" outlineLevel="0" collapsed="false">
      <c r="T1624" s="0" t="str">
        <f aca="false">X1624&amp;"_"&amp;VLOOKUP(W1624,Query_from_Production,13,FALSE())</f>
        <v>40_LT</v>
      </c>
      <c r="U1624" s="0" t="n">
        <v>7472389</v>
      </c>
      <c r="V1624" s="0" t="n">
        <v>2007</v>
      </c>
      <c r="W1624" s="0" t="n">
        <v>18017</v>
      </c>
      <c r="X1624" s="0" t="n">
        <v>40</v>
      </c>
      <c r="Y1624" s="0" t="n">
        <v>100</v>
      </c>
      <c r="Z1624" s="0" t="n">
        <v>58201</v>
      </c>
      <c r="AA1624" s="0" t="n">
        <v>28367</v>
      </c>
      <c r="AB1624" s="0" t="s">
        <v>61</v>
      </c>
    </row>
    <row r="1625" customFormat="false" ht="13.5" hidden="false" customHeight="false" outlineLevel="0" collapsed="false">
      <c r="T1625" s="0" t="str">
        <f aca="false">X1625&amp;"_"&amp;VLOOKUP(W1625,Query_from_Production,13,FALSE())</f>
        <v>41_LT</v>
      </c>
      <c r="U1625" s="0" t="n">
        <v>7472390</v>
      </c>
      <c r="V1625" s="0" t="n">
        <v>2007</v>
      </c>
      <c r="W1625" s="0" t="n">
        <v>18017</v>
      </c>
      <c r="X1625" s="0" t="n">
        <v>41</v>
      </c>
      <c r="Y1625" s="0" t="n">
        <v>101</v>
      </c>
      <c r="Z1625" s="0" t="n">
        <v>58202</v>
      </c>
      <c r="AA1625" s="0" t="n">
        <v>84500</v>
      </c>
      <c r="AB1625" s="0" t="s">
        <v>61</v>
      </c>
    </row>
    <row r="1626" customFormat="false" ht="13.5" hidden="false" customHeight="false" outlineLevel="0" collapsed="false">
      <c r="T1626" s="0" t="str">
        <f aca="false">X1626&amp;"_"&amp;VLOOKUP(W1626,Query_from_Production,13,FALSE())</f>
        <v>42_LT</v>
      </c>
      <c r="U1626" s="0" t="n">
        <v>7472391</v>
      </c>
      <c r="V1626" s="0" t="n">
        <v>2007</v>
      </c>
      <c r="W1626" s="0" t="n">
        <v>18017</v>
      </c>
      <c r="X1626" s="0" t="n">
        <v>42</v>
      </c>
      <c r="Y1626" s="0" t="n">
        <v>102</v>
      </c>
      <c r="Z1626" s="0" t="n">
        <v>58203</v>
      </c>
      <c r="AA1626" s="0" t="n">
        <v>8115</v>
      </c>
      <c r="AB1626" s="0" t="s">
        <v>61</v>
      </c>
    </row>
    <row r="1627" customFormat="false" ht="13.5" hidden="false" customHeight="false" outlineLevel="0" collapsed="false">
      <c r="T1627" s="0" t="str">
        <f aca="false">X1627&amp;"_"&amp;VLOOKUP(W1627,Query_from_Production,13,FALSE())</f>
        <v>50_LT</v>
      </c>
      <c r="U1627" s="0" t="n">
        <v>7472385</v>
      </c>
      <c r="V1627" s="0" t="n">
        <v>2007</v>
      </c>
      <c r="W1627" s="0" t="n">
        <v>18017</v>
      </c>
      <c r="X1627" s="0" t="n">
        <v>50</v>
      </c>
      <c r="Y1627" s="0" t="n">
        <v>95</v>
      </c>
      <c r="Z1627" s="0" t="n">
        <v>50007</v>
      </c>
      <c r="AA1627" s="0" t="n">
        <v>53415333</v>
      </c>
      <c r="AB1627" s="0" t="s">
        <v>61</v>
      </c>
    </row>
    <row r="1628" customFormat="false" ht="13.5" hidden="false" customHeight="false" outlineLevel="0" collapsed="false">
      <c r="T1628" s="0" t="str">
        <f aca="false">X1628&amp;"_"&amp;VLOOKUP(W1628,Query_from_Production,13,FALSE())</f>
        <v>53_LT</v>
      </c>
      <c r="U1628" s="0" t="n">
        <v>7472386</v>
      </c>
      <c r="V1628" s="0" t="n">
        <v>2007</v>
      </c>
      <c r="W1628" s="0" t="n">
        <v>18017</v>
      </c>
      <c r="X1628" s="0" t="n">
        <v>53</v>
      </c>
      <c r="Y1628" s="0" t="n">
        <v>96</v>
      </c>
      <c r="Z1628" s="0" t="n">
        <v>56002</v>
      </c>
      <c r="AA1628" s="0" t="n">
        <v>53084871</v>
      </c>
      <c r="AB1628" s="0" t="s">
        <v>61</v>
      </c>
    </row>
    <row r="1629" customFormat="false" ht="13.5" hidden="false" customHeight="false" outlineLevel="0" collapsed="false">
      <c r="T1629" s="0" t="str">
        <f aca="false">X1629&amp;"_"&amp;VLOOKUP(W1629,Query_from_Production,13,FALSE())</f>
        <v>54_LT</v>
      </c>
      <c r="U1629" s="0" t="n">
        <v>7472387</v>
      </c>
      <c r="V1629" s="0" t="n">
        <v>2007</v>
      </c>
      <c r="W1629" s="0" t="n">
        <v>18017</v>
      </c>
      <c r="X1629" s="0" t="n">
        <v>54</v>
      </c>
      <c r="Y1629" s="0" t="n">
        <v>97</v>
      </c>
      <c r="Z1629" s="0" t="n">
        <v>50009</v>
      </c>
      <c r="AA1629" s="0" t="n">
        <v>97162469</v>
      </c>
      <c r="AB1629" s="0" t="s">
        <v>61</v>
      </c>
    </row>
    <row r="1630" customFormat="false" ht="13.5" hidden="false" customHeight="false" outlineLevel="0" collapsed="false">
      <c r="T1630" s="0" t="str">
        <f aca="false">X1630&amp;"_"&amp;VLOOKUP(W1630,Query_from_Production,13,FALSE())</f>
        <v>70_LT</v>
      </c>
      <c r="U1630" s="0" t="n">
        <v>7472388</v>
      </c>
      <c r="V1630" s="0" t="n">
        <v>2007</v>
      </c>
      <c r="W1630" s="0" t="n">
        <v>18017</v>
      </c>
      <c r="X1630" s="0" t="n">
        <v>70</v>
      </c>
      <c r="Y1630" s="0" t="n">
        <v>98</v>
      </c>
      <c r="Z1630" s="0" t="n">
        <v>50010</v>
      </c>
      <c r="AA1630" s="0" t="n">
        <v>0</v>
      </c>
    </row>
    <row r="1631" customFormat="false" ht="13.5" hidden="false" customHeight="false" outlineLevel="0" collapsed="false">
      <c r="T1631" s="0" t="str">
        <f aca="false">X1631&amp;"_"&amp;VLOOKUP(W1631,Query_from_Production,13,FALSE())</f>
        <v>90_LT</v>
      </c>
      <c r="U1631" s="0" t="n">
        <v>7472382</v>
      </c>
      <c r="V1631" s="0" t="n">
        <v>2007</v>
      </c>
      <c r="W1631" s="0" t="n">
        <v>18017</v>
      </c>
      <c r="X1631" s="0" t="n">
        <v>90</v>
      </c>
      <c r="Y1631" s="0" t="n">
        <v>93</v>
      </c>
      <c r="Z1631" s="0" t="n">
        <v>50015</v>
      </c>
      <c r="AA1631" s="0" t="n">
        <v>0</v>
      </c>
      <c r="AB1631" s="0" t="s">
        <v>2069</v>
      </c>
    </row>
    <row r="1632" customFormat="false" ht="13.5" hidden="false" customHeight="false" outlineLevel="0" collapsed="false">
      <c r="T1632" s="0" t="str">
        <f aca="false">X1632&amp;"_"&amp;VLOOKUP(W1632,Query_from_Production,13,FALSE())</f>
        <v>91_LT</v>
      </c>
      <c r="U1632" s="0" t="n">
        <v>7472380</v>
      </c>
      <c r="V1632" s="0" t="n">
        <v>2007</v>
      </c>
      <c r="W1632" s="0" t="n">
        <v>18017</v>
      </c>
      <c r="X1632" s="0" t="n">
        <v>91</v>
      </c>
      <c r="Y1632" s="0" t="n">
        <v>91</v>
      </c>
      <c r="Z1632" s="0" t="n">
        <v>56003</v>
      </c>
      <c r="AA1632" s="0" t="n">
        <v>0</v>
      </c>
      <c r="AB1632" s="0" t="s">
        <v>2070</v>
      </c>
    </row>
    <row r="1633" customFormat="false" ht="13.5" hidden="false" customHeight="false" outlineLevel="0" collapsed="false">
      <c r="T1633" s="0" t="str">
        <f aca="false">X1633&amp;"_"&amp;VLOOKUP(W1633,Query_from_Production,13,FALSE())</f>
        <v>92_LT</v>
      </c>
      <c r="U1633" s="0" t="n">
        <v>7472381</v>
      </c>
      <c r="V1633" s="0" t="n">
        <v>2007</v>
      </c>
      <c r="W1633" s="0" t="n">
        <v>18017</v>
      </c>
      <c r="X1633" s="0" t="n">
        <v>92</v>
      </c>
      <c r="Y1633" s="0" t="n">
        <v>92</v>
      </c>
      <c r="Z1633" s="0" t="n">
        <v>50016</v>
      </c>
      <c r="AA1633" s="0" t="n">
        <v>0</v>
      </c>
      <c r="AB1633" s="0" t="s">
        <v>657</v>
      </c>
    </row>
    <row r="1634" customFormat="false" ht="13.5" hidden="false" customHeight="false" outlineLevel="0" collapsed="false">
      <c r="T1634" s="0" t="str">
        <f aca="false">X1634&amp;"_"&amp;VLOOKUP(W1634,Query_from_Production,13,FALSE())</f>
        <v>93_LT</v>
      </c>
      <c r="U1634" s="0" t="n">
        <v>7472383</v>
      </c>
      <c r="V1634" s="0" t="n">
        <v>2007</v>
      </c>
      <c r="W1634" s="0" t="n">
        <v>18017</v>
      </c>
      <c r="X1634" s="0" t="n">
        <v>93</v>
      </c>
      <c r="Y1634" s="0" t="n">
        <v>93.1</v>
      </c>
      <c r="Z1634" s="0" t="n">
        <v>58301</v>
      </c>
      <c r="AA1634" s="0" t="n">
        <v>0</v>
      </c>
      <c r="AB1634" s="0" t="s">
        <v>2071</v>
      </c>
    </row>
    <row r="1635" customFormat="false" ht="13.5" hidden="false" customHeight="false" outlineLevel="0" collapsed="false">
      <c r="T1635" s="0" t="str">
        <f aca="false">X1635&amp;"_"&amp;VLOOKUP(W1635,Query_from_Production,13,FALSE())</f>
        <v>94_LT</v>
      </c>
      <c r="U1635" s="0" t="n">
        <v>7472384</v>
      </c>
      <c r="V1635" s="0" t="n">
        <v>2007</v>
      </c>
      <c r="W1635" s="0" t="n">
        <v>18017</v>
      </c>
      <c r="X1635" s="0" t="n">
        <v>94</v>
      </c>
      <c r="Y1635" s="0" t="n">
        <v>94</v>
      </c>
      <c r="Z1635" s="0" t="n">
        <v>50017</v>
      </c>
      <c r="AA1635" s="0" t="n">
        <v>0</v>
      </c>
      <c r="AB1635" s="0" t="s">
        <v>304</v>
      </c>
    </row>
    <row r="1636" customFormat="false" ht="13.5" hidden="false" customHeight="false" outlineLevel="0" collapsed="false">
      <c r="T1636" s="0" t="str">
        <f aca="false">X1636&amp;"_"&amp;VLOOKUP(W1636,Query_from_Production,13,FALSE())</f>
        <v>20_LT</v>
      </c>
      <c r="U1636" s="0" t="n">
        <v>7472392</v>
      </c>
      <c r="V1636" s="0" t="n">
        <v>2007</v>
      </c>
      <c r="W1636" s="0" t="n">
        <v>18020</v>
      </c>
      <c r="X1636" s="0" t="n">
        <v>20</v>
      </c>
      <c r="Y1636" s="0" t="n">
        <v>20</v>
      </c>
      <c r="Z1636" s="0" t="n">
        <v>50002</v>
      </c>
      <c r="AA1636" s="0" t="n">
        <v>0</v>
      </c>
      <c r="AB1636" s="0" t="s">
        <v>2072</v>
      </c>
    </row>
    <row r="1637" customFormat="false" ht="13.5" hidden="false" customHeight="false" outlineLevel="0" collapsed="false">
      <c r="T1637" s="0" t="str">
        <f aca="false">X1637&amp;"_"&amp;VLOOKUP(W1637,Query_from_Production,13,FALSE())</f>
        <v>22_LT</v>
      </c>
      <c r="U1637" s="0" t="n">
        <v>7472393</v>
      </c>
      <c r="V1637" s="0" t="n">
        <v>2007</v>
      </c>
      <c r="W1637" s="0" t="n">
        <v>18020</v>
      </c>
      <c r="X1637" s="0" t="n">
        <v>22</v>
      </c>
      <c r="Y1637" s="0" t="n">
        <v>21</v>
      </c>
      <c r="Z1637" s="0" t="n">
        <v>50003</v>
      </c>
      <c r="AA1637" s="0" t="n">
        <v>0</v>
      </c>
      <c r="AB1637" s="0" t="s">
        <v>2073</v>
      </c>
    </row>
    <row r="1638" customFormat="false" ht="13.5" hidden="false" customHeight="false" outlineLevel="0" collapsed="false">
      <c r="T1638" s="0" t="str">
        <f aca="false">X1638&amp;"_"&amp;VLOOKUP(W1638,Query_from_Production,13,FALSE())</f>
        <v>24_LT</v>
      </c>
      <c r="U1638" s="0" t="n">
        <v>7472394</v>
      </c>
      <c r="V1638" s="0" t="n">
        <v>2007</v>
      </c>
      <c r="W1638" s="0" t="n">
        <v>18020</v>
      </c>
      <c r="X1638" s="0" t="n">
        <v>24</v>
      </c>
      <c r="Y1638" s="0" t="n">
        <v>22</v>
      </c>
      <c r="Z1638" s="0" t="n">
        <v>50004</v>
      </c>
      <c r="AA1638" s="0" t="n">
        <v>0</v>
      </c>
      <c r="AB1638" s="0" t="s">
        <v>2074</v>
      </c>
    </row>
    <row r="1639" customFormat="false" ht="13.5" hidden="false" customHeight="false" outlineLevel="0" collapsed="false">
      <c r="T1639" s="0" t="str">
        <f aca="false">X1639&amp;"_"&amp;VLOOKUP(W1639,Query_from_Production,13,FALSE())</f>
        <v>28_LT</v>
      </c>
      <c r="U1639" s="0" t="n">
        <v>7472395</v>
      </c>
      <c r="V1639" s="0" t="n">
        <v>2007</v>
      </c>
      <c r="W1639" s="0" t="n">
        <v>18020</v>
      </c>
      <c r="X1639" s="0" t="n">
        <v>28</v>
      </c>
      <c r="Y1639" s="0" t="n">
        <v>28</v>
      </c>
      <c r="Z1639" s="0" t="n">
        <v>50005</v>
      </c>
      <c r="AA1639" s="0" t="n">
        <v>0</v>
      </c>
      <c r="AB1639" s="0" t="s">
        <v>2075</v>
      </c>
    </row>
    <row r="1640" customFormat="false" ht="13.5" hidden="false" customHeight="false" outlineLevel="0" collapsed="false">
      <c r="T1640" s="0" t="str">
        <f aca="false">X1640&amp;"_"&amp;VLOOKUP(W1640,Query_from_Production,13,FALSE())</f>
        <v>30_LT</v>
      </c>
      <c r="U1640" s="0" t="n">
        <v>7472396</v>
      </c>
      <c r="V1640" s="0" t="n">
        <v>2007</v>
      </c>
      <c r="W1640" s="0" t="n">
        <v>18020</v>
      </c>
      <c r="X1640" s="0" t="n">
        <v>30</v>
      </c>
      <c r="Y1640" s="0" t="n">
        <v>30.1</v>
      </c>
      <c r="Z1640" s="0" t="n">
        <v>56001</v>
      </c>
      <c r="AA1640" s="0" t="n">
        <v>0</v>
      </c>
      <c r="AB1640" s="0" t="s">
        <v>2076</v>
      </c>
    </row>
    <row r="1641" customFormat="false" ht="13.5" hidden="false" customHeight="false" outlineLevel="0" collapsed="false">
      <c r="T1641" s="0" t="str">
        <f aca="false">X1641&amp;"_"&amp;VLOOKUP(W1641,Query_from_Production,13,FALSE())</f>
        <v>40_LT</v>
      </c>
      <c r="U1641" s="0" t="n">
        <v>7472406</v>
      </c>
      <c r="V1641" s="0" t="n">
        <v>2007</v>
      </c>
      <c r="W1641" s="0" t="n">
        <v>18020</v>
      </c>
      <c r="X1641" s="0" t="n">
        <v>40</v>
      </c>
      <c r="Y1641" s="0" t="n">
        <v>100</v>
      </c>
      <c r="Z1641" s="0" t="n">
        <v>58201</v>
      </c>
      <c r="AA1641" s="0" t="n">
        <v>9051</v>
      </c>
      <c r="AB1641" s="0" t="s">
        <v>61</v>
      </c>
    </row>
    <row r="1642" customFormat="false" ht="13.5" hidden="false" customHeight="false" outlineLevel="0" collapsed="false">
      <c r="T1642" s="0" t="str">
        <f aca="false">X1642&amp;"_"&amp;VLOOKUP(W1642,Query_from_Production,13,FALSE())</f>
        <v>41_LT</v>
      </c>
      <c r="U1642" s="0" t="n">
        <v>7472407</v>
      </c>
      <c r="V1642" s="0" t="n">
        <v>2007</v>
      </c>
      <c r="W1642" s="0" t="n">
        <v>18020</v>
      </c>
      <c r="X1642" s="0" t="n">
        <v>41</v>
      </c>
      <c r="Y1642" s="0" t="n">
        <v>101</v>
      </c>
      <c r="Z1642" s="0" t="n">
        <v>58202</v>
      </c>
      <c r="AA1642" s="0" t="n">
        <v>21027</v>
      </c>
      <c r="AB1642" s="0" t="s">
        <v>61</v>
      </c>
    </row>
    <row r="1643" customFormat="false" ht="13.5" hidden="false" customHeight="false" outlineLevel="0" collapsed="false">
      <c r="T1643" s="0" t="str">
        <f aca="false">X1643&amp;"_"&amp;VLOOKUP(W1643,Query_from_Production,13,FALSE())</f>
        <v>42_LT</v>
      </c>
      <c r="U1643" s="0" t="n">
        <v>7472408</v>
      </c>
      <c r="V1643" s="0" t="n">
        <v>2007</v>
      </c>
      <c r="W1643" s="0" t="n">
        <v>18020</v>
      </c>
      <c r="X1643" s="0" t="n">
        <v>42</v>
      </c>
      <c r="Y1643" s="0" t="n">
        <v>102</v>
      </c>
      <c r="Z1643" s="0" t="n">
        <v>58203</v>
      </c>
      <c r="AA1643" s="0" t="n">
        <v>1628</v>
      </c>
      <c r="AB1643" s="0" t="s">
        <v>61</v>
      </c>
    </row>
    <row r="1644" customFormat="false" ht="13.5" hidden="false" customHeight="false" outlineLevel="0" collapsed="false">
      <c r="T1644" s="0" t="str">
        <f aca="false">X1644&amp;"_"&amp;VLOOKUP(W1644,Query_from_Production,13,FALSE())</f>
        <v>50_LT</v>
      </c>
      <c r="U1644" s="0" t="n">
        <v>7472402</v>
      </c>
      <c r="V1644" s="0" t="n">
        <v>2007</v>
      </c>
      <c r="W1644" s="0" t="n">
        <v>18020</v>
      </c>
      <c r="X1644" s="0" t="n">
        <v>50</v>
      </c>
      <c r="Y1644" s="0" t="n">
        <v>95</v>
      </c>
      <c r="Z1644" s="0" t="n">
        <v>50007</v>
      </c>
      <c r="AA1644" s="0" t="n">
        <v>13047851</v>
      </c>
      <c r="AB1644" s="0" t="s">
        <v>61</v>
      </c>
    </row>
    <row r="1645" customFormat="false" ht="13.5" hidden="false" customHeight="false" outlineLevel="0" collapsed="false">
      <c r="T1645" s="0" t="str">
        <f aca="false">X1645&amp;"_"&amp;VLOOKUP(W1645,Query_from_Production,13,FALSE())</f>
        <v>53_LT</v>
      </c>
      <c r="U1645" s="0" t="n">
        <v>7472403</v>
      </c>
      <c r="V1645" s="0" t="n">
        <v>2007</v>
      </c>
      <c r="W1645" s="0" t="n">
        <v>18020</v>
      </c>
      <c r="X1645" s="0" t="n">
        <v>53</v>
      </c>
      <c r="Y1645" s="0" t="n">
        <v>96</v>
      </c>
      <c r="Z1645" s="0" t="n">
        <v>56002</v>
      </c>
      <c r="AA1645" s="0" t="n">
        <v>13044743</v>
      </c>
      <c r="AB1645" s="0" t="s">
        <v>61</v>
      </c>
    </row>
    <row r="1646" customFormat="false" ht="13.5" hidden="false" customHeight="false" outlineLevel="0" collapsed="false">
      <c r="T1646" s="0" t="str">
        <f aca="false">X1646&amp;"_"&amp;VLOOKUP(W1646,Query_from_Production,13,FALSE())</f>
        <v>54_LT</v>
      </c>
      <c r="U1646" s="0" t="n">
        <v>7472404</v>
      </c>
      <c r="V1646" s="0" t="n">
        <v>2007</v>
      </c>
      <c r="W1646" s="0" t="n">
        <v>18020</v>
      </c>
      <c r="X1646" s="0" t="n">
        <v>54</v>
      </c>
      <c r="Y1646" s="0" t="n">
        <v>97</v>
      </c>
      <c r="Z1646" s="0" t="n">
        <v>50009</v>
      </c>
      <c r="AA1646" s="0" t="n">
        <v>13569347</v>
      </c>
      <c r="AB1646" s="0" t="s">
        <v>61</v>
      </c>
    </row>
    <row r="1647" customFormat="false" ht="13.5" hidden="false" customHeight="false" outlineLevel="0" collapsed="false">
      <c r="T1647" s="0" t="str">
        <f aca="false">X1647&amp;"_"&amp;VLOOKUP(W1647,Query_from_Production,13,FALSE())</f>
        <v>70_LT</v>
      </c>
      <c r="U1647" s="0" t="n">
        <v>7472405</v>
      </c>
      <c r="V1647" s="0" t="n">
        <v>2007</v>
      </c>
      <c r="W1647" s="0" t="n">
        <v>18020</v>
      </c>
      <c r="X1647" s="0" t="n">
        <v>70</v>
      </c>
      <c r="Y1647" s="0" t="n">
        <v>98</v>
      </c>
      <c r="Z1647" s="0" t="n">
        <v>50010</v>
      </c>
      <c r="AA1647" s="0" t="n">
        <v>0</v>
      </c>
    </row>
    <row r="1648" customFormat="false" ht="13.5" hidden="false" customHeight="false" outlineLevel="0" collapsed="false">
      <c r="T1648" s="0" t="str">
        <f aca="false">X1648&amp;"_"&amp;VLOOKUP(W1648,Query_from_Production,13,FALSE())</f>
        <v>90_LT</v>
      </c>
      <c r="U1648" s="0" t="n">
        <v>7472399</v>
      </c>
      <c r="V1648" s="0" t="n">
        <v>2007</v>
      </c>
      <c r="W1648" s="0" t="n">
        <v>18020</v>
      </c>
      <c r="X1648" s="0" t="n">
        <v>90</v>
      </c>
      <c r="Y1648" s="0" t="n">
        <v>93</v>
      </c>
      <c r="Z1648" s="0" t="n">
        <v>50015</v>
      </c>
      <c r="AA1648" s="0" t="n">
        <v>0</v>
      </c>
      <c r="AB1648" s="0" t="s">
        <v>2072</v>
      </c>
    </row>
    <row r="1649" customFormat="false" ht="13.5" hidden="false" customHeight="false" outlineLevel="0" collapsed="false">
      <c r="T1649" s="0" t="str">
        <f aca="false">X1649&amp;"_"&amp;VLOOKUP(W1649,Query_from_Production,13,FALSE())</f>
        <v>91_LT</v>
      </c>
      <c r="U1649" s="0" t="n">
        <v>7472397</v>
      </c>
      <c r="V1649" s="0" t="n">
        <v>2007</v>
      </c>
      <c r="W1649" s="0" t="n">
        <v>18020</v>
      </c>
      <c r="X1649" s="0" t="n">
        <v>91</v>
      </c>
      <c r="Y1649" s="0" t="n">
        <v>91</v>
      </c>
      <c r="Z1649" s="0" t="n">
        <v>56003</v>
      </c>
      <c r="AA1649" s="0" t="n">
        <v>0</v>
      </c>
      <c r="AB1649" s="0" t="s">
        <v>2077</v>
      </c>
    </row>
    <row r="1650" customFormat="false" ht="13.5" hidden="false" customHeight="false" outlineLevel="0" collapsed="false">
      <c r="T1650" s="0" t="str">
        <f aca="false">X1650&amp;"_"&amp;VLOOKUP(W1650,Query_from_Production,13,FALSE())</f>
        <v>92_LT</v>
      </c>
      <c r="U1650" s="0" t="n">
        <v>7472398</v>
      </c>
      <c r="V1650" s="0" t="n">
        <v>2007</v>
      </c>
      <c r="W1650" s="0" t="n">
        <v>18020</v>
      </c>
      <c r="X1650" s="0" t="n">
        <v>92</v>
      </c>
      <c r="Y1650" s="0" t="n">
        <v>92</v>
      </c>
      <c r="Z1650" s="0" t="n">
        <v>50016</v>
      </c>
      <c r="AA1650" s="0" t="n">
        <v>0</v>
      </c>
      <c r="AB1650" s="0" t="s">
        <v>2078</v>
      </c>
    </row>
    <row r="1651" customFormat="false" ht="13.5" hidden="false" customHeight="false" outlineLevel="0" collapsed="false">
      <c r="T1651" s="0" t="str">
        <f aca="false">X1651&amp;"_"&amp;VLOOKUP(W1651,Query_from_Production,13,FALSE())</f>
        <v>93_LT</v>
      </c>
      <c r="U1651" s="0" t="n">
        <v>7472400</v>
      </c>
      <c r="V1651" s="0" t="n">
        <v>2007</v>
      </c>
      <c r="W1651" s="0" t="n">
        <v>18020</v>
      </c>
      <c r="X1651" s="0" t="n">
        <v>93</v>
      </c>
      <c r="Y1651" s="0" t="n">
        <v>93.1</v>
      </c>
      <c r="Z1651" s="0" t="n">
        <v>58301</v>
      </c>
      <c r="AA1651" s="0" t="n">
        <v>0</v>
      </c>
      <c r="AB1651" s="0" t="s">
        <v>2075</v>
      </c>
    </row>
    <row r="1652" customFormat="false" ht="13.5" hidden="false" customHeight="false" outlineLevel="0" collapsed="false">
      <c r="T1652" s="0" t="str">
        <f aca="false">X1652&amp;"_"&amp;VLOOKUP(W1652,Query_from_Production,13,FALSE())</f>
        <v>94_LT</v>
      </c>
      <c r="U1652" s="0" t="n">
        <v>7472401</v>
      </c>
      <c r="V1652" s="0" t="n">
        <v>2007</v>
      </c>
      <c r="W1652" s="0" t="n">
        <v>18020</v>
      </c>
      <c r="X1652" s="0" t="n">
        <v>94</v>
      </c>
      <c r="Y1652" s="0" t="n">
        <v>94</v>
      </c>
      <c r="Z1652" s="0" t="n">
        <v>50017</v>
      </c>
      <c r="AA1652" s="0" t="n">
        <v>0</v>
      </c>
      <c r="AB1652" s="0" t="s">
        <v>183</v>
      </c>
    </row>
    <row r="1653" customFormat="false" ht="13.5" hidden="false" customHeight="false" outlineLevel="0" collapsed="false">
      <c r="T1653" s="0" t="str">
        <f aca="false">X1653&amp;"_"&amp;VLOOKUP(W1653,Query_from_Production,13,FALSE())</f>
        <v>20_LT</v>
      </c>
      <c r="U1653" s="0" t="n">
        <v>7472409</v>
      </c>
      <c r="V1653" s="0" t="n">
        <v>2007</v>
      </c>
      <c r="W1653" s="0" t="n">
        <v>18029</v>
      </c>
      <c r="X1653" s="0" t="n">
        <v>20</v>
      </c>
      <c r="Y1653" s="0" t="n">
        <v>20</v>
      </c>
      <c r="Z1653" s="0" t="n">
        <v>50002</v>
      </c>
      <c r="AA1653" s="0" t="n">
        <v>0</v>
      </c>
      <c r="AB1653" s="0" t="s">
        <v>2079</v>
      </c>
    </row>
    <row r="1654" customFormat="false" ht="13.5" hidden="false" customHeight="false" outlineLevel="0" collapsed="false">
      <c r="T1654" s="0" t="str">
        <f aca="false">X1654&amp;"_"&amp;VLOOKUP(W1654,Query_from_Production,13,FALSE())</f>
        <v>22_LT</v>
      </c>
      <c r="U1654" s="0" t="n">
        <v>7472410</v>
      </c>
      <c r="V1654" s="0" t="n">
        <v>2007</v>
      </c>
      <c r="W1654" s="0" t="n">
        <v>18029</v>
      </c>
      <c r="X1654" s="0" t="n">
        <v>22</v>
      </c>
      <c r="Y1654" s="0" t="n">
        <v>21</v>
      </c>
      <c r="Z1654" s="0" t="n">
        <v>50003</v>
      </c>
      <c r="AA1654" s="0" t="n">
        <v>0</v>
      </c>
      <c r="AB1654" s="0" t="s">
        <v>2080</v>
      </c>
    </row>
    <row r="1655" customFormat="false" ht="13.5" hidden="false" customHeight="false" outlineLevel="0" collapsed="false">
      <c r="T1655" s="0" t="str">
        <f aca="false">X1655&amp;"_"&amp;VLOOKUP(W1655,Query_from_Production,13,FALSE())</f>
        <v>24_LT</v>
      </c>
      <c r="U1655" s="0" t="n">
        <v>7472411</v>
      </c>
      <c r="V1655" s="0" t="n">
        <v>2007</v>
      </c>
      <c r="W1655" s="0" t="n">
        <v>18029</v>
      </c>
      <c r="X1655" s="0" t="n">
        <v>24</v>
      </c>
      <c r="Y1655" s="0" t="n">
        <v>22</v>
      </c>
      <c r="Z1655" s="0" t="n">
        <v>50004</v>
      </c>
      <c r="AA1655" s="0" t="n">
        <v>0</v>
      </c>
      <c r="AB1655" s="0" t="s">
        <v>2081</v>
      </c>
    </row>
    <row r="1656" customFormat="false" ht="13.5" hidden="false" customHeight="false" outlineLevel="0" collapsed="false">
      <c r="T1656" s="0" t="str">
        <f aca="false">X1656&amp;"_"&amp;VLOOKUP(W1656,Query_from_Production,13,FALSE())</f>
        <v>28_LT</v>
      </c>
      <c r="U1656" s="0" t="n">
        <v>7472412</v>
      </c>
      <c r="V1656" s="0" t="n">
        <v>2007</v>
      </c>
      <c r="W1656" s="0" t="n">
        <v>18029</v>
      </c>
      <c r="X1656" s="0" t="n">
        <v>28</v>
      </c>
      <c r="Y1656" s="0" t="n">
        <v>28</v>
      </c>
      <c r="Z1656" s="0" t="n">
        <v>50005</v>
      </c>
      <c r="AA1656" s="0" t="n">
        <v>0</v>
      </c>
      <c r="AB1656" s="0" t="s">
        <v>2082</v>
      </c>
    </row>
    <row r="1657" customFormat="false" ht="13.5" hidden="false" customHeight="false" outlineLevel="0" collapsed="false">
      <c r="T1657" s="0" t="str">
        <f aca="false">X1657&amp;"_"&amp;VLOOKUP(W1657,Query_from_Production,13,FALSE())</f>
        <v>30_LT</v>
      </c>
      <c r="U1657" s="0" t="n">
        <v>7472413</v>
      </c>
      <c r="V1657" s="0" t="n">
        <v>2007</v>
      </c>
      <c r="W1657" s="0" t="n">
        <v>18029</v>
      </c>
      <c r="X1657" s="0" t="n">
        <v>30</v>
      </c>
      <c r="Y1657" s="0" t="n">
        <v>30.1</v>
      </c>
      <c r="Z1657" s="0" t="n">
        <v>56001</v>
      </c>
      <c r="AA1657" s="0" t="n">
        <v>0</v>
      </c>
      <c r="AB1657" s="0" t="s">
        <v>2083</v>
      </c>
    </row>
    <row r="1658" customFormat="false" ht="13.5" hidden="false" customHeight="false" outlineLevel="0" collapsed="false">
      <c r="T1658" s="0" t="str">
        <f aca="false">X1658&amp;"_"&amp;VLOOKUP(W1658,Query_from_Production,13,FALSE())</f>
        <v>40_LT</v>
      </c>
      <c r="U1658" s="0" t="n">
        <v>7472423</v>
      </c>
      <c r="V1658" s="0" t="n">
        <v>2007</v>
      </c>
      <c r="W1658" s="0" t="n">
        <v>18029</v>
      </c>
      <c r="X1658" s="0" t="n">
        <v>40</v>
      </c>
      <c r="Y1658" s="0" t="n">
        <v>100</v>
      </c>
      <c r="Z1658" s="0" t="n">
        <v>58201</v>
      </c>
      <c r="AA1658" s="0" t="n">
        <v>6916</v>
      </c>
      <c r="AB1658" s="0" t="s">
        <v>61</v>
      </c>
    </row>
    <row r="1659" customFormat="false" ht="13.5" hidden="false" customHeight="false" outlineLevel="0" collapsed="false">
      <c r="T1659" s="0" t="str">
        <f aca="false">X1659&amp;"_"&amp;VLOOKUP(W1659,Query_from_Production,13,FALSE())</f>
        <v>41_LT</v>
      </c>
      <c r="U1659" s="0" t="n">
        <v>7472424</v>
      </c>
      <c r="V1659" s="0" t="n">
        <v>2007</v>
      </c>
      <c r="W1659" s="0" t="n">
        <v>18029</v>
      </c>
      <c r="X1659" s="0" t="n">
        <v>41</v>
      </c>
      <c r="Y1659" s="0" t="n">
        <v>101</v>
      </c>
      <c r="Z1659" s="0" t="n">
        <v>58202</v>
      </c>
      <c r="AA1659" s="0" t="n">
        <v>19169</v>
      </c>
      <c r="AB1659" s="0" t="s">
        <v>61</v>
      </c>
    </row>
    <row r="1660" customFormat="false" ht="13.5" hidden="false" customHeight="false" outlineLevel="0" collapsed="false">
      <c r="T1660" s="0" t="str">
        <f aca="false">X1660&amp;"_"&amp;VLOOKUP(W1660,Query_from_Production,13,FALSE())</f>
        <v>42_LT</v>
      </c>
      <c r="U1660" s="0" t="n">
        <v>7472425</v>
      </c>
      <c r="V1660" s="0" t="n">
        <v>2007</v>
      </c>
      <c r="W1660" s="0" t="n">
        <v>18029</v>
      </c>
      <c r="X1660" s="0" t="n">
        <v>42</v>
      </c>
      <c r="Y1660" s="0" t="n">
        <v>102</v>
      </c>
      <c r="Z1660" s="0" t="n">
        <v>58203</v>
      </c>
      <c r="AA1660" s="0" t="n">
        <v>1545</v>
      </c>
      <c r="AB1660" s="0" t="s">
        <v>61</v>
      </c>
    </row>
    <row r="1661" customFormat="false" ht="13.5" hidden="false" customHeight="false" outlineLevel="0" collapsed="false">
      <c r="T1661" s="0" t="str">
        <f aca="false">X1661&amp;"_"&amp;VLOOKUP(W1661,Query_from_Production,13,FALSE())</f>
        <v>50_LT</v>
      </c>
      <c r="U1661" s="0" t="n">
        <v>7472419</v>
      </c>
      <c r="V1661" s="0" t="n">
        <v>2007</v>
      </c>
      <c r="W1661" s="0" t="n">
        <v>18029</v>
      </c>
      <c r="X1661" s="0" t="n">
        <v>50</v>
      </c>
      <c r="Y1661" s="0" t="n">
        <v>95</v>
      </c>
      <c r="Z1661" s="0" t="n">
        <v>50007</v>
      </c>
      <c r="AA1661" s="0" t="n">
        <v>11855197</v>
      </c>
      <c r="AB1661" s="0" t="s">
        <v>61</v>
      </c>
    </row>
    <row r="1662" customFormat="false" ht="13.5" hidden="false" customHeight="false" outlineLevel="0" collapsed="false">
      <c r="T1662" s="0" t="str">
        <f aca="false">X1662&amp;"_"&amp;VLOOKUP(W1662,Query_from_Production,13,FALSE())</f>
        <v>53_LT</v>
      </c>
      <c r="U1662" s="0" t="n">
        <v>7472420</v>
      </c>
      <c r="V1662" s="0" t="n">
        <v>2007</v>
      </c>
      <c r="W1662" s="0" t="n">
        <v>18029</v>
      </c>
      <c r="X1662" s="0" t="n">
        <v>53</v>
      </c>
      <c r="Y1662" s="0" t="n">
        <v>96</v>
      </c>
      <c r="Z1662" s="0" t="n">
        <v>56002</v>
      </c>
      <c r="AA1662" s="0" t="n">
        <v>11608668</v>
      </c>
      <c r="AB1662" s="0" t="s">
        <v>61</v>
      </c>
    </row>
    <row r="1663" customFormat="false" ht="13.5" hidden="false" customHeight="false" outlineLevel="0" collapsed="false">
      <c r="T1663" s="0" t="str">
        <f aca="false">X1663&amp;"_"&amp;VLOOKUP(W1663,Query_from_Production,13,FALSE())</f>
        <v>54_LT</v>
      </c>
      <c r="U1663" s="0" t="n">
        <v>7472421</v>
      </c>
      <c r="V1663" s="0" t="n">
        <v>2007</v>
      </c>
      <c r="W1663" s="0" t="n">
        <v>18029</v>
      </c>
      <c r="X1663" s="0" t="n">
        <v>54</v>
      </c>
      <c r="Y1663" s="0" t="n">
        <v>97</v>
      </c>
      <c r="Z1663" s="0" t="n">
        <v>50009</v>
      </c>
      <c r="AA1663" s="0" t="n">
        <v>16587149</v>
      </c>
      <c r="AB1663" s="0" t="s">
        <v>61</v>
      </c>
    </row>
    <row r="1664" customFormat="false" ht="13.5" hidden="false" customHeight="false" outlineLevel="0" collapsed="false">
      <c r="T1664" s="0" t="str">
        <f aca="false">X1664&amp;"_"&amp;VLOOKUP(W1664,Query_from_Production,13,FALSE())</f>
        <v>70_LT</v>
      </c>
      <c r="U1664" s="0" t="n">
        <v>7472422</v>
      </c>
      <c r="V1664" s="0" t="n">
        <v>2007</v>
      </c>
      <c r="W1664" s="0" t="n">
        <v>18029</v>
      </c>
      <c r="X1664" s="0" t="n">
        <v>70</v>
      </c>
      <c r="Y1664" s="0" t="n">
        <v>98</v>
      </c>
      <c r="Z1664" s="0" t="n">
        <v>50010</v>
      </c>
      <c r="AA1664" s="0" t="n">
        <v>0</v>
      </c>
    </row>
    <row r="1665" customFormat="false" ht="13.5" hidden="false" customHeight="false" outlineLevel="0" collapsed="false">
      <c r="T1665" s="0" t="str">
        <f aca="false">X1665&amp;"_"&amp;VLOOKUP(W1665,Query_from_Production,13,FALSE())</f>
        <v>90_LT</v>
      </c>
      <c r="U1665" s="0" t="n">
        <v>7472416</v>
      </c>
      <c r="V1665" s="0" t="n">
        <v>2007</v>
      </c>
      <c r="W1665" s="0" t="n">
        <v>18029</v>
      </c>
      <c r="X1665" s="0" t="n">
        <v>90</v>
      </c>
      <c r="Y1665" s="0" t="n">
        <v>93</v>
      </c>
      <c r="Z1665" s="0" t="n">
        <v>50015</v>
      </c>
      <c r="AA1665" s="0" t="n">
        <v>0</v>
      </c>
      <c r="AB1665" s="0" t="s">
        <v>2084</v>
      </c>
    </row>
    <row r="1666" customFormat="false" ht="13.5" hidden="false" customHeight="false" outlineLevel="0" collapsed="false">
      <c r="T1666" s="0" t="str">
        <f aca="false">X1666&amp;"_"&amp;VLOOKUP(W1666,Query_from_Production,13,FALSE())</f>
        <v>91_LT</v>
      </c>
      <c r="U1666" s="0" t="n">
        <v>7472414</v>
      </c>
      <c r="V1666" s="0" t="n">
        <v>2007</v>
      </c>
      <c r="W1666" s="0" t="n">
        <v>18029</v>
      </c>
      <c r="X1666" s="0" t="n">
        <v>91</v>
      </c>
      <c r="Y1666" s="0" t="n">
        <v>91</v>
      </c>
      <c r="Z1666" s="0" t="n">
        <v>56003</v>
      </c>
      <c r="AA1666" s="0" t="n">
        <v>0</v>
      </c>
      <c r="AB1666" s="0" t="s">
        <v>2085</v>
      </c>
    </row>
    <row r="1667" customFormat="false" ht="13.5" hidden="false" customHeight="false" outlineLevel="0" collapsed="false">
      <c r="T1667" s="0" t="str">
        <f aca="false">X1667&amp;"_"&amp;VLOOKUP(W1667,Query_from_Production,13,FALSE())</f>
        <v>92_LT</v>
      </c>
      <c r="U1667" s="0" t="n">
        <v>7472415</v>
      </c>
      <c r="V1667" s="0" t="n">
        <v>2007</v>
      </c>
      <c r="W1667" s="0" t="n">
        <v>18029</v>
      </c>
      <c r="X1667" s="0" t="n">
        <v>92</v>
      </c>
      <c r="Y1667" s="0" t="n">
        <v>92</v>
      </c>
      <c r="Z1667" s="0" t="n">
        <v>50016</v>
      </c>
      <c r="AA1667" s="0" t="n">
        <v>0</v>
      </c>
      <c r="AB1667" s="0" t="s">
        <v>2032</v>
      </c>
    </row>
    <row r="1668" customFormat="false" ht="13.5" hidden="false" customHeight="false" outlineLevel="0" collapsed="false">
      <c r="T1668" s="0" t="str">
        <f aca="false">X1668&amp;"_"&amp;VLOOKUP(W1668,Query_from_Production,13,FALSE())</f>
        <v>93_LT</v>
      </c>
      <c r="U1668" s="0" t="n">
        <v>7472417</v>
      </c>
      <c r="V1668" s="0" t="n">
        <v>2007</v>
      </c>
      <c r="W1668" s="0" t="n">
        <v>18029</v>
      </c>
      <c r="X1668" s="0" t="n">
        <v>93</v>
      </c>
      <c r="Y1668" s="0" t="n">
        <v>93.1</v>
      </c>
      <c r="Z1668" s="0" t="n">
        <v>58301</v>
      </c>
      <c r="AA1668" s="0" t="n">
        <v>0</v>
      </c>
      <c r="AB1668" s="0" t="s">
        <v>2086</v>
      </c>
    </row>
    <row r="1669" customFormat="false" ht="13.5" hidden="false" customHeight="false" outlineLevel="0" collapsed="false">
      <c r="T1669" s="0" t="str">
        <f aca="false">X1669&amp;"_"&amp;VLOOKUP(W1669,Query_from_Production,13,FALSE())</f>
        <v>94_LT</v>
      </c>
      <c r="U1669" s="0" t="n">
        <v>7472418</v>
      </c>
      <c r="V1669" s="0" t="n">
        <v>2007</v>
      </c>
      <c r="W1669" s="0" t="n">
        <v>18029</v>
      </c>
      <c r="X1669" s="0" t="n">
        <v>94</v>
      </c>
      <c r="Y1669" s="0" t="n">
        <v>94</v>
      </c>
      <c r="Z1669" s="0" t="n">
        <v>50017</v>
      </c>
      <c r="AA1669" s="0" t="n">
        <v>0</v>
      </c>
      <c r="AB1669" s="0" t="s">
        <v>542</v>
      </c>
    </row>
    <row r="1670" customFormat="false" ht="13.5" hidden="false" customHeight="false" outlineLevel="0" collapsed="false">
      <c r="T1670" s="0" t="str">
        <f aca="false">X1670&amp;"_"&amp;VLOOKUP(W1670,Query_from_Production,13,FALSE())</f>
        <v>20_LT</v>
      </c>
      <c r="U1670" s="0" t="n">
        <v>7472426</v>
      </c>
      <c r="V1670" s="0" t="n">
        <v>2007</v>
      </c>
      <c r="W1670" s="0" t="n">
        <v>18039</v>
      </c>
      <c r="X1670" s="0" t="n">
        <v>20</v>
      </c>
      <c r="Y1670" s="0" t="n">
        <v>20</v>
      </c>
      <c r="Z1670" s="0" t="n">
        <v>50002</v>
      </c>
      <c r="AA1670" s="0" t="n">
        <v>0</v>
      </c>
      <c r="AB1670" s="0" t="s">
        <v>2087</v>
      </c>
    </row>
    <row r="1671" customFormat="false" ht="13.5" hidden="false" customHeight="false" outlineLevel="0" collapsed="false">
      <c r="T1671" s="0" t="str">
        <f aca="false">X1671&amp;"_"&amp;VLOOKUP(W1671,Query_from_Production,13,FALSE())</f>
        <v>22_LT</v>
      </c>
      <c r="U1671" s="0" t="n">
        <v>7472427</v>
      </c>
      <c r="V1671" s="0" t="n">
        <v>2007</v>
      </c>
      <c r="W1671" s="0" t="n">
        <v>18039</v>
      </c>
      <c r="X1671" s="0" t="n">
        <v>22</v>
      </c>
      <c r="Y1671" s="0" t="n">
        <v>21</v>
      </c>
      <c r="Z1671" s="0" t="n">
        <v>50003</v>
      </c>
      <c r="AA1671" s="0" t="n">
        <v>0</v>
      </c>
      <c r="AB1671" s="0" t="s">
        <v>2088</v>
      </c>
    </row>
    <row r="1672" customFormat="false" ht="13.5" hidden="false" customHeight="false" outlineLevel="0" collapsed="false">
      <c r="T1672" s="0" t="str">
        <f aca="false">X1672&amp;"_"&amp;VLOOKUP(W1672,Query_from_Production,13,FALSE())</f>
        <v>24_LT</v>
      </c>
      <c r="U1672" s="0" t="n">
        <v>7472428</v>
      </c>
      <c r="V1672" s="0" t="n">
        <v>2007</v>
      </c>
      <c r="W1672" s="0" t="n">
        <v>18039</v>
      </c>
      <c r="X1672" s="0" t="n">
        <v>24</v>
      </c>
      <c r="Y1672" s="0" t="n">
        <v>22</v>
      </c>
      <c r="Z1672" s="0" t="n">
        <v>50004</v>
      </c>
      <c r="AA1672" s="0" t="n">
        <v>0</v>
      </c>
      <c r="AB1672" s="0" t="s">
        <v>2089</v>
      </c>
    </row>
    <row r="1673" customFormat="false" ht="13.5" hidden="false" customHeight="false" outlineLevel="0" collapsed="false">
      <c r="T1673" s="0" t="str">
        <f aca="false">X1673&amp;"_"&amp;VLOOKUP(W1673,Query_from_Production,13,FALSE())</f>
        <v>28_LT</v>
      </c>
      <c r="U1673" s="0" t="n">
        <v>7472429</v>
      </c>
      <c r="V1673" s="0" t="n">
        <v>2007</v>
      </c>
      <c r="W1673" s="0" t="n">
        <v>18039</v>
      </c>
      <c r="X1673" s="0" t="n">
        <v>28</v>
      </c>
      <c r="Y1673" s="0" t="n">
        <v>28</v>
      </c>
      <c r="Z1673" s="0" t="n">
        <v>50005</v>
      </c>
      <c r="AA1673" s="0" t="n">
        <v>0</v>
      </c>
      <c r="AB1673" s="0" t="s">
        <v>2090</v>
      </c>
    </row>
    <row r="1674" customFormat="false" ht="13.5" hidden="false" customHeight="false" outlineLevel="0" collapsed="false">
      <c r="T1674" s="0" t="str">
        <f aca="false">X1674&amp;"_"&amp;VLOOKUP(W1674,Query_from_Production,13,FALSE())</f>
        <v>30_LT</v>
      </c>
      <c r="U1674" s="0" t="n">
        <v>7472430</v>
      </c>
      <c r="V1674" s="0" t="n">
        <v>2007</v>
      </c>
      <c r="W1674" s="0" t="n">
        <v>18039</v>
      </c>
      <c r="X1674" s="0" t="n">
        <v>30</v>
      </c>
      <c r="Y1674" s="0" t="n">
        <v>30.1</v>
      </c>
      <c r="Z1674" s="0" t="n">
        <v>56001</v>
      </c>
      <c r="AA1674" s="0" t="n">
        <v>0</v>
      </c>
      <c r="AB1674" s="0" t="s">
        <v>2091</v>
      </c>
    </row>
    <row r="1675" customFormat="false" ht="13.5" hidden="false" customHeight="false" outlineLevel="0" collapsed="false">
      <c r="T1675" s="0" t="str">
        <f aca="false">X1675&amp;"_"&amp;VLOOKUP(W1675,Query_from_Production,13,FALSE())</f>
        <v>40_LT</v>
      </c>
      <c r="U1675" s="0" t="n">
        <v>7472440</v>
      </c>
      <c r="V1675" s="0" t="n">
        <v>2007</v>
      </c>
      <c r="W1675" s="0" t="n">
        <v>18039</v>
      </c>
      <c r="X1675" s="0" t="n">
        <v>40</v>
      </c>
      <c r="Y1675" s="0" t="n">
        <v>100</v>
      </c>
      <c r="Z1675" s="0" t="n">
        <v>58201</v>
      </c>
      <c r="AA1675" s="0" t="n">
        <v>5067</v>
      </c>
      <c r="AB1675" s="0" t="s">
        <v>61</v>
      </c>
    </row>
    <row r="1676" customFormat="false" ht="13.5" hidden="false" customHeight="false" outlineLevel="0" collapsed="false">
      <c r="T1676" s="0" t="str">
        <f aca="false">X1676&amp;"_"&amp;VLOOKUP(W1676,Query_from_Production,13,FALSE())</f>
        <v>41_LT</v>
      </c>
      <c r="U1676" s="0" t="n">
        <v>7472441</v>
      </c>
      <c r="V1676" s="0" t="n">
        <v>2007</v>
      </c>
      <c r="W1676" s="0" t="n">
        <v>18039</v>
      </c>
      <c r="X1676" s="0" t="n">
        <v>41</v>
      </c>
      <c r="Y1676" s="0" t="n">
        <v>101</v>
      </c>
      <c r="Z1676" s="0" t="n">
        <v>58202</v>
      </c>
      <c r="AA1676" s="0" t="n">
        <v>11468</v>
      </c>
      <c r="AB1676" s="0" t="s">
        <v>61</v>
      </c>
    </row>
    <row r="1677" customFormat="false" ht="13.5" hidden="false" customHeight="false" outlineLevel="0" collapsed="false">
      <c r="T1677" s="0" t="str">
        <f aca="false">X1677&amp;"_"&amp;VLOOKUP(W1677,Query_from_Production,13,FALSE())</f>
        <v>42_LT</v>
      </c>
      <c r="U1677" s="0" t="n">
        <v>7472442</v>
      </c>
      <c r="V1677" s="0" t="n">
        <v>2007</v>
      </c>
      <c r="W1677" s="0" t="n">
        <v>18039</v>
      </c>
      <c r="X1677" s="0" t="n">
        <v>42</v>
      </c>
      <c r="Y1677" s="0" t="n">
        <v>102</v>
      </c>
      <c r="Z1677" s="0" t="n">
        <v>58203</v>
      </c>
      <c r="AA1677" s="0" t="n">
        <v>1135</v>
      </c>
      <c r="AB1677" s="0" t="s">
        <v>61</v>
      </c>
    </row>
    <row r="1678" customFormat="false" ht="13.5" hidden="false" customHeight="false" outlineLevel="0" collapsed="false">
      <c r="T1678" s="0" t="str">
        <f aca="false">X1678&amp;"_"&amp;VLOOKUP(W1678,Query_from_Production,13,FALSE())</f>
        <v>50_LT</v>
      </c>
      <c r="U1678" s="0" t="n">
        <v>7472436</v>
      </c>
      <c r="V1678" s="0" t="n">
        <v>2007</v>
      </c>
      <c r="W1678" s="0" t="n">
        <v>18039</v>
      </c>
      <c r="X1678" s="0" t="n">
        <v>50</v>
      </c>
      <c r="Y1678" s="0" t="n">
        <v>95</v>
      </c>
      <c r="Z1678" s="0" t="n">
        <v>50007</v>
      </c>
      <c r="AA1678" s="0" t="n">
        <v>8929240</v>
      </c>
      <c r="AB1678" s="0" t="s">
        <v>61</v>
      </c>
    </row>
    <row r="1679" customFormat="false" ht="13.5" hidden="false" customHeight="false" outlineLevel="0" collapsed="false">
      <c r="T1679" s="0" t="str">
        <f aca="false">X1679&amp;"_"&amp;VLOOKUP(W1679,Query_from_Production,13,FALSE())</f>
        <v>53_LT</v>
      </c>
      <c r="U1679" s="0" t="n">
        <v>7472437</v>
      </c>
      <c r="V1679" s="0" t="n">
        <v>2007</v>
      </c>
      <c r="W1679" s="0" t="n">
        <v>18039</v>
      </c>
      <c r="X1679" s="0" t="n">
        <v>53</v>
      </c>
      <c r="Y1679" s="0" t="n">
        <v>96</v>
      </c>
      <c r="Z1679" s="0" t="n">
        <v>56002</v>
      </c>
      <c r="AA1679" s="0" t="n">
        <v>9008798</v>
      </c>
      <c r="AB1679" s="0" t="s">
        <v>61</v>
      </c>
    </row>
    <row r="1680" customFormat="false" ht="13.5" hidden="false" customHeight="false" outlineLevel="0" collapsed="false">
      <c r="T1680" s="0" t="str">
        <f aca="false">X1680&amp;"_"&amp;VLOOKUP(W1680,Query_from_Production,13,FALSE())</f>
        <v>54_LT</v>
      </c>
      <c r="U1680" s="0" t="n">
        <v>7472438</v>
      </c>
      <c r="V1680" s="0" t="n">
        <v>2007</v>
      </c>
      <c r="W1680" s="0" t="n">
        <v>18039</v>
      </c>
      <c r="X1680" s="0" t="n">
        <v>54</v>
      </c>
      <c r="Y1680" s="0" t="n">
        <v>97</v>
      </c>
      <c r="Z1680" s="0" t="n">
        <v>50009</v>
      </c>
      <c r="AA1680" s="0" t="n">
        <v>10419461</v>
      </c>
      <c r="AB1680" s="0" t="s">
        <v>61</v>
      </c>
    </row>
    <row r="1681" customFormat="false" ht="13.5" hidden="false" customHeight="false" outlineLevel="0" collapsed="false">
      <c r="T1681" s="0" t="str">
        <f aca="false">X1681&amp;"_"&amp;VLOOKUP(W1681,Query_from_Production,13,FALSE())</f>
        <v>70_LT</v>
      </c>
      <c r="U1681" s="0" t="n">
        <v>7472439</v>
      </c>
      <c r="V1681" s="0" t="n">
        <v>2007</v>
      </c>
      <c r="W1681" s="0" t="n">
        <v>18039</v>
      </c>
      <c r="X1681" s="0" t="n">
        <v>70</v>
      </c>
      <c r="Y1681" s="0" t="n">
        <v>98</v>
      </c>
      <c r="Z1681" s="0" t="n">
        <v>50010</v>
      </c>
      <c r="AA1681" s="0" t="n">
        <v>0</v>
      </c>
    </row>
    <row r="1682" customFormat="false" ht="13.5" hidden="false" customHeight="false" outlineLevel="0" collapsed="false">
      <c r="T1682" s="0" t="str">
        <f aca="false">X1682&amp;"_"&amp;VLOOKUP(W1682,Query_from_Production,13,FALSE())</f>
        <v>90_LT</v>
      </c>
      <c r="U1682" s="0" t="n">
        <v>7472433</v>
      </c>
      <c r="V1682" s="0" t="n">
        <v>2007</v>
      </c>
      <c r="W1682" s="0" t="n">
        <v>18039</v>
      </c>
      <c r="X1682" s="0" t="n">
        <v>90</v>
      </c>
      <c r="Y1682" s="0" t="n">
        <v>93</v>
      </c>
      <c r="Z1682" s="0" t="n">
        <v>50015</v>
      </c>
      <c r="AA1682" s="0" t="n">
        <v>0</v>
      </c>
      <c r="AB1682" s="0" t="s">
        <v>2087</v>
      </c>
    </row>
    <row r="1683" customFormat="false" ht="13.5" hidden="false" customHeight="false" outlineLevel="0" collapsed="false">
      <c r="T1683" s="0" t="str">
        <f aca="false">X1683&amp;"_"&amp;VLOOKUP(W1683,Query_from_Production,13,FALSE())</f>
        <v>91_LT</v>
      </c>
      <c r="U1683" s="0" t="n">
        <v>7472431</v>
      </c>
      <c r="V1683" s="0" t="n">
        <v>2007</v>
      </c>
      <c r="W1683" s="0" t="n">
        <v>18039</v>
      </c>
      <c r="X1683" s="0" t="n">
        <v>91</v>
      </c>
      <c r="Y1683" s="0" t="n">
        <v>91</v>
      </c>
      <c r="Z1683" s="0" t="n">
        <v>56003</v>
      </c>
      <c r="AA1683" s="0" t="n">
        <v>0</v>
      </c>
    </row>
    <row r="1684" customFormat="false" ht="13.5" hidden="false" customHeight="false" outlineLevel="0" collapsed="false">
      <c r="T1684" s="0" t="str">
        <f aca="false">X1684&amp;"_"&amp;VLOOKUP(W1684,Query_from_Production,13,FALSE())</f>
        <v>92_LT</v>
      </c>
      <c r="U1684" s="0" t="n">
        <v>7472432</v>
      </c>
      <c r="V1684" s="0" t="n">
        <v>2007</v>
      </c>
      <c r="W1684" s="0" t="n">
        <v>18039</v>
      </c>
      <c r="X1684" s="0" t="n">
        <v>92</v>
      </c>
      <c r="Y1684" s="0" t="n">
        <v>92</v>
      </c>
      <c r="Z1684" s="0" t="n">
        <v>50016</v>
      </c>
      <c r="AA1684" s="0" t="n">
        <v>0</v>
      </c>
      <c r="AB1684" s="0" t="s">
        <v>595</v>
      </c>
    </row>
    <row r="1685" customFormat="false" ht="13.5" hidden="false" customHeight="false" outlineLevel="0" collapsed="false">
      <c r="T1685" s="0" t="str">
        <f aca="false">X1685&amp;"_"&amp;VLOOKUP(W1685,Query_from_Production,13,FALSE())</f>
        <v>93_LT</v>
      </c>
      <c r="U1685" s="0" t="n">
        <v>7472434</v>
      </c>
      <c r="V1685" s="0" t="n">
        <v>2007</v>
      </c>
      <c r="W1685" s="0" t="n">
        <v>18039</v>
      </c>
      <c r="X1685" s="0" t="n">
        <v>93</v>
      </c>
      <c r="Y1685" s="0" t="n">
        <v>93.1</v>
      </c>
      <c r="Z1685" s="0" t="n">
        <v>58301</v>
      </c>
      <c r="AA1685" s="0" t="n">
        <v>0</v>
      </c>
      <c r="AB1685" s="0" t="s">
        <v>2090</v>
      </c>
    </row>
    <row r="1686" customFormat="false" ht="13.5" hidden="false" customHeight="false" outlineLevel="0" collapsed="false">
      <c r="T1686" s="0" t="str">
        <f aca="false">X1686&amp;"_"&amp;VLOOKUP(W1686,Query_from_Production,13,FALSE())</f>
        <v>94_LT</v>
      </c>
      <c r="U1686" s="0" t="n">
        <v>7472435</v>
      </c>
      <c r="V1686" s="0" t="n">
        <v>2007</v>
      </c>
      <c r="W1686" s="0" t="n">
        <v>18039</v>
      </c>
      <c r="X1686" s="0" t="n">
        <v>94</v>
      </c>
      <c r="Y1686" s="0" t="n">
        <v>94</v>
      </c>
      <c r="Z1686" s="0" t="n">
        <v>50017</v>
      </c>
      <c r="AA1686" s="0" t="n">
        <v>0</v>
      </c>
      <c r="AB1686" s="0" t="s">
        <v>304</v>
      </c>
    </row>
    <row r="1687" customFormat="false" ht="13.5" hidden="false" customHeight="false" outlineLevel="0" collapsed="false">
      <c r="T1687" s="0" t="str">
        <f aca="false">X1687&amp;"_"&amp;VLOOKUP(W1687,Query_from_Production,13,FALSE())</f>
        <v>20_UT</v>
      </c>
      <c r="U1687" s="0" t="n">
        <v>7472443</v>
      </c>
      <c r="V1687" s="0" t="n">
        <v>2007</v>
      </c>
      <c r="W1687" s="0" t="n">
        <v>19000</v>
      </c>
      <c r="X1687" s="0" t="n">
        <v>20</v>
      </c>
      <c r="Y1687" s="0" t="n">
        <v>20</v>
      </c>
      <c r="Z1687" s="0" t="n">
        <v>50002</v>
      </c>
      <c r="AA1687" s="0" t="n">
        <v>0</v>
      </c>
      <c r="AB1687" s="0" t="s">
        <v>2092</v>
      </c>
    </row>
    <row r="1688" customFormat="false" ht="13.5" hidden="false" customHeight="false" outlineLevel="0" collapsed="false">
      <c r="T1688" s="0" t="str">
        <f aca="false">X1688&amp;"_"&amp;VLOOKUP(W1688,Query_from_Production,13,FALSE())</f>
        <v>22_UT</v>
      </c>
      <c r="U1688" s="0" t="n">
        <v>7472444</v>
      </c>
      <c r="V1688" s="0" t="n">
        <v>2007</v>
      </c>
      <c r="W1688" s="0" t="n">
        <v>19000</v>
      </c>
      <c r="X1688" s="0" t="n">
        <v>22</v>
      </c>
      <c r="Y1688" s="0" t="n">
        <v>21</v>
      </c>
      <c r="Z1688" s="0" t="n">
        <v>50003</v>
      </c>
      <c r="AA1688" s="0" t="n">
        <v>0</v>
      </c>
      <c r="AB1688" s="0" t="s">
        <v>2093</v>
      </c>
    </row>
    <row r="1689" customFormat="false" ht="13.5" hidden="false" customHeight="false" outlineLevel="0" collapsed="false">
      <c r="T1689" s="0" t="str">
        <f aca="false">X1689&amp;"_"&amp;VLOOKUP(W1689,Query_from_Production,13,FALSE())</f>
        <v>24_UT</v>
      </c>
      <c r="U1689" s="0" t="n">
        <v>7472445</v>
      </c>
      <c r="V1689" s="0" t="n">
        <v>2007</v>
      </c>
      <c r="W1689" s="0" t="n">
        <v>19000</v>
      </c>
      <c r="X1689" s="0" t="n">
        <v>24</v>
      </c>
      <c r="Y1689" s="0" t="n">
        <v>22</v>
      </c>
      <c r="Z1689" s="0" t="n">
        <v>50004</v>
      </c>
      <c r="AA1689" s="0" t="n">
        <v>0</v>
      </c>
      <c r="AB1689" s="0" t="s">
        <v>2094</v>
      </c>
    </row>
    <row r="1690" customFormat="false" ht="13.5" hidden="false" customHeight="false" outlineLevel="0" collapsed="false">
      <c r="T1690" s="0" t="str">
        <f aca="false">X1690&amp;"_"&amp;VLOOKUP(W1690,Query_from_Production,13,FALSE())</f>
        <v>28_UT</v>
      </c>
      <c r="U1690" s="0" t="n">
        <v>7472446</v>
      </c>
      <c r="V1690" s="0" t="n">
        <v>2007</v>
      </c>
      <c r="W1690" s="0" t="n">
        <v>19000</v>
      </c>
      <c r="X1690" s="0" t="n">
        <v>28</v>
      </c>
      <c r="Y1690" s="0" t="n">
        <v>28</v>
      </c>
      <c r="Z1690" s="0" t="n">
        <v>50005</v>
      </c>
      <c r="AA1690" s="0" t="n">
        <v>0</v>
      </c>
      <c r="AB1690" s="0" t="s">
        <v>2095</v>
      </c>
    </row>
    <row r="1691" customFormat="false" ht="13.5" hidden="false" customHeight="false" outlineLevel="0" collapsed="false">
      <c r="T1691" s="0" t="str">
        <f aca="false">X1691&amp;"_"&amp;VLOOKUP(W1691,Query_from_Production,13,FALSE())</f>
        <v>30_UT</v>
      </c>
      <c r="U1691" s="0" t="n">
        <v>7472447</v>
      </c>
      <c r="V1691" s="0" t="n">
        <v>2007</v>
      </c>
      <c r="W1691" s="0" t="n">
        <v>19000</v>
      </c>
      <c r="X1691" s="0" t="n">
        <v>30</v>
      </c>
      <c r="Y1691" s="0" t="n">
        <v>30.1</v>
      </c>
      <c r="Z1691" s="0" t="n">
        <v>56001</v>
      </c>
      <c r="AA1691" s="0" t="n">
        <v>0</v>
      </c>
      <c r="AB1691" s="0" t="s">
        <v>2096</v>
      </c>
    </row>
    <row r="1692" customFormat="false" ht="13.5" hidden="false" customHeight="false" outlineLevel="0" collapsed="false">
      <c r="T1692" s="0" t="str">
        <f aca="false">X1692&amp;"_"&amp;VLOOKUP(W1692,Query_from_Production,13,FALSE())</f>
        <v>40_UT</v>
      </c>
      <c r="U1692" s="0" t="n">
        <v>7472457</v>
      </c>
      <c r="V1692" s="0" t="n">
        <v>2007</v>
      </c>
      <c r="W1692" s="0" t="n">
        <v>19000</v>
      </c>
      <c r="X1692" s="0" t="n">
        <v>40</v>
      </c>
      <c r="Y1692" s="0" t="n">
        <v>100</v>
      </c>
      <c r="Z1692" s="0" t="n">
        <v>58201</v>
      </c>
      <c r="AA1692" s="0" t="n">
        <v>294022</v>
      </c>
      <c r="AB1692" s="0" t="s">
        <v>61</v>
      </c>
    </row>
    <row r="1693" customFormat="false" ht="13.5" hidden="false" customHeight="false" outlineLevel="0" collapsed="false">
      <c r="T1693" s="0" t="str">
        <f aca="false">X1693&amp;"_"&amp;VLOOKUP(W1693,Query_from_Production,13,FALSE())</f>
        <v>41_UT</v>
      </c>
      <c r="U1693" s="0" t="n">
        <v>7472458</v>
      </c>
      <c r="V1693" s="0" t="n">
        <v>2007</v>
      </c>
      <c r="W1693" s="0" t="n">
        <v>19000</v>
      </c>
      <c r="X1693" s="0" t="n">
        <v>41</v>
      </c>
      <c r="Y1693" s="0" t="n">
        <v>101</v>
      </c>
      <c r="Z1693" s="0" t="n">
        <v>58202</v>
      </c>
      <c r="AA1693" s="0" t="n">
        <v>983056</v>
      </c>
      <c r="AB1693" s="0" t="s">
        <v>61</v>
      </c>
    </row>
    <row r="1694" customFormat="false" ht="13.5" hidden="false" customHeight="false" outlineLevel="0" collapsed="false">
      <c r="T1694" s="0" t="str">
        <f aca="false">X1694&amp;"_"&amp;VLOOKUP(W1694,Query_from_Production,13,FALSE())</f>
        <v>42_UT</v>
      </c>
      <c r="U1694" s="0" t="n">
        <v>7472459</v>
      </c>
      <c r="V1694" s="0" t="n">
        <v>2007</v>
      </c>
      <c r="W1694" s="0" t="n">
        <v>19000</v>
      </c>
      <c r="X1694" s="0" t="n">
        <v>42</v>
      </c>
      <c r="Y1694" s="0" t="n">
        <v>102</v>
      </c>
      <c r="Z1694" s="0" t="n">
        <v>58203</v>
      </c>
      <c r="AA1694" s="0" t="n">
        <v>82962</v>
      </c>
      <c r="AB1694" s="0" t="s">
        <v>61</v>
      </c>
    </row>
    <row r="1695" customFormat="false" ht="13.5" hidden="false" customHeight="false" outlineLevel="0" collapsed="false">
      <c r="T1695" s="0" t="str">
        <f aca="false">X1695&amp;"_"&amp;VLOOKUP(W1695,Query_from_Production,13,FALSE())</f>
        <v>50_UT</v>
      </c>
      <c r="U1695" s="0" t="n">
        <v>7472453</v>
      </c>
      <c r="V1695" s="0" t="n">
        <v>2007</v>
      </c>
      <c r="W1695" s="0" t="n">
        <v>19000</v>
      </c>
      <c r="X1695" s="0" t="n">
        <v>50</v>
      </c>
      <c r="Y1695" s="0" t="n">
        <v>95</v>
      </c>
      <c r="Z1695" s="0" t="n">
        <v>50007</v>
      </c>
      <c r="AA1695" s="0" t="n">
        <v>1224718286</v>
      </c>
      <c r="AB1695" s="0" t="s">
        <v>61</v>
      </c>
    </row>
    <row r="1696" customFormat="false" ht="13.5" hidden="false" customHeight="false" outlineLevel="0" collapsed="false">
      <c r="T1696" s="0" t="str">
        <f aca="false">X1696&amp;"_"&amp;VLOOKUP(W1696,Query_from_Production,13,FALSE())</f>
        <v>53_UT</v>
      </c>
      <c r="U1696" s="0" t="n">
        <v>7472454</v>
      </c>
      <c r="V1696" s="0" t="n">
        <v>2007</v>
      </c>
      <c r="W1696" s="0" t="n">
        <v>19000</v>
      </c>
      <c r="X1696" s="0" t="n">
        <v>53</v>
      </c>
      <c r="Y1696" s="0" t="n">
        <v>96</v>
      </c>
      <c r="Z1696" s="0" t="n">
        <v>56002</v>
      </c>
      <c r="AA1696" s="0" t="n">
        <v>1232195670</v>
      </c>
      <c r="AB1696" s="0" t="s">
        <v>61</v>
      </c>
    </row>
    <row r="1697" customFormat="false" ht="13.5" hidden="false" customHeight="false" outlineLevel="0" collapsed="false">
      <c r="T1697" s="0" t="str">
        <f aca="false">X1697&amp;"_"&amp;VLOOKUP(W1697,Query_from_Production,13,FALSE())</f>
        <v>54_UT</v>
      </c>
      <c r="U1697" s="0" t="n">
        <v>7472455</v>
      </c>
      <c r="V1697" s="0" t="n">
        <v>2007</v>
      </c>
      <c r="W1697" s="0" t="n">
        <v>19000</v>
      </c>
      <c r="X1697" s="0" t="n">
        <v>54</v>
      </c>
      <c r="Y1697" s="0" t="n">
        <v>97</v>
      </c>
      <c r="Z1697" s="0" t="n">
        <v>50009</v>
      </c>
      <c r="AA1697" s="0" t="n">
        <v>1530753416</v>
      </c>
      <c r="AB1697" s="0" t="s">
        <v>61</v>
      </c>
    </row>
    <row r="1698" customFormat="false" ht="13.5" hidden="false" customHeight="false" outlineLevel="0" collapsed="false">
      <c r="T1698" s="0" t="str">
        <f aca="false">X1698&amp;"_"&amp;VLOOKUP(W1698,Query_from_Production,13,FALSE())</f>
        <v>70_UT</v>
      </c>
      <c r="U1698" s="0" t="n">
        <v>7472456</v>
      </c>
      <c r="V1698" s="0" t="n">
        <v>2007</v>
      </c>
      <c r="W1698" s="0" t="n">
        <v>19000</v>
      </c>
      <c r="X1698" s="0" t="n">
        <v>70</v>
      </c>
      <c r="Y1698" s="0" t="n">
        <v>98</v>
      </c>
      <c r="Z1698" s="0" t="n">
        <v>50010</v>
      </c>
      <c r="AA1698" s="0" t="n">
        <v>0</v>
      </c>
    </row>
    <row r="1699" customFormat="false" ht="13.5" hidden="false" customHeight="false" outlineLevel="0" collapsed="false">
      <c r="T1699" s="0" t="str">
        <f aca="false">X1699&amp;"_"&amp;VLOOKUP(W1699,Query_from_Production,13,FALSE())</f>
        <v>90_UT</v>
      </c>
      <c r="U1699" s="0" t="n">
        <v>7472450</v>
      </c>
      <c r="V1699" s="0" t="n">
        <v>2007</v>
      </c>
      <c r="W1699" s="0" t="n">
        <v>19000</v>
      </c>
      <c r="X1699" s="0" t="n">
        <v>90</v>
      </c>
      <c r="Y1699" s="0" t="n">
        <v>93</v>
      </c>
      <c r="Z1699" s="0" t="n">
        <v>50015</v>
      </c>
      <c r="AA1699" s="0" t="n">
        <v>0</v>
      </c>
      <c r="AB1699" s="0" t="s">
        <v>2097</v>
      </c>
    </row>
    <row r="1700" customFormat="false" ht="13.5" hidden="false" customHeight="false" outlineLevel="0" collapsed="false">
      <c r="T1700" s="0" t="str">
        <f aca="false">X1700&amp;"_"&amp;VLOOKUP(W1700,Query_from_Production,13,FALSE())</f>
        <v>91_UT</v>
      </c>
      <c r="U1700" s="0" t="n">
        <v>7472448</v>
      </c>
      <c r="V1700" s="0" t="n">
        <v>2007</v>
      </c>
      <c r="W1700" s="0" t="n">
        <v>19000</v>
      </c>
      <c r="X1700" s="0" t="n">
        <v>91</v>
      </c>
      <c r="Y1700" s="0" t="n">
        <v>91</v>
      </c>
      <c r="Z1700" s="0" t="n">
        <v>56003</v>
      </c>
      <c r="AA1700" s="0" t="n">
        <v>0</v>
      </c>
    </row>
    <row r="1701" customFormat="false" ht="13.5" hidden="false" customHeight="false" outlineLevel="0" collapsed="false">
      <c r="T1701" s="0" t="str">
        <f aca="false">X1701&amp;"_"&amp;VLOOKUP(W1701,Query_from_Production,13,FALSE())</f>
        <v>92_UT</v>
      </c>
      <c r="U1701" s="0" t="n">
        <v>7472449</v>
      </c>
      <c r="V1701" s="0" t="n">
        <v>2007</v>
      </c>
      <c r="W1701" s="0" t="n">
        <v>19000</v>
      </c>
      <c r="X1701" s="0" t="n">
        <v>92</v>
      </c>
      <c r="Y1701" s="0" t="n">
        <v>92</v>
      </c>
      <c r="Z1701" s="0" t="n">
        <v>50016</v>
      </c>
      <c r="AA1701" s="0" t="n">
        <v>0</v>
      </c>
      <c r="AB1701" s="0" t="s">
        <v>1782</v>
      </c>
    </row>
    <row r="1702" customFormat="false" ht="13.5" hidden="false" customHeight="false" outlineLevel="0" collapsed="false">
      <c r="T1702" s="0" t="str">
        <f aca="false">X1702&amp;"_"&amp;VLOOKUP(W1702,Query_from_Production,13,FALSE())</f>
        <v>93_UT</v>
      </c>
      <c r="U1702" s="0" t="n">
        <v>7472451</v>
      </c>
      <c r="V1702" s="0" t="n">
        <v>2007</v>
      </c>
      <c r="W1702" s="0" t="n">
        <v>19000</v>
      </c>
      <c r="X1702" s="0" t="n">
        <v>93</v>
      </c>
      <c r="Y1702" s="0" t="n">
        <v>93.1</v>
      </c>
      <c r="Z1702" s="0" t="n">
        <v>58301</v>
      </c>
      <c r="AA1702" s="0" t="n">
        <v>0</v>
      </c>
      <c r="AB1702" s="0" t="s">
        <v>2098</v>
      </c>
    </row>
    <row r="1703" customFormat="false" ht="13.5" hidden="false" customHeight="false" outlineLevel="0" collapsed="false">
      <c r="T1703" s="0" t="str">
        <f aca="false">X1703&amp;"_"&amp;VLOOKUP(W1703,Query_from_Production,13,FALSE())</f>
        <v>94_UT</v>
      </c>
      <c r="U1703" s="0" t="n">
        <v>7472452</v>
      </c>
      <c r="V1703" s="0" t="n">
        <v>2007</v>
      </c>
      <c r="W1703" s="0" t="n">
        <v>19000</v>
      </c>
      <c r="X1703" s="0" t="n">
        <v>94</v>
      </c>
      <c r="Y1703" s="0" t="n">
        <v>94</v>
      </c>
      <c r="Z1703" s="0" t="n">
        <v>50017</v>
      </c>
      <c r="AA1703" s="0" t="n">
        <v>0</v>
      </c>
      <c r="AB1703" s="0" t="s">
        <v>2099</v>
      </c>
    </row>
    <row r="1704" customFormat="false" ht="13.5" hidden="false" customHeight="false" outlineLevel="0" collapsed="false">
      <c r="T1704" s="0" t="str">
        <f aca="false">X1704&amp;"_"&amp;VLOOKUP(W1704,Query_from_Production,13,FALSE())</f>
        <v>20_LT</v>
      </c>
      <c r="U1704" s="0" t="n">
        <v>7472460</v>
      </c>
      <c r="V1704" s="0" t="n">
        <v>2007</v>
      </c>
      <c r="W1704" s="0" t="n">
        <v>19028</v>
      </c>
      <c r="X1704" s="0" t="n">
        <v>20</v>
      </c>
      <c r="Y1704" s="0" t="n">
        <v>20</v>
      </c>
      <c r="Z1704" s="0" t="n">
        <v>50002</v>
      </c>
      <c r="AA1704" s="0" t="n">
        <v>0</v>
      </c>
      <c r="AB1704" s="0" t="s">
        <v>2100</v>
      </c>
    </row>
    <row r="1705" customFormat="false" ht="13.5" hidden="false" customHeight="false" outlineLevel="0" collapsed="false">
      <c r="T1705" s="0" t="str">
        <f aca="false">X1705&amp;"_"&amp;VLOOKUP(W1705,Query_from_Production,13,FALSE())</f>
        <v>22_LT</v>
      </c>
      <c r="U1705" s="0" t="n">
        <v>7472461</v>
      </c>
      <c r="V1705" s="0" t="n">
        <v>2007</v>
      </c>
      <c r="W1705" s="0" t="n">
        <v>19028</v>
      </c>
      <c r="X1705" s="0" t="n">
        <v>22</v>
      </c>
      <c r="Y1705" s="0" t="n">
        <v>21</v>
      </c>
      <c r="Z1705" s="0" t="n">
        <v>50003</v>
      </c>
      <c r="AA1705" s="0" t="n">
        <v>0</v>
      </c>
      <c r="AB1705" s="0" t="s">
        <v>2101</v>
      </c>
    </row>
    <row r="1706" customFormat="false" ht="13.5" hidden="false" customHeight="false" outlineLevel="0" collapsed="false">
      <c r="T1706" s="0" t="str">
        <f aca="false">X1706&amp;"_"&amp;VLOOKUP(W1706,Query_from_Production,13,FALSE())</f>
        <v>24_LT</v>
      </c>
      <c r="U1706" s="0" t="n">
        <v>7472462</v>
      </c>
      <c r="V1706" s="0" t="n">
        <v>2007</v>
      </c>
      <c r="W1706" s="0" t="n">
        <v>19028</v>
      </c>
      <c r="X1706" s="0" t="n">
        <v>24</v>
      </c>
      <c r="Y1706" s="0" t="n">
        <v>22</v>
      </c>
      <c r="Z1706" s="0" t="n">
        <v>50004</v>
      </c>
      <c r="AA1706" s="0" t="n">
        <v>0</v>
      </c>
      <c r="AB1706" s="0" t="s">
        <v>2102</v>
      </c>
    </row>
    <row r="1707" customFormat="false" ht="13.5" hidden="false" customHeight="false" outlineLevel="0" collapsed="false">
      <c r="T1707" s="0" t="str">
        <f aca="false">X1707&amp;"_"&amp;VLOOKUP(W1707,Query_from_Production,13,FALSE())</f>
        <v>28_LT</v>
      </c>
      <c r="U1707" s="0" t="n">
        <v>7472463</v>
      </c>
      <c r="V1707" s="0" t="n">
        <v>2007</v>
      </c>
      <c r="W1707" s="0" t="n">
        <v>19028</v>
      </c>
      <c r="X1707" s="0" t="n">
        <v>28</v>
      </c>
      <c r="Y1707" s="0" t="n">
        <v>28</v>
      </c>
      <c r="Z1707" s="0" t="n">
        <v>50005</v>
      </c>
      <c r="AA1707" s="0" t="n">
        <v>0</v>
      </c>
      <c r="AB1707" s="0" t="s">
        <v>2103</v>
      </c>
    </row>
    <row r="1708" customFormat="false" ht="13.5" hidden="false" customHeight="false" outlineLevel="0" collapsed="false">
      <c r="T1708" s="0" t="str">
        <f aca="false">X1708&amp;"_"&amp;VLOOKUP(W1708,Query_from_Production,13,FALSE())</f>
        <v>30_LT</v>
      </c>
      <c r="U1708" s="0" t="n">
        <v>7472464</v>
      </c>
      <c r="V1708" s="0" t="n">
        <v>2007</v>
      </c>
      <c r="W1708" s="0" t="n">
        <v>19028</v>
      </c>
      <c r="X1708" s="0" t="n">
        <v>30</v>
      </c>
      <c r="Y1708" s="0" t="n">
        <v>30.1</v>
      </c>
      <c r="Z1708" s="0" t="n">
        <v>56001</v>
      </c>
      <c r="AA1708" s="0" t="n">
        <v>0</v>
      </c>
      <c r="AB1708" s="0" t="s">
        <v>2104</v>
      </c>
    </row>
    <row r="1709" customFormat="false" ht="13.5" hidden="false" customHeight="false" outlineLevel="0" collapsed="false">
      <c r="T1709" s="0" t="str">
        <f aca="false">X1709&amp;"_"&amp;VLOOKUP(W1709,Query_from_Production,13,FALSE())</f>
        <v>40_LT</v>
      </c>
      <c r="U1709" s="0" t="n">
        <v>7472474</v>
      </c>
      <c r="V1709" s="0" t="n">
        <v>2007</v>
      </c>
      <c r="W1709" s="0" t="n">
        <v>19028</v>
      </c>
      <c r="X1709" s="0" t="n">
        <v>40</v>
      </c>
      <c r="Y1709" s="0" t="n">
        <v>100</v>
      </c>
      <c r="Z1709" s="0" t="n">
        <v>58201</v>
      </c>
      <c r="AA1709" s="0" t="n">
        <v>74736</v>
      </c>
      <c r="AB1709" s="0" t="s">
        <v>61</v>
      </c>
    </row>
    <row r="1710" customFormat="false" ht="13.5" hidden="false" customHeight="false" outlineLevel="0" collapsed="false">
      <c r="T1710" s="0" t="str">
        <f aca="false">X1710&amp;"_"&amp;VLOOKUP(W1710,Query_from_Production,13,FALSE())</f>
        <v>41_LT</v>
      </c>
      <c r="U1710" s="0" t="n">
        <v>7472475</v>
      </c>
      <c r="V1710" s="0" t="n">
        <v>2007</v>
      </c>
      <c r="W1710" s="0" t="n">
        <v>19028</v>
      </c>
      <c r="X1710" s="0" t="n">
        <v>41</v>
      </c>
      <c r="Y1710" s="0" t="n">
        <v>101</v>
      </c>
      <c r="Z1710" s="0" t="n">
        <v>58202</v>
      </c>
      <c r="AA1710" s="0" t="n">
        <v>260841</v>
      </c>
      <c r="AB1710" s="0" t="s">
        <v>61</v>
      </c>
    </row>
    <row r="1711" customFormat="false" ht="13.5" hidden="false" customHeight="false" outlineLevel="0" collapsed="false">
      <c r="T1711" s="0" t="str">
        <f aca="false">X1711&amp;"_"&amp;VLOOKUP(W1711,Query_from_Production,13,FALSE())</f>
        <v>42_LT</v>
      </c>
      <c r="U1711" s="0" t="n">
        <v>7472476</v>
      </c>
      <c r="V1711" s="0" t="n">
        <v>2007</v>
      </c>
      <c r="W1711" s="0" t="n">
        <v>19028</v>
      </c>
      <c r="X1711" s="0" t="n">
        <v>42</v>
      </c>
      <c r="Y1711" s="0" t="n">
        <v>102</v>
      </c>
      <c r="Z1711" s="0" t="n">
        <v>58203</v>
      </c>
      <c r="AA1711" s="0" t="n">
        <v>21360</v>
      </c>
      <c r="AB1711" s="0" t="s">
        <v>61</v>
      </c>
    </row>
    <row r="1712" customFormat="false" ht="13.5" hidden="false" customHeight="false" outlineLevel="0" collapsed="false">
      <c r="T1712" s="0" t="str">
        <f aca="false">X1712&amp;"_"&amp;VLOOKUP(W1712,Query_from_Production,13,FALSE())</f>
        <v>50_LT</v>
      </c>
      <c r="U1712" s="0" t="n">
        <v>7472470</v>
      </c>
      <c r="V1712" s="0" t="n">
        <v>2007</v>
      </c>
      <c r="W1712" s="0" t="n">
        <v>19028</v>
      </c>
      <c r="X1712" s="0" t="n">
        <v>50</v>
      </c>
      <c r="Y1712" s="0" t="n">
        <v>95</v>
      </c>
      <c r="Z1712" s="0" t="n">
        <v>50007</v>
      </c>
      <c r="AA1712" s="0" t="n">
        <v>232705250</v>
      </c>
      <c r="AB1712" s="0" t="s">
        <v>61</v>
      </c>
    </row>
    <row r="1713" customFormat="false" ht="13.5" hidden="false" customHeight="false" outlineLevel="0" collapsed="false">
      <c r="T1713" s="0" t="str">
        <f aca="false">X1713&amp;"_"&amp;VLOOKUP(W1713,Query_from_Production,13,FALSE())</f>
        <v>53_LT</v>
      </c>
      <c r="U1713" s="0" t="n">
        <v>7472471</v>
      </c>
      <c r="V1713" s="0" t="n">
        <v>2007</v>
      </c>
      <c r="W1713" s="0" t="n">
        <v>19028</v>
      </c>
      <c r="X1713" s="0" t="n">
        <v>53</v>
      </c>
      <c r="Y1713" s="0" t="n">
        <v>96</v>
      </c>
      <c r="Z1713" s="0" t="n">
        <v>56002</v>
      </c>
      <c r="AA1713" s="0" t="n">
        <v>237111310</v>
      </c>
      <c r="AB1713" s="0" t="s">
        <v>61</v>
      </c>
    </row>
    <row r="1714" customFormat="false" ht="13.5" hidden="false" customHeight="false" outlineLevel="0" collapsed="false">
      <c r="T1714" s="0" t="str">
        <f aca="false">X1714&amp;"_"&amp;VLOOKUP(W1714,Query_from_Production,13,FALSE())</f>
        <v>54_LT</v>
      </c>
      <c r="U1714" s="0" t="n">
        <v>7472472</v>
      </c>
      <c r="V1714" s="0" t="n">
        <v>2007</v>
      </c>
      <c r="W1714" s="0" t="n">
        <v>19028</v>
      </c>
      <c r="X1714" s="0" t="n">
        <v>54</v>
      </c>
      <c r="Y1714" s="0" t="n">
        <v>97</v>
      </c>
      <c r="Z1714" s="0" t="n">
        <v>50009</v>
      </c>
      <c r="AA1714" s="0" t="n">
        <v>737085170</v>
      </c>
      <c r="AB1714" s="0" t="s">
        <v>61</v>
      </c>
    </row>
    <row r="1715" customFormat="false" ht="13.5" hidden="false" customHeight="false" outlineLevel="0" collapsed="false">
      <c r="T1715" s="0" t="str">
        <f aca="false">X1715&amp;"_"&amp;VLOOKUP(W1715,Query_from_Production,13,FALSE())</f>
        <v>70_LT</v>
      </c>
      <c r="U1715" s="0" t="n">
        <v>7472473</v>
      </c>
      <c r="V1715" s="0" t="n">
        <v>2007</v>
      </c>
      <c r="W1715" s="0" t="n">
        <v>19028</v>
      </c>
      <c r="X1715" s="0" t="n">
        <v>70</v>
      </c>
      <c r="Y1715" s="0" t="n">
        <v>98</v>
      </c>
      <c r="Z1715" s="0" t="n">
        <v>50010</v>
      </c>
      <c r="AA1715" s="0" t="n">
        <v>0</v>
      </c>
    </row>
    <row r="1716" customFormat="false" ht="13.5" hidden="false" customHeight="false" outlineLevel="0" collapsed="false">
      <c r="T1716" s="0" t="str">
        <f aca="false">X1716&amp;"_"&amp;VLOOKUP(W1716,Query_from_Production,13,FALSE())</f>
        <v>90_LT</v>
      </c>
      <c r="U1716" s="0" t="n">
        <v>7472467</v>
      </c>
      <c r="V1716" s="0" t="n">
        <v>2007</v>
      </c>
      <c r="W1716" s="0" t="n">
        <v>19028</v>
      </c>
      <c r="X1716" s="0" t="n">
        <v>90</v>
      </c>
      <c r="Y1716" s="0" t="n">
        <v>93</v>
      </c>
      <c r="Z1716" s="0" t="n">
        <v>50015</v>
      </c>
      <c r="AA1716" s="0" t="n">
        <v>0</v>
      </c>
      <c r="AB1716" s="0" t="s">
        <v>2105</v>
      </c>
    </row>
    <row r="1717" customFormat="false" ht="13.5" hidden="false" customHeight="false" outlineLevel="0" collapsed="false">
      <c r="T1717" s="0" t="str">
        <f aca="false">X1717&amp;"_"&amp;VLOOKUP(W1717,Query_from_Production,13,FALSE())</f>
        <v>91_LT</v>
      </c>
      <c r="U1717" s="0" t="n">
        <v>7472465</v>
      </c>
      <c r="V1717" s="0" t="n">
        <v>2007</v>
      </c>
      <c r="W1717" s="0" t="n">
        <v>19028</v>
      </c>
      <c r="X1717" s="0" t="n">
        <v>91</v>
      </c>
      <c r="Y1717" s="0" t="n">
        <v>91</v>
      </c>
      <c r="Z1717" s="0" t="n">
        <v>56003</v>
      </c>
      <c r="AA1717" s="0" t="n">
        <v>0</v>
      </c>
      <c r="AB1717" s="0" t="s">
        <v>2106</v>
      </c>
    </row>
    <row r="1718" customFormat="false" ht="13.5" hidden="false" customHeight="false" outlineLevel="0" collapsed="false">
      <c r="T1718" s="0" t="str">
        <f aca="false">X1718&amp;"_"&amp;VLOOKUP(W1718,Query_from_Production,13,FALSE())</f>
        <v>92_LT</v>
      </c>
      <c r="U1718" s="0" t="n">
        <v>7472466</v>
      </c>
      <c r="V1718" s="0" t="n">
        <v>2007</v>
      </c>
      <c r="W1718" s="0" t="n">
        <v>19028</v>
      </c>
      <c r="X1718" s="0" t="n">
        <v>92</v>
      </c>
      <c r="Y1718" s="0" t="n">
        <v>92</v>
      </c>
      <c r="Z1718" s="0" t="n">
        <v>50016</v>
      </c>
      <c r="AA1718" s="0" t="n">
        <v>0</v>
      </c>
      <c r="AB1718" s="0" t="s">
        <v>1748</v>
      </c>
    </row>
    <row r="1719" customFormat="false" ht="13.5" hidden="false" customHeight="false" outlineLevel="0" collapsed="false">
      <c r="T1719" s="0" t="str">
        <f aca="false">X1719&amp;"_"&amp;VLOOKUP(W1719,Query_from_Production,13,FALSE())</f>
        <v>93_LT</v>
      </c>
      <c r="U1719" s="0" t="n">
        <v>7472468</v>
      </c>
      <c r="V1719" s="0" t="n">
        <v>2007</v>
      </c>
      <c r="W1719" s="0" t="n">
        <v>19028</v>
      </c>
      <c r="X1719" s="0" t="n">
        <v>93</v>
      </c>
      <c r="Y1719" s="0" t="n">
        <v>93.1</v>
      </c>
      <c r="Z1719" s="0" t="n">
        <v>58301</v>
      </c>
      <c r="AA1719" s="0" t="n">
        <v>0</v>
      </c>
      <c r="AB1719" s="0" t="s">
        <v>2107</v>
      </c>
    </row>
    <row r="1720" customFormat="false" ht="13.5" hidden="false" customHeight="false" outlineLevel="0" collapsed="false">
      <c r="T1720" s="0" t="str">
        <f aca="false">X1720&amp;"_"&amp;VLOOKUP(W1720,Query_from_Production,13,FALSE())</f>
        <v>94_LT</v>
      </c>
      <c r="U1720" s="0" t="n">
        <v>7472469</v>
      </c>
      <c r="V1720" s="0" t="n">
        <v>2007</v>
      </c>
      <c r="W1720" s="0" t="n">
        <v>19028</v>
      </c>
      <c r="X1720" s="0" t="n">
        <v>94</v>
      </c>
      <c r="Y1720" s="0" t="n">
        <v>94</v>
      </c>
      <c r="Z1720" s="0" t="n">
        <v>50017</v>
      </c>
      <c r="AA1720" s="0" t="n">
        <v>0</v>
      </c>
      <c r="AB1720" s="0" t="s">
        <v>304</v>
      </c>
    </row>
    <row r="1721" customFormat="false" ht="13.5" hidden="false" customHeight="false" outlineLevel="0" collapsed="false">
      <c r="T1721" s="0" t="str">
        <f aca="false">X1721&amp;"_"&amp;VLOOKUP(W1721,Query_from_Production,13,FALSE())</f>
        <v>20_LT</v>
      </c>
      <c r="U1721" s="0" t="n">
        <v>7472477</v>
      </c>
      <c r="V1721" s="0" t="n">
        <v>2007</v>
      </c>
      <c r="W1721" s="0" t="n">
        <v>19036</v>
      </c>
      <c r="X1721" s="0" t="n">
        <v>20</v>
      </c>
      <c r="Y1721" s="0" t="n">
        <v>20</v>
      </c>
      <c r="Z1721" s="0" t="n">
        <v>50002</v>
      </c>
      <c r="AA1721" s="0" t="n">
        <v>0</v>
      </c>
      <c r="AB1721" s="0" t="s">
        <v>2108</v>
      </c>
    </row>
    <row r="1722" customFormat="false" ht="13.5" hidden="false" customHeight="false" outlineLevel="0" collapsed="false">
      <c r="T1722" s="0" t="str">
        <f aca="false">X1722&amp;"_"&amp;VLOOKUP(W1722,Query_from_Production,13,FALSE())</f>
        <v>22_LT</v>
      </c>
      <c r="U1722" s="0" t="n">
        <v>7472478</v>
      </c>
      <c r="V1722" s="0" t="n">
        <v>2007</v>
      </c>
      <c r="W1722" s="0" t="n">
        <v>19036</v>
      </c>
      <c r="X1722" s="0" t="n">
        <v>22</v>
      </c>
      <c r="Y1722" s="0" t="n">
        <v>21</v>
      </c>
      <c r="Z1722" s="0" t="n">
        <v>50003</v>
      </c>
      <c r="AA1722" s="0" t="n">
        <v>0</v>
      </c>
      <c r="AB1722" s="0" t="s">
        <v>2109</v>
      </c>
    </row>
    <row r="1723" customFormat="false" ht="13.5" hidden="false" customHeight="false" outlineLevel="0" collapsed="false">
      <c r="T1723" s="0" t="str">
        <f aca="false">X1723&amp;"_"&amp;VLOOKUP(W1723,Query_from_Production,13,FALSE())</f>
        <v>24_LT</v>
      </c>
      <c r="U1723" s="0" t="n">
        <v>7472479</v>
      </c>
      <c r="V1723" s="0" t="n">
        <v>2007</v>
      </c>
      <c r="W1723" s="0" t="n">
        <v>19036</v>
      </c>
      <c r="X1723" s="0" t="n">
        <v>24</v>
      </c>
      <c r="Y1723" s="0" t="n">
        <v>22</v>
      </c>
      <c r="Z1723" s="0" t="n">
        <v>50004</v>
      </c>
      <c r="AA1723" s="0" t="n">
        <v>0</v>
      </c>
      <c r="AB1723" s="0" t="s">
        <v>2110</v>
      </c>
    </row>
    <row r="1724" customFormat="false" ht="13.5" hidden="false" customHeight="false" outlineLevel="0" collapsed="false">
      <c r="T1724" s="0" t="str">
        <f aca="false">X1724&amp;"_"&amp;VLOOKUP(W1724,Query_from_Production,13,FALSE())</f>
        <v>28_LT</v>
      </c>
      <c r="U1724" s="0" t="n">
        <v>7472480</v>
      </c>
      <c r="V1724" s="0" t="n">
        <v>2007</v>
      </c>
      <c r="W1724" s="0" t="n">
        <v>19036</v>
      </c>
      <c r="X1724" s="0" t="n">
        <v>28</v>
      </c>
      <c r="Y1724" s="0" t="n">
        <v>28</v>
      </c>
      <c r="Z1724" s="0" t="n">
        <v>50005</v>
      </c>
      <c r="AA1724" s="0" t="n">
        <v>0</v>
      </c>
      <c r="AB1724" s="0" t="s">
        <v>2111</v>
      </c>
    </row>
    <row r="1725" customFormat="false" ht="13.5" hidden="false" customHeight="false" outlineLevel="0" collapsed="false">
      <c r="T1725" s="0" t="str">
        <f aca="false">X1725&amp;"_"&amp;VLOOKUP(W1725,Query_from_Production,13,FALSE())</f>
        <v>30_LT</v>
      </c>
      <c r="U1725" s="0" t="n">
        <v>7472481</v>
      </c>
      <c r="V1725" s="0" t="n">
        <v>2007</v>
      </c>
      <c r="W1725" s="0" t="n">
        <v>19036</v>
      </c>
      <c r="X1725" s="0" t="n">
        <v>30</v>
      </c>
      <c r="Y1725" s="0" t="n">
        <v>30.1</v>
      </c>
      <c r="Z1725" s="0" t="n">
        <v>56001</v>
      </c>
      <c r="AA1725" s="0" t="n">
        <v>0</v>
      </c>
      <c r="AB1725" s="0" t="s">
        <v>2112</v>
      </c>
    </row>
    <row r="1726" customFormat="false" ht="13.5" hidden="false" customHeight="false" outlineLevel="0" collapsed="false">
      <c r="T1726" s="0" t="str">
        <f aca="false">X1726&amp;"_"&amp;VLOOKUP(W1726,Query_from_Production,13,FALSE())</f>
        <v>40_LT</v>
      </c>
      <c r="U1726" s="0" t="n">
        <v>7472491</v>
      </c>
      <c r="V1726" s="0" t="n">
        <v>2007</v>
      </c>
      <c r="W1726" s="0" t="n">
        <v>19036</v>
      </c>
      <c r="X1726" s="0" t="n">
        <v>40</v>
      </c>
      <c r="Y1726" s="0" t="n">
        <v>100</v>
      </c>
      <c r="Z1726" s="0" t="n">
        <v>58201</v>
      </c>
      <c r="AA1726" s="0" t="n">
        <v>78911</v>
      </c>
      <c r="AB1726" s="0" t="s">
        <v>61</v>
      </c>
    </row>
    <row r="1727" customFormat="false" ht="13.5" hidden="false" customHeight="false" outlineLevel="0" collapsed="false">
      <c r="T1727" s="0" t="str">
        <f aca="false">X1727&amp;"_"&amp;VLOOKUP(W1727,Query_from_Production,13,FALSE())</f>
        <v>41_LT</v>
      </c>
      <c r="U1727" s="0" t="n">
        <v>7472492</v>
      </c>
      <c r="V1727" s="0" t="n">
        <v>2007</v>
      </c>
      <c r="W1727" s="0" t="n">
        <v>19036</v>
      </c>
      <c r="X1727" s="0" t="n">
        <v>41</v>
      </c>
      <c r="Y1727" s="0" t="n">
        <v>101</v>
      </c>
      <c r="Z1727" s="0" t="n">
        <v>58202</v>
      </c>
      <c r="AA1727" s="0" t="n">
        <v>287000</v>
      </c>
      <c r="AB1727" s="0" t="s">
        <v>61</v>
      </c>
    </row>
    <row r="1728" customFormat="false" ht="13.5" hidden="false" customHeight="false" outlineLevel="0" collapsed="false">
      <c r="T1728" s="0" t="str">
        <f aca="false">X1728&amp;"_"&amp;VLOOKUP(W1728,Query_from_Production,13,FALSE())</f>
        <v>42_LT</v>
      </c>
      <c r="U1728" s="0" t="n">
        <v>7472493</v>
      </c>
      <c r="V1728" s="0" t="n">
        <v>2007</v>
      </c>
      <c r="W1728" s="0" t="n">
        <v>19036</v>
      </c>
      <c r="X1728" s="0" t="n">
        <v>42</v>
      </c>
      <c r="Y1728" s="0" t="n">
        <v>102</v>
      </c>
      <c r="Z1728" s="0" t="n">
        <v>58203</v>
      </c>
      <c r="AA1728" s="0" t="n">
        <v>37475</v>
      </c>
      <c r="AB1728" s="0" t="s">
        <v>61</v>
      </c>
    </row>
    <row r="1729" customFormat="false" ht="13.5" hidden="false" customHeight="false" outlineLevel="0" collapsed="false">
      <c r="T1729" s="0" t="str">
        <f aca="false">X1729&amp;"_"&amp;VLOOKUP(W1729,Query_from_Production,13,FALSE())</f>
        <v>50_LT</v>
      </c>
      <c r="U1729" s="0" t="n">
        <v>7472487</v>
      </c>
      <c r="V1729" s="0" t="n">
        <v>2007</v>
      </c>
      <c r="W1729" s="0" t="n">
        <v>19036</v>
      </c>
      <c r="X1729" s="0" t="n">
        <v>50</v>
      </c>
      <c r="Y1729" s="0" t="n">
        <v>95</v>
      </c>
      <c r="Z1729" s="0" t="n">
        <v>50007</v>
      </c>
      <c r="AA1729" s="0" t="n">
        <v>213222464</v>
      </c>
      <c r="AB1729" s="0" t="s">
        <v>61</v>
      </c>
    </row>
    <row r="1730" customFormat="false" ht="13.5" hidden="false" customHeight="false" outlineLevel="0" collapsed="false">
      <c r="T1730" s="0" t="str">
        <f aca="false">X1730&amp;"_"&amp;VLOOKUP(W1730,Query_from_Production,13,FALSE())</f>
        <v>53_LT</v>
      </c>
      <c r="U1730" s="0" t="n">
        <v>7472488</v>
      </c>
      <c r="V1730" s="0" t="n">
        <v>2007</v>
      </c>
      <c r="W1730" s="0" t="n">
        <v>19036</v>
      </c>
      <c r="X1730" s="0" t="n">
        <v>53</v>
      </c>
      <c r="Y1730" s="0" t="n">
        <v>96</v>
      </c>
      <c r="Z1730" s="0" t="n">
        <v>56002</v>
      </c>
      <c r="AA1730" s="0" t="n">
        <v>216604732</v>
      </c>
      <c r="AB1730" s="0" t="s">
        <v>61</v>
      </c>
    </row>
    <row r="1731" customFormat="false" ht="13.5" hidden="false" customHeight="false" outlineLevel="0" collapsed="false">
      <c r="T1731" s="0" t="str">
        <f aca="false">X1731&amp;"_"&amp;VLOOKUP(W1731,Query_from_Production,13,FALSE())</f>
        <v>54_LT</v>
      </c>
      <c r="U1731" s="0" t="n">
        <v>7472489</v>
      </c>
      <c r="V1731" s="0" t="n">
        <v>2007</v>
      </c>
      <c r="W1731" s="0" t="n">
        <v>19036</v>
      </c>
      <c r="X1731" s="0" t="n">
        <v>54</v>
      </c>
      <c r="Y1731" s="0" t="n">
        <v>97</v>
      </c>
      <c r="Z1731" s="0" t="n">
        <v>50009</v>
      </c>
      <c r="AA1731" s="0" t="n">
        <v>576093348</v>
      </c>
      <c r="AB1731" s="0" t="s">
        <v>61</v>
      </c>
    </row>
    <row r="1732" customFormat="false" ht="13.5" hidden="false" customHeight="false" outlineLevel="0" collapsed="false">
      <c r="T1732" s="0" t="str">
        <f aca="false">X1732&amp;"_"&amp;VLOOKUP(W1732,Query_from_Production,13,FALSE())</f>
        <v>70_LT</v>
      </c>
      <c r="U1732" s="0" t="n">
        <v>7472490</v>
      </c>
      <c r="V1732" s="0" t="n">
        <v>2007</v>
      </c>
      <c r="W1732" s="0" t="n">
        <v>19036</v>
      </c>
      <c r="X1732" s="0" t="n">
        <v>70</v>
      </c>
      <c r="Y1732" s="0" t="n">
        <v>98</v>
      </c>
      <c r="Z1732" s="0" t="n">
        <v>50010</v>
      </c>
      <c r="AA1732" s="0" t="n">
        <v>0</v>
      </c>
    </row>
    <row r="1733" customFormat="false" ht="13.5" hidden="false" customHeight="false" outlineLevel="0" collapsed="false">
      <c r="T1733" s="0" t="str">
        <f aca="false">X1733&amp;"_"&amp;VLOOKUP(W1733,Query_from_Production,13,FALSE())</f>
        <v>90_LT</v>
      </c>
      <c r="U1733" s="0" t="n">
        <v>7472484</v>
      </c>
      <c r="V1733" s="0" t="n">
        <v>2007</v>
      </c>
      <c r="W1733" s="0" t="n">
        <v>19036</v>
      </c>
      <c r="X1733" s="0" t="n">
        <v>90</v>
      </c>
      <c r="Y1733" s="0" t="n">
        <v>93</v>
      </c>
      <c r="Z1733" s="0" t="n">
        <v>50015</v>
      </c>
      <c r="AA1733" s="0" t="n">
        <v>0</v>
      </c>
      <c r="AB1733" s="0" t="s">
        <v>2113</v>
      </c>
    </row>
    <row r="1734" customFormat="false" ht="13.5" hidden="false" customHeight="false" outlineLevel="0" collapsed="false">
      <c r="T1734" s="0" t="str">
        <f aca="false">X1734&amp;"_"&amp;VLOOKUP(W1734,Query_from_Production,13,FALSE())</f>
        <v>91_LT</v>
      </c>
      <c r="U1734" s="0" t="n">
        <v>7472482</v>
      </c>
      <c r="V1734" s="0" t="n">
        <v>2007</v>
      </c>
      <c r="W1734" s="0" t="n">
        <v>19036</v>
      </c>
      <c r="X1734" s="0" t="n">
        <v>91</v>
      </c>
      <c r="Y1734" s="0" t="n">
        <v>91</v>
      </c>
      <c r="Z1734" s="0" t="n">
        <v>56003</v>
      </c>
      <c r="AA1734" s="0" t="n">
        <v>0</v>
      </c>
      <c r="AB1734" s="0" t="s">
        <v>1782</v>
      </c>
    </row>
    <row r="1735" customFormat="false" ht="13.5" hidden="false" customHeight="false" outlineLevel="0" collapsed="false">
      <c r="T1735" s="0" t="str">
        <f aca="false">X1735&amp;"_"&amp;VLOOKUP(W1735,Query_from_Production,13,FALSE())</f>
        <v>92_LT</v>
      </c>
      <c r="U1735" s="0" t="n">
        <v>7472483</v>
      </c>
      <c r="V1735" s="0" t="n">
        <v>2007</v>
      </c>
      <c r="W1735" s="0" t="n">
        <v>19036</v>
      </c>
      <c r="X1735" s="0" t="n">
        <v>92</v>
      </c>
      <c r="Y1735" s="0" t="n">
        <v>92</v>
      </c>
      <c r="Z1735" s="0" t="n">
        <v>50016</v>
      </c>
      <c r="AA1735" s="0" t="n">
        <v>0</v>
      </c>
      <c r="AB1735" s="0" t="s">
        <v>1782</v>
      </c>
    </row>
    <row r="1736" customFormat="false" ht="13.5" hidden="false" customHeight="false" outlineLevel="0" collapsed="false">
      <c r="T1736" s="0" t="str">
        <f aca="false">X1736&amp;"_"&amp;VLOOKUP(W1736,Query_from_Production,13,FALSE())</f>
        <v>93_LT</v>
      </c>
      <c r="U1736" s="0" t="n">
        <v>7472485</v>
      </c>
      <c r="V1736" s="0" t="n">
        <v>2007</v>
      </c>
      <c r="W1736" s="0" t="n">
        <v>19036</v>
      </c>
      <c r="X1736" s="0" t="n">
        <v>93</v>
      </c>
      <c r="Y1736" s="0" t="n">
        <v>93.1</v>
      </c>
      <c r="Z1736" s="0" t="n">
        <v>58301</v>
      </c>
      <c r="AA1736" s="0" t="n">
        <v>0</v>
      </c>
      <c r="AB1736" s="0" t="s">
        <v>2114</v>
      </c>
    </row>
    <row r="1737" customFormat="false" ht="13.5" hidden="false" customHeight="false" outlineLevel="0" collapsed="false">
      <c r="T1737" s="0" t="str">
        <f aca="false">X1737&amp;"_"&amp;VLOOKUP(W1737,Query_from_Production,13,FALSE())</f>
        <v>94_LT</v>
      </c>
      <c r="U1737" s="0" t="n">
        <v>7472486</v>
      </c>
      <c r="V1737" s="0" t="n">
        <v>2007</v>
      </c>
      <c r="W1737" s="0" t="n">
        <v>19036</v>
      </c>
      <c r="X1737" s="0" t="n">
        <v>94</v>
      </c>
      <c r="Y1737" s="0" t="n">
        <v>94</v>
      </c>
      <c r="Z1737" s="0" t="n">
        <v>50017</v>
      </c>
      <c r="AA1737" s="0" t="n">
        <v>0</v>
      </c>
      <c r="AB1737" s="0" t="s">
        <v>2115</v>
      </c>
    </row>
    <row r="1738" customFormat="false" ht="13.5" hidden="false" customHeight="false" outlineLevel="0" collapsed="false">
      <c r="T1738" s="0" t="str">
        <f aca="false">X1738&amp;"_"&amp;VLOOKUP(W1738,Query_from_Production,13,FALSE())</f>
        <v>20_LT</v>
      </c>
      <c r="U1738" s="0" t="n">
        <v>7472494</v>
      </c>
      <c r="V1738" s="0" t="n">
        <v>2007</v>
      </c>
      <c r="W1738" s="0" t="n">
        <v>19038</v>
      </c>
      <c r="X1738" s="0" t="n">
        <v>20</v>
      </c>
      <c r="Y1738" s="0" t="n">
        <v>20</v>
      </c>
      <c r="Z1738" s="0" t="n">
        <v>50002</v>
      </c>
      <c r="AA1738" s="0" t="n">
        <v>0</v>
      </c>
      <c r="AB1738" s="0" t="s">
        <v>2116</v>
      </c>
    </row>
    <row r="1739" customFormat="false" ht="13.5" hidden="false" customHeight="false" outlineLevel="0" collapsed="false">
      <c r="T1739" s="0" t="str">
        <f aca="false">X1739&amp;"_"&amp;VLOOKUP(W1739,Query_from_Production,13,FALSE())</f>
        <v>22_LT</v>
      </c>
      <c r="U1739" s="0" t="n">
        <v>7472495</v>
      </c>
      <c r="V1739" s="0" t="n">
        <v>2007</v>
      </c>
      <c r="W1739" s="0" t="n">
        <v>19038</v>
      </c>
      <c r="X1739" s="0" t="n">
        <v>22</v>
      </c>
      <c r="Y1739" s="0" t="n">
        <v>21</v>
      </c>
      <c r="Z1739" s="0" t="n">
        <v>50003</v>
      </c>
      <c r="AA1739" s="0" t="n">
        <v>0</v>
      </c>
      <c r="AB1739" s="0" t="s">
        <v>2117</v>
      </c>
    </row>
    <row r="1740" customFormat="false" ht="13.5" hidden="false" customHeight="false" outlineLevel="0" collapsed="false">
      <c r="T1740" s="0" t="str">
        <f aca="false">X1740&amp;"_"&amp;VLOOKUP(W1740,Query_from_Production,13,FALSE())</f>
        <v>24_LT</v>
      </c>
      <c r="U1740" s="0" t="n">
        <v>7472496</v>
      </c>
      <c r="V1740" s="0" t="n">
        <v>2007</v>
      </c>
      <c r="W1740" s="0" t="n">
        <v>19038</v>
      </c>
      <c r="X1740" s="0" t="n">
        <v>24</v>
      </c>
      <c r="Y1740" s="0" t="n">
        <v>22</v>
      </c>
      <c r="Z1740" s="0" t="n">
        <v>50004</v>
      </c>
      <c r="AA1740" s="0" t="n">
        <v>0</v>
      </c>
      <c r="AB1740" s="0" t="s">
        <v>2118</v>
      </c>
    </row>
    <row r="1741" customFormat="false" ht="13.5" hidden="false" customHeight="false" outlineLevel="0" collapsed="false">
      <c r="T1741" s="0" t="str">
        <f aca="false">X1741&amp;"_"&amp;VLOOKUP(W1741,Query_from_Production,13,FALSE())</f>
        <v>28_LT</v>
      </c>
      <c r="U1741" s="0" t="n">
        <v>7472497</v>
      </c>
      <c r="V1741" s="0" t="n">
        <v>2007</v>
      </c>
      <c r="W1741" s="0" t="n">
        <v>19038</v>
      </c>
      <c r="X1741" s="0" t="n">
        <v>28</v>
      </c>
      <c r="Y1741" s="0" t="n">
        <v>28</v>
      </c>
      <c r="Z1741" s="0" t="n">
        <v>50005</v>
      </c>
      <c r="AA1741" s="0" t="n">
        <v>0</v>
      </c>
      <c r="AB1741" s="0" t="s">
        <v>2119</v>
      </c>
    </row>
    <row r="1742" customFormat="false" ht="13.5" hidden="false" customHeight="false" outlineLevel="0" collapsed="false">
      <c r="T1742" s="0" t="str">
        <f aca="false">X1742&amp;"_"&amp;VLOOKUP(W1742,Query_from_Production,13,FALSE())</f>
        <v>30_LT</v>
      </c>
      <c r="U1742" s="0" t="n">
        <v>7472498</v>
      </c>
      <c r="V1742" s="0" t="n">
        <v>2007</v>
      </c>
      <c r="W1742" s="0" t="n">
        <v>19038</v>
      </c>
      <c r="X1742" s="0" t="n">
        <v>30</v>
      </c>
      <c r="Y1742" s="0" t="n">
        <v>30.1</v>
      </c>
      <c r="Z1742" s="0" t="n">
        <v>56001</v>
      </c>
      <c r="AA1742" s="0" t="n">
        <v>0</v>
      </c>
      <c r="AB1742" s="0" t="s">
        <v>2120</v>
      </c>
    </row>
    <row r="1743" customFormat="false" ht="13.5" hidden="false" customHeight="false" outlineLevel="0" collapsed="false">
      <c r="T1743" s="0" t="str">
        <f aca="false">X1743&amp;"_"&amp;VLOOKUP(W1743,Query_from_Production,13,FALSE())</f>
        <v>40_LT</v>
      </c>
      <c r="U1743" s="0" t="n">
        <v>7472508</v>
      </c>
      <c r="V1743" s="0" t="n">
        <v>2007</v>
      </c>
      <c r="W1743" s="0" t="n">
        <v>19038</v>
      </c>
      <c r="X1743" s="0" t="n">
        <v>40</v>
      </c>
      <c r="Y1743" s="0" t="n">
        <v>100</v>
      </c>
      <c r="Z1743" s="0" t="n">
        <v>58201</v>
      </c>
      <c r="AA1743" s="0" t="n">
        <v>55772</v>
      </c>
      <c r="AB1743" s="0" t="s">
        <v>61</v>
      </c>
    </row>
    <row r="1744" customFormat="false" ht="13.5" hidden="false" customHeight="false" outlineLevel="0" collapsed="false">
      <c r="T1744" s="0" t="str">
        <f aca="false">X1744&amp;"_"&amp;VLOOKUP(W1744,Query_from_Production,13,FALSE())</f>
        <v>41_LT</v>
      </c>
      <c r="U1744" s="0" t="n">
        <v>7472509</v>
      </c>
      <c r="V1744" s="0" t="n">
        <v>2007</v>
      </c>
      <c r="W1744" s="0" t="n">
        <v>19038</v>
      </c>
      <c r="X1744" s="0" t="n">
        <v>41</v>
      </c>
      <c r="Y1744" s="0" t="n">
        <v>101</v>
      </c>
      <c r="Z1744" s="0" t="n">
        <v>58202</v>
      </c>
      <c r="AA1744" s="0" t="n">
        <v>182465</v>
      </c>
      <c r="AB1744" s="0" t="s">
        <v>61</v>
      </c>
    </row>
    <row r="1745" customFormat="false" ht="13.5" hidden="false" customHeight="false" outlineLevel="0" collapsed="false">
      <c r="T1745" s="0" t="str">
        <f aca="false">X1745&amp;"_"&amp;VLOOKUP(W1745,Query_from_Production,13,FALSE())</f>
        <v>42_LT</v>
      </c>
      <c r="U1745" s="0" t="n">
        <v>7472510</v>
      </c>
      <c r="V1745" s="0" t="n">
        <v>2007</v>
      </c>
      <c r="W1745" s="0" t="n">
        <v>19038</v>
      </c>
      <c r="X1745" s="0" t="n">
        <v>42</v>
      </c>
      <c r="Y1745" s="0" t="n">
        <v>102</v>
      </c>
      <c r="Z1745" s="0" t="n">
        <v>58203</v>
      </c>
      <c r="AA1745" s="0" t="n">
        <v>12330</v>
      </c>
      <c r="AB1745" s="0" t="s">
        <v>61</v>
      </c>
    </row>
    <row r="1746" customFormat="false" ht="13.5" hidden="false" customHeight="false" outlineLevel="0" collapsed="false">
      <c r="T1746" s="0" t="str">
        <f aca="false">X1746&amp;"_"&amp;VLOOKUP(W1746,Query_from_Production,13,FALSE())</f>
        <v>50_LT</v>
      </c>
      <c r="U1746" s="0" t="n">
        <v>7472504</v>
      </c>
      <c r="V1746" s="0" t="n">
        <v>2007</v>
      </c>
      <c r="W1746" s="0" t="n">
        <v>19038</v>
      </c>
      <c r="X1746" s="0" t="n">
        <v>50</v>
      </c>
      <c r="Y1746" s="0" t="n">
        <v>95</v>
      </c>
      <c r="Z1746" s="0" t="n">
        <v>50007</v>
      </c>
      <c r="AA1746" s="0" t="n">
        <v>139688910</v>
      </c>
      <c r="AB1746" s="0" t="s">
        <v>61</v>
      </c>
    </row>
    <row r="1747" customFormat="false" ht="13.5" hidden="false" customHeight="false" outlineLevel="0" collapsed="false">
      <c r="T1747" s="0" t="str">
        <f aca="false">X1747&amp;"_"&amp;VLOOKUP(W1747,Query_from_Production,13,FALSE())</f>
        <v>53_LT</v>
      </c>
      <c r="U1747" s="0" t="n">
        <v>7472505</v>
      </c>
      <c r="V1747" s="0" t="n">
        <v>2007</v>
      </c>
      <c r="W1747" s="0" t="n">
        <v>19038</v>
      </c>
      <c r="X1747" s="0" t="n">
        <v>53</v>
      </c>
      <c r="Y1747" s="0" t="n">
        <v>96</v>
      </c>
      <c r="Z1747" s="0" t="n">
        <v>56002</v>
      </c>
      <c r="AA1747" s="0" t="n">
        <v>139782507</v>
      </c>
      <c r="AB1747" s="0" t="s">
        <v>61</v>
      </c>
    </row>
    <row r="1748" customFormat="false" ht="13.5" hidden="false" customHeight="false" outlineLevel="0" collapsed="false">
      <c r="T1748" s="0" t="str">
        <f aca="false">X1748&amp;"_"&amp;VLOOKUP(W1748,Query_from_Production,13,FALSE())</f>
        <v>54_LT</v>
      </c>
      <c r="U1748" s="0" t="n">
        <v>7472506</v>
      </c>
      <c r="V1748" s="0" t="n">
        <v>2007</v>
      </c>
      <c r="W1748" s="0" t="n">
        <v>19038</v>
      </c>
      <c r="X1748" s="0" t="n">
        <v>54</v>
      </c>
      <c r="Y1748" s="0" t="n">
        <v>97</v>
      </c>
      <c r="Z1748" s="0" t="n">
        <v>50009</v>
      </c>
      <c r="AA1748" s="0" t="n">
        <v>431200093</v>
      </c>
      <c r="AB1748" s="0" t="s">
        <v>61</v>
      </c>
    </row>
    <row r="1749" customFormat="false" ht="13.5" hidden="false" customHeight="false" outlineLevel="0" collapsed="false">
      <c r="T1749" s="0" t="str">
        <f aca="false">X1749&amp;"_"&amp;VLOOKUP(W1749,Query_from_Production,13,FALSE())</f>
        <v>70_LT</v>
      </c>
      <c r="U1749" s="0" t="n">
        <v>7472507</v>
      </c>
      <c r="V1749" s="0" t="n">
        <v>2007</v>
      </c>
      <c r="W1749" s="0" t="n">
        <v>19038</v>
      </c>
      <c r="X1749" s="0" t="n">
        <v>70</v>
      </c>
      <c r="Y1749" s="0" t="n">
        <v>98</v>
      </c>
      <c r="Z1749" s="0" t="n">
        <v>50010</v>
      </c>
      <c r="AA1749" s="0" t="n">
        <v>0</v>
      </c>
    </row>
    <row r="1750" customFormat="false" ht="13.5" hidden="false" customHeight="false" outlineLevel="0" collapsed="false">
      <c r="T1750" s="0" t="str">
        <f aca="false">X1750&amp;"_"&amp;VLOOKUP(W1750,Query_from_Production,13,FALSE())</f>
        <v>90_LT</v>
      </c>
      <c r="U1750" s="0" t="n">
        <v>7472501</v>
      </c>
      <c r="V1750" s="0" t="n">
        <v>2007</v>
      </c>
      <c r="W1750" s="0" t="n">
        <v>19038</v>
      </c>
      <c r="X1750" s="0" t="n">
        <v>90</v>
      </c>
      <c r="Y1750" s="0" t="n">
        <v>93</v>
      </c>
      <c r="Z1750" s="0" t="n">
        <v>50015</v>
      </c>
      <c r="AA1750" s="0" t="n">
        <v>0</v>
      </c>
      <c r="AB1750" s="0" t="s">
        <v>2121</v>
      </c>
    </row>
    <row r="1751" customFormat="false" ht="13.5" hidden="false" customHeight="false" outlineLevel="0" collapsed="false">
      <c r="T1751" s="0" t="str">
        <f aca="false">X1751&amp;"_"&amp;VLOOKUP(W1751,Query_from_Production,13,FALSE())</f>
        <v>91_LT</v>
      </c>
      <c r="U1751" s="0" t="n">
        <v>7472499</v>
      </c>
      <c r="V1751" s="0" t="n">
        <v>2007</v>
      </c>
      <c r="W1751" s="0" t="n">
        <v>19038</v>
      </c>
      <c r="X1751" s="0" t="n">
        <v>91</v>
      </c>
      <c r="Y1751" s="0" t="n">
        <v>91</v>
      </c>
      <c r="Z1751" s="0" t="n">
        <v>56003</v>
      </c>
      <c r="AA1751" s="0" t="n">
        <v>0</v>
      </c>
    </row>
    <row r="1752" customFormat="false" ht="13.5" hidden="false" customHeight="false" outlineLevel="0" collapsed="false">
      <c r="T1752" s="0" t="str">
        <f aca="false">X1752&amp;"_"&amp;VLOOKUP(W1752,Query_from_Production,13,FALSE())</f>
        <v>92_LT</v>
      </c>
      <c r="U1752" s="0" t="n">
        <v>7472500</v>
      </c>
      <c r="V1752" s="0" t="n">
        <v>2007</v>
      </c>
      <c r="W1752" s="0" t="n">
        <v>19038</v>
      </c>
      <c r="X1752" s="0" t="n">
        <v>92</v>
      </c>
      <c r="Y1752" s="0" t="n">
        <v>92</v>
      </c>
      <c r="Z1752" s="0" t="n">
        <v>50016</v>
      </c>
      <c r="AA1752" s="0" t="n">
        <v>0</v>
      </c>
      <c r="AB1752" s="0" t="s">
        <v>2032</v>
      </c>
    </row>
    <row r="1753" customFormat="false" ht="13.5" hidden="false" customHeight="false" outlineLevel="0" collapsed="false">
      <c r="T1753" s="0" t="str">
        <f aca="false">X1753&amp;"_"&amp;VLOOKUP(W1753,Query_from_Production,13,FALSE())</f>
        <v>93_LT</v>
      </c>
      <c r="U1753" s="0" t="n">
        <v>7472502</v>
      </c>
      <c r="V1753" s="0" t="n">
        <v>2007</v>
      </c>
      <c r="W1753" s="0" t="n">
        <v>19038</v>
      </c>
      <c r="X1753" s="0" t="n">
        <v>93</v>
      </c>
      <c r="Y1753" s="0" t="n">
        <v>93.1</v>
      </c>
      <c r="Z1753" s="0" t="n">
        <v>58301</v>
      </c>
      <c r="AA1753" s="0" t="n">
        <v>0</v>
      </c>
      <c r="AB1753" s="0" t="s">
        <v>2122</v>
      </c>
    </row>
    <row r="1754" customFormat="false" ht="13.5" hidden="false" customHeight="false" outlineLevel="0" collapsed="false">
      <c r="T1754" s="0" t="str">
        <f aca="false">X1754&amp;"_"&amp;VLOOKUP(W1754,Query_from_Production,13,FALSE())</f>
        <v>94_LT</v>
      </c>
      <c r="U1754" s="0" t="n">
        <v>7472503</v>
      </c>
      <c r="V1754" s="0" t="n">
        <v>2007</v>
      </c>
      <c r="W1754" s="0" t="n">
        <v>19038</v>
      </c>
      <c r="X1754" s="0" t="n">
        <v>94</v>
      </c>
      <c r="Y1754" s="0" t="n">
        <v>94</v>
      </c>
      <c r="Z1754" s="0" t="n">
        <v>50017</v>
      </c>
      <c r="AA1754" s="0" t="n">
        <v>0</v>
      </c>
      <c r="AB1754" s="0" t="s">
        <v>304</v>
      </c>
    </row>
    <row r="1755" customFormat="false" ht="13.5" hidden="false" customHeight="false" outlineLevel="0" collapsed="false">
      <c r="T1755" s="0" t="str">
        <f aca="false">X1755&amp;"_"&amp;VLOOKUP(W1755,Query_from_Production,13,FALSE())</f>
        <v>20_LT</v>
      </c>
      <c r="U1755" s="0" t="n">
        <v>7472511</v>
      </c>
      <c r="V1755" s="0" t="n">
        <v>2007</v>
      </c>
      <c r="W1755" s="0" t="n">
        <v>19044</v>
      </c>
      <c r="X1755" s="0" t="n">
        <v>20</v>
      </c>
      <c r="Y1755" s="0" t="n">
        <v>20</v>
      </c>
      <c r="Z1755" s="0" t="n">
        <v>50002</v>
      </c>
      <c r="AA1755" s="0" t="n">
        <v>0</v>
      </c>
      <c r="AB1755" s="0" t="s">
        <v>2123</v>
      </c>
    </row>
    <row r="1756" customFormat="false" ht="13.5" hidden="false" customHeight="false" outlineLevel="0" collapsed="false">
      <c r="T1756" s="0" t="str">
        <f aca="false">X1756&amp;"_"&amp;VLOOKUP(W1756,Query_from_Production,13,FALSE())</f>
        <v>22_LT</v>
      </c>
      <c r="U1756" s="0" t="n">
        <v>7472512</v>
      </c>
      <c r="V1756" s="0" t="n">
        <v>2007</v>
      </c>
      <c r="W1756" s="0" t="n">
        <v>19044</v>
      </c>
      <c r="X1756" s="0" t="n">
        <v>22</v>
      </c>
      <c r="Y1756" s="0" t="n">
        <v>21</v>
      </c>
      <c r="Z1756" s="0" t="n">
        <v>50003</v>
      </c>
      <c r="AA1756" s="0" t="n">
        <v>0</v>
      </c>
      <c r="AB1756" s="0" t="s">
        <v>2124</v>
      </c>
    </row>
    <row r="1757" customFormat="false" ht="13.5" hidden="false" customHeight="false" outlineLevel="0" collapsed="false">
      <c r="T1757" s="0" t="str">
        <f aca="false">X1757&amp;"_"&amp;VLOOKUP(W1757,Query_from_Production,13,FALSE())</f>
        <v>24_LT</v>
      </c>
      <c r="U1757" s="0" t="n">
        <v>7472513</v>
      </c>
      <c r="V1757" s="0" t="n">
        <v>2007</v>
      </c>
      <c r="W1757" s="0" t="n">
        <v>19044</v>
      </c>
      <c r="X1757" s="0" t="n">
        <v>24</v>
      </c>
      <c r="Y1757" s="0" t="n">
        <v>22</v>
      </c>
      <c r="Z1757" s="0" t="n">
        <v>50004</v>
      </c>
      <c r="AA1757" s="0" t="n">
        <v>0</v>
      </c>
      <c r="AB1757" s="0" t="s">
        <v>2125</v>
      </c>
    </row>
    <row r="1758" customFormat="false" ht="13.5" hidden="false" customHeight="false" outlineLevel="0" collapsed="false">
      <c r="T1758" s="0" t="str">
        <f aca="false">X1758&amp;"_"&amp;VLOOKUP(W1758,Query_from_Production,13,FALSE())</f>
        <v>28_LT</v>
      </c>
      <c r="U1758" s="0" t="n">
        <v>7472514</v>
      </c>
      <c r="V1758" s="0" t="n">
        <v>2007</v>
      </c>
      <c r="W1758" s="0" t="n">
        <v>19044</v>
      </c>
      <c r="X1758" s="0" t="n">
        <v>28</v>
      </c>
      <c r="Y1758" s="0" t="n">
        <v>28</v>
      </c>
      <c r="Z1758" s="0" t="n">
        <v>50005</v>
      </c>
      <c r="AA1758" s="0" t="n">
        <v>0</v>
      </c>
      <c r="AB1758" s="0" t="s">
        <v>2126</v>
      </c>
    </row>
    <row r="1759" customFormat="false" ht="13.5" hidden="false" customHeight="false" outlineLevel="0" collapsed="false">
      <c r="T1759" s="0" t="str">
        <f aca="false">X1759&amp;"_"&amp;VLOOKUP(W1759,Query_from_Production,13,FALSE())</f>
        <v>30_LT</v>
      </c>
      <c r="U1759" s="0" t="n">
        <v>7472515</v>
      </c>
      <c r="V1759" s="0" t="n">
        <v>2007</v>
      </c>
      <c r="W1759" s="0" t="n">
        <v>19044</v>
      </c>
      <c r="X1759" s="0" t="n">
        <v>30</v>
      </c>
      <c r="Y1759" s="0" t="n">
        <v>30.1</v>
      </c>
      <c r="Z1759" s="0" t="n">
        <v>56001</v>
      </c>
      <c r="AA1759" s="0" t="n">
        <v>0</v>
      </c>
      <c r="AB1759" s="0" t="s">
        <v>2127</v>
      </c>
    </row>
    <row r="1760" customFormat="false" ht="13.5" hidden="false" customHeight="false" outlineLevel="0" collapsed="false">
      <c r="T1760" s="0" t="str">
        <f aca="false">X1760&amp;"_"&amp;VLOOKUP(W1760,Query_from_Production,13,FALSE())</f>
        <v>40_LT</v>
      </c>
      <c r="U1760" s="0" t="n">
        <v>7472525</v>
      </c>
      <c r="V1760" s="0" t="n">
        <v>2007</v>
      </c>
      <c r="W1760" s="0" t="n">
        <v>19044</v>
      </c>
      <c r="X1760" s="0" t="n">
        <v>40</v>
      </c>
      <c r="Y1760" s="0" t="n">
        <v>100</v>
      </c>
      <c r="Z1760" s="0" t="n">
        <v>58201</v>
      </c>
      <c r="AA1760" s="0" t="n">
        <v>10272</v>
      </c>
      <c r="AB1760" s="0" t="s">
        <v>61</v>
      </c>
    </row>
    <row r="1761" customFormat="false" ht="13.5" hidden="false" customHeight="false" outlineLevel="0" collapsed="false">
      <c r="T1761" s="0" t="str">
        <f aca="false">X1761&amp;"_"&amp;VLOOKUP(W1761,Query_from_Production,13,FALSE())</f>
        <v>41_LT</v>
      </c>
      <c r="U1761" s="0" t="n">
        <v>7472526</v>
      </c>
      <c r="V1761" s="0" t="n">
        <v>2007</v>
      </c>
      <c r="W1761" s="0" t="n">
        <v>19044</v>
      </c>
      <c r="X1761" s="0" t="n">
        <v>41</v>
      </c>
      <c r="Y1761" s="0" t="n">
        <v>101</v>
      </c>
      <c r="Z1761" s="0" t="n">
        <v>58202</v>
      </c>
      <c r="AA1761" s="0" t="n">
        <v>30000</v>
      </c>
      <c r="AB1761" s="0" t="s">
        <v>61</v>
      </c>
    </row>
    <row r="1762" customFormat="false" ht="13.5" hidden="false" customHeight="false" outlineLevel="0" collapsed="false">
      <c r="T1762" s="0" t="str">
        <f aca="false">X1762&amp;"_"&amp;VLOOKUP(W1762,Query_from_Production,13,FALSE())</f>
        <v>42_LT</v>
      </c>
      <c r="U1762" s="0" t="n">
        <v>7472527</v>
      </c>
      <c r="V1762" s="0" t="n">
        <v>2007</v>
      </c>
      <c r="W1762" s="0" t="n">
        <v>19044</v>
      </c>
      <c r="X1762" s="0" t="n">
        <v>42</v>
      </c>
      <c r="Y1762" s="0" t="n">
        <v>102</v>
      </c>
      <c r="Z1762" s="0" t="n">
        <v>58203</v>
      </c>
      <c r="AA1762" s="0" t="n">
        <v>3530</v>
      </c>
      <c r="AB1762" s="0" t="s">
        <v>61</v>
      </c>
    </row>
    <row r="1763" customFormat="false" ht="13.5" hidden="false" customHeight="false" outlineLevel="0" collapsed="false">
      <c r="T1763" s="0" t="str">
        <f aca="false">X1763&amp;"_"&amp;VLOOKUP(W1763,Query_from_Production,13,FALSE())</f>
        <v>50_LT</v>
      </c>
      <c r="U1763" s="0" t="n">
        <v>7472521</v>
      </c>
      <c r="V1763" s="0" t="n">
        <v>2007</v>
      </c>
      <c r="W1763" s="0" t="n">
        <v>19044</v>
      </c>
      <c r="X1763" s="0" t="n">
        <v>50</v>
      </c>
      <c r="Y1763" s="0" t="n">
        <v>95</v>
      </c>
      <c r="Z1763" s="0" t="n">
        <v>50007</v>
      </c>
      <c r="AA1763" s="0" t="n">
        <v>25689694</v>
      </c>
      <c r="AB1763" s="0" t="s">
        <v>61</v>
      </c>
    </row>
    <row r="1764" customFormat="false" ht="13.5" hidden="false" customHeight="false" outlineLevel="0" collapsed="false">
      <c r="T1764" s="0" t="str">
        <f aca="false">X1764&amp;"_"&amp;VLOOKUP(W1764,Query_from_Production,13,FALSE())</f>
        <v>53_LT</v>
      </c>
      <c r="U1764" s="0" t="n">
        <v>7472522</v>
      </c>
      <c r="V1764" s="0" t="n">
        <v>2007</v>
      </c>
      <c r="W1764" s="0" t="n">
        <v>19044</v>
      </c>
      <c r="X1764" s="0" t="n">
        <v>53</v>
      </c>
      <c r="Y1764" s="0" t="n">
        <v>96</v>
      </c>
      <c r="Z1764" s="0" t="n">
        <v>56002</v>
      </c>
      <c r="AA1764" s="0" t="n">
        <v>25716797</v>
      </c>
      <c r="AB1764" s="0" t="s">
        <v>61</v>
      </c>
    </row>
    <row r="1765" customFormat="false" ht="13.5" hidden="false" customHeight="false" outlineLevel="0" collapsed="false">
      <c r="T1765" s="0" t="str">
        <f aca="false">X1765&amp;"_"&amp;VLOOKUP(W1765,Query_from_Production,13,FALSE())</f>
        <v>54_LT</v>
      </c>
      <c r="U1765" s="0" t="n">
        <v>7472523</v>
      </c>
      <c r="V1765" s="0" t="n">
        <v>2007</v>
      </c>
      <c r="W1765" s="0" t="n">
        <v>19044</v>
      </c>
      <c r="X1765" s="0" t="n">
        <v>54</v>
      </c>
      <c r="Y1765" s="0" t="n">
        <v>97</v>
      </c>
      <c r="Z1765" s="0" t="n">
        <v>50009</v>
      </c>
      <c r="AA1765" s="0" t="n">
        <v>63937411</v>
      </c>
      <c r="AB1765" s="0" t="s">
        <v>61</v>
      </c>
    </row>
    <row r="1766" customFormat="false" ht="13.5" hidden="false" customHeight="false" outlineLevel="0" collapsed="false">
      <c r="T1766" s="0" t="str">
        <f aca="false">X1766&amp;"_"&amp;VLOOKUP(W1766,Query_from_Production,13,FALSE())</f>
        <v>70_LT</v>
      </c>
      <c r="U1766" s="0" t="n">
        <v>7472524</v>
      </c>
      <c r="V1766" s="0" t="n">
        <v>2007</v>
      </c>
      <c r="W1766" s="0" t="n">
        <v>19044</v>
      </c>
      <c r="X1766" s="0" t="n">
        <v>70</v>
      </c>
      <c r="Y1766" s="0" t="n">
        <v>98</v>
      </c>
      <c r="Z1766" s="0" t="n">
        <v>50010</v>
      </c>
      <c r="AA1766" s="0" t="n">
        <v>0</v>
      </c>
    </row>
    <row r="1767" customFormat="false" ht="13.5" hidden="false" customHeight="false" outlineLevel="0" collapsed="false">
      <c r="T1767" s="0" t="str">
        <f aca="false">X1767&amp;"_"&amp;VLOOKUP(W1767,Query_from_Production,13,FALSE())</f>
        <v>90_LT</v>
      </c>
      <c r="U1767" s="0" t="n">
        <v>7472518</v>
      </c>
      <c r="V1767" s="0" t="n">
        <v>2007</v>
      </c>
      <c r="W1767" s="0" t="n">
        <v>19044</v>
      </c>
      <c r="X1767" s="0" t="n">
        <v>90</v>
      </c>
      <c r="Y1767" s="0" t="n">
        <v>93</v>
      </c>
      <c r="Z1767" s="0" t="n">
        <v>50015</v>
      </c>
      <c r="AA1767" s="0" t="n">
        <v>0</v>
      </c>
      <c r="AB1767" s="0" t="s">
        <v>2123</v>
      </c>
    </row>
    <row r="1768" customFormat="false" ht="13.5" hidden="false" customHeight="false" outlineLevel="0" collapsed="false">
      <c r="T1768" s="0" t="str">
        <f aca="false">X1768&amp;"_"&amp;VLOOKUP(W1768,Query_from_Production,13,FALSE())</f>
        <v>91_LT</v>
      </c>
      <c r="U1768" s="0" t="n">
        <v>7472516</v>
      </c>
      <c r="V1768" s="0" t="n">
        <v>2007</v>
      </c>
      <c r="W1768" s="0" t="n">
        <v>19044</v>
      </c>
      <c r="X1768" s="0" t="n">
        <v>91</v>
      </c>
      <c r="Y1768" s="0" t="n">
        <v>91</v>
      </c>
      <c r="Z1768" s="0" t="n">
        <v>56003</v>
      </c>
      <c r="AA1768" s="0" t="n">
        <v>0</v>
      </c>
      <c r="AB1768" s="0" t="s">
        <v>2128</v>
      </c>
    </row>
    <row r="1769" customFormat="false" ht="13.5" hidden="false" customHeight="false" outlineLevel="0" collapsed="false">
      <c r="T1769" s="0" t="str">
        <f aca="false">X1769&amp;"_"&amp;VLOOKUP(W1769,Query_from_Production,13,FALSE())</f>
        <v>92_LT</v>
      </c>
      <c r="U1769" s="0" t="n">
        <v>7472517</v>
      </c>
      <c r="V1769" s="0" t="n">
        <v>2007</v>
      </c>
      <c r="W1769" s="0" t="n">
        <v>19044</v>
      </c>
      <c r="X1769" s="0" t="n">
        <v>92</v>
      </c>
      <c r="Y1769" s="0" t="n">
        <v>92</v>
      </c>
      <c r="Z1769" s="0" t="n">
        <v>50016</v>
      </c>
      <c r="AA1769" s="0" t="n">
        <v>0</v>
      </c>
      <c r="AB1769" s="0" t="s">
        <v>2129</v>
      </c>
    </row>
    <row r="1770" customFormat="false" ht="13.5" hidden="false" customHeight="false" outlineLevel="0" collapsed="false">
      <c r="T1770" s="0" t="str">
        <f aca="false">X1770&amp;"_"&amp;VLOOKUP(W1770,Query_from_Production,13,FALSE())</f>
        <v>93_LT</v>
      </c>
      <c r="U1770" s="0" t="n">
        <v>7472519</v>
      </c>
      <c r="V1770" s="0" t="n">
        <v>2007</v>
      </c>
      <c r="W1770" s="0" t="n">
        <v>19044</v>
      </c>
      <c r="X1770" s="0" t="n">
        <v>93</v>
      </c>
      <c r="Y1770" s="0" t="n">
        <v>93.1</v>
      </c>
      <c r="Z1770" s="0" t="n">
        <v>58301</v>
      </c>
      <c r="AA1770" s="0" t="n">
        <v>0</v>
      </c>
      <c r="AB1770" s="0" t="s">
        <v>2126</v>
      </c>
    </row>
    <row r="1771" customFormat="false" ht="13.5" hidden="false" customHeight="false" outlineLevel="0" collapsed="false">
      <c r="T1771" s="0" t="str">
        <f aca="false">X1771&amp;"_"&amp;VLOOKUP(W1771,Query_from_Production,13,FALSE())</f>
        <v>94_LT</v>
      </c>
      <c r="U1771" s="0" t="n">
        <v>7472520</v>
      </c>
      <c r="V1771" s="0" t="n">
        <v>2007</v>
      </c>
      <c r="W1771" s="0" t="n">
        <v>19044</v>
      </c>
      <c r="X1771" s="0" t="n">
        <v>94</v>
      </c>
      <c r="Y1771" s="0" t="n">
        <v>94</v>
      </c>
      <c r="Z1771" s="0" t="n">
        <v>50017</v>
      </c>
      <c r="AA1771" s="0" t="n">
        <v>0</v>
      </c>
      <c r="AB1771" s="0" t="s">
        <v>367</v>
      </c>
    </row>
    <row r="1772" customFormat="false" ht="13.5" hidden="false" customHeight="false" outlineLevel="0" collapsed="false">
      <c r="T1772" s="0" t="str">
        <f aca="false">X1772&amp;"_"&amp;VLOOKUP(W1772,Query_from_Production,13,FALSE())</f>
        <v>20_LT</v>
      </c>
      <c r="U1772" s="0" t="n">
        <v>7472528</v>
      </c>
      <c r="V1772" s="0" t="n">
        <v>2007</v>
      </c>
      <c r="W1772" s="0" t="n">
        <v>19046</v>
      </c>
      <c r="X1772" s="0" t="n">
        <v>20</v>
      </c>
      <c r="Y1772" s="0" t="n">
        <v>20</v>
      </c>
      <c r="Z1772" s="0" t="n">
        <v>50002</v>
      </c>
      <c r="AA1772" s="0" t="n">
        <v>0</v>
      </c>
      <c r="AB1772" s="0" t="s">
        <v>2130</v>
      </c>
    </row>
    <row r="1773" customFormat="false" ht="13.5" hidden="false" customHeight="false" outlineLevel="0" collapsed="false">
      <c r="T1773" s="0" t="str">
        <f aca="false">X1773&amp;"_"&amp;VLOOKUP(W1773,Query_from_Production,13,FALSE())</f>
        <v>22_LT</v>
      </c>
      <c r="U1773" s="0" t="n">
        <v>7472529</v>
      </c>
      <c r="V1773" s="0" t="n">
        <v>2007</v>
      </c>
      <c r="W1773" s="0" t="n">
        <v>19046</v>
      </c>
      <c r="X1773" s="0" t="n">
        <v>22</v>
      </c>
      <c r="Y1773" s="0" t="n">
        <v>21</v>
      </c>
      <c r="Z1773" s="0" t="n">
        <v>50003</v>
      </c>
      <c r="AA1773" s="0" t="n">
        <v>0</v>
      </c>
      <c r="AB1773" s="0" t="s">
        <v>2131</v>
      </c>
    </row>
    <row r="1774" customFormat="false" ht="13.5" hidden="false" customHeight="false" outlineLevel="0" collapsed="false">
      <c r="T1774" s="0" t="str">
        <f aca="false">X1774&amp;"_"&amp;VLOOKUP(W1774,Query_from_Production,13,FALSE())</f>
        <v>24_LT</v>
      </c>
      <c r="U1774" s="0" t="n">
        <v>7472530</v>
      </c>
      <c r="V1774" s="0" t="n">
        <v>2007</v>
      </c>
      <c r="W1774" s="0" t="n">
        <v>19046</v>
      </c>
      <c r="X1774" s="0" t="n">
        <v>24</v>
      </c>
      <c r="Y1774" s="0" t="n">
        <v>22</v>
      </c>
      <c r="Z1774" s="0" t="n">
        <v>50004</v>
      </c>
      <c r="AA1774" s="0" t="n">
        <v>0</v>
      </c>
      <c r="AB1774" s="0" t="s">
        <v>2132</v>
      </c>
    </row>
    <row r="1775" customFormat="false" ht="13.5" hidden="false" customHeight="false" outlineLevel="0" collapsed="false">
      <c r="T1775" s="0" t="str">
        <f aca="false">X1775&amp;"_"&amp;VLOOKUP(W1775,Query_from_Production,13,FALSE())</f>
        <v>28_LT</v>
      </c>
      <c r="U1775" s="0" t="n">
        <v>7472531</v>
      </c>
      <c r="V1775" s="0" t="n">
        <v>2007</v>
      </c>
      <c r="W1775" s="0" t="n">
        <v>19046</v>
      </c>
      <c r="X1775" s="0" t="n">
        <v>28</v>
      </c>
      <c r="Y1775" s="0" t="n">
        <v>28</v>
      </c>
      <c r="Z1775" s="0" t="n">
        <v>50005</v>
      </c>
      <c r="AA1775" s="0" t="n">
        <v>0</v>
      </c>
      <c r="AB1775" s="0" t="s">
        <v>2133</v>
      </c>
    </row>
    <row r="1776" customFormat="false" ht="13.5" hidden="false" customHeight="false" outlineLevel="0" collapsed="false">
      <c r="T1776" s="0" t="str">
        <f aca="false">X1776&amp;"_"&amp;VLOOKUP(W1776,Query_from_Production,13,FALSE())</f>
        <v>30_LT</v>
      </c>
      <c r="U1776" s="0" t="n">
        <v>7472532</v>
      </c>
      <c r="V1776" s="0" t="n">
        <v>2007</v>
      </c>
      <c r="W1776" s="0" t="n">
        <v>19046</v>
      </c>
      <c r="X1776" s="0" t="n">
        <v>30</v>
      </c>
      <c r="Y1776" s="0" t="n">
        <v>30.1</v>
      </c>
      <c r="Z1776" s="0" t="n">
        <v>56001</v>
      </c>
      <c r="AA1776" s="0" t="n">
        <v>0</v>
      </c>
      <c r="AB1776" s="0" t="s">
        <v>2134</v>
      </c>
    </row>
    <row r="1777" customFormat="false" ht="13.5" hidden="false" customHeight="false" outlineLevel="0" collapsed="false">
      <c r="T1777" s="0" t="str">
        <f aca="false">X1777&amp;"_"&amp;VLOOKUP(W1777,Query_from_Production,13,FALSE())</f>
        <v>40_LT</v>
      </c>
      <c r="U1777" s="0" t="n">
        <v>7472542</v>
      </c>
      <c r="V1777" s="0" t="n">
        <v>2007</v>
      </c>
      <c r="W1777" s="0" t="n">
        <v>19046</v>
      </c>
      <c r="X1777" s="0" t="n">
        <v>40</v>
      </c>
      <c r="Y1777" s="0" t="n">
        <v>100</v>
      </c>
      <c r="Z1777" s="0" t="n">
        <v>58201</v>
      </c>
      <c r="AA1777" s="0" t="n">
        <v>16218</v>
      </c>
      <c r="AB1777" s="0" t="s">
        <v>61</v>
      </c>
    </row>
    <row r="1778" customFormat="false" ht="13.5" hidden="false" customHeight="false" outlineLevel="0" collapsed="false">
      <c r="T1778" s="0" t="str">
        <f aca="false">X1778&amp;"_"&amp;VLOOKUP(W1778,Query_from_Production,13,FALSE())</f>
        <v>41_LT</v>
      </c>
      <c r="U1778" s="0" t="n">
        <v>7472543</v>
      </c>
      <c r="V1778" s="0" t="n">
        <v>2007</v>
      </c>
      <c r="W1778" s="0" t="n">
        <v>19046</v>
      </c>
      <c r="X1778" s="0" t="n">
        <v>41</v>
      </c>
      <c r="Y1778" s="0" t="n">
        <v>101</v>
      </c>
      <c r="Z1778" s="0" t="n">
        <v>58202</v>
      </c>
      <c r="AA1778" s="0" t="n">
        <v>50000</v>
      </c>
      <c r="AB1778" s="0" t="s">
        <v>61</v>
      </c>
    </row>
    <row r="1779" customFormat="false" ht="13.5" hidden="false" customHeight="false" outlineLevel="0" collapsed="false">
      <c r="T1779" s="0" t="str">
        <f aca="false">X1779&amp;"_"&amp;VLOOKUP(W1779,Query_from_Production,13,FALSE())</f>
        <v>42_LT</v>
      </c>
      <c r="U1779" s="0" t="n">
        <v>7472544</v>
      </c>
      <c r="V1779" s="0" t="n">
        <v>2007</v>
      </c>
      <c r="W1779" s="0" t="n">
        <v>19046</v>
      </c>
      <c r="X1779" s="0" t="n">
        <v>42</v>
      </c>
      <c r="Y1779" s="0" t="n">
        <v>102</v>
      </c>
      <c r="Z1779" s="0" t="n">
        <v>58203</v>
      </c>
      <c r="AA1779" s="0" t="n">
        <v>4145</v>
      </c>
      <c r="AB1779" s="0" t="s">
        <v>61</v>
      </c>
    </row>
    <row r="1780" customFormat="false" ht="13.5" hidden="false" customHeight="false" outlineLevel="0" collapsed="false">
      <c r="T1780" s="0" t="str">
        <f aca="false">X1780&amp;"_"&amp;VLOOKUP(W1780,Query_from_Production,13,FALSE())</f>
        <v>50_LT</v>
      </c>
      <c r="U1780" s="0" t="n">
        <v>7472538</v>
      </c>
      <c r="V1780" s="0" t="n">
        <v>2007</v>
      </c>
      <c r="W1780" s="0" t="n">
        <v>19046</v>
      </c>
      <c r="X1780" s="0" t="n">
        <v>50</v>
      </c>
      <c r="Y1780" s="0" t="n">
        <v>95</v>
      </c>
      <c r="Z1780" s="0" t="n">
        <v>50007</v>
      </c>
      <c r="AA1780" s="0" t="n">
        <v>48809004</v>
      </c>
      <c r="AB1780" s="0" t="s">
        <v>61</v>
      </c>
    </row>
    <row r="1781" customFormat="false" ht="13.5" hidden="false" customHeight="false" outlineLevel="0" collapsed="false">
      <c r="T1781" s="0" t="str">
        <f aca="false">X1781&amp;"_"&amp;VLOOKUP(W1781,Query_from_Production,13,FALSE())</f>
        <v>53_LT</v>
      </c>
      <c r="U1781" s="0" t="n">
        <v>7472539</v>
      </c>
      <c r="V1781" s="0" t="n">
        <v>2007</v>
      </c>
      <c r="W1781" s="0" t="n">
        <v>19046</v>
      </c>
      <c r="X1781" s="0" t="n">
        <v>53</v>
      </c>
      <c r="Y1781" s="0" t="n">
        <v>96</v>
      </c>
      <c r="Z1781" s="0" t="n">
        <v>56002</v>
      </c>
      <c r="AA1781" s="0" t="n">
        <v>48748504</v>
      </c>
      <c r="AB1781" s="0" t="s">
        <v>61</v>
      </c>
    </row>
    <row r="1782" customFormat="false" ht="13.5" hidden="false" customHeight="false" outlineLevel="0" collapsed="false">
      <c r="T1782" s="0" t="str">
        <f aca="false">X1782&amp;"_"&amp;VLOOKUP(W1782,Query_from_Production,13,FALSE())</f>
        <v>54_LT</v>
      </c>
      <c r="U1782" s="0" t="n">
        <v>7472540</v>
      </c>
      <c r="V1782" s="0" t="n">
        <v>2007</v>
      </c>
      <c r="W1782" s="0" t="n">
        <v>19046</v>
      </c>
      <c r="X1782" s="0" t="n">
        <v>54</v>
      </c>
      <c r="Y1782" s="0" t="n">
        <v>97</v>
      </c>
      <c r="Z1782" s="0" t="n">
        <v>50009</v>
      </c>
      <c r="AA1782" s="0" t="n">
        <v>90684675</v>
      </c>
      <c r="AB1782" s="0" t="s">
        <v>61</v>
      </c>
    </row>
    <row r="1783" customFormat="false" ht="13.5" hidden="false" customHeight="false" outlineLevel="0" collapsed="false">
      <c r="T1783" s="0" t="str">
        <f aca="false">X1783&amp;"_"&amp;VLOOKUP(W1783,Query_from_Production,13,FALSE())</f>
        <v>70_LT</v>
      </c>
      <c r="U1783" s="0" t="n">
        <v>7472541</v>
      </c>
      <c r="V1783" s="0" t="n">
        <v>2007</v>
      </c>
      <c r="W1783" s="0" t="n">
        <v>19046</v>
      </c>
      <c r="X1783" s="0" t="n">
        <v>70</v>
      </c>
      <c r="Y1783" s="0" t="n">
        <v>98</v>
      </c>
      <c r="Z1783" s="0" t="n">
        <v>50010</v>
      </c>
      <c r="AA1783" s="0" t="n">
        <v>0</v>
      </c>
    </row>
    <row r="1784" customFormat="false" ht="13.5" hidden="false" customHeight="false" outlineLevel="0" collapsed="false">
      <c r="T1784" s="0" t="str">
        <f aca="false">X1784&amp;"_"&amp;VLOOKUP(W1784,Query_from_Production,13,FALSE())</f>
        <v>90_LT</v>
      </c>
      <c r="U1784" s="0" t="n">
        <v>7472535</v>
      </c>
      <c r="V1784" s="0" t="n">
        <v>2007</v>
      </c>
      <c r="W1784" s="0" t="n">
        <v>19046</v>
      </c>
      <c r="X1784" s="0" t="n">
        <v>90</v>
      </c>
      <c r="Y1784" s="0" t="n">
        <v>93</v>
      </c>
      <c r="Z1784" s="0" t="n">
        <v>50015</v>
      </c>
      <c r="AA1784" s="0" t="n">
        <v>0</v>
      </c>
      <c r="AB1784" s="0" t="s">
        <v>2130</v>
      </c>
    </row>
    <row r="1785" customFormat="false" ht="13.5" hidden="false" customHeight="false" outlineLevel="0" collapsed="false">
      <c r="T1785" s="0" t="str">
        <f aca="false">X1785&amp;"_"&amp;VLOOKUP(W1785,Query_from_Production,13,FALSE())</f>
        <v>91_LT</v>
      </c>
      <c r="U1785" s="0" t="n">
        <v>7472533</v>
      </c>
      <c r="V1785" s="0" t="n">
        <v>2007</v>
      </c>
      <c r="W1785" s="0" t="n">
        <v>19046</v>
      </c>
      <c r="X1785" s="0" t="n">
        <v>91</v>
      </c>
      <c r="Y1785" s="0" t="n">
        <v>91</v>
      </c>
      <c r="Z1785" s="0" t="n">
        <v>56003</v>
      </c>
      <c r="AA1785" s="0" t="n">
        <v>0</v>
      </c>
    </row>
    <row r="1786" customFormat="false" ht="13.5" hidden="false" customHeight="false" outlineLevel="0" collapsed="false">
      <c r="T1786" s="0" t="str">
        <f aca="false">X1786&amp;"_"&amp;VLOOKUP(W1786,Query_from_Production,13,FALSE())</f>
        <v>92_LT</v>
      </c>
      <c r="U1786" s="0" t="n">
        <v>7472534</v>
      </c>
      <c r="V1786" s="0" t="n">
        <v>2007</v>
      </c>
      <c r="W1786" s="0" t="n">
        <v>19046</v>
      </c>
      <c r="X1786" s="0" t="n">
        <v>92</v>
      </c>
      <c r="Y1786" s="0" t="n">
        <v>92</v>
      </c>
      <c r="Z1786" s="0" t="n">
        <v>50016</v>
      </c>
      <c r="AA1786" s="0" t="n">
        <v>0</v>
      </c>
      <c r="AB1786" s="0" t="s">
        <v>2129</v>
      </c>
    </row>
    <row r="1787" customFormat="false" ht="13.5" hidden="false" customHeight="false" outlineLevel="0" collapsed="false">
      <c r="T1787" s="0" t="str">
        <f aca="false">X1787&amp;"_"&amp;VLOOKUP(W1787,Query_from_Production,13,FALSE())</f>
        <v>93_LT</v>
      </c>
      <c r="U1787" s="0" t="n">
        <v>7472536</v>
      </c>
      <c r="V1787" s="0" t="n">
        <v>2007</v>
      </c>
      <c r="W1787" s="0" t="n">
        <v>19046</v>
      </c>
      <c r="X1787" s="0" t="n">
        <v>93</v>
      </c>
      <c r="Y1787" s="0" t="n">
        <v>93.1</v>
      </c>
      <c r="Z1787" s="0" t="n">
        <v>58301</v>
      </c>
      <c r="AA1787" s="0" t="n">
        <v>0</v>
      </c>
      <c r="AB1787" s="0" t="s">
        <v>2133</v>
      </c>
    </row>
    <row r="1788" customFormat="false" ht="13.5" hidden="false" customHeight="false" outlineLevel="0" collapsed="false">
      <c r="T1788" s="0" t="str">
        <f aca="false">X1788&amp;"_"&amp;VLOOKUP(W1788,Query_from_Production,13,FALSE())</f>
        <v>94_LT</v>
      </c>
      <c r="U1788" s="0" t="n">
        <v>7472537</v>
      </c>
      <c r="V1788" s="0" t="n">
        <v>2007</v>
      </c>
      <c r="W1788" s="0" t="n">
        <v>19046</v>
      </c>
      <c r="X1788" s="0" t="n">
        <v>94</v>
      </c>
      <c r="Y1788" s="0" t="n">
        <v>94</v>
      </c>
      <c r="Z1788" s="0" t="n">
        <v>50017</v>
      </c>
      <c r="AA1788" s="0" t="n">
        <v>0</v>
      </c>
      <c r="AB1788" s="0" t="s">
        <v>2040</v>
      </c>
    </row>
    <row r="1789" customFormat="false" ht="13.5" hidden="false" customHeight="false" outlineLevel="0" collapsed="false">
      <c r="T1789" s="0" t="str">
        <f aca="false">X1789&amp;"_"&amp;VLOOKUP(W1789,Query_from_Production,13,FALSE())</f>
        <v>20_LT</v>
      </c>
      <c r="U1789" s="0" t="n">
        <v>7472545</v>
      </c>
      <c r="V1789" s="0" t="n">
        <v>2007</v>
      </c>
      <c r="W1789" s="0" t="n">
        <v>19048</v>
      </c>
      <c r="X1789" s="0" t="n">
        <v>20</v>
      </c>
      <c r="Y1789" s="0" t="n">
        <v>20</v>
      </c>
      <c r="Z1789" s="0" t="n">
        <v>50002</v>
      </c>
      <c r="AA1789" s="0" t="n">
        <v>0</v>
      </c>
      <c r="AB1789" s="0" t="s">
        <v>2135</v>
      </c>
    </row>
    <row r="1790" customFormat="false" ht="13.5" hidden="false" customHeight="false" outlineLevel="0" collapsed="false">
      <c r="T1790" s="0" t="str">
        <f aca="false">X1790&amp;"_"&amp;VLOOKUP(W1790,Query_from_Production,13,FALSE())</f>
        <v>22_LT</v>
      </c>
      <c r="U1790" s="0" t="n">
        <v>7472546</v>
      </c>
      <c r="V1790" s="0" t="n">
        <v>2007</v>
      </c>
      <c r="W1790" s="0" t="n">
        <v>19048</v>
      </c>
      <c r="X1790" s="0" t="n">
        <v>22</v>
      </c>
      <c r="Y1790" s="0" t="n">
        <v>21</v>
      </c>
      <c r="Z1790" s="0" t="n">
        <v>50003</v>
      </c>
      <c r="AA1790" s="0" t="n">
        <v>0</v>
      </c>
      <c r="AB1790" s="0" t="s">
        <v>2136</v>
      </c>
    </row>
    <row r="1791" customFormat="false" ht="13.5" hidden="false" customHeight="false" outlineLevel="0" collapsed="false">
      <c r="T1791" s="0" t="str">
        <f aca="false">X1791&amp;"_"&amp;VLOOKUP(W1791,Query_from_Production,13,FALSE())</f>
        <v>24_LT</v>
      </c>
      <c r="U1791" s="0" t="n">
        <v>7472547</v>
      </c>
      <c r="V1791" s="0" t="n">
        <v>2007</v>
      </c>
      <c r="W1791" s="0" t="n">
        <v>19048</v>
      </c>
      <c r="X1791" s="0" t="n">
        <v>24</v>
      </c>
      <c r="Y1791" s="0" t="n">
        <v>22</v>
      </c>
      <c r="Z1791" s="0" t="n">
        <v>50004</v>
      </c>
      <c r="AA1791" s="0" t="n">
        <v>0</v>
      </c>
      <c r="AB1791" s="0" t="s">
        <v>2137</v>
      </c>
    </row>
    <row r="1792" customFormat="false" ht="13.5" hidden="false" customHeight="false" outlineLevel="0" collapsed="false">
      <c r="T1792" s="0" t="str">
        <f aca="false">X1792&amp;"_"&amp;VLOOKUP(W1792,Query_from_Production,13,FALSE())</f>
        <v>28_LT</v>
      </c>
      <c r="U1792" s="0" t="n">
        <v>7472548</v>
      </c>
      <c r="V1792" s="0" t="n">
        <v>2007</v>
      </c>
      <c r="W1792" s="0" t="n">
        <v>19048</v>
      </c>
      <c r="X1792" s="0" t="n">
        <v>28</v>
      </c>
      <c r="Y1792" s="0" t="n">
        <v>28</v>
      </c>
      <c r="Z1792" s="0" t="n">
        <v>50005</v>
      </c>
      <c r="AA1792" s="0" t="n">
        <v>0</v>
      </c>
      <c r="AB1792" s="0" t="s">
        <v>2138</v>
      </c>
    </row>
    <row r="1793" customFormat="false" ht="13.5" hidden="false" customHeight="false" outlineLevel="0" collapsed="false">
      <c r="T1793" s="0" t="str">
        <f aca="false">X1793&amp;"_"&amp;VLOOKUP(W1793,Query_from_Production,13,FALSE())</f>
        <v>30_LT</v>
      </c>
      <c r="U1793" s="0" t="n">
        <v>7472549</v>
      </c>
      <c r="V1793" s="0" t="n">
        <v>2007</v>
      </c>
      <c r="W1793" s="0" t="n">
        <v>19048</v>
      </c>
      <c r="X1793" s="0" t="n">
        <v>30</v>
      </c>
      <c r="Y1793" s="0" t="n">
        <v>30.1</v>
      </c>
      <c r="Z1793" s="0" t="n">
        <v>56001</v>
      </c>
      <c r="AA1793" s="0" t="n">
        <v>0</v>
      </c>
      <c r="AB1793" s="0" t="s">
        <v>2139</v>
      </c>
    </row>
    <row r="1794" customFormat="false" ht="13.5" hidden="false" customHeight="false" outlineLevel="0" collapsed="false">
      <c r="T1794" s="0" t="str">
        <f aca="false">X1794&amp;"_"&amp;VLOOKUP(W1794,Query_from_Production,13,FALSE())</f>
        <v>40_LT</v>
      </c>
      <c r="U1794" s="0" t="n">
        <v>7472559</v>
      </c>
      <c r="V1794" s="0" t="n">
        <v>2007</v>
      </c>
      <c r="W1794" s="0" t="n">
        <v>19048</v>
      </c>
      <c r="X1794" s="0" t="n">
        <v>40</v>
      </c>
      <c r="Y1794" s="0" t="n">
        <v>100</v>
      </c>
      <c r="Z1794" s="0" t="n">
        <v>58201</v>
      </c>
      <c r="AA1794" s="0" t="n">
        <v>25272</v>
      </c>
      <c r="AB1794" s="0" t="s">
        <v>61</v>
      </c>
    </row>
    <row r="1795" customFormat="false" ht="13.5" hidden="false" customHeight="false" outlineLevel="0" collapsed="false">
      <c r="T1795" s="0" t="str">
        <f aca="false">X1795&amp;"_"&amp;VLOOKUP(W1795,Query_from_Production,13,FALSE())</f>
        <v>41_LT</v>
      </c>
      <c r="U1795" s="0" t="n">
        <v>7472560</v>
      </c>
      <c r="V1795" s="0" t="n">
        <v>2007</v>
      </c>
      <c r="W1795" s="0" t="n">
        <v>19048</v>
      </c>
      <c r="X1795" s="0" t="n">
        <v>41</v>
      </c>
      <c r="Y1795" s="0" t="n">
        <v>101</v>
      </c>
      <c r="Z1795" s="0" t="n">
        <v>58202</v>
      </c>
      <c r="AA1795" s="0" t="n">
        <v>80395</v>
      </c>
      <c r="AB1795" s="0" t="s">
        <v>61</v>
      </c>
    </row>
    <row r="1796" customFormat="false" ht="13.5" hidden="false" customHeight="false" outlineLevel="0" collapsed="false">
      <c r="T1796" s="0" t="str">
        <f aca="false">X1796&amp;"_"&amp;VLOOKUP(W1796,Query_from_Production,13,FALSE())</f>
        <v>42_LT</v>
      </c>
      <c r="U1796" s="0" t="n">
        <v>7472561</v>
      </c>
      <c r="V1796" s="0" t="n">
        <v>2007</v>
      </c>
      <c r="W1796" s="0" t="n">
        <v>19048</v>
      </c>
      <c r="X1796" s="0" t="n">
        <v>42</v>
      </c>
      <c r="Y1796" s="0" t="n">
        <v>102</v>
      </c>
      <c r="Z1796" s="0" t="n">
        <v>58203</v>
      </c>
      <c r="AA1796" s="0" t="n">
        <v>7139</v>
      </c>
      <c r="AB1796" s="0" t="s">
        <v>61</v>
      </c>
    </row>
    <row r="1797" customFormat="false" ht="13.5" hidden="false" customHeight="false" outlineLevel="0" collapsed="false">
      <c r="T1797" s="0" t="str">
        <f aca="false">X1797&amp;"_"&amp;VLOOKUP(W1797,Query_from_Production,13,FALSE())</f>
        <v>50_LT</v>
      </c>
      <c r="U1797" s="0" t="n">
        <v>7472555</v>
      </c>
      <c r="V1797" s="0" t="n">
        <v>2007</v>
      </c>
      <c r="W1797" s="0" t="n">
        <v>19048</v>
      </c>
      <c r="X1797" s="0" t="n">
        <v>50</v>
      </c>
      <c r="Y1797" s="0" t="n">
        <v>95</v>
      </c>
      <c r="Z1797" s="0" t="n">
        <v>50007</v>
      </c>
      <c r="AA1797" s="0" t="n">
        <v>78826807</v>
      </c>
      <c r="AB1797" s="0" t="s">
        <v>61</v>
      </c>
    </row>
    <row r="1798" customFormat="false" ht="13.5" hidden="false" customHeight="false" outlineLevel="0" collapsed="false">
      <c r="T1798" s="0" t="str">
        <f aca="false">X1798&amp;"_"&amp;VLOOKUP(W1798,Query_from_Production,13,FALSE())</f>
        <v>53_LT</v>
      </c>
      <c r="U1798" s="0" t="n">
        <v>7472556</v>
      </c>
      <c r="V1798" s="0" t="n">
        <v>2007</v>
      </c>
      <c r="W1798" s="0" t="n">
        <v>19048</v>
      </c>
      <c r="X1798" s="0" t="n">
        <v>53</v>
      </c>
      <c r="Y1798" s="0" t="n">
        <v>96</v>
      </c>
      <c r="Z1798" s="0" t="n">
        <v>56002</v>
      </c>
      <c r="AA1798" s="0" t="n">
        <v>79402245</v>
      </c>
      <c r="AB1798" s="0" t="s">
        <v>61</v>
      </c>
    </row>
    <row r="1799" customFormat="false" ht="13.5" hidden="false" customHeight="false" outlineLevel="0" collapsed="false">
      <c r="T1799" s="0" t="str">
        <f aca="false">X1799&amp;"_"&amp;VLOOKUP(W1799,Query_from_Production,13,FALSE())</f>
        <v>54_LT</v>
      </c>
      <c r="U1799" s="0" t="n">
        <v>7472557</v>
      </c>
      <c r="V1799" s="0" t="n">
        <v>2007</v>
      </c>
      <c r="W1799" s="0" t="n">
        <v>19048</v>
      </c>
      <c r="X1799" s="0" t="n">
        <v>54</v>
      </c>
      <c r="Y1799" s="0" t="n">
        <v>97</v>
      </c>
      <c r="Z1799" s="0" t="n">
        <v>50009</v>
      </c>
      <c r="AA1799" s="0" t="n">
        <v>93742046</v>
      </c>
      <c r="AB1799" s="0" t="s">
        <v>61</v>
      </c>
    </row>
    <row r="1800" customFormat="false" ht="13.5" hidden="false" customHeight="false" outlineLevel="0" collapsed="false">
      <c r="T1800" s="0" t="str">
        <f aca="false">X1800&amp;"_"&amp;VLOOKUP(W1800,Query_from_Production,13,FALSE())</f>
        <v>70_LT</v>
      </c>
      <c r="U1800" s="0" t="n">
        <v>7472558</v>
      </c>
      <c r="V1800" s="0" t="n">
        <v>2007</v>
      </c>
      <c r="W1800" s="0" t="n">
        <v>19048</v>
      </c>
      <c r="X1800" s="0" t="n">
        <v>70</v>
      </c>
      <c r="Y1800" s="0" t="n">
        <v>98</v>
      </c>
      <c r="Z1800" s="0" t="n">
        <v>50010</v>
      </c>
      <c r="AA1800" s="0" t="n">
        <v>0</v>
      </c>
    </row>
    <row r="1801" customFormat="false" ht="13.5" hidden="false" customHeight="false" outlineLevel="0" collapsed="false">
      <c r="T1801" s="0" t="str">
        <f aca="false">X1801&amp;"_"&amp;VLOOKUP(W1801,Query_from_Production,13,FALSE())</f>
        <v>90_LT</v>
      </c>
      <c r="U1801" s="0" t="n">
        <v>7472552</v>
      </c>
      <c r="V1801" s="0" t="n">
        <v>2007</v>
      </c>
      <c r="W1801" s="0" t="n">
        <v>19048</v>
      </c>
      <c r="X1801" s="0" t="n">
        <v>90</v>
      </c>
      <c r="Y1801" s="0" t="n">
        <v>93</v>
      </c>
      <c r="Z1801" s="0" t="n">
        <v>50015</v>
      </c>
      <c r="AA1801" s="0" t="n">
        <v>0</v>
      </c>
      <c r="AB1801" s="0" t="s">
        <v>2140</v>
      </c>
    </row>
    <row r="1802" customFormat="false" ht="13.5" hidden="false" customHeight="false" outlineLevel="0" collapsed="false">
      <c r="T1802" s="0" t="str">
        <f aca="false">X1802&amp;"_"&amp;VLOOKUP(W1802,Query_from_Production,13,FALSE())</f>
        <v>91_LT</v>
      </c>
      <c r="U1802" s="0" t="n">
        <v>7472550</v>
      </c>
      <c r="V1802" s="0" t="n">
        <v>2007</v>
      </c>
      <c r="W1802" s="0" t="n">
        <v>19048</v>
      </c>
      <c r="X1802" s="0" t="n">
        <v>91</v>
      </c>
      <c r="Y1802" s="0" t="n">
        <v>91</v>
      </c>
      <c r="Z1802" s="0" t="n">
        <v>56003</v>
      </c>
      <c r="AA1802" s="0" t="n">
        <v>0</v>
      </c>
      <c r="AB1802" s="0" t="s">
        <v>2129</v>
      </c>
    </row>
    <row r="1803" customFormat="false" ht="13.5" hidden="false" customHeight="false" outlineLevel="0" collapsed="false">
      <c r="T1803" s="0" t="str">
        <f aca="false">X1803&amp;"_"&amp;VLOOKUP(W1803,Query_from_Production,13,FALSE())</f>
        <v>92_LT</v>
      </c>
      <c r="U1803" s="0" t="n">
        <v>7472551</v>
      </c>
      <c r="V1803" s="0" t="n">
        <v>2007</v>
      </c>
      <c r="W1803" s="0" t="n">
        <v>19048</v>
      </c>
      <c r="X1803" s="0" t="n">
        <v>92</v>
      </c>
      <c r="Y1803" s="0" t="n">
        <v>92</v>
      </c>
      <c r="Z1803" s="0" t="n">
        <v>50016</v>
      </c>
      <c r="AA1803" s="0" t="n">
        <v>0</v>
      </c>
      <c r="AB1803" s="0" t="s">
        <v>2129</v>
      </c>
    </row>
    <row r="1804" customFormat="false" ht="13.5" hidden="false" customHeight="false" outlineLevel="0" collapsed="false">
      <c r="T1804" s="0" t="str">
        <f aca="false">X1804&amp;"_"&amp;VLOOKUP(W1804,Query_from_Production,13,FALSE())</f>
        <v>93_LT</v>
      </c>
      <c r="U1804" s="0" t="n">
        <v>7472553</v>
      </c>
      <c r="V1804" s="0" t="n">
        <v>2007</v>
      </c>
      <c r="W1804" s="0" t="n">
        <v>19048</v>
      </c>
      <c r="X1804" s="0" t="n">
        <v>93</v>
      </c>
      <c r="Y1804" s="0" t="n">
        <v>93.1</v>
      </c>
      <c r="Z1804" s="0" t="n">
        <v>58301</v>
      </c>
      <c r="AA1804" s="0" t="n">
        <v>0</v>
      </c>
      <c r="AB1804" s="0" t="s">
        <v>2141</v>
      </c>
    </row>
    <row r="1805" customFormat="false" ht="13.5" hidden="false" customHeight="false" outlineLevel="0" collapsed="false">
      <c r="T1805" s="0" t="str">
        <f aca="false">X1805&amp;"_"&amp;VLOOKUP(W1805,Query_from_Production,13,FALSE())</f>
        <v>94_LT</v>
      </c>
      <c r="U1805" s="0" t="n">
        <v>7472554</v>
      </c>
      <c r="V1805" s="0" t="n">
        <v>2007</v>
      </c>
      <c r="W1805" s="0" t="n">
        <v>19048</v>
      </c>
      <c r="X1805" s="0" t="n">
        <v>94</v>
      </c>
      <c r="Y1805" s="0" t="n">
        <v>94</v>
      </c>
      <c r="Z1805" s="0" t="n">
        <v>50017</v>
      </c>
      <c r="AA1805" s="0" t="n">
        <v>0</v>
      </c>
      <c r="AB1805" s="0" t="s">
        <v>2142</v>
      </c>
    </row>
    <row r="1806" customFormat="false" ht="13.5" hidden="false" customHeight="false" outlineLevel="0" collapsed="false">
      <c r="T1806" s="0" t="str">
        <f aca="false">X1806&amp;"_"&amp;VLOOKUP(W1806,Query_from_Production,13,FALSE())</f>
        <v>20_LT</v>
      </c>
      <c r="U1806" s="0" t="n">
        <v>7472562</v>
      </c>
      <c r="V1806" s="0" t="n">
        <v>2007</v>
      </c>
      <c r="W1806" s="0" t="n">
        <v>19049</v>
      </c>
      <c r="X1806" s="0" t="n">
        <v>20</v>
      </c>
      <c r="Y1806" s="0" t="n">
        <v>20</v>
      </c>
      <c r="Z1806" s="0" t="n">
        <v>50002</v>
      </c>
      <c r="AA1806" s="0" t="n">
        <v>0</v>
      </c>
      <c r="AB1806" s="0" t="s">
        <v>2143</v>
      </c>
    </row>
    <row r="1807" customFormat="false" ht="13.5" hidden="false" customHeight="false" outlineLevel="0" collapsed="false">
      <c r="T1807" s="0" t="str">
        <f aca="false">X1807&amp;"_"&amp;VLOOKUP(W1807,Query_from_Production,13,FALSE())</f>
        <v>22_LT</v>
      </c>
      <c r="U1807" s="0" t="n">
        <v>7472563</v>
      </c>
      <c r="V1807" s="0" t="n">
        <v>2007</v>
      </c>
      <c r="W1807" s="0" t="n">
        <v>19049</v>
      </c>
      <c r="X1807" s="0" t="n">
        <v>22</v>
      </c>
      <c r="Y1807" s="0" t="n">
        <v>21</v>
      </c>
      <c r="Z1807" s="0" t="n">
        <v>50003</v>
      </c>
      <c r="AA1807" s="0" t="n">
        <v>0</v>
      </c>
      <c r="AB1807" s="0" t="s">
        <v>2144</v>
      </c>
    </row>
    <row r="1808" customFormat="false" ht="13.5" hidden="false" customHeight="false" outlineLevel="0" collapsed="false">
      <c r="T1808" s="0" t="str">
        <f aca="false">X1808&amp;"_"&amp;VLOOKUP(W1808,Query_from_Production,13,FALSE())</f>
        <v>24_LT</v>
      </c>
      <c r="U1808" s="0" t="n">
        <v>7472564</v>
      </c>
      <c r="V1808" s="0" t="n">
        <v>2007</v>
      </c>
      <c r="W1808" s="0" t="n">
        <v>19049</v>
      </c>
      <c r="X1808" s="0" t="n">
        <v>24</v>
      </c>
      <c r="Y1808" s="0" t="n">
        <v>22</v>
      </c>
      <c r="Z1808" s="0" t="n">
        <v>50004</v>
      </c>
      <c r="AA1808" s="0" t="n">
        <v>0</v>
      </c>
      <c r="AB1808" s="0" t="s">
        <v>2145</v>
      </c>
    </row>
    <row r="1809" customFormat="false" ht="13.5" hidden="false" customHeight="false" outlineLevel="0" collapsed="false">
      <c r="T1809" s="0" t="str">
        <f aca="false">X1809&amp;"_"&amp;VLOOKUP(W1809,Query_from_Production,13,FALSE())</f>
        <v>28_LT</v>
      </c>
      <c r="U1809" s="0" t="n">
        <v>7472565</v>
      </c>
      <c r="V1809" s="0" t="n">
        <v>2007</v>
      </c>
      <c r="W1809" s="0" t="n">
        <v>19049</v>
      </c>
      <c r="X1809" s="0" t="n">
        <v>28</v>
      </c>
      <c r="Y1809" s="0" t="n">
        <v>28</v>
      </c>
      <c r="Z1809" s="0" t="n">
        <v>50005</v>
      </c>
      <c r="AA1809" s="0" t="n">
        <v>0</v>
      </c>
      <c r="AB1809" s="0" t="s">
        <v>2146</v>
      </c>
    </row>
    <row r="1810" customFormat="false" ht="13.5" hidden="false" customHeight="false" outlineLevel="0" collapsed="false">
      <c r="T1810" s="0" t="str">
        <f aca="false">X1810&amp;"_"&amp;VLOOKUP(W1810,Query_from_Production,13,FALSE())</f>
        <v>30_LT</v>
      </c>
      <c r="U1810" s="0" t="n">
        <v>7472566</v>
      </c>
      <c r="V1810" s="0" t="n">
        <v>2007</v>
      </c>
      <c r="W1810" s="0" t="n">
        <v>19049</v>
      </c>
      <c r="X1810" s="0" t="n">
        <v>30</v>
      </c>
      <c r="Y1810" s="0" t="n">
        <v>30.1</v>
      </c>
      <c r="Z1810" s="0" t="n">
        <v>56001</v>
      </c>
      <c r="AA1810" s="0" t="n">
        <v>0</v>
      </c>
      <c r="AB1810" s="0" t="s">
        <v>2147</v>
      </c>
    </row>
    <row r="1811" customFormat="false" ht="13.5" hidden="false" customHeight="false" outlineLevel="0" collapsed="false">
      <c r="T1811" s="0" t="str">
        <f aca="false">X1811&amp;"_"&amp;VLOOKUP(W1811,Query_from_Production,13,FALSE())</f>
        <v>40_LT</v>
      </c>
      <c r="U1811" s="0" t="n">
        <v>7472576</v>
      </c>
      <c r="V1811" s="0" t="n">
        <v>2007</v>
      </c>
      <c r="W1811" s="0" t="n">
        <v>19049</v>
      </c>
      <c r="X1811" s="0" t="n">
        <v>40</v>
      </c>
      <c r="Y1811" s="0" t="n">
        <v>100</v>
      </c>
      <c r="Z1811" s="0" t="n">
        <v>58201</v>
      </c>
      <c r="AA1811" s="0" t="n">
        <v>6775</v>
      </c>
      <c r="AB1811" s="0" t="s">
        <v>61</v>
      </c>
    </row>
    <row r="1812" customFormat="false" ht="13.5" hidden="false" customHeight="false" outlineLevel="0" collapsed="false">
      <c r="T1812" s="0" t="str">
        <f aca="false">X1812&amp;"_"&amp;VLOOKUP(W1812,Query_from_Production,13,FALSE())</f>
        <v>41_LT</v>
      </c>
      <c r="U1812" s="0" t="n">
        <v>7472577</v>
      </c>
      <c r="V1812" s="0" t="n">
        <v>2007</v>
      </c>
      <c r="W1812" s="0" t="n">
        <v>19049</v>
      </c>
      <c r="X1812" s="0" t="n">
        <v>41</v>
      </c>
      <c r="Y1812" s="0" t="n">
        <v>101</v>
      </c>
      <c r="Z1812" s="0" t="n">
        <v>58202</v>
      </c>
      <c r="AA1812" s="0" t="n">
        <v>19487</v>
      </c>
      <c r="AB1812" s="0" t="s">
        <v>61</v>
      </c>
    </row>
    <row r="1813" customFormat="false" ht="13.5" hidden="false" customHeight="false" outlineLevel="0" collapsed="false">
      <c r="T1813" s="0" t="str">
        <f aca="false">X1813&amp;"_"&amp;VLOOKUP(W1813,Query_from_Production,13,FALSE())</f>
        <v>42_LT</v>
      </c>
      <c r="U1813" s="0" t="n">
        <v>7472578</v>
      </c>
      <c r="V1813" s="0" t="n">
        <v>2007</v>
      </c>
      <c r="W1813" s="0" t="n">
        <v>19049</v>
      </c>
      <c r="X1813" s="0" t="n">
        <v>42</v>
      </c>
      <c r="Y1813" s="0" t="n">
        <v>102</v>
      </c>
      <c r="Z1813" s="0" t="n">
        <v>58203</v>
      </c>
      <c r="AA1813" s="0" t="n">
        <v>1925</v>
      </c>
      <c r="AB1813" s="0" t="s">
        <v>61</v>
      </c>
    </row>
    <row r="1814" customFormat="false" ht="13.5" hidden="false" customHeight="false" outlineLevel="0" collapsed="false">
      <c r="T1814" s="0" t="str">
        <f aca="false">X1814&amp;"_"&amp;VLOOKUP(W1814,Query_from_Production,13,FALSE())</f>
        <v>50_LT</v>
      </c>
      <c r="U1814" s="0" t="n">
        <v>7472572</v>
      </c>
      <c r="V1814" s="0" t="n">
        <v>2007</v>
      </c>
      <c r="W1814" s="0" t="n">
        <v>19049</v>
      </c>
      <c r="X1814" s="0" t="n">
        <v>50</v>
      </c>
      <c r="Y1814" s="0" t="n">
        <v>95</v>
      </c>
      <c r="Z1814" s="0" t="n">
        <v>50007</v>
      </c>
      <c r="AA1814" s="0" t="n">
        <v>18916133</v>
      </c>
      <c r="AB1814" s="0" t="s">
        <v>61</v>
      </c>
    </row>
    <row r="1815" customFormat="false" ht="13.5" hidden="false" customHeight="false" outlineLevel="0" collapsed="false">
      <c r="T1815" s="0" t="str">
        <f aca="false">X1815&amp;"_"&amp;VLOOKUP(W1815,Query_from_Production,13,FALSE())</f>
        <v>53_LT</v>
      </c>
      <c r="U1815" s="0" t="n">
        <v>7472573</v>
      </c>
      <c r="V1815" s="0" t="n">
        <v>2007</v>
      </c>
      <c r="W1815" s="0" t="n">
        <v>19049</v>
      </c>
      <c r="X1815" s="0" t="n">
        <v>53</v>
      </c>
      <c r="Y1815" s="0" t="n">
        <v>96</v>
      </c>
      <c r="Z1815" s="0" t="n">
        <v>56002</v>
      </c>
      <c r="AA1815" s="0" t="n">
        <v>18960277</v>
      </c>
      <c r="AB1815" s="0" t="s">
        <v>61</v>
      </c>
    </row>
    <row r="1816" customFormat="false" ht="13.5" hidden="false" customHeight="false" outlineLevel="0" collapsed="false">
      <c r="T1816" s="0" t="str">
        <f aca="false">X1816&amp;"_"&amp;VLOOKUP(W1816,Query_from_Production,13,FALSE())</f>
        <v>54_LT</v>
      </c>
      <c r="U1816" s="0" t="n">
        <v>7472574</v>
      </c>
      <c r="V1816" s="0" t="n">
        <v>2007</v>
      </c>
      <c r="W1816" s="0" t="n">
        <v>19049</v>
      </c>
      <c r="X1816" s="0" t="n">
        <v>54</v>
      </c>
      <c r="Y1816" s="0" t="n">
        <v>97</v>
      </c>
      <c r="Z1816" s="0" t="n">
        <v>50009</v>
      </c>
      <c r="AA1816" s="0" t="n">
        <v>34487609</v>
      </c>
      <c r="AB1816" s="0" t="s">
        <v>61</v>
      </c>
    </row>
    <row r="1817" customFormat="false" ht="13.5" hidden="false" customHeight="false" outlineLevel="0" collapsed="false">
      <c r="T1817" s="0" t="str">
        <f aca="false">X1817&amp;"_"&amp;VLOOKUP(W1817,Query_from_Production,13,FALSE())</f>
        <v>70_LT</v>
      </c>
      <c r="U1817" s="0" t="n">
        <v>7472575</v>
      </c>
      <c r="V1817" s="0" t="n">
        <v>2007</v>
      </c>
      <c r="W1817" s="0" t="n">
        <v>19049</v>
      </c>
      <c r="X1817" s="0" t="n">
        <v>70</v>
      </c>
      <c r="Y1817" s="0" t="n">
        <v>98</v>
      </c>
      <c r="Z1817" s="0" t="n">
        <v>50010</v>
      </c>
      <c r="AA1817" s="0" t="n">
        <v>0</v>
      </c>
    </row>
    <row r="1818" customFormat="false" ht="13.5" hidden="false" customHeight="false" outlineLevel="0" collapsed="false">
      <c r="T1818" s="0" t="str">
        <f aca="false">X1818&amp;"_"&amp;VLOOKUP(W1818,Query_from_Production,13,FALSE())</f>
        <v>90_LT</v>
      </c>
      <c r="U1818" s="0" t="n">
        <v>7472569</v>
      </c>
      <c r="V1818" s="0" t="n">
        <v>2007</v>
      </c>
      <c r="W1818" s="0" t="n">
        <v>19049</v>
      </c>
      <c r="X1818" s="0" t="n">
        <v>90</v>
      </c>
      <c r="Y1818" s="0" t="n">
        <v>93</v>
      </c>
      <c r="Z1818" s="0" t="n">
        <v>50015</v>
      </c>
      <c r="AA1818" s="0" t="n">
        <v>0</v>
      </c>
      <c r="AB1818" s="0" t="s">
        <v>2148</v>
      </c>
    </row>
    <row r="1819" customFormat="false" ht="13.5" hidden="false" customHeight="false" outlineLevel="0" collapsed="false">
      <c r="T1819" s="0" t="str">
        <f aca="false">X1819&amp;"_"&amp;VLOOKUP(W1819,Query_from_Production,13,FALSE())</f>
        <v>91_LT</v>
      </c>
      <c r="U1819" s="0" t="n">
        <v>7472567</v>
      </c>
      <c r="V1819" s="0" t="n">
        <v>2007</v>
      </c>
      <c r="W1819" s="0" t="n">
        <v>19049</v>
      </c>
      <c r="X1819" s="0" t="n">
        <v>91</v>
      </c>
      <c r="Y1819" s="0" t="n">
        <v>91</v>
      </c>
      <c r="Z1819" s="0" t="n">
        <v>56003</v>
      </c>
      <c r="AA1819" s="0" t="n">
        <v>0</v>
      </c>
      <c r="AB1819" s="0" t="s">
        <v>2149</v>
      </c>
    </row>
    <row r="1820" customFormat="false" ht="13.5" hidden="false" customHeight="false" outlineLevel="0" collapsed="false">
      <c r="T1820" s="0" t="str">
        <f aca="false">X1820&amp;"_"&amp;VLOOKUP(W1820,Query_from_Production,13,FALSE())</f>
        <v>92_LT</v>
      </c>
      <c r="U1820" s="0" t="n">
        <v>7472568</v>
      </c>
      <c r="V1820" s="0" t="n">
        <v>2007</v>
      </c>
      <c r="W1820" s="0" t="n">
        <v>19049</v>
      </c>
      <c r="X1820" s="0" t="n">
        <v>92</v>
      </c>
      <c r="Y1820" s="0" t="n">
        <v>92</v>
      </c>
      <c r="Z1820" s="0" t="n">
        <v>50016</v>
      </c>
      <c r="AA1820" s="0" t="n">
        <v>0</v>
      </c>
      <c r="AB1820" s="0" t="s">
        <v>2129</v>
      </c>
    </row>
    <row r="1821" customFormat="false" ht="13.5" hidden="false" customHeight="false" outlineLevel="0" collapsed="false">
      <c r="T1821" s="0" t="str">
        <f aca="false">X1821&amp;"_"&amp;VLOOKUP(W1821,Query_from_Production,13,FALSE())</f>
        <v>93_LT</v>
      </c>
      <c r="U1821" s="0" t="n">
        <v>7472570</v>
      </c>
      <c r="V1821" s="0" t="n">
        <v>2007</v>
      </c>
      <c r="W1821" s="0" t="n">
        <v>19049</v>
      </c>
      <c r="X1821" s="0" t="n">
        <v>93</v>
      </c>
      <c r="Y1821" s="0" t="n">
        <v>93.1</v>
      </c>
      <c r="Z1821" s="0" t="n">
        <v>58301</v>
      </c>
      <c r="AA1821" s="0" t="n">
        <v>0</v>
      </c>
      <c r="AB1821" s="0" t="s">
        <v>2150</v>
      </c>
    </row>
    <row r="1822" customFormat="false" ht="13.5" hidden="false" customHeight="false" outlineLevel="0" collapsed="false">
      <c r="T1822" s="0" t="str">
        <f aca="false">X1822&amp;"_"&amp;VLOOKUP(W1822,Query_from_Production,13,FALSE())</f>
        <v>94_LT</v>
      </c>
      <c r="U1822" s="0" t="n">
        <v>7472571</v>
      </c>
      <c r="V1822" s="0" t="n">
        <v>2007</v>
      </c>
      <c r="W1822" s="0" t="n">
        <v>19049</v>
      </c>
      <c r="X1822" s="0" t="n">
        <v>94</v>
      </c>
      <c r="Y1822" s="0" t="n">
        <v>94</v>
      </c>
      <c r="Z1822" s="0" t="n">
        <v>50017</v>
      </c>
      <c r="AA1822" s="0" t="n">
        <v>0</v>
      </c>
      <c r="AB1822" s="0" t="s">
        <v>1899</v>
      </c>
    </row>
    <row r="1823" customFormat="false" ht="13.5" hidden="false" customHeight="false" outlineLevel="0" collapsed="false">
      <c r="T1823" s="0" t="str">
        <f aca="false">X1823&amp;"_"&amp;VLOOKUP(W1823,Query_from_Production,13,FALSE())</f>
        <v>20_LT</v>
      </c>
      <c r="U1823" s="0" t="n">
        <v>7472579</v>
      </c>
      <c r="V1823" s="0" t="n">
        <v>2007</v>
      </c>
      <c r="W1823" s="0" t="n">
        <v>19054</v>
      </c>
      <c r="X1823" s="0" t="n">
        <v>20</v>
      </c>
      <c r="Y1823" s="0" t="n">
        <v>20</v>
      </c>
      <c r="Z1823" s="0" t="n">
        <v>50002</v>
      </c>
      <c r="AA1823" s="0" t="n">
        <v>0</v>
      </c>
      <c r="AB1823" s="0" t="s">
        <v>2151</v>
      </c>
    </row>
    <row r="1824" customFormat="false" ht="13.5" hidden="false" customHeight="false" outlineLevel="0" collapsed="false">
      <c r="T1824" s="0" t="str">
        <f aca="false">X1824&amp;"_"&amp;VLOOKUP(W1824,Query_from_Production,13,FALSE())</f>
        <v>22_LT</v>
      </c>
      <c r="U1824" s="0" t="n">
        <v>7472580</v>
      </c>
      <c r="V1824" s="0" t="n">
        <v>2007</v>
      </c>
      <c r="W1824" s="0" t="n">
        <v>19054</v>
      </c>
      <c r="X1824" s="0" t="n">
        <v>22</v>
      </c>
      <c r="Y1824" s="0" t="n">
        <v>21</v>
      </c>
      <c r="Z1824" s="0" t="n">
        <v>50003</v>
      </c>
      <c r="AA1824" s="0" t="n">
        <v>0</v>
      </c>
      <c r="AB1824" s="0" t="s">
        <v>2152</v>
      </c>
    </row>
    <row r="1825" customFormat="false" ht="13.5" hidden="false" customHeight="false" outlineLevel="0" collapsed="false">
      <c r="T1825" s="0" t="str">
        <f aca="false">X1825&amp;"_"&amp;VLOOKUP(W1825,Query_from_Production,13,FALSE())</f>
        <v>24_LT</v>
      </c>
      <c r="U1825" s="0" t="n">
        <v>7472581</v>
      </c>
      <c r="V1825" s="0" t="n">
        <v>2007</v>
      </c>
      <c r="W1825" s="0" t="n">
        <v>19054</v>
      </c>
      <c r="X1825" s="0" t="n">
        <v>24</v>
      </c>
      <c r="Y1825" s="0" t="n">
        <v>22</v>
      </c>
      <c r="Z1825" s="0" t="n">
        <v>50004</v>
      </c>
      <c r="AA1825" s="0" t="n">
        <v>0</v>
      </c>
      <c r="AB1825" s="0" t="s">
        <v>2153</v>
      </c>
    </row>
    <row r="1826" customFormat="false" ht="13.5" hidden="false" customHeight="false" outlineLevel="0" collapsed="false">
      <c r="T1826" s="0" t="str">
        <f aca="false">X1826&amp;"_"&amp;VLOOKUP(W1826,Query_from_Production,13,FALSE())</f>
        <v>28_LT</v>
      </c>
      <c r="U1826" s="0" t="n">
        <v>7472582</v>
      </c>
      <c r="V1826" s="0" t="n">
        <v>2007</v>
      </c>
      <c r="W1826" s="0" t="n">
        <v>19054</v>
      </c>
      <c r="X1826" s="0" t="n">
        <v>28</v>
      </c>
      <c r="Y1826" s="0" t="n">
        <v>28</v>
      </c>
      <c r="Z1826" s="0" t="n">
        <v>50005</v>
      </c>
      <c r="AA1826" s="0" t="n">
        <v>0</v>
      </c>
      <c r="AB1826" s="0" t="s">
        <v>2154</v>
      </c>
    </row>
    <row r="1827" customFormat="false" ht="13.5" hidden="false" customHeight="false" outlineLevel="0" collapsed="false">
      <c r="T1827" s="0" t="str">
        <f aca="false">X1827&amp;"_"&amp;VLOOKUP(W1827,Query_from_Production,13,FALSE())</f>
        <v>30_LT</v>
      </c>
      <c r="U1827" s="0" t="n">
        <v>7472583</v>
      </c>
      <c r="V1827" s="0" t="n">
        <v>2007</v>
      </c>
      <c r="W1827" s="0" t="n">
        <v>19054</v>
      </c>
      <c r="X1827" s="0" t="n">
        <v>30</v>
      </c>
      <c r="Y1827" s="0" t="n">
        <v>30.1</v>
      </c>
      <c r="Z1827" s="0" t="n">
        <v>56001</v>
      </c>
      <c r="AA1827" s="0" t="n">
        <v>0</v>
      </c>
      <c r="AB1827" s="0" t="s">
        <v>2155</v>
      </c>
    </row>
    <row r="1828" customFormat="false" ht="13.5" hidden="false" customHeight="false" outlineLevel="0" collapsed="false">
      <c r="T1828" s="0" t="str">
        <f aca="false">X1828&amp;"_"&amp;VLOOKUP(W1828,Query_from_Production,13,FALSE())</f>
        <v>40_LT</v>
      </c>
      <c r="U1828" s="0" t="n">
        <v>7472593</v>
      </c>
      <c r="V1828" s="0" t="n">
        <v>2007</v>
      </c>
      <c r="W1828" s="0" t="n">
        <v>19054</v>
      </c>
      <c r="X1828" s="0" t="n">
        <v>40</v>
      </c>
      <c r="Y1828" s="0" t="n">
        <v>100</v>
      </c>
      <c r="Z1828" s="0" t="n">
        <v>58201</v>
      </c>
      <c r="AA1828" s="0" t="n">
        <v>7130</v>
      </c>
      <c r="AB1828" s="0" t="s">
        <v>61</v>
      </c>
    </row>
    <row r="1829" customFormat="false" ht="13.5" hidden="false" customHeight="false" outlineLevel="0" collapsed="false">
      <c r="T1829" s="0" t="str">
        <f aca="false">X1829&amp;"_"&amp;VLOOKUP(W1829,Query_from_Production,13,FALSE())</f>
        <v>41_LT</v>
      </c>
      <c r="U1829" s="0" t="n">
        <v>7472594</v>
      </c>
      <c r="V1829" s="0" t="n">
        <v>2007</v>
      </c>
      <c r="W1829" s="0" t="n">
        <v>19054</v>
      </c>
      <c r="X1829" s="0" t="n">
        <v>41</v>
      </c>
      <c r="Y1829" s="0" t="n">
        <v>101</v>
      </c>
      <c r="Z1829" s="0" t="n">
        <v>58202</v>
      </c>
      <c r="AA1829" s="0" t="n">
        <v>19808</v>
      </c>
      <c r="AB1829" s="0" t="s">
        <v>61</v>
      </c>
    </row>
    <row r="1830" customFormat="false" ht="13.5" hidden="false" customHeight="false" outlineLevel="0" collapsed="false">
      <c r="T1830" s="0" t="str">
        <f aca="false">X1830&amp;"_"&amp;VLOOKUP(W1830,Query_from_Production,13,FALSE())</f>
        <v>42_LT</v>
      </c>
      <c r="U1830" s="0" t="n">
        <v>7472595</v>
      </c>
      <c r="V1830" s="0" t="n">
        <v>2007</v>
      </c>
      <c r="W1830" s="0" t="n">
        <v>19054</v>
      </c>
      <c r="X1830" s="0" t="n">
        <v>42</v>
      </c>
      <c r="Y1830" s="0" t="n">
        <v>102</v>
      </c>
      <c r="Z1830" s="0" t="n">
        <v>58203</v>
      </c>
      <c r="AA1830" s="0" t="n">
        <v>3441</v>
      </c>
      <c r="AB1830" s="0" t="s">
        <v>61</v>
      </c>
    </row>
    <row r="1831" customFormat="false" ht="13.5" hidden="false" customHeight="false" outlineLevel="0" collapsed="false">
      <c r="T1831" s="0" t="str">
        <f aca="false">X1831&amp;"_"&amp;VLOOKUP(W1831,Query_from_Production,13,FALSE())</f>
        <v>50_LT</v>
      </c>
      <c r="U1831" s="0" t="n">
        <v>7472589</v>
      </c>
      <c r="V1831" s="0" t="n">
        <v>2007</v>
      </c>
      <c r="W1831" s="0" t="n">
        <v>19054</v>
      </c>
      <c r="X1831" s="0" t="n">
        <v>50</v>
      </c>
      <c r="Y1831" s="0" t="n">
        <v>95</v>
      </c>
      <c r="Z1831" s="0" t="n">
        <v>50007</v>
      </c>
      <c r="AA1831" s="0" t="n">
        <v>15525437</v>
      </c>
      <c r="AB1831" s="0" t="s">
        <v>61</v>
      </c>
    </row>
    <row r="1832" customFormat="false" ht="13.5" hidden="false" customHeight="false" outlineLevel="0" collapsed="false">
      <c r="T1832" s="0" t="str">
        <f aca="false">X1832&amp;"_"&amp;VLOOKUP(W1832,Query_from_Production,13,FALSE())</f>
        <v>53_LT</v>
      </c>
      <c r="U1832" s="0" t="n">
        <v>7472590</v>
      </c>
      <c r="V1832" s="0" t="n">
        <v>2007</v>
      </c>
      <c r="W1832" s="0" t="n">
        <v>19054</v>
      </c>
      <c r="X1832" s="0" t="n">
        <v>53</v>
      </c>
      <c r="Y1832" s="0" t="n">
        <v>96</v>
      </c>
      <c r="Z1832" s="0" t="n">
        <v>56002</v>
      </c>
      <c r="AA1832" s="0" t="n">
        <v>15697016</v>
      </c>
      <c r="AB1832" s="0" t="s">
        <v>61</v>
      </c>
    </row>
    <row r="1833" customFormat="false" ht="13.5" hidden="false" customHeight="false" outlineLevel="0" collapsed="false">
      <c r="T1833" s="0" t="str">
        <f aca="false">X1833&amp;"_"&amp;VLOOKUP(W1833,Query_from_Production,13,FALSE())</f>
        <v>54_LT</v>
      </c>
      <c r="U1833" s="0" t="n">
        <v>7472591</v>
      </c>
      <c r="V1833" s="0" t="n">
        <v>2007</v>
      </c>
      <c r="W1833" s="0" t="n">
        <v>19054</v>
      </c>
      <c r="X1833" s="0" t="n">
        <v>54</v>
      </c>
      <c r="Y1833" s="0" t="n">
        <v>97</v>
      </c>
      <c r="Z1833" s="0" t="n">
        <v>50009</v>
      </c>
      <c r="AA1833" s="0" t="n">
        <v>13518538</v>
      </c>
      <c r="AB1833" s="0" t="s">
        <v>61</v>
      </c>
    </row>
    <row r="1834" customFormat="false" ht="13.5" hidden="false" customHeight="false" outlineLevel="0" collapsed="false">
      <c r="T1834" s="0" t="str">
        <f aca="false">X1834&amp;"_"&amp;VLOOKUP(W1834,Query_from_Production,13,FALSE())</f>
        <v>70_LT</v>
      </c>
      <c r="U1834" s="0" t="n">
        <v>7472592</v>
      </c>
      <c r="V1834" s="0" t="n">
        <v>2007</v>
      </c>
      <c r="W1834" s="0" t="n">
        <v>19054</v>
      </c>
      <c r="X1834" s="0" t="n">
        <v>70</v>
      </c>
      <c r="Y1834" s="0" t="n">
        <v>98</v>
      </c>
      <c r="Z1834" s="0" t="n">
        <v>50010</v>
      </c>
      <c r="AA1834" s="0" t="n">
        <v>0</v>
      </c>
    </row>
    <row r="1835" customFormat="false" ht="13.5" hidden="false" customHeight="false" outlineLevel="0" collapsed="false">
      <c r="T1835" s="0" t="str">
        <f aca="false">X1835&amp;"_"&amp;VLOOKUP(W1835,Query_from_Production,13,FALSE())</f>
        <v>90_LT</v>
      </c>
      <c r="U1835" s="0" t="n">
        <v>7472586</v>
      </c>
      <c r="V1835" s="0" t="n">
        <v>2007</v>
      </c>
      <c r="W1835" s="0" t="n">
        <v>19054</v>
      </c>
      <c r="X1835" s="0" t="n">
        <v>90</v>
      </c>
      <c r="Y1835" s="0" t="n">
        <v>93</v>
      </c>
      <c r="Z1835" s="0" t="n">
        <v>50015</v>
      </c>
      <c r="AA1835" s="0" t="n">
        <v>0</v>
      </c>
      <c r="AB1835" s="0" t="s">
        <v>2156</v>
      </c>
    </row>
    <row r="1836" customFormat="false" ht="13.5" hidden="false" customHeight="false" outlineLevel="0" collapsed="false">
      <c r="T1836" s="0" t="str">
        <f aca="false">X1836&amp;"_"&amp;VLOOKUP(W1836,Query_from_Production,13,FALSE())</f>
        <v>91_LT</v>
      </c>
      <c r="U1836" s="0" t="n">
        <v>7472584</v>
      </c>
      <c r="V1836" s="0" t="n">
        <v>2007</v>
      </c>
      <c r="W1836" s="0" t="n">
        <v>19054</v>
      </c>
      <c r="X1836" s="0" t="n">
        <v>91</v>
      </c>
      <c r="Y1836" s="0" t="n">
        <v>91</v>
      </c>
      <c r="Z1836" s="0" t="n">
        <v>56003</v>
      </c>
      <c r="AA1836" s="0" t="n">
        <v>0</v>
      </c>
      <c r="AB1836" s="0" t="s">
        <v>2157</v>
      </c>
    </row>
    <row r="1837" customFormat="false" ht="13.5" hidden="false" customHeight="false" outlineLevel="0" collapsed="false">
      <c r="T1837" s="0" t="str">
        <f aca="false">X1837&amp;"_"&amp;VLOOKUP(W1837,Query_from_Production,13,FALSE())</f>
        <v>92_LT</v>
      </c>
      <c r="U1837" s="0" t="n">
        <v>7472585</v>
      </c>
      <c r="V1837" s="0" t="n">
        <v>2007</v>
      </c>
      <c r="W1837" s="0" t="n">
        <v>19054</v>
      </c>
      <c r="X1837" s="0" t="n">
        <v>92</v>
      </c>
      <c r="Y1837" s="0" t="n">
        <v>92</v>
      </c>
      <c r="Z1837" s="0" t="n">
        <v>50016</v>
      </c>
      <c r="AA1837" s="0" t="n">
        <v>0</v>
      </c>
      <c r="AB1837" s="0" t="s">
        <v>2158</v>
      </c>
    </row>
    <row r="1838" customFormat="false" ht="13.5" hidden="false" customHeight="false" outlineLevel="0" collapsed="false">
      <c r="T1838" s="0" t="str">
        <f aca="false">X1838&amp;"_"&amp;VLOOKUP(W1838,Query_from_Production,13,FALSE())</f>
        <v>93_LT</v>
      </c>
      <c r="U1838" s="0" t="n">
        <v>7472587</v>
      </c>
      <c r="V1838" s="0" t="n">
        <v>2007</v>
      </c>
      <c r="W1838" s="0" t="n">
        <v>19054</v>
      </c>
      <c r="X1838" s="0" t="n">
        <v>93</v>
      </c>
      <c r="Y1838" s="0" t="n">
        <v>93.1</v>
      </c>
      <c r="Z1838" s="0" t="n">
        <v>58301</v>
      </c>
      <c r="AA1838" s="0" t="n">
        <v>0</v>
      </c>
      <c r="AB1838" s="0" t="s">
        <v>2159</v>
      </c>
    </row>
    <row r="1839" customFormat="false" ht="13.5" hidden="false" customHeight="false" outlineLevel="0" collapsed="false">
      <c r="T1839" s="0" t="str">
        <f aca="false">X1839&amp;"_"&amp;VLOOKUP(W1839,Query_from_Production,13,FALSE())</f>
        <v>94_LT</v>
      </c>
      <c r="U1839" s="0" t="n">
        <v>7472588</v>
      </c>
      <c r="V1839" s="0" t="n">
        <v>2007</v>
      </c>
      <c r="W1839" s="0" t="n">
        <v>19054</v>
      </c>
      <c r="X1839" s="0" t="n">
        <v>94</v>
      </c>
      <c r="Y1839" s="0" t="n">
        <v>94</v>
      </c>
      <c r="Z1839" s="0" t="n">
        <v>50017</v>
      </c>
      <c r="AA1839" s="0" t="n">
        <v>0</v>
      </c>
      <c r="AB1839" s="0" t="s">
        <v>2160</v>
      </c>
    </row>
    <row r="1840" customFormat="false" ht="13.5" hidden="false" customHeight="false" outlineLevel="0" collapsed="false">
      <c r="T1840" s="0" t="str">
        <f aca="false">X1840&amp;"_"&amp;VLOOKUP(W1840,Query_from_Production,13,FALSE())</f>
        <v>20_LT</v>
      </c>
      <c r="U1840" s="0" t="n">
        <v>7472596</v>
      </c>
      <c r="V1840" s="0" t="n">
        <v>2007</v>
      </c>
      <c r="W1840" s="0" t="n">
        <v>19070</v>
      </c>
      <c r="X1840" s="0" t="n">
        <v>20</v>
      </c>
      <c r="Y1840" s="0" t="n">
        <v>20</v>
      </c>
      <c r="Z1840" s="0" t="n">
        <v>50002</v>
      </c>
      <c r="AA1840" s="0" t="n">
        <v>0</v>
      </c>
      <c r="AB1840" s="0" t="s">
        <v>2161</v>
      </c>
    </row>
    <row r="1841" customFormat="false" ht="13.5" hidden="false" customHeight="false" outlineLevel="0" collapsed="false">
      <c r="T1841" s="0" t="str">
        <f aca="false">X1841&amp;"_"&amp;VLOOKUP(W1841,Query_from_Production,13,FALSE())</f>
        <v>22_LT</v>
      </c>
      <c r="U1841" s="0" t="n">
        <v>7472597</v>
      </c>
      <c r="V1841" s="0" t="n">
        <v>2007</v>
      </c>
      <c r="W1841" s="0" t="n">
        <v>19070</v>
      </c>
      <c r="X1841" s="0" t="n">
        <v>22</v>
      </c>
      <c r="Y1841" s="0" t="n">
        <v>21</v>
      </c>
      <c r="Z1841" s="0" t="n">
        <v>50003</v>
      </c>
      <c r="AA1841" s="0" t="n">
        <v>0</v>
      </c>
      <c r="AB1841" s="0" t="s">
        <v>2162</v>
      </c>
    </row>
    <row r="1842" customFormat="false" ht="13.5" hidden="false" customHeight="false" outlineLevel="0" collapsed="false">
      <c r="T1842" s="0" t="str">
        <f aca="false">X1842&amp;"_"&amp;VLOOKUP(W1842,Query_from_Production,13,FALSE())</f>
        <v>24_LT</v>
      </c>
      <c r="U1842" s="0" t="n">
        <v>7472598</v>
      </c>
      <c r="V1842" s="0" t="n">
        <v>2007</v>
      </c>
      <c r="W1842" s="0" t="n">
        <v>19070</v>
      </c>
      <c r="X1842" s="0" t="n">
        <v>24</v>
      </c>
      <c r="Y1842" s="0" t="n">
        <v>22</v>
      </c>
      <c r="Z1842" s="0" t="n">
        <v>50004</v>
      </c>
      <c r="AA1842" s="0" t="n">
        <v>0</v>
      </c>
      <c r="AB1842" s="0" t="s">
        <v>2163</v>
      </c>
    </row>
    <row r="1843" customFormat="false" ht="13.5" hidden="false" customHeight="false" outlineLevel="0" collapsed="false">
      <c r="T1843" s="0" t="str">
        <f aca="false">X1843&amp;"_"&amp;VLOOKUP(W1843,Query_from_Production,13,FALSE())</f>
        <v>28_LT</v>
      </c>
      <c r="U1843" s="0" t="n">
        <v>7472599</v>
      </c>
      <c r="V1843" s="0" t="n">
        <v>2007</v>
      </c>
      <c r="W1843" s="0" t="n">
        <v>19070</v>
      </c>
      <c r="X1843" s="0" t="n">
        <v>28</v>
      </c>
      <c r="Y1843" s="0" t="n">
        <v>28</v>
      </c>
      <c r="Z1843" s="0" t="n">
        <v>50005</v>
      </c>
      <c r="AA1843" s="0" t="n">
        <v>0</v>
      </c>
      <c r="AB1843" s="0" t="s">
        <v>2164</v>
      </c>
    </row>
    <row r="1844" customFormat="false" ht="13.5" hidden="false" customHeight="false" outlineLevel="0" collapsed="false">
      <c r="T1844" s="0" t="str">
        <f aca="false">X1844&amp;"_"&amp;VLOOKUP(W1844,Query_from_Production,13,FALSE())</f>
        <v>30_LT</v>
      </c>
      <c r="U1844" s="0" t="n">
        <v>7472600</v>
      </c>
      <c r="V1844" s="0" t="n">
        <v>2007</v>
      </c>
      <c r="W1844" s="0" t="n">
        <v>19070</v>
      </c>
      <c r="X1844" s="0" t="n">
        <v>30</v>
      </c>
      <c r="Y1844" s="0" t="n">
        <v>30.1</v>
      </c>
      <c r="Z1844" s="0" t="n">
        <v>56001</v>
      </c>
      <c r="AA1844" s="0" t="n">
        <v>0</v>
      </c>
      <c r="AB1844" s="0" t="s">
        <v>2165</v>
      </c>
    </row>
    <row r="1845" customFormat="false" ht="13.5" hidden="false" customHeight="false" outlineLevel="0" collapsed="false">
      <c r="T1845" s="0" t="str">
        <f aca="false">X1845&amp;"_"&amp;VLOOKUP(W1845,Query_from_Production,13,FALSE())</f>
        <v>40_LT</v>
      </c>
      <c r="U1845" s="0" t="n">
        <v>7472610</v>
      </c>
      <c r="V1845" s="0" t="n">
        <v>2007</v>
      </c>
      <c r="W1845" s="0" t="n">
        <v>19070</v>
      </c>
      <c r="X1845" s="0" t="n">
        <v>40</v>
      </c>
      <c r="Y1845" s="0" t="n">
        <v>100</v>
      </c>
      <c r="Z1845" s="0" t="n">
        <v>58201</v>
      </c>
      <c r="AA1845" s="0" t="n">
        <v>17890</v>
      </c>
      <c r="AB1845" s="0" t="s">
        <v>61</v>
      </c>
    </row>
    <row r="1846" customFormat="false" ht="13.5" hidden="false" customHeight="false" outlineLevel="0" collapsed="false">
      <c r="T1846" s="0" t="str">
        <f aca="false">X1846&amp;"_"&amp;VLOOKUP(W1846,Query_from_Production,13,FALSE())</f>
        <v>41_LT</v>
      </c>
      <c r="U1846" s="0" t="n">
        <v>7472611</v>
      </c>
      <c r="V1846" s="0" t="n">
        <v>2007</v>
      </c>
      <c r="W1846" s="0" t="n">
        <v>19070</v>
      </c>
      <c r="X1846" s="0" t="n">
        <v>41</v>
      </c>
      <c r="Y1846" s="0" t="n">
        <v>101</v>
      </c>
      <c r="Z1846" s="0" t="n">
        <v>58202</v>
      </c>
      <c r="AA1846" s="0" t="n">
        <v>46286</v>
      </c>
      <c r="AB1846" s="0" t="s">
        <v>61</v>
      </c>
    </row>
    <row r="1847" customFormat="false" ht="13.5" hidden="false" customHeight="false" outlineLevel="0" collapsed="false">
      <c r="T1847" s="0" t="str">
        <f aca="false">X1847&amp;"_"&amp;VLOOKUP(W1847,Query_from_Production,13,FALSE())</f>
        <v>42_LT</v>
      </c>
      <c r="U1847" s="0" t="n">
        <v>7472612</v>
      </c>
      <c r="V1847" s="0" t="n">
        <v>2007</v>
      </c>
      <c r="W1847" s="0" t="n">
        <v>19070</v>
      </c>
      <c r="X1847" s="0" t="n">
        <v>42</v>
      </c>
      <c r="Y1847" s="0" t="n">
        <v>102</v>
      </c>
      <c r="Z1847" s="0" t="n">
        <v>58203</v>
      </c>
      <c r="AA1847" s="0" t="n">
        <v>11960</v>
      </c>
      <c r="AB1847" s="0" t="s">
        <v>61</v>
      </c>
    </row>
    <row r="1848" customFormat="false" ht="13.5" hidden="false" customHeight="false" outlineLevel="0" collapsed="false">
      <c r="T1848" s="0" t="str">
        <f aca="false">X1848&amp;"_"&amp;VLOOKUP(W1848,Query_from_Production,13,FALSE())</f>
        <v>50_LT</v>
      </c>
      <c r="U1848" s="0" t="n">
        <v>7472606</v>
      </c>
      <c r="V1848" s="0" t="n">
        <v>2007</v>
      </c>
      <c r="W1848" s="0" t="n">
        <v>19070</v>
      </c>
      <c r="X1848" s="0" t="n">
        <v>50</v>
      </c>
      <c r="Y1848" s="0" t="n">
        <v>95</v>
      </c>
      <c r="Z1848" s="0" t="n">
        <v>50007</v>
      </c>
      <c r="AA1848" s="0" t="n">
        <v>35516346</v>
      </c>
      <c r="AB1848" s="0" t="s">
        <v>61</v>
      </c>
    </row>
    <row r="1849" customFormat="false" ht="13.5" hidden="false" customHeight="false" outlineLevel="0" collapsed="false">
      <c r="T1849" s="0" t="str">
        <f aca="false">X1849&amp;"_"&amp;VLOOKUP(W1849,Query_from_Production,13,FALSE())</f>
        <v>53_LT</v>
      </c>
      <c r="U1849" s="0" t="n">
        <v>7472607</v>
      </c>
      <c r="V1849" s="0" t="n">
        <v>2007</v>
      </c>
      <c r="W1849" s="0" t="n">
        <v>19070</v>
      </c>
      <c r="X1849" s="0" t="n">
        <v>53</v>
      </c>
      <c r="Y1849" s="0" t="n">
        <v>96</v>
      </c>
      <c r="Z1849" s="0" t="n">
        <v>56002</v>
      </c>
      <c r="AA1849" s="0" t="n">
        <v>35582674</v>
      </c>
      <c r="AB1849" s="0" t="s">
        <v>61</v>
      </c>
    </row>
    <row r="1850" customFormat="false" ht="13.5" hidden="false" customHeight="false" outlineLevel="0" collapsed="false">
      <c r="T1850" s="0" t="str">
        <f aca="false">X1850&amp;"_"&amp;VLOOKUP(W1850,Query_from_Production,13,FALSE())</f>
        <v>54_LT</v>
      </c>
      <c r="U1850" s="0" t="n">
        <v>7472608</v>
      </c>
      <c r="V1850" s="0" t="n">
        <v>2007</v>
      </c>
      <c r="W1850" s="0" t="n">
        <v>19070</v>
      </c>
      <c r="X1850" s="0" t="n">
        <v>54</v>
      </c>
      <c r="Y1850" s="0" t="n">
        <v>97</v>
      </c>
      <c r="Z1850" s="0" t="n">
        <v>50009</v>
      </c>
      <c r="AA1850" s="0" t="n">
        <v>23146918</v>
      </c>
      <c r="AB1850" s="0" t="s">
        <v>61</v>
      </c>
    </row>
    <row r="1851" customFormat="false" ht="13.5" hidden="false" customHeight="false" outlineLevel="0" collapsed="false">
      <c r="T1851" s="0" t="str">
        <f aca="false">X1851&amp;"_"&amp;VLOOKUP(W1851,Query_from_Production,13,FALSE())</f>
        <v>70_LT</v>
      </c>
      <c r="U1851" s="0" t="n">
        <v>7472609</v>
      </c>
      <c r="V1851" s="0" t="n">
        <v>2007</v>
      </c>
      <c r="W1851" s="0" t="n">
        <v>19070</v>
      </c>
      <c r="X1851" s="0" t="n">
        <v>70</v>
      </c>
      <c r="Y1851" s="0" t="n">
        <v>98</v>
      </c>
      <c r="Z1851" s="0" t="n">
        <v>50010</v>
      </c>
      <c r="AA1851" s="0" t="n">
        <v>0</v>
      </c>
    </row>
    <row r="1852" customFormat="false" ht="13.5" hidden="false" customHeight="false" outlineLevel="0" collapsed="false">
      <c r="T1852" s="0" t="str">
        <f aca="false">X1852&amp;"_"&amp;VLOOKUP(W1852,Query_from_Production,13,FALSE())</f>
        <v>90_LT</v>
      </c>
      <c r="U1852" s="0" t="n">
        <v>7472603</v>
      </c>
      <c r="V1852" s="0" t="n">
        <v>2007</v>
      </c>
      <c r="W1852" s="0" t="n">
        <v>19070</v>
      </c>
      <c r="X1852" s="0" t="n">
        <v>90</v>
      </c>
      <c r="Y1852" s="0" t="n">
        <v>93</v>
      </c>
      <c r="Z1852" s="0" t="n">
        <v>50015</v>
      </c>
      <c r="AA1852" s="0" t="n">
        <v>0</v>
      </c>
      <c r="AB1852" s="0" t="s">
        <v>2166</v>
      </c>
    </row>
    <row r="1853" customFormat="false" ht="13.5" hidden="false" customHeight="false" outlineLevel="0" collapsed="false">
      <c r="T1853" s="0" t="str">
        <f aca="false">X1853&amp;"_"&amp;VLOOKUP(W1853,Query_from_Production,13,FALSE())</f>
        <v>91_LT</v>
      </c>
      <c r="U1853" s="0" t="n">
        <v>7472601</v>
      </c>
      <c r="V1853" s="0" t="n">
        <v>2007</v>
      </c>
      <c r="W1853" s="0" t="n">
        <v>19070</v>
      </c>
      <c r="X1853" s="0" t="n">
        <v>91</v>
      </c>
      <c r="Y1853" s="0" t="n">
        <v>91</v>
      </c>
      <c r="Z1853" s="0" t="n">
        <v>56003</v>
      </c>
      <c r="AA1853" s="0" t="n">
        <v>0</v>
      </c>
    </row>
    <row r="1854" customFormat="false" ht="13.5" hidden="false" customHeight="false" outlineLevel="0" collapsed="false">
      <c r="T1854" s="0" t="str">
        <f aca="false">X1854&amp;"_"&amp;VLOOKUP(W1854,Query_from_Production,13,FALSE())</f>
        <v>92_LT</v>
      </c>
      <c r="U1854" s="0" t="n">
        <v>7472602</v>
      </c>
      <c r="V1854" s="0" t="n">
        <v>2007</v>
      </c>
      <c r="W1854" s="0" t="n">
        <v>19070</v>
      </c>
      <c r="X1854" s="0" t="n">
        <v>92</v>
      </c>
      <c r="Y1854" s="0" t="n">
        <v>92</v>
      </c>
      <c r="Z1854" s="0" t="n">
        <v>50016</v>
      </c>
      <c r="AA1854" s="0" t="n">
        <v>0</v>
      </c>
      <c r="AB1854" s="0" t="s">
        <v>2158</v>
      </c>
    </row>
    <row r="1855" customFormat="false" ht="13.5" hidden="false" customHeight="false" outlineLevel="0" collapsed="false">
      <c r="T1855" s="0" t="str">
        <f aca="false">X1855&amp;"_"&amp;VLOOKUP(W1855,Query_from_Production,13,FALSE())</f>
        <v>93_LT</v>
      </c>
      <c r="U1855" s="0" t="n">
        <v>7472604</v>
      </c>
      <c r="V1855" s="0" t="n">
        <v>2007</v>
      </c>
      <c r="W1855" s="0" t="n">
        <v>19070</v>
      </c>
      <c r="X1855" s="0" t="n">
        <v>93</v>
      </c>
      <c r="Y1855" s="0" t="n">
        <v>93.1</v>
      </c>
      <c r="Z1855" s="0" t="n">
        <v>58301</v>
      </c>
      <c r="AA1855" s="0" t="n">
        <v>0</v>
      </c>
      <c r="AB1855" s="0" t="s">
        <v>2167</v>
      </c>
    </row>
    <row r="1856" customFormat="false" ht="13.5" hidden="false" customHeight="false" outlineLevel="0" collapsed="false">
      <c r="T1856" s="0" t="str">
        <f aca="false">X1856&amp;"_"&amp;VLOOKUP(W1856,Query_from_Production,13,FALSE())</f>
        <v>94_LT</v>
      </c>
      <c r="U1856" s="0" t="n">
        <v>7472605</v>
      </c>
      <c r="V1856" s="0" t="n">
        <v>2007</v>
      </c>
      <c r="W1856" s="0" t="n">
        <v>19070</v>
      </c>
      <c r="X1856" s="0" t="n">
        <v>94</v>
      </c>
      <c r="Y1856" s="0" t="n">
        <v>94</v>
      </c>
      <c r="Z1856" s="0" t="n">
        <v>50017</v>
      </c>
      <c r="AA1856" s="0" t="n">
        <v>0</v>
      </c>
      <c r="AB1856" s="0" t="s">
        <v>2168</v>
      </c>
    </row>
    <row r="1857" customFormat="false" ht="13.5" hidden="false" customHeight="false" outlineLevel="0" collapsed="false">
      <c r="T1857" s="0" t="str">
        <f aca="false">X1857&amp;"_"&amp;VLOOKUP(W1857,Query_from_Production,13,FALSE())</f>
        <v>20_ST</v>
      </c>
      <c r="U1857" s="0" t="n">
        <v>7472613</v>
      </c>
      <c r="V1857" s="0" t="n">
        <v>2007</v>
      </c>
      <c r="W1857" s="0" t="n">
        <v>20002</v>
      </c>
      <c r="X1857" s="0" t="n">
        <v>20</v>
      </c>
      <c r="Y1857" s="0" t="n">
        <v>20</v>
      </c>
      <c r="Z1857" s="0" t="n">
        <v>50002</v>
      </c>
      <c r="AA1857" s="0" t="n">
        <v>0</v>
      </c>
      <c r="AB1857" s="0" t="s">
        <v>2169</v>
      </c>
    </row>
    <row r="1858" customFormat="false" ht="13.5" hidden="false" customHeight="false" outlineLevel="0" collapsed="false">
      <c r="T1858" s="0" t="str">
        <f aca="false">X1858&amp;"_"&amp;VLOOKUP(W1858,Query_from_Production,13,FALSE())</f>
        <v>22_ST</v>
      </c>
      <c r="U1858" s="0" t="n">
        <v>7472614</v>
      </c>
      <c r="V1858" s="0" t="n">
        <v>2007</v>
      </c>
      <c r="W1858" s="0" t="n">
        <v>20002</v>
      </c>
      <c r="X1858" s="0" t="n">
        <v>22</v>
      </c>
      <c r="Y1858" s="0" t="n">
        <v>21</v>
      </c>
      <c r="Z1858" s="0" t="n">
        <v>50003</v>
      </c>
      <c r="AA1858" s="0" t="n">
        <v>0</v>
      </c>
      <c r="AB1858" s="0" t="s">
        <v>2170</v>
      </c>
    </row>
    <row r="1859" customFormat="false" ht="13.5" hidden="false" customHeight="false" outlineLevel="0" collapsed="false">
      <c r="T1859" s="0" t="str">
        <f aca="false">X1859&amp;"_"&amp;VLOOKUP(W1859,Query_from_Production,13,FALSE())</f>
        <v>24_ST</v>
      </c>
      <c r="U1859" s="0" t="n">
        <v>7472615</v>
      </c>
      <c r="V1859" s="0" t="n">
        <v>2007</v>
      </c>
      <c r="W1859" s="0" t="n">
        <v>20002</v>
      </c>
      <c r="X1859" s="0" t="n">
        <v>24</v>
      </c>
      <c r="Y1859" s="0" t="n">
        <v>22</v>
      </c>
      <c r="Z1859" s="0" t="n">
        <v>50004</v>
      </c>
      <c r="AA1859" s="0" t="n">
        <v>0</v>
      </c>
      <c r="AB1859" s="0" t="s">
        <v>2171</v>
      </c>
    </row>
    <row r="1860" customFormat="false" ht="13.5" hidden="false" customHeight="false" outlineLevel="0" collapsed="false">
      <c r="T1860" s="0" t="str">
        <f aca="false">X1860&amp;"_"&amp;VLOOKUP(W1860,Query_from_Production,13,FALSE())</f>
        <v>28_ST</v>
      </c>
      <c r="U1860" s="0" t="n">
        <v>7472616</v>
      </c>
      <c r="V1860" s="0" t="n">
        <v>2007</v>
      </c>
      <c r="W1860" s="0" t="n">
        <v>20002</v>
      </c>
      <c r="X1860" s="0" t="n">
        <v>28</v>
      </c>
      <c r="Y1860" s="0" t="n">
        <v>28</v>
      </c>
      <c r="Z1860" s="0" t="n">
        <v>50005</v>
      </c>
      <c r="AA1860" s="0" t="n">
        <v>0</v>
      </c>
      <c r="AB1860" s="0" t="s">
        <v>2172</v>
      </c>
    </row>
    <row r="1861" customFormat="false" ht="13.5" hidden="false" customHeight="false" outlineLevel="0" collapsed="false">
      <c r="T1861" s="0" t="str">
        <f aca="false">X1861&amp;"_"&amp;VLOOKUP(W1861,Query_from_Production,13,FALSE())</f>
        <v>30_ST</v>
      </c>
      <c r="U1861" s="0" t="n">
        <v>7472617</v>
      </c>
      <c r="V1861" s="0" t="n">
        <v>2007</v>
      </c>
      <c r="W1861" s="0" t="n">
        <v>20002</v>
      </c>
      <c r="X1861" s="0" t="n">
        <v>30</v>
      </c>
      <c r="Y1861" s="0" t="n">
        <v>30.1</v>
      </c>
      <c r="Z1861" s="0" t="n">
        <v>56001</v>
      </c>
      <c r="AA1861" s="0" t="n">
        <v>0</v>
      </c>
      <c r="AB1861" s="0" t="s">
        <v>2173</v>
      </c>
    </row>
    <row r="1862" customFormat="false" ht="13.5" hidden="false" customHeight="false" outlineLevel="0" collapsed="false">
      <c r="T1862" s="0" t="str">
        <f aca="false">X1862&amp;"_"&amp;VLOOKUP(W1862,Query_from_Production,13,FALSE())</f>
        <v>40_ST</v>
      </c>
      <c r="U1862" s="0" t="n">
        <v>7472627</v>
      </c>
      <c r="V1862" s="0" t="n">
        <v>2007</v>
      </c>
      <c r="W1862" s="0" t="n">
        <v>20002</v>
      </c>
      <c r="X1862" s="0" t="n">
        <v>40</v>
      </c>
      <c r="Y1862" s="0" t="n">
        <v>100</v>
      </c>
      <c r="Z1862" s="0" t="n">
        <v>58201</v>
      </c>
      <c r="AA1862" s="0" t="n">
        <v>1073800</v>
      </c>
      <c r="AB1862" s="0" t="s">
        <v>61</v>
      </c>
    </row>
    <row r="1863" customFormat="false" ht="13.5" hidden="false" customHeight="false" outlineLevel="0" collapsed="false">
      <c r="T1863" s="0" t="str">
        <f aca="false">X1863&amp;"_"&amp;VLOOKUP(W1863,Query_from_Production,13,FALSE())</f>
        <v>41_ST</v>
      </c>
      <c r="U1863" s="0" t="n">
        <v>7472628</v>
      </c>
      <c r="V1863" s="0" t="n">
        <v>2007</v>
      </c>
      <c r="W1863" s="0" t="n">
        <v>20002</v>
      </c>
      <c r="X1863" s="0" t="n">
        <v>41</v>
      </c>
      <c r="Y1863" s="0" t="n">
        <v>101</v>
      </c>
      <c r="Z1863" s="0" t="n">
        <v>58202</v>
      </c>
      <c r="AA1863" s="0" t="n">
        <v>2730100</v>
      </c>
      <c r="AB1863" s="0" t="s">
        <v>61</v>
      </c>
    </row>
    <row r="1864" customFormat="false" ht="13.5" hidden="false" customHeight="false" outlineLevel="0" collapsed="false">
      <c r="T1864" s="0" t="str">
        <f aca="false">X1864&amp;"_"&amp;VLOOKUP(W1864,Query_from_Production,13,FALSE())</f>
        <v>42_ST</v>
      </c>
      <c r="U1864" s="0" t="n">
        <v>7472629</v>
      </c>
      <c r="V1864" s="0" t="n">
        <v>2007</v>
      </c>
      <c r="W1864" s="0" t="n">
        <v>20002</v>
      </c>
      <c r="X1864" s="0" t="n">
        <v>42</v>
      </c>
      <c r="Y1864" s="0" t="n">
        <v>102</v>
      </c>
      <c r="Z1864" s="0" t="n">
        <v>58203</v>
      </c>
      <c r="AA1864" s="0" t="n">
        <v>186320</v>
      </c>
      <c r="AB1864" s="0" t="s">
        <v>61</v>
      </c>
    </row>
    <row r="1865" customFormat="false" ht="13.5" hidden="false" customHeight="false" outlineLevel="0" collapsed="false">
      <c r="T1865" s="0" t="str">
        <f aca="false">X1865&amp;"_"&amp;VLOOKUP(W1865,Query_from_Production,13,FALSE())</f>
        <v>50_ST</v>
      </c>
      <c r="U1865" s="0" t="n">
        <v>7472623</v>
      </c>
      <c r="V1865" s="0" t="n">
        <v>2007</v>
      </c>
      <c r="W1865" s="0" t="n">
        <v>20002</v>
      </c>
      <c r="X1865" s="0" t="n">
        <v>50</v>
      </c>
      <c r="Y1865" s="0" t="n">
        <v>95</v>
      </c>
      <c r="Z1865" s="0" t="n">
        <v>50007</v>
      </c>
      <c r="AA1865" s="0" t="n">
        <v>8555627936</v>
      </c>
      <c r="AB1865" s="0" t="s">
        <v>61</v>
      </c>
    </row>
    <row r="1866" customFormat="false" ht="13.5" hidden="false" customHeight="false" outlineLevel="0" collapsed="false">
      <c r="T1866" s="0" t="str">
        <f aca="false">X1866&amp;"_"&amp;VLOOKUP(W1866,Query_from_Production,13,FALSE())</f>
        <v>53_ST</v>
      </c>
      <c r="U1866" s="0" t="n">
        <v>7472624</v>
      </c>
      <c r="V1866" s="0" t="n">
        <v>2007</v>
      </c>
      <c r="W1866" s="0" t="n">
        <v>20002</v>
      </c>
      <c r="X1866" s="0" t="n">
        <v>53</v>
      </c>
      <c r="Y1866" s="0" t="n">
        <v>96</v>
      </c>
      <c r="Z1866" s="0" t="n">
        <v>56002</v>
      </c>
      <c r="AA1866" s="0" t="n">
        <v>8634492006</v>
      </c>
      <c r="AB1866" s="0" t="s">
        <v>61</v>
      </c>
    </row>
    <row r="1867" customFormat="false" ht="13.5" hidden="false" customHeight="false" outlineLevel="0" collapsed="false">
      <c r="T1867" s="0" t="str">
        <f aca="false">X1867&amp;"_"&amp;VLOOKUP(W1867,Query_from_Production,13,FALSE())</f>
        <v>54_ST</v>
      </c>
      <c r="U1867" s="0" t="n">
        <v>7472625</v>
      </c>
      <c r="V1867" s="0" t="n">
        <v>2007</v>
      </c>
      <c r="W1867" s="0" t="n">
        <v>20002</v>
      </c>
      <c r="X1867" s="0" t="n">
        <v>54</v>
      </c>
      <c r="Y1867" s="0" t="n">
        <v>97</v>
      </c>
      <c r="Z1867" s="0" t="n">
        <v>50009</v>
      </c>
      <c r="AA1867" s="0" t="n">
        <v>7430496621</v>
      </c>
      <c r="AB1867" s="0" t="s">
        <v>61</v>
      </c>
    </row>
    <row r="1868" customFormat="false" ht="13.5" hidden="false" customHeight="false" outlineLevel="0" collapsed="false">
      <c r="T1868" s="0" t="str">
        <f aca="false">X1868&amp;"_"&amp;VLOOKUP(W1868,Query_from_Production,13,FALSE())</f>
        <v>70_ST</v>
      </c>
      <c r="U1868" s="0" t="n">
        <v>7472626</v>
      </c>
      <c r="V1868" s="0" t="n">
        <v>2007</v>
      </c>
      <c r="W1868" s="0" t="n">
        <v>20002</v>
      </c>
      <c r="X1868" s="0" t="n">
        <v>70</v>
      </c>
      <c r="Y1868" s="0" t="n">
        <v>98</v>
      </c>
      <c r="Z1868" s="0" t="n">
        <v>50010</v>
      </c>
      <c r="AA1868" s="0" t="n">
        <v>0</v>
      </c>
    </row>
    <row r="1869" customFormat="false" ht="13.5" hidden="false" customHeight="false" outlineLevel="0" collapsed="false">
      <c r="T1869" s="0" t="str">
        <f aca="false">X1869&amp;"_"&amp;VLOOKUP(W1869,Query_from_Production,13,FALSE())</f>
        <v>90_ST</v>
      </c>
      <c r="U1869" s="0" t="n">
        <v>7472620</v>
      </c>
      <c r="V1869" s="0" t="n">
        <v>2007</v>
      </c>
      <c r="W1869" s="0" t="n">
        <v>20002</v>
      </c>
      <c r="X1869" s="0" t="n">
        <v>90</v>
      </c>
      <c r="Y1869" s="0" t="n">
        <v>93</v>
      </c>
      <c r="Z1869" s="0" t="n">
        <v>50015</v>
      </c>
      <c r="AA1869" s="0" t="n">
        <v>0</v>
      </c>
      <c r="AB1869" s="0" t="s">
        <v>2174</v>
      </c>
    </row>
    <row r="1870" customFormat="false" ht="13.5" hidden="false" customHeight="false" outlineLevel="0" collapsed="false">
      <c r="T1870" s="0" t="str">
        <f aca="false">X1870&amp;"_"&amp;VLOOKUP(W1870,Query_from_Production,13,FALSE())</f>
        <v>91_ST</v>
      </c>
      <c r="U1870" s="0" t="n">
        <v>7472618</v>
      </c>
      <c r="V1870" s="0" t="n">
        <v>2007</v>
      </c>
      <c r="W1870" s="0" t="n">
        <v>20002</v>
      </c>
      <c r="X1870" s="0" t="n">
        <v>91</v>
      </c>
      <c r="Y1870" s="0" t="n">
        <v>91</v>
      </c>
      <c r="Z1870" s="0" t="n">
        <v>56003</v>
      </c>
      <c r="AA1870" s="0" t="n">
        <v>0</v>
      </c>
    </row>
    <row r="1871" customFormat="false" ht="13.5" hidden="false" customHeight="false" outlineLevel="0" collapsed="false">
      <c r="T1871" s="0" t="str">
        <f aca="false">X1871&amp;"_"&amp;VLOOKUP(W1871,Query_from_Production,13,FALSE())</f>
        <v>92_ST</v>
      </c>
      <c r="U1871" s="0" t="n">
        <v>7472619</v>
      </c>
      <c r="V1871" s="0" t="n">
        <v>2007</v>
      </c>
      <c r="W1871" s="0" t="n">
        <v>20002</v>
      </c>
      <c r="X1871" s="0" t="n">
        <v>92</v>
      </c>
      <c r="Y1871" s="0" t="n">
        <v>92</v>
      </c>
      <c r="Z1871" s="0" t="n">
        <v>50016</v>
      </c>
      <c r="AA1871" s="0" t="n">
        <v>0</v>
      </c>
      <c r="AB1871" s="0" t="s">
        <v>1140</v>
      </c>
    </row>
    <row r="1872" customFormat="false" ht="13.5" hidden="false" customHeight="false" outlineLevel="0" collapsed="false">
      <c r="T1872" s="0" t="str">
        <f aca="false">X1872&amp;"_"&amp;VLOOKUP(W1872,Query_from_Production,13,FALSE())</f>
        <v>93_ST</v>
      </c>
      <c r="U1872" s="0" t="n">
        <v>7472621</v>
      </c>
      <c r="V1872" s="0" t="n">
        <v>2007</v>
      </c>
      <c r="W1872" s="0" t="n">
        <v>20002</v>
      </c>
      <c r="X1872" s="0" t="n">
        <v>93</v>
      </c>
      <c r="Y1872" s="0" t="n">
        <v>93.1</v>
      </c>
      <c r="Z1872" s="0" t="n">
        <v>58301</v>
      </c>
      <c r="AA1872" s="0" t="n">
        <v>0</v>
      </c>
      <c r="AB1872" s="0" t="s">
        <v>2175</v>
      </c>
    </row>
    <row r="1873" customFormat="false" ht="13.5" hidden="false" customHeight="false" outlineLevel="0" collapsed="false">
      <c r="T1873" s="0" t="str">
        <f aca="false">X1873&amp;"_"&amp;VLOOKUP(W1873,Query_from_Production,13,FALSE())</f>
        <v>94_ST</v>
      </c>
      <c r="U1873" s="0" t="n">
        <v>7472622</v>
      </c>
      <c r="V1873" s="0" t="n">
        <v>2007</v>
      </c>
      <c r="W1873" s="0" t="n">
        <v>20002</v>
      </c>
      <c r="X1873" s="0" t="n">
        <v>94</v>
      </c>
      <c r="Y1873" s="0" t="n">
        <v>94</v>
      </c>
      <c r="Z1873" s="0" t="n">
        <v>50017</v>
      </c>
      <c r="AA1873" s="0" t="n">
        <v>0</v>
      </c>
      <c r="AB1873" s="0" t="s">
        <v>2160</v>
      </c>
    </row>
    <row r="1874" customFormat="false" ht="13.5" hidden="false" customHeight="false" outlineLevel="0" collapsed="false">
      <c r="T1874" s="0" t="str">
        <f aca="false">X1874&amp;"_"&amp;VLOOKUP(W1874,Query_from_Production,13,FALSE())</f>
        <v>20_UT</v>
      </c>
      <c r="U1874" s="0" t="n">
        <v>7472630</v>
      </c>
      <c r="V1874" s="0" t="n">
        <v>2007</v>
      </c>
      <c r="W1874" s="0" t="n">
        <v>21000</v>
      </c>
      <c r="X1874" s="0" t="n">
        <v>20</v>
      </c>
      <c r="Y1874" s="0" t="n">
        <v>20</v>
      </c>
      <c r="Z1874" s="0" t="n">
        <v>50002</v>
      </c>
      <c r="AA1874" s="0" t="n">
        <v>0</v>
      </c>
      <c r="AB1874" s="0" t="s">
        <v>2176</v>
      </c>
    </row>
    <row r="1875" customFormat="false" ht="13.5" hidden="false" customHeight="false" outlineLevel="0" collapsed="false">
      <c r="T1875" s="0" t="str">
        <f aca="false">X1875&amp;"_"&amp;VLOOKUP(W1875,Query_from_Production,13,FALSE())</f>
        <v>22_UT</v>
      </c>
      <c r="U1875" s="0" t="n">
        <v>7472631</v>
      </c>
      <c r="V1875" s="0" t="n">
        <v>2007</v>
      </c>
      <c r="W1875" s="0" t="n">
        <v>21000</v>
      </c>
      <c r="X1875" s="0" t="n">
        <v>22</v>
      </c>
      <c r="Y1875" s="0" t="n">
        <v>21</v>
      </c>
      <c r="Z1875" s="0" t="n">
        <v>50003</v>
      </c>
      <c r="AA1875" s="0" t="n">
        <v>0</v>
      </c>
      <c r="AB1875" s="0" t="s">
        <v>2177</v>
      </c>
    </row>
    <row r="1876" customFormat="false" ht="13.5" hidden="false" customHeight="false" outlineLevel="0" collapsed="false">
      <c r="T1876" s="0" t="str">
        <f aca="false">X1876&amp;"_"&amp;VLOOKUP(W1876,Query_from_Production,13,FALSE())</f>
        <v>24_UT</v>
      </c>
      <c r="U1876" s="0" t="n">
        <v>7472632</v>
      </c>
      <c r="V1876" s="0" t="n">
        <v>2007</v>
      </c>
      <c r="W1876" s="0" t="n">
        <v>21000</v>
      </c>
      <c r="X1876" s="0" t="n">
        <v>24</v>
      </c>
      <c r="Y1876" s="0" t="n">
        <v>22</v>
      </c>
      <c r="Z1876" s="0" t="n">
        <v>50004</v>
      </c>
      <c r="AA1876" s="0" t="n">
        <v>0</v>
      </c>
      <c r="AB1876" s="0" t="s">
        <v>2178</v>
      </c>
    </row>
    <row r="1877" customFormat="false" ht="13.5" hidden="false" customHeight="false" outlineLevel="0" collapsed="false">
      <c r="T1877" s="0" t="str">
        <f aca="false">X1877&amp;"_"&amp;VLOOKUP(W1877,Query_from_Production,13,FALSE())</f>
        <v>28_UT</v>
      </c>
      <c r="U1877" s="0" t="n">
        <v>7472633</v>
      </c>
      <c r="V1877" s="0" t="n">
        <v>2007</v>
      </c>
      <c r="W1877" s="0" t="n">
        <v>21000</v>
      </c>
      <c r="X1877" s="0" t="n">
        <v>28</v>
      </c>
      <c r="Y1877" s="0" t="n">
        <v>28</v>
      </c>
      <c r="Z1877" s="0" t="n">
        <v>50005</v>
      </c>
      <c r="AA1877" s="0" t="n">
        <v>0</v>
      </c>
      <c r="AB1877" s="0" t="s">
        <v>2179</v>
      </c>
    </row>
    <row r="1878" customFormat="false" ht="13.5" hidden="false" customHeight="false" outlineLevel="0" collapsed="false">
      <c r="T1878" s="0" t="str">
        <f aca="false">X1878&amp;"_"&amp;VLOOKUP(W1878,Query_from_Production,13,FALSE())</f>
        <v>30_UT</v>
      </c>
      <c r="U1878" s="0" t="n">
        <v>7472634</v>
      </c>
      <c r="V1878" s="0" t="n">
        <v>2007</v>
      </c>
      <c r="W1878" s="0" t="n">
        <v>21000</v>
      </c>
      <c r="X1878" s="0" t="n">
        <v>30</v>
      </c>
      <c r="Y1878" s="0" t="n">
        <v>30.1</v>
      </c>
      <c r="Z1878" s="0" t="n">
        <v>56001</v>
      </c>
      <c r="AA1878" s="0" t="n">
        <v>0</v>
      </c>
      <c r="AB1878" s="0" t="s">
        <v>2180</v>
      </c>
    </row>
    <row r="1879" customFormat="false" ht="13.5" hidden="false" customHeight="false" outlineLevel="0" collapsed="false">
      <c r="T1879" s="0" t="str">
        <f aca="false">X1879&amp;"_"&amp;VLOOKUP(W1879,Query_from_Production,13,FALSE())</f>
        <v>40_UT</v>
      </c>
      <c r="U1879" s="0" t="n">
        <v>7472644</v>
      </c>
      <c r="V1879" s="0" t="n">
        <v>2007</v>
      </c>
      <c r="W1879" s="0" t="n">
        <v>21000</v>
      </c>
      <c r="X1879" s="0" t="n">
        <v>40</v>
      </c>
      <c r="Y1879" s="0" t="n">
        <v>100</v>
      </c>
      <c r="Z1879" s="0" t="n">
        <v>58201</v>
      </c>
      <c r="AA1879" s="0" t="n">
        <v>381500</v>
      </c>
      <c r="AB1879" s="0" t="s">
        <v>61</v>
      </c>
    </row>
    <row r="1880" customFormat="false" ht="13.5" hidden="false" customHeight="false" outlineLevel="0" collapsed="false">
      <c r="T1880" s="0" t="str">
        <f aca="false">X1880&amp;"_"&amp;VLOOKUP(W1880,Query_from_Production,13,FALSE())</f>
        <v>41_UT</v>
      </c>
      <c r="U1880" s="0" t="n">
        <v>7472645</v>
      </c>
      <c r="V1880" s="0" t="n">
        <v>2007</v>
      </c>
      <c r="W1880" s="0" t="n">
        <v>21000</v>
      </c>
      <c r="X1880" s="0" t="n">
        <v>41</v>
      </c>
      <c r="Y1880" s="0" t="n">
        <v>101</v>
      </c>
      <c r="Z1880" s="0" t="n">
        <v>58202</v>
      </c>
      <c r="AA1880" s="0" t="n">
        <v>1240000</v>
      </c>
      <c r="AB1880" s="0" t="s">
        <v>61</v>
      </c>
    </row>
    <row r="1881" customFormat="false" ht="13.5" hidden="false" customHeight="false" outlineLevel="0" collapsed="false">
      <c r="T1881" s="0" t="str">
        <f aca="false">X1881&amp;"_"&amp;VLOOKUP(W1881,Query_from_Production,13,FALSE())</f>
        <v>42_UT</v>
      </c>
      <c r="U1881" s="0" t="n">
        <v>7472646</v>
      </c>
      <c r="V1881" s="0" t="n">
        <v>2007</v>
      </c>
      <c r="W1881" s="0" t="n">
        <v>21000</v>
      </c>
      <c r="X1881" s="0" t="n">
        <v>42</v>
      </c>
      <c r="Y1881" s="0" t="n">
        <v>102</v>
      </c>
      <c r="Z1881" s="0" t="n">
        <v>58203</v>
      </c>
      <c r="AA1881" s="0" t="n">
        <v>109000</v>
      </c>
      <c r="AB1881" s="0" t="s">
        <v>61</v>
      </c>
    </row>
    <row r="1882" customFormat="false" ht="13.5" hidden="false" customHeight="false" outlineLevel="0" collapsed="false">
      <c r="T1882" s="0" t="str">
        <f aca="false">X1882&amp;"_"&amp;VLOOKUP(W1882,Query_from_Production,13,FALSE())</f>
        <v>50_UT</v>
      </c>
      <c r="U1882" s="0" t="n">
        <v>7472640</v>
      </c>
      <c r="V1882" s="0" t="n">
        <v>2007</v>
      </c>
      <c r="W1882" s="0" t="n">
        <v>21000</v>
      </c>
      <c r="X1882" s="0" t="n">
        <v>50</v>
      </c>
      <c r="Y1882" s="0" t="n">
        <v>95</v>
      </c>
      <c r="Z1882" s="0" t="n">
        <v>50007</v>
      </c>
      <c r="AA1882" s="0" t="n">
        <v>1316903274</v>
      </c>
      <c r="AB1882" s="0" t="s">
        <v>61</v>
      </c>
    </row>
    <row r="1883" customFormat="false" ht="13.5" hidden="false" customHeight="false" outlineLevel="0" collapsed="false">
      <c r="T1883" s="0" t="str">
        <f aca="false">X1883&amp;"_"&amp;VLOOKUP(W1883,Query_from_Production,13,FALSE())</f>
        <v>53_UT</v>
      </c>
      <c r="U1883" s="0" t="n">
        <v>7472641</v>
      </c>
      <c r="V1883" s="0" t="n">
        <v>2007</v>
      </c>
      <c r="W1883" s="0" t="n">
        <v>21000</v>
      </c>
      <c r="X1883" s="0" t="n">
        <v>53</v>
      </c>
      <c r="Y1883" s="0" t="n">
        <v>96</v>
      </c>
      <c r="Z1883" s="0" t="n">
        <v>56002</v>
      </c>
      <c r="AA1883" s="0" t="n">
        <v>1293598274</v>
      </c>
      <c r="AB1883" s="0" t="s">
        <v>61</v>
      </c>
    </row>
    <row r="1884" customFormat="false" ht="13.5" hidden="false" customHeight="false" outlineLevel="0" collapsed="false">
      <c r="T1884" s="0" t="str">
        <f aca="false">X1884&amp;"_"&amp;VLOOKUP(W1884,Query_from_Production,13,FALSE())</f>
        <v>54_UT</v>
      </c>
      <c r="U1884" s="0" t="n">
        <v>7472642</v>
      </c>
      <c r="V1884" s="0" t="n">
        <v>2007</v>
      </c>
      <c r="W1884" s="0" t="n">
        <v>21000</v>
      </c>
      <c r="X1884" s="0" t="n">
        <v>54</v>
      </c>
      <c r="Y1884" s="0" t="n">
        <v>97</v>
      </c>
      <c r="Z1884" s="0" t="n">
        <v>50009</v>
      </c>
      <c r="AA1884" s="0" t="n">
        <v>1518045330</v>
      </c>
      <c r="AB1884" s="0" t="s">
        <v>61</v>
      </c>
    </row>
    <row r="1885" customFormat="false" ht="13.5" hidden="false" customHeight="false" outlineLevel="0" collapsed="false">
      <c r="T1885" s="0" t="str">
        <f aca="false">X1885&amp;"_"&amp;VLOOKUP(W1885,Query_from_Production,13,FALSE())</f>
        <v>70_UT</v>
      </c>
      <c r="U1885" s="0" t="n">
        <v>7472643</v>
      </c>
      <c r="V1885" s="0" t="n">
        <v>2007</v>
      </c>
      <c r="W1885" s="0" t="n">
        <v>21000</v>
      </c>
      <c r="X1885" s="0" t="n">
        <v>70</v>
      </c>
      <c r="Y1885" s="0" t="n">
        <v>98</v>
      </c>
      <c r="Z1885" s="0" t="n">
        <v>50010</v>
      </c>
      <c r="AA1885" s="0" t="n">
        <v>0</v>
      </c>
    </row>
    <row r="1886" customFormat="false" ht="13.5" hidden="false" customHeight="false" outlineLevel="0" collapsed="false">
      <c r="T1886" s="0" t="str">
        <f aca="false">X1886&amp;"_"&amp;VLOOKUP(W1886,Query_from_Production,13,FALSE())</f>
        <v>90_UT</v>
      </c>
      <c r="U1886" s="0" t="n">
        <v>7472637</v>
      </c>
      <c r="V1886" s="0" t="n">
        <v>2007</v>
      </c>
      <c r="W1886" s="0" t="n">
        <v>21000</v>
      </c>
      <c r="X1886" s="0" t="n">
        <v>90</v>
      </c>
      <c r="Y1886" s="0" t="n">
        <v>93</v>
      </c>
      <c r="Z1886" s="0" t="n">
        <v>50015</v>
      </c>
      <c r="AA1886" s="0" t="n">
        <v>0</v>
      </c>
      <c r="AB1886" s="0" t="s">
        <v>2181</v>
      </c>
    </row>
    <row r="1887" customFormat="false" ht="13.5" hidden="false" customHeight="false" outlineLevel="0" collapsed="false">
      <c r="T1887" s="0" t="str">
        <f aca="false">X1887&amp;"_"&amp;VLOOKUP(W1887,Query_from_Production,13,FALSE())</f>
        <v>91_UT</v>
      </c>
      <c r="U1887" s="0" t="n">
        <v>7472635</v>
      </c>
      <c r="V1887" s="0" t="n">
        <v>2007</v>
      </c>
      <c r="W1887" s="0" t="n">
        <v>21000</v>
      </c>
      <c r="X1887" s="0" t="n">
        <v>91</v>
      </c>
      <c r="Y1887" s="0" t="n">
        <v>91</v>
      </c>
      <c r="Z1887" s="0" t="n">
        <v>56003</v>
      </c>
      <c r="AA1887" s="0" t="n">
        <v>0</v>
      </c>
      <c r="AB1887" s="0" t="s">
        <v>1748</v>
      </c>
    </row>
    <row r="1888" customFormat="false" ht="13.5" hidden="false" customHeight="false" outlineLevel="0" collapsed="false">
      <c r="T1888" s="0" t="str">
        <f aca="false">X1888&amp;"_"&amp;VLOOKUP(W1888,Query_from_Production,13,FALSE())</f>
        <v>92_UT</v>
      </c>
      <c r="U1888" s="0" t="n">
        <v>7472636</v>
      </c>
      <c r="V1888" s="0" t="n">
        <v>2007</v>
      </c>
      <c r="W1888" s="0" t="n">
        <v>21000</v>
      </c>
      <c r="X1888" s="0" t="n">
        <v>92</v>
      </c>
      <c r="Y1888" s="0" t="n">
        <v>92</v>
      </c>
      <c r="Z1888" s="0" t="n">
        <v>50016</v>
      </c>
      <c r="AA1888" s="0" t="n">
        <v>0</v>
      </c>
      <c r="AB1888" s="0" t="s">
        <v>1782</v>
      </c>
    </row>
    <row r="1889" customFormat="false" ht="13.5" hidden="false" customHeight="false" outlineLevel="0" collapsed="false">
      <c r="T1889" s="0" t="str">
        <f aca="false">X1889&amp;"_"&amp;VLOOKUP(W1889,Query_from_Production,13,FALSE())</f>
        <v>93_UT</v>
      </c>
      <c r="U1889" s="0" t="n">
        <v>7472638</v>
      </c>
      <c r="V1889" s="0" t="n">
        <v>2007</v>
      </c>
      <c r="W1889" s="0" t="n">
        <v>21000</v>
      </c>
      <c r="X1889" s="0" t="n">
        <v>93</v>
      </c>
      <c r="Y1889" s="0" t="n">
        <v>93.1</v>
      </c>
      <c r="Z1889" s="0" t="n">
        <v>58301</v>
      </c>
      <c r="AA1889" s="0" t="n">
        <v>0</v>
      </c>
      <c r="AB1889" s="0" t="s">
        <v>2182</v>
      </c>
    </row>
    <row r="1890" customFormat="false" ht="13.5" hidden="false" customHeight="false" outlineLevel="0" collapsed="false">
      <c r="T1890" s="0" t="str">
        <f aca="false">X1890&amp;"_"&amp;VLOOKUP(W1890,Query_from_Production,13,FALSE())</f>
        <v>94_UT</v>
      </c>
      <c r="U1890" s="0" t="n">
        <v>7472639</v>
      </c>
      <c r="V1890" s="0" t="n">
        <v>2007</v>
      </c>
      <c r="W1890" s="0" t="n">
        <v>21000</v>
      </c>
      <c r="X1890" s="0" t="n">
        <v>94</v>
      </c>
      <c r="Y1890" s="0" t="n">
        <v>94</v>
      </c>
      <c r="Z1890" s="0" t="n">
        <v>50017</v>
      </c>
      <c r="AA1890" s="0" t="n">
        <v>0</v>
      </c>
      <c r="AB1890" s="0" t="s">
        <v>304</v>
      </c>
    </row>
    <row r="1891" customFormat="false" ht="13.5" hidden="false" customHeight="false" outlineLevel="0" collapsed="false">
      <c r="T1891" s="0" t="str">
        <f aca="false">X1891&amp;"_"&amp;VLOOKUP(W1891,Query_from_Production,13,FALSE())</f>
        <v>20_LT</v>
      </c>
      <c r="U1891" s="0" t="n">
        <v>7472647</v>
      </c>
      <c r="V1891" s="0" t="n">
        <v>2007</v>
      </c>
      <c r="W1891" s="0" t="n">
        <v>21005</v>
      </c>
      <c r="X1891" s="0" t="n">
        <v>20</v>
      </c>
      <c r="Y1891" s="0" t="n">
        <v>20</v>
      </c>
      <c r="Z1891" s="0" t="n">
        <v>50002</v>
      </c>
      <c r="AA1891" s="0" t="n">
        <v>0</v>
      </c>
      <c r="AB1891" s="0" t="s">
        <v>2183</v>
      </c>
    </row>
    <row r="1892" customFormat="false" ht="13.5" hidden="false" customHeight="false" outlineLevel="0" collapsed="false">
      <c r="T1892" s="0" t="str">
        <f aca="false">X1892&amp;"_"&amp;VLOOKUP(W1892,Query_from_Production,13,FALSE())</f>
        <v>22_LT</v>
      </c>
      <c r="U1892" s="0" t="n">
        <v>7472648</v>
      </c>
      <c r="V1892" s="0" t="n">
        <v>2007</v>
      </c>
      <c r="W1892" s="0" t="n">
        <v>21005</v>
      </c>
      <c r="X1892" s="0" t="n">
        <v>22</v>
      </c>
      <c r="Y1892" s="0" t="n">
        <v>21</v>
      </c>
      <c r="Z1892" s="0" t="n">
        <v>50003</v>
      </c>
      <c r="AA1892" s="0" t="n">
        <v>0</v>
      </c>
      <c r="AB1892" s="0" t="s">
        <v>2184</v>
      </c>
    </row>
    <row r="1893" customFormat="false" ht="13.5" hidden="false" customHeight="false" outlineLevel="0" collapsed="false">
      <c r="T1893" s="0" t="str">
        <f aca="false">X1893&amp;"_"&amp;VLOOKUP(W1893,Query_from_Production,13,FALSE())</f>
        <v>24_LT</v>
      </c>
      <c r="U1893" s="0" t="n">
        <v>7472649</v>
      </c>
      <c r="V1893" s="0" t="n">
        <v>2007</v>
      </c>
      <c r="W1893" s="0" t="n">
        <v>21005</v>
      </c>
      <c r="X1893" s="0" t="n">
        <v>24</v>
      </c>
      <c r="Y1893" s="0" t="n">
        <v>22</v>
      </c>
      <c r="Z1893" s="0" t="n">
        <v>50004</v>
      </c>
      <c r="AA1893" s="0" t="n">
        <v>0</v>
      </c>
      <c r="AB1893" s="0" t="s">
        <v>2185</v>
      </c>
    </row>
    <row r="1894" customFormat="false" ht="13.5" hidden="false" customHeight="false" outlineLevel="0" collapsed="false">
      <c r="T1894" s="0" t="str">
        <f aca="false">X1894&amp;"_"&amp;VLOOKUP(W1894,Query_from_Production,13,FALSE())</f>
        <v>28_LT</v>
      </c>
      <c r="U1894" s="0" t="n">
        <v>7472650</v>
      </c>
      <c r="V1894" s="0" t="n">
        <v>2007</v>
      </c>
      <c r="W1894" s="0" t="n">
        <v>21005</v>
      </c>
      <c r="X1894" s="0" t="n">
        <v>28</v>
      </c>
      <c r="Y1894" s="0" t="n">
        <v>28</v>
      </c>
      <c r="Z1894" s="0" t="n">
        <v>50005</v>
      </c>
      <c r="AA1894" s="0" t="n">
        <v>0</v>
      </c>
      <c r="AB1894" s="0" t="s">
        <v>2186</v>
      </c>
    </row>
    <row r="1895" customFormat="false" ht="13.5" hidden="false" customHeight="false" outlineLevel="0" collapsed="false">
      <c r="T1895" s="0" t="str">
        <f aca="false">X1895&amp;"_"&amp;VLOOKUP(W1895,Query_from_Production,13,FALSE())</f>
        <v>30_LT</v>
      </c>
      <c r="U1895" s="0" t="n">
        <v>7472651</v>
      </c>
      <c r="V1895" s="0" t="n">
        <v>2007</v>
      </c>
      <c r="W1895" s="0" t="n">
        <v>21005</v>
      </c>
      <c r="X1895" s="0" t="n">
        <v>30</v>
      </c>
      <c r="Y1895" s="0" t="n">
        <v>30.1</v>
      </c>
      <c r="Z1895" s="0" t="n">
        <v>56001</v>
      </c>
      <c r="AA1895" s="0" t="n">
        <v>0</v>
      </c>
      <c r="AB1895" s="0" t="s">
        <v>2187</v>
      </c>
    </row>
    <row r="1896" customFormat="false" ht="13.5" hidden="false" customHeight="false" outlineLevel="0" collapsed="false">
      <c r="T1896" s="0" t="str">
        <f aca="false">X1896&amp;"_"&amp;VLOOKUP(W1896,Query_from_Production,13,FALSE())</f>
        <v>40_LT</v>
      </c>
      <c r="U1896" s="0" t="n">
        <v>7472661</v>
      </c>
      <c r="V1896" s="0" t="n">
        <v>2007</v>
      </c>
      <c r="W1896" s="0" t="n">
        <v>21005</v>
      </c>
      <c r="X1896" s="0" t="n">
        <v>40</v>
      </c>
      <c r="Y1896" s="0" t="n">
        <v>100</v>
      </c>
      <c r="Z1896" s="0" t="n">
        <v>58201</v>
      </c>
      <c r="AA1896" s="0" t="n">
        <v>224700</v>
      </c>
      <c r="AB1896" s="0" t="s">
        <v>61</v>
      </c>
    </row>
    <row r="1897" customFormat="false" ht="13.5" hidden="false" customHeight="false" outlineLevel="0" collapsed="false">
      <c r="T1897" s="0" t="str">
        <f aca="false">X1897&amp;"_"&amp;VLOOKUP(W1897,Query_from_Production,13,FALSE())</f>
        <v>41_LT</v>
      </c>
      <c r="U1897" s="0" t="n">
        <v>7472662</v>
      </c>
      <c r="V1897" s="0" t="n">
        <v>2007</v>
      </c>
      <c r="W1897" s="0" t="n">
        <v>21005</v>
      </c>
      <c r="X1897" s="0" t="n">
        <v>41</v>
      </c>
      <c r="Y1897" s="0" t="n">
        <v>101</v>
      </c>
      <c r="Z1897" s="0" t="n">
        <v>58202</v>
      </c>
      <c r="AA1897" s="0" t="n">
        <v>709250</v>
      </c>
      <c r="AB1897" s="0" t="s">
        <v>61</v>
      </c>
    </row>
    <row r="1898" customFormat="false" ht="13.5" hidden="false" customHeight="false" outlineLevel="0" collapsed="false">
      <c r="T1898" s="0" t="str">
        <f aca="false">X1898&amp;"_"&amp;VLOOKUP(W1898,Query_from_Production,13,FALSE())</f>
        <v>42_LT</v>
      </c>
      <c r="U1898" s="0" t="n">
        <v>7472663</v>
      </c>
      <c r="V1898" s="0" t="n">
        <v>2007</v>
      </c>
      <c r="W1898" s="0" t="n">
        <v>21005</v>
      </c>
      <c r="X1898" s="0" t="n">
        <v>42</v>
      </c>
      <c r="Y1898" s="0" t="n">
        <v>102</v>
      </c>
      <c r="Z1898" s="0" t="n">
        <v>58203</v>
      </c>
      <c r="AA1898" s="0" t="n">
        <v>53000</v>
      </c>
      <c r="AB1898" s="0" t="s">
        <v>61</v>
      </c>
    </row>
    <row r="1899" customFormat="false" ht="13.5" hidden="false" customHeight="false" outlineLevel="0" collapsed="false">
      <c r="T1899" s="0" t="str">
        <f aca="false">X1899&amp;"_"&amp;VLOOKUP(W1899,Query_from_Production,13,FALSE())</f>
        <v>50_LT</v>
      </c>
      <c r="U1899" s="0" t="n">
        <v>7472657</v>
      </c>
      <c r="V1899" s="0" t="n">
        <v>2007</v>
      </c>
      <c r="W1899" s="0" t="n">
        <v>21005</v>
      </c>
      <c r="X1899" s="0" t="n">
        <v>50</v>
      </c>
      <c r="Y1899" s="0" t="n">
        <v>95</v>
      </c>
      <c r="Z1899" s="0" t="n">
        <v>50007</v>
      </c>
      <c r="AA1899" s="0" t="n">
        <v>474433678</v>
      </c>
      <c r="AB1899" s="0" t="s">
        <v>61</v>
      </c>
    </row>
    <row r="1900" customFormat="false" ht="13.5" hidden="false" customHeight="false" outlineLevel="0" collapsed="false">
      <c r="T1900" s="0" t="str">
        <f aca="false">X1900&amp;"_"&amp;VLOOKUP(W1900,Query_from_Production,13,FALSE())</f>
        <v>53_LT</v>
      </c>
      <c r="U1900" s="0" t="n">
        <v>7472658</v>
      </c>
      <c r="V1900" s="0" t="n">
        <v>2007</v>
      </c>
      <c r="W1900" s="0" t="n">
        <v>21005</v>
      </c>
      <c r="X1900" s="0" t="n">
        <v>53</v>
      </c>
      <c r="Y1900" s="0" t="n">
        <v>96</v>
      </c>
      <c r="Z1900" s="0" t="n">
        <v>56002</v>
      </c>
      <c r="AA1900" s="0" t="n">
        <v>474356200</v>
      </c>
      <c r="AB1900" s="0" t="s">
        <v>61</v>
      </c>
    </row>
    <row r="1901" customFormat="false" ht="13.5" hidden="false" customHeight="false" outlineLevel="0" collapsed="false">
      <c r="T1901" s="0" t="str">
        <f aca="false">X1901&amp;"_"&amp;VLOOKUP(W1901,Query_from_Production,13,FALSE())</f>
        <v>54_LT</v>
      </c>
      <c r="U1901" s="0" t="n">
        <v>7472659</v>
      </c>
      <c r="V1901" s="0" t="n">
        <v>2007</v>
      </c>
      <c r="W1901" s="0" t="n">
        <v>21005</v>
      </c>
      <c r="X1901" s="0" t="n">
        <v>54</v>
      </c>
      <c r="Y1901" s="0" t="n">
        <v>97</v>
      </c>
      <c r="Z1901" s="0" t="n">
        <v>50009</v>
      </c>
      <c r="AA1901" s="0" t="n">
        <v>1338384349</v>
      </c>
      <c r="AB1901" s="0" t="s">
        <v>61</v>
      </c>
    </row>
    <row r="1902" customFormat="false" ht="13.5" hidden="false" customHeight="false" outlineLevel="0" collapsed="false">
      <c r="T1902" s="0" t="str">
        <f aca="false">X1902&amp;"_"&amp;VLOOKUP(W1902,Query_from_Production,13,FALSE())</f>
        <v>70_LT</v>
      </c>
      <c r="U1902" s="0" t="n">
        <v>7472660</v>
      </c>
      <c r="V1902" s="0" t="n">
        <v>2007</v>
      </c>
      <c r="W1902" s="0" t="n">
        <v>21005</v>
      </c>
      <c r="X1902" s="0" t="n">
        <v>70</v>
      </c>
      <c r="Y1902" s="0" t="n">
        <v>98</v>
      </c>
      <c r="Z1902" s="0" t="n">
        <v>50010</v>
      </c>
      <c r="AA1902" s="0" t="n">
        <v>0</v>
      </c>
    </row>
    <row r="1903" customFormat="false" ht="13.5" hidden="false" customHeight="false" outlineLevel="0" collapsed="false">
      <c r="T1903" s="0" t="str">
        <f aca="false">X1903&amp;"_"&amp;VLOOKUP(W1903,Query_from_Production,13,FALSE())</f>
        <v>90_LT</v>
      </c>
      <c r="U1903" s="0" t="n">
        <v>7472654</v>
      </c>
      <c r="V1903" s="0" t="n">
        <v>2007</v>
      </c>
      <c r="W1903" s="0" t="n">
        <v>21005</v>
      </c>
      <c r="X1903" s="0" t="n">
        <v>90</v>
      </c>
      <c r="Y1903" s="0" t="n">
        <v>93</v>
      </c>
      <c r="Z1903" s="0" t="n">
        <v>50015</v>
      </c>
      <c r="AA1903" s="0" t="n">
        <v>0</v>
      </c>
      <c r="AB1903" s="0" t="s">
        <v>2188</v>
      </c>
    </row>
    <row r="1904" customFormat="false" ht="13.5" hidden="false" customHeight="false" outlineLevel="0" collapsed="false">
      <c r="T1904" s="0" t="str">
        <f aca="false">X1904&amp;"_"&amp;VLOOKUP(W1904,Query_from_Production,13,FALSE())</f>
        <v>91_LT</v>
      </c>
      <c r="U1904" s="0" t="n">
        <v>7472652</v>
      </c>
      <c r="V1904" s="0" t="n">
        <v>2007</v>
      </c>
      <c r="W1904" s="0" t="n">
        <v>21005</v>
      </c>
      <c r="X1904" s="0" t="n">
        <v>91</v>
      </c>
      <c r="Y1904" s="0" t="n">
        <v>91</v>
      </c>
      <c r="Z1904" s="0" t="n">
        <v>56003</v>
      </c>
      <c r="AA1904" s="0" t="n">
        <v>0</v>
      </c>
      <c r="AB1904" s="0" t="s">
        <v>2189</v>
      </c>
    </row>
    <row r="1905" customFormat="false" ht="13.5" hidden="false" customHeight="false" outlineLevel="0" collapsed="false">
      <c r="T1905" s="0" t="str">
        <f aca="false">X1905&amp;"_"&amp;VLOOKUP(W1905,Query_from_Production,13,FALSE())</f>
        <v>92_LT</v>
      </c>
      <c r="U1905" s="0" t="n">
        <v>7472653</v>
      </c>
      <c r="V1905" s="0" t="n">
        <v>2007</v>
      </c>
      <c r="W1905" s="0" t="n">
        <v>21005</v>
      </c>
      <c r="X1905" s="0" t="n">
        <v>92</v>
      </c>
      <c r="Y1905" s="0" t="n">
        <v>92</v>
      </c>
      <c r="Z1905" s="0" t="n">
        <v>50016</v>
      </c>
      <c r="AA1905" s="0" t="n">
        <v>0</v>
      </c>
      <c r="AB1905" s="0" t="s">
        <v>1748</v>
      </c>
    </row>
    <row r="1906" customFormat="false" ht="13.5" hidden="false" customHeight="false" outlineLevel="0" collapsed="false">
      <c r="T1906" s="0" t="str">
        <f aca="false">X1906&amp;"_"&amp;VLOOKUP(W1906,Query_from_Production,13,FALSE())</f>
        <v>93_LT</v>
      </c>
      <c r="U1906" s="0" t="n">
        <v>7472655</v>
      </c>
      <c r="V1906" s="0" t="n">
        <v>2007</v>
      </c>
      <c r="W1906" s="0" t="n">
        <v>21005</v>
      </c>
      <c r="X1906" s="0" t="n">
        <v>93</v>
      </c>
      <c r="Y1906" s="0" t="n">
        <v>93.1</v>
      </c>
      <c r="Z1906" s="0" t="n">
        <v>58301</v>
      </c>
      <c r="AA1906" s="0" t="n">
        <v>0</v>
      </c>
      <c r="AB1906" s="0" t="s">
        <v>2190</v>
      </c>
    </row>
    <row r="1907" customFormat="false" ht="13.5" hidden="false" customHeight="false" outlineLevel="0" collapsed="false">
      <c r="T1907" s="0" t="str">
        <f aca="false">X1907&amp;"_"&amp;VLOOKUP(W1907,Query_from_Production,13,FALSE())</f>
        <v>94_LT</v>
      </c>
      <c r="U1907" s="0" t="n">
        <v>7472656</v>
      </c>
      <c r="V1907" s="0" t="n">
        <v>2007</v>
      </c>
      <c r="W1907" s="0" t="n">
        <v>21005</v>
      </c>
      <c r="X1907" s="0" t="n">
        <v>94</v>
      </c>
      <c r="Y1907" s="0" t="n">
        <v>94</v>
      </c>
      <c r="Z1907" s="0" t="n">
        <v>50017</v>
      </c>
      <c r="AA1907" s="0" t="n">
        <v>0</v>
      </c>
      <c r="AB1907" s="0" t="s">
        <v>304</v>
      </c>
    </row>
    <row r="1908" customFormat="false" ht="13.5" hidden="false" customHeight="false" outlineLevel="0" collapsed="false">
      <c r="T1908" s="0" t="str">
        <f aca="false">X1908&amp;"_"&amp;VLOOKUP(W1908,Query_from_Production,13,FALSE())</f>
        <v>20_LT</v>
      </c>
      <c r="U1908" s="0" t="n">
        <v>7472664</v>
      </c>
      <c r="V1908" s="0" t="n">
        <v>2007</v>
      </c>
      <c r="W1908" s="0" t="n">
        <v>21010</v>
      </c>
      <c r="X1908" s="0" t="n">
        <v>20</v>
      </c>
      <c r="Y1908" s="0" t="n">
        <v>20</v>
      </c>
      <c r="Z1908" s="0" t="n">
        <v>50002</v>
      </c>
      <c r="AA1908" s="0" t="n">
        <v>0</v>
      </c>
      <c r="AB1908" s="0" t="s">
        <v>2191</v>
      </c>
    </row>
    <row r="1909" customFormat="false" ht="13.5" hidden="false" customHeight="false" outlineLevel="0" collapsed="false">
      <c r="T1909" s="0" t="str">
        <f aca="false">X1909&amp;"_"&amp;VLOOKUP(W1909,Query_from_Production,13,FALSE())</f>
        <v>22_LT</v>
      </c>
      <c r="U1909" s="0" t="n">
        <v>7472665</v>
      </c>
      <c r="V1909" s="0" t="n">
        <v>2007</v>
      </c>
      <c r="W1909" s="0" t="n">
        <v>21010</v>
      </c>
      <c r="X1909" s="0" t="n">
        <v>22</v>
      </c>
      <c r="Y1909" s="0" t="n">
        <v>21</v>
      </c>
      <c r="Z1909" s="0" t="n">
        <v>50003</v>
      </c>
      <c r="AA1909" s="0" t="n">
        <v>0</v>
      </c>
      <c r="AB1909" s="0" t="s">
        <v>2192</v>
      </c>
    </row>
    <row r="1910" customFormat="false" ht="13.5" hidden="false" customHeight="false" outlineLevel="0" collapsed="false">
      <c r="T1910" s="0" t="str">
        <f aca="false">X1910&amp;"_"&amp;VLOOKUP(W1910,Query_from_Production,13,FALSE())</f>
        <v>24_LT</v>
      </c>
      <c r="U1910" s="0" t="n">
        <v>7472666</v>
      </c>
      <c r="V1910" s="0" t="n">
        <v>2007</v>
      </c>
      <c r="W1910" s="0" t="n">
        <v>21010</v>
      </c>
      <c r="X1910" s="0" t="n">
        <v>24</v>
      </c>
      <c r="Y1910" s="0" t="n">
        <v>22</v>
      </c>
      <c r="Z1910" s="0" t="n">
        <v>50004</v>
      </c>
      <c r="AA1910" s="0" t="n">
        <v>0</v>
      </c>
      <c r="AB1910" s="0" t="s">
        <v>2193</v>
      </c>
    </row>
    <row r="1911" customFormat="false" ht="13.5" hidden="false" customHeight="false" outlineLevel="0" collapsed="false">
      <c r="T1911" s="0" t="str">
        <f aca="false">X1911&amp;"_"&amp;VLOOKUP(W1911,Query_from_Production,13,FALSE())</f>
        <v>28_LT</v>
      </c>
      <c r="U1911" s="0" t="n">
        <v>7472667</v>
      </c>
      <c r="V1911" s="0" t="n">
        <v>2007</v>
      </c>
      <c r="W1911" s="0" t="n">
        <v>21010</v>
      </c>
      <c r="X1911" s="0" t="n">
        <v>28</v>
      </c>
      <c r="Y1911" s="0" t="n">
        <v>28</v>
      </c>
      <c r="Z1911" s="0" t="n">
        <v>50005</v>
      </c>
      <c r="AA1911" s="0" t="n">
        <v>0</v>
      </c>
      <c r="AB1911" s="0" t="s">
        <v>2194</v>
      </c>
    </row>
    <row r="1912" customFormat="false" ht="13.5" hidden="false" customHeight="false" outlineLevel="0" collapsed="false">
      <c r="T1912" s="0" t="str">
        <f aca="false">X1912&amp;"_"&amp;VLOOKUP(W1912,Query_from_Production,13,FALSE())</f>
        <v>30_LT</v>
      </c>
      <c r="U1912" s="0" t="n">
        <v>7472668</v>
      </c>
      <c r="V1912" s="0" t="n">
        <v>2007</v>
      </c>
      <c r="W1912" s="0" t="n">
        <v>21010</v>
      </c>
      <c r="X1912" s="0" t="n">
        <v>30</v>
      </c>
      <c r="Y1912" s="0" t="n">
        <v>30.1</v>
      </c>
      <c r="Z1912" s="0" t="n">
        <v>56001</v>
      </c>
      <c r="AA1912" s="0" t="n">
        <v>0</v>
      </c>
      <c r="AB1912" s="0" t="s">
        <v>2195</v>
      </c>
    </row>
    <row r="1913" customFormat="false" ht="13.5" hidden="false" customHeight="false" outlineLevel="0" collapsed="false">
      <c r="T1913" s="0" t="str">
        <f aca="false">X1913&amp;"_"&amp;VLOOKUP(W1913,Query_from_Production,13,FALSE())</f>
        <v>40_LT</v>
      </c>
      <c r="U1913" s="0" t="n">
        <v>7472678</v>
      </c>
      <c r="V1913" s="0" t="n">
        <v>2007</v>
      </c>
      <c r="W1913" s="0" t="n">
        <v>21010</v>
      </c>
      <c r="X1913" s="0" t="n">
        <v>40</v>
      </c>
      <c r="Y1913" s="0" t="n">
        <v>100</v>
      </c>
      <c r="Z1913" s="0" t="n">
        <v>58201</v>
      </c>
      <c r="AA1913" s="0" t="n">
        <v>136049</v>
      </c>
      <c r="AB1913" s="0" t="s">
        <v>61</v>
      </c>
    </row>
    <row r="1914" customFormat="false" ht="13.5" hidden="false" customHeight="false" outlineLevel="0" collapsed="false">
      <c r="T1914" s="0" t="str">
        <f aca="false">X1914&amp;"_"&amp;VLOOKUP(W1914,Query_from_Production,13,FALSE())</f>
        <v>41_LT</v>
      </c>
      <c r="U1914" s="0" t="n">
        <v>7472679</v>
      </c>
      <c r="V1914" s="0" t="n">
        <v>2007</v>
      </c>
      <c r="W1914" s="0" t="n">
        <v>21010</v>
      </c>
      <c r="X1914" s="0" t="n">
        <v>41</v>
      </c>
      <c r="Y1914" s="0" t="n">
        <v>101</v>
      </c>
      <c r="Z1914" s="0" t="n">
        <v>58202</v>
      </c>
      <c r="AA1914" s="0" t="n">
        <v>452039</v>
      </c>
      <c r="AB1914" s="0" t="s">
        <v>61</v>
      </c>
    </row>
    <row r="1915" customFormat="false" ht="13.5" hidden="false" customHeight="false" outlineLevel="0" collapsed="false">
      <c r="T1915" s="0" t="str">
        <f aca="false">X1915&amp;"_"&amp;VLOOKUP(W1915,Query_from_Production,13,FALSE())</f>
        <v>42_LT</v>
      </c>
      <c r="U1915" s="0" t="n">
        <v>7472680</v>
      </c>
      <c r="V1915" s="0" t="n">
        <v>2007</v>
      </c>
      <c r="W1915" s="0" t="n">
        <v>21010</v>
      </c>
      <c r="X1915" s="0" t="n">
        <v>42</v>
      </c>
      <c r="Y1915" s="0" t="n">
        <v>102</v>
      </c>
      <c r="Z1915" s="0" t="n">
        <v>58203</v>
      </c>
      <c r="AA1915" s="0" t="n">
        <v>31600</v>
      </c>
      <c r="AB1915" s="0" t="s">
        <v>61</v>
      </c>
    </row>
    <row r="1916" customFormat="false" ht="13.5" hidden="false" customHeight="false" outlineLevel="0" collapsed="false">
      <c r="T1916" s="0" t="str">
        <f aca="false">X1916&amp;"_"&amp;VLOOKUP(W1916,Query_from_Production,13,FALSE())</f>
        <v>50_LT</v>
      </c>
      <c r="U1916" s="0" t="n">
        <v>7472674</v>
      </c>
      <c r="V1916" s="0" t="n">
        <v>2007</v>
      </c>
      <c r="W1916" s="0" t="n">
        <v>21010</v>
      </c>
      <c r="X1916" s="0" t="n">
        <v>50</v>
      </c>
      <c r="Y1916" s="0" t="n">
        <v>95</v>
      </c>
      <c r="Z1916" s="0" t="n">
        <v>50007</v>
      </c>
      <c r="AA1916" s="0" t="n">
        <v>345440774</v>
      </c>
      <c r="AB1916" s="0" t="s">
        <v>61</v>
      </c>
    </row>
    <row r="1917" customFormat="false" ht="13.5" hidden="false" customHeight="false" outlineLevel="0" collapsed="false">
      <c r="T1917" s="0" t="str">
        <f aca="false">X1917&amp;"_"&amp;VLOOKUP(W1917,Query_from_Production,13,FALSE())</f>
        <v>53_LT</v>
      </c>
      <c r="U1917" s="0" t="n">
        <v>7472675</v>
      </c>
      <c r="V1917" s="0" t="n">
        <v>2007</v>
      </c>
      <c r="W1917" s="0" t="n">
        <v>21010</v>
      </c>
      <c r="X1917" s="0" t="n">
        <v>53</v>
      </c>
      <c r="Y1917" s="0" t="n">
        <v>96</v>
      </c>
      <c r="Z1917" s="0" t="n">
        <v>56002</v>
      </c>
      <c r="AA1917" s="0" t="n">
        <v>346945962</v>
      </c>
      <c r="AB1917" s="0" t="s">
        <v>61</v>
      </c>
    </row>
    <row r="1918" customFormat="false" ht="13.5" hidden="false" customHeight="false" outlineLevel="0" collapsed="false">
      <c r="T1918" s="0" t="str">
        <f aca="false">X1918&amp;"_"&amp;VLOOKUP(W1918,Query_from_Production,13,FALSE())</f>
        <v>54_LT</v>
      </c>
      <c r="U1918" s="0" t="n">
        <v>7472676</v>
      </c>
      <c r="V1918" s="0" t="n">
        <v>2007</v>
      </c>
      <c r="W1918" s="0" t="n">
        <v>21010</v>
      </c>
      <c r="X1918" s="0" t="n">
        <v>54</v>
      </c>
      <c r="Y1918" s="0" t="n">
        <v>97</v>
      </c>
      <c r="Z1918" s="0" t="n">
        <v>50009</v>
      </c>
      <c r="AA1918" s="0" t="n">
        <v>873999670</v>
      </c>
      <c r="AB1918" s="0" t="s">
        <v>61</v>
      </c>
    </row>
    <row r="1919" customFormat="false" ht="13.5" hidden="false" customHeight="false" outlineLevel="0" collapsed="false">
      <c r="T1919" s="0" t="str">
        <f aca="false">X1919&amp;"_"&amp;VLOOKUP(W1919,Query_from_Production,13,FALSE())</f>
        <v>70_LT</v>
      </c>
      <c r="U1919" s="0" t="n">
        <v>7472677</v>
      </c>
      <c r="V1919" s="0" t="n">
        <v>2007</v>
      </c>
      <c r="W1919" s="0" t="n">
        <v>21010</v>
      </c>
      <c r="X1919" s="0" t="n">
        <v>70</v>
      </c>
      <c r="Y1919" s="0" t="n">
        <v>98</v>
      </c>
      <c r="Z1919" s="0" t="n">
        <v>50010</v>
      </c>
      <c r="AA1919" s="0" t="n">
        <v>0</v>
      </c>
    </row>
    <row r="1920" customFormat="false" ht="13.5" hidden="false" customHeight="false" outlineLevel="0" collapsed="false">
      <c r="T1920" s="0" t="str">
        <f aca="false">X1920&amp;"_"&amp;VLOOKUP(W1920,Query_from_Production,13,FALSE())</f>
        <v>90_LT</v>
      </c>
      <c r="U1920" s="0" t="n">
        <v>7472671</v>
      </c>
      <c r="V1920" s="0" t="n">
        <v>2007</v>
      </c>
      <c r="W1920" s="0" t="n">
        <v>21010</v>
      </c>
      <c r="X1920" s="0" t="n">
        <v>90</v>
      </c>
      <c r="Y1920" s="0" t="n">
        <v>93</v>
      </c>
      <c r="Z1920" s="0" t="n">
        <v>50015</v>
      </c>
      <c r="AA1920" s="0" t="n">
        <v>0</v>
      </c>
      <c r="AB1920" s="0" t="s">
        <v>2196</v>
      </c>
    </row>
    <row r="1921" customFormat="false" ht="13.5" hidden="false" customHeight="false" outlineLevel="0" collapsed="false">
      <c r="T1921" s="0" t="str">
        <f aca="false">X1921&amp;"_"&amp;VLOOKUP(W1921,Query_from_Production,13,FALSE())</f>
        <v>91_LT</v>
      </c>
      <c r="U1921" s="0" t="n">
        <v>7472669</v>
      </c>
      <c r="V1921" s="0" t="n">
        <v>2007</v>
      </c>
      <c r="W1921" s="0" t="n">
        <v>21010</v>
      </c>
      <c r="X1921" s="0" t="n">
        <v>91</v>
      </c>
      <c r="Y1921" s="0" t="n">
        <v>91</v>
      </c>
      <c r="Z1921" s="0" t="n">
        <v>56003</v>
      </c>
      <c r="AA1921" s="0" t="n">
        <v>0</v>
      </c>
      <c r="AB1921" s="0" t="s">
        <v>2189</v>
      </c>
    </row>
    <row r="1922" customFormat="false" ht="13.5" hidden="false" customHeight="false" outlineLevel="0" collapsed="false">
      <c r="T1922" s="0" t="str">
        <f aca="false">X1922&amp;"_"&amp;VLOOKUP(W1922,Query_from_Production,13,FALSE())</f>
        <v>92_LT</v>
      </c>
      <c r="U1922" s="0" t="n">
        <v>7472670</v>
      </c>
      <c r="V1922" s="0" t="n">
        <v>2007</v>
      </c>
      <c r="W1922" s="0" t="n">
        <v>21010</v>
      </c>
      <c r="X1922" s="0" t="n">
        <v>92</v>
      </c>
      <c r="Y1922" s="0" t="n">
        <v>92</v>
      </c>
      <c r="Z1922" s="0" t="n">
        <v>50016</v>
      </c>
      <c r="AA1922" s="0" t="n">
        <v>0</v>
      </c>
      <c r="AB1922" s="0" t="s">
        <v>1748</v>
      </c>
    </row>
    <row r="1923" customFormat="false" ht="13.5" hidden="false" customHeight="false" outlineLevel="0" collapsed="false">
      <c r="T1923" s="0" t="str">
        <f aca="false">X1923&amp;"_"&amp;VLOOKUP(W1923,Query_from_Production,13,FALSE())</f>
        <v>93_LT</v>
      </c>
      <c r="U1923" s="0" t="n">
        <v>7472672</v>
      </c>
      <c r="V1923" s="0" t="n">
        <v>2007</v>
      </c>
      <c r="W1923" s="0" t="n">
        <v>21010</v>
      </c>
      <c r="X1923" s="0" t="n">
        <v>93</v>
      </c>
      <c r="Y1923" s="0" t="n">
        <v>93.1</v>
      </c>
      <c r="Z1923" s="0" t="n">
        <v>58301</v>
      </c>
      <c r="AA1923" s="0" t="n">
        <v>0</v>
      </c>
      <c r="AB1923" s="0" t="s">
        <v>2197</v>
      </c>
    </row>
    <row r="1924" customFormat="false" ht="13.5" hidden="false" customHeight="false" outlineLevel="0" collapsed="false">
      <c r="T1924" s="0" t="str">
        <f aca="false">X1924&amp;"_"&amp;VLOOKUP(W1924,Query_from_Production,13,FALSE())</f>
        <v>94_LT</v>
      </c>
      <c r="U1924" s="0" t="n">
        <v>7472673</v>
      </c>
      <c r="V1924" s="0" t="n">
        <v>2007</v>
      </c>
      <c r="W1924" s="0" t="n">
        <v>21010</v>
      </c>
      <c r="X1924" s="0" t="n">
        <v>94</v>
      </c>
      <c r="Y1924" s="0" t="n">
        <v>94</v>
      </c>
      <c r="Z1924" s="0" t="n">
        <v>50017</v>
      </c>
      <c r="AA1924" s="0" t="n">
        <v>0</v>
      </c>
      <c r="AB1924" s="0" t="s">
        <v>304</v>
      </c>
    </row>
    <row r="1925" customFormat="false" ht="13.5" hidden="false" customHeight="false" outlineLevel="0" collapsed="false">
      <c r="T1925" s="0" t="str">
        <f aca="false">X1925&amp;"_"&amp;VLOOKUP(W1925,Query_from_Production,13,FALSE())</f>
        <v>20_LT</v>
      </c>
      <c r="U1925" s="0" t="n">
        <v>7472681</v>
      </c>
      <c r="V1925" s="0" t="n">
        <v>2007</v>
      </c>
      <c r="W1925" s="0" t="n">
        <v>21024</v>
      </c>
      <c r="X1925" s="0" t="n">
        <v>20</v>
      </c>
      <c r="Y1925" s="0" t="n">
        <v>20</v>
      </c>
      <c r="Z1925" s="0" t="n">
        <v>50002</v>
      </c>
      <c r="AA1925" s="0" t="n">
        <v>0</v>
      </c>
      <c r="AB1925" s="0" t="s">
        <v>2198</v>
      </c>
    </row>
    <row r="1926" customFormat="false" ht="13.5" hidden="false" customHeight="false" outlineLevel="0" collapsed="false">
      <c r="T1926" s="0" t="str">
        <f aca="false">X1926&amp;"_"&amp;VLOOKUP(W1926,Query_from_Production,13,FALSE())</f>
        <v>22_LT</v>
      </c>
      <c r="U1926" s="0" t="n">
        <v>7472682</v>
      </c>
      <c r="V1926" s="0" t="n">
        <v>2007</v>
      </c>
      <c r="W1926" s="0" t="n">
        <v>21024</v>
      </c>
      <c r="X1926" s="0" t="n">
        <v>22</v>
      </c>
      <c r="Y1926" s="0" t="n">
        <v>21</v>
      </c>
      <c r="Z1926" s="0" t="n">
        <v>50003</v>
      </c>
      <c r="AA1926" s="0" t="n">
        <v>0</v>
      </c>
      <c r="AB1926" s="0" t="s">
        <v>2199</v>
      </c>
    </row>
    <row r="1927" customFormat="false" ht="13.5" hidden="false" customHeight="false" outlineLevel="0" collapsed="false">
      <c r="T1927" s="0" t="str">
        <f aca="false">X1927&amp;"_"&amp;VLOOKUP(W1927,Query_from_Production,13,FALSE())</f>
        <v>24_LT</v>
      </c>
      <c r="U1927" s="0" t="n">
        <v>7472683</v>
      </c>
      <c r="V1927" s="0" t="n">
        <v>2007</v>
      </c>
      <c r="W1927" s="0" t="n">
        <v>21024</v>
      </c>
      <c r="X1927" s="0" t="n">
        <v>24</v>
      </c>
      <c r="Y1927" s="0" t="n">
        <v>22</v>
      </c>
      <c r="Z1927" s="0" t="n">
        <v>50004</v>
      </c>
      <c r="AA1927" s="0" t="n">
        <v>0</v>
      </c>
      <c r="AB1927" s="0" t="s">
        <v>2200</v>
      </c>
    </row>
    <row r="1928" customFormat="false" ht="13.5" hidden="false" customHeight="false" outlineLevel="0" collapsed="false">
      <c r="T1928" s="0" t="str">
        <f aca="false">X1928&amp;"_"&amp;VLOOKUP(W1928,Query_from_Production,13,FALSE())</f>
        <v>28_LT</v>
      </c>
      <c r="U1928" s="0" t="n">
        <v>7472684</v>
      </c>
      <c r="V1928" s="0" t="n">
        <v>2007</v>
      </c>
      <c r="W1928" s="0" t="n">
        <v>21024</v>
      </c>
      <c r="X1928" s="0" t="n">
        <v>28</v>
      </c>
      <c r="Y1928" s="0" t="n">
        <v>28</v>
      </c>
      <c r="Z1928" s="0" t="n">
        <v>50005</v>
      </c>
      <c r="AA1928" s="0" t="n">
        <v>0</v>
      </c>
      <c r="AB1928" s="0" t="s">
        <v>2201</v>
      </c>
    </row>
    <row r="1929" customFormat="false" ht="13.5" hidden="false" customHeight="false" outlineLevel="0" collapsed="false">
      <c r="T1929" s="0" t="str">
        <f aca="false">X1929&amp;"_"&amp;VLOOKUP(W1929,Query_from_Production,13,FALSE())</f>
        <v>30_LT</v>
      </c>
      <c r="U1929" s="0" t="n">
        <v>7472685</v>
      </c>
      <c r="V1929" s="0" t="n">
        <v>2007</v>
      </c>
      <c r="W1929" s="0" t="n">
        <v>21024</v>
      </c>
      <c r="X1929" s="0" t="n">
        <v>30</v>
      </c>
      <c r="Y1929" s="0" t="n">
        <v>30.1</v>
      </c>
      <c r="Z1929" s="0" t="n">
        <v>56001</v>
      </c>
      <c r="AA1929" s="0" t="n">
        <v>0</v>
      </c>
      <c r="AB1929" s="0" t="s">
        <v>2202</v>
      </c>
    </row>
    <row r="1930" customFormat="false" ht="13.5" hidden="false" customHeight="false" outlineLevel="0" collapsed="false">
      <c r="T1930" s="0" t="str">
        <f aca="false">X1930&amp;"_"&amp;VLOOKUP(W1930,Query_from_Production,13,FALSE())</f>
        <v>40_LT</v>
      </c>
      <c r="U1930" s="0" t="n">
        <v>7472695</v>
      </c>
      <c r="V1930" s="0" t="n">
        <v>2007</v>
      </c>
      <c r="W1930" s="0" t="n">
        <v>21024</v>
      </c>
      <c r="X1930" s="0" t="n">
        <v>40</v>
      </c>
      <c r="Y1930" s="0" t="n">
        <v>100</v>
      </c>
      <c r="Z1930" s="0" t="n">
        <v>58201</v>
      </c>
      <c r="AA1930" s="0" t="n">
        <v>18900</v>
      </c>
      <c r="AB1930" s="0" t="s">
        <v>61</v>
      </c>
    </row>
    <row r="1931" customFormat="false" ht="13.5" hidden="false" customHeight="false" outlineLevel="0" collapsed="false">
      <c r="T1931" s="0" t="str">
        <f aca="false">X1931&amp;"_"&amp;VLOOKUP(W1931,Query_from_Production,13,FALSE())</f>
        <v>41_LT</v>
      </c>
      <c r="U1931" s="0" t="n">
        <v>7472696</v>
      </c>
      <c r="V1931" s="0" t="n">
        <v>2007</v>
      </c>
      <c r="W1931" s="0" t="n">
        <v>21024</v>
      </c>
      <c r="X1931" s="0" t="n">
        <v>41</v>
      </c>
      <c r="Y1931" s="0" t="n">
        <v>101</v>
      </c>
      <c r="Z1931" s="0" t="n">
        <v>58202</v>
      </c>
      <c r="AA1931" s="0" t="n">
        <v>57900</v>
      </c>
      <c r="AB1931" s="0" t="s">
        <v>61</v>
      </c>
    </row>
    <row r="1932" customFormat="false" ht="13.5" hidden="false" customHeight="false" outlineLevel="0" collapsed="false">
      <c r="T1932" s="0" t="str">
        <f aca="false">X1932&amp;"_"&amp;VLOOKUP(W1932,Query_from_Production,13,FALSE())</f>
        <v>42_LT</v>
      </c>
      <c r="U1932" s="0" t="n">
        <v>7472697</v>
      </c>
      <c r="V1932" s="0" t="n">
        <v>2007</v>
      </c>
      <c r="W1932" s="0" t="n">
        <v>21024</v>
      </c>
      <c r="X1932" s="0" t="n">
        <v>42</v>
      </c>
      <c r="Y1932" s="0" t="n">
        <v>102</v>
      </c>
      <c r="Z1932" s="0" t="n">
        <v>58203</v>
      </c>
      <c r="AA1932" s="0" t="n">
        <v>8648</v>
      </c>
      <c r="AB1932" s="0" t="s">
        <v>61</v>
      </c>
    </row>
    <row r="1933" customFormat="false" ht="13.5" hidden="false" customHeight="false" outlineLevel="0" collapsed="false">
      <c r="T1933" s="0" t="str">
        <f aca="false">X1933&amp;"_"&amp;VLOOKUP(W1933,Query_from_Production,13,FALSE())</f>
        <v>50_LT</v>
      </c>
      <c r="U1933" s="0" t="n">
        <v>7472691</v>
      </c>
      <c r="V1933" s="0" t="n">
        <v>2007</v>
      </c>
      <c r="W1933" s="0" t="n">
        <v>21024</v>
      </c>
      <c r="X1933" s="0" t="n">
        <v>50</v>
      </c>
      <c r="Y1933" s="0" t="n">
        <v>95</v>
      </c>
      <c r="Z1933" s="0" t="n">
        <v>50007</v>
      </c>
      <c r="AA1933" s="0" t="n">
        <v>41544361</v>
      </c>
      <c r="AB1933" s="0" t="s">
        <v>61</v>
      </c>
    </row>
    <row r="1934" customFormat="false" ht="13.5" hidden="false" customHeight="false" outlineLevel="0" collapsed="false">
      <c r="T1934" s="0" t="str">
        <f aca="false">X1934&amp;"_"&amp;VLOOKUP(W1934,Query_from_Production,13,FALSE())</f>
        <v>53_LT</v>
      </c>
      <c r="U1934" s="0" t="n">
        <v>7472692</v>
      </c>
      <c r="V1934" s="0" t="n">
        <v>2007</v>
      </c>
      <c r="W1934" s="0" t="n">
        <v>21024</v>
      </c>
      <c r="X1934" s="0" t="n">
        <v>53</v>
      </c>
      <c r="Y1934" s="0" t="n">
        <v>96</v>
      </c>
      <c r="Z1934" s="0" t="n">
        <v>56002</v>
      </c>
      <c r="AA1934" s="0" t="n">
        <v>43220551</v>
      </c>
      <c r="AB1934" s="0" t="s">
        <v>61</v>
      </c>
    </row>
    <row r="1935" customFormat="false" ht="13.5" hidden="false" customHeight="false" outlineLevel="0" collapsed="false">
      <c r="T1935" s="0" t="str">
        <f aca="false">X1935&amp;"_"&amp;VLOOKUP(W1935,Query_from_Production,13,FALSE())</f>
        <v>54_LT</v>
      </c>
      <c r="U1935" s="0" t="n">
        <v>7472693</v>
      </c>
      <c r="V1935" s="0" t="n">
        <v>2007</v>
      </c>
      <c r="W1935" s="0" t="n">
        <v>21024</v>
      </c>
      <c r="X1935" s="0" t="n">
        <v>54</v>
      </c>
      <c r="Y1935" s="0" t="n">
        <v>97</v>
      </c>
      <c r="Z1935" s="0" t="n">
        <v>50009</v>
      </c>
      <c r="AA1935" s="0" t="n">
        <v>82814480</v>
      </c>
      <c r="AB1935" s="0" t="s">
        <v>61</v>
      </c>
    </row>
    <row r="1936" customFormat="false" ht="13.5" hidden="false" customHeight="false" outlineLevel="0" collapsed="false">
      <c r="T1936" s="0" t="str">
        <f aca="false">X1936&amp;"_"&amp;VLOOKUP(W1936,Query_from_Production,13,FALSE())</f>
        <v>70_LT</v>
      </c>
      <c r="U1936" s="0" t="n">
        <v>7472694</v>
      </c>
      <c r="V1936" s="0" t="n">
        <v>2007</v>
      </c>
      <c r="W1936" s="0" t="n">
        <v>21024</v>
      </c>
      <c r="X1936" s="0" t="n">
        <v>70</v>
      </c>
      <c r="Y1936" s="0" t="n">
        <v>98</v>
      </c>
      <c r="Z1936" s="0" t="n">
        <v>50010</v>
      </c>
      <c r="AA1936" s="0" t="n">
        <v>0</v>
      </c>
    </row>
    <row r="1937" customFormat="false" ht="13.5" hidden="false" customHeight="false" outlineLevel="0" collapsed="false">
      <c r="T1937" s="0" t="str">
        <f aca="false">X1937&amp;"_"&amp;VLOOKUP(W1937,Query_from_Production,13,FALSE())</f>
        <v>90_LT</v>
      </c>
      <c r="U1937" s="0" t="n">
        <v>7472688</v>
      </c>
      <c r="V1937" s="0" t="n">
        <v>2007</v>
      </c>
      <c r="W1937" s="0" t="n">
        <v>21024</v>
      </c>
      <c r="X1937" s="0" t="n">
        <v>90</v>
      </c>
      <c r="Y1937" s="0" t="n">
        <v>93</v>
      </c>
      <c r="Z1937" s="0" t="n">
        <v>50015</v>
      </c>
      <c r="AA1937" s="0" t="n">
        <v>0</v>
      </c>
      <c r="AB1937" s="0" t="s">
        <v>2203</v>
      </c>
    </row>
    <row r="1938" customFormat="false" ht="13.5" hidden="false" customHeight="false" outlineLevel="0" collapsed="false">
      <c r="T1938" s="0" t="str">
        <f aca="false">X1938&amp;"_"&amp;VLOOKUP(W1938,Query_from_Production,13,FALSE())</f>
        <v>91_LT</v>
      </c>
      <c r="U1938" s="0" t="n">
        <v>7472686</v>
      </c>
      <c r="V1938" s="0" t="n">
        <v>2007</v>
      </c>
      <c r="W1938" s="0" t="n">
        <v>21024</v>
      </c>
      <c r="X1938" s="0" t="n">
        <v>91</v>
      </c>
      <c r="Y1938" s="0" t="n">
        <v>91</v>
      </c>
      <c r="Z1938" s="0" t="n">
        <v>56003</v>
      </c>
      <c r="AA1938" s="0" t="n">
        <v>0</v>
      </c>
      <c r="AB1938" s="0" t="s">
        <v>2204</v>
      </c>
    </row>
    <row r="1939" customFormat="false" ht="13.5" hidden="false" customHeight="false" outlineLevel="0" collapsed="false">
      <c r="T1939" s="0" t="str">
        <f aca="false">X1939&amp;"_"&amp;VLOOKUP(W1939,Query_from_Production,13,FALSE())</f>
        <v>92_LT</v>
      </c>
      <c r="U1939" s="0" t="n">
        <v>7472687</v>
      </c>
      <c r="V1939" s="0" t="n">
        <v>2007</v>
      </c>
      <c r="W1939" s="0" t="n">
        <v>21024</v>
      </c>
      <c r="X1939" s="0" t="n">
        <v>92</v>
      </c>
      <c r="Y1939" s="0" t="n">
        <v>92</v>
      </c>
      <c r="Z1939" s="0" t="n">
        <v>50016</v>
      </c>
      <c r="AA1939" s="0" t="n">
        <v>0</v>
      </c>
      <c r="AB1939" s="0" t="s">
        <v>835</v>
      </c>
    </row>
    <row r="1940" customFormat="false" ht="13.5" hidden="false" customHeight="false" outlineLevel="0" collapsed="false">
      <c r="T1940" s="0" t="str">
        <f aca="false">X1940&amp;"_"&amp;VLOOKUP(W1940,Query_from_Production,13,FALSE())</f>
        <v>93_LT</v>
      </c>
      <c r="U1940" s="0" t="n">
        <v>7472689</v>
      </c>
      <c r="V1940" s="0" t="n">
        <v>2007</v>
      </c>
      <c r="W1940" s="0" t="n">
        <v>21024</v>
      </c>
      <c r="X1940" s="0" t="n">
        <v>93</v>
      </c>
      <c r="Y1940" s="0" t="n">
        <v>93.1</v>
      </c>
      <c r="Z1940" s="0" t="n">
        <v>58301</v>
      </c>
      <c r="AA1940" s="0" t="n">
        <v>0</v>
      </c>
      <c r="AB1940" s="0" t="s">
        <v>2205</v>
      </c>
    </row>
    <row r="1941" customFormat="false" ht="13.5" hidden="false" customHeight="false" outlineLevel="0" collapsed="false">
      <c r="T1941" s="0" t="str">
        <f aca="false">X1941&amp;"_"&amp;VLOOKUP(W1941,Query_from_Production,13,FALSE())</f>
        <v>94_LT</v>
      </c>
      <c r="U1941" s="0" t="n">
        <v>7472690</v>
      </c>
      <c r="V1941" s="0" t="n">
        <v>2007</v>
      </c>
      <c r="W1941" s="0" t="n">
        <v>21024</v>
      </c>
      <c r="X1941" s="0" t="n">
        <v>94</v>
      </c>
      <c r="Y1941" s="0" t="n">
        <v>94</v>
      </c>
      <c r="Z1941" s="0" t="n">
        <v>50017</v>
      </c>
      <c r="AA1941" s="0" t="n">
        <v>0</v>
      </c>
      <c r="AB1941" s="0" t="s">
        <v>1684</v>
      </c>
    </row>
    <row r="1942" customFormat="false" ht="13.5" hidden="false" customHeight="false" outlineLevel="0" collapsed="false">
      <c r="T1942" s="0" t="str">
        <f aca="false">X1942&amp;"_"&amp;VLOOKUP(W1942,Query_from_Production,13,FALSE())</f>
        <v>20_UT</v>
      </c>
      <c r="U1942" s="0" t="n">
        <v>7472698</v>
      </c>
      <c r="V1942" s="0" t="n">
        <v>2007</v>
      </c>
      <c r="W1942" s="0" t="n">
        <v>22000</v>
      </c>
      <c r="X1942" s="0" t="n">
        <v>20</v>
      </c>
      <c r="Y1942" s="0" t="n">
        <v>20</v>
      </c>
      <c r="Z1942" s="0" t="n">
        <v>50002</v>
      </c>
      <c r="AA1942" s="0" t="n">
        <v>0</v>
      </c>
      <c r="AB1942" s="0" t="s">
        <v>2206</v>
      </c>
    </row>
    <row r="1943" customFormat="false" ht="13.5" hidden="false" customHeight="false" outlineLevel="0" collapsed="false">
      <c r="T1943" s="0" t="str">
        <f aca="false">X1943&amp;"_"&amp;VLOOKUP(W1943,Query_from_Production,13,FALSE())</f>
        <v>22_UT</v>
      </c>
      <c r="U1943" s="0" t="n">
        <v>7472699</v>
      </c>
      <c r="V1943" s="0" t="n">
        <v>2007</v>
      </c>
      <c r="W1943" s="0" t="n">
        <v>22000</v>
      </c>
      <c r="X1943" s="0" t="n">
        <v>22</v>
      </c>
      <c r="Y1943" s="0" t="n">
        <v>21</v>
      </c>
      <c r="Z1943" s="0" t="n">
        <v>50003</v>
      </c>
      <c r="AA1943" s="0" t="n">
        <v>0</v>
      </c>
      <c r="AB1943" s="0" t="s">
        <v>2207</v>
      </c>
    </row>
    <row r="1944" customFormat="false" ht="13.5" hidden="false" customHeight="false" outlineLevel="0" collapsed="false">
      <c r="T1944" s="0" t="str">
        <f aca="false">X1944&amp;"_"&amp;VLOOKUP(W1944,Query_from_Production,13,FALSE())</f>
        <v>24_UT</v>
      </c>
      <c r="U1944" s="0" t="n">
        <v>7472700</v>
      </c>
      <c r="V1944" s="0" t="n">
        <v>2007</v>
      </c>
      <c r="W1944" s="0" t="n">
        <v>22000</v>
      </c>
      <c r="X1944" s="0" t="n">
        <v>24</v>
      </c>
      <c r="Y1944" s="0" t="n">
        <v>22</v>
      </c>
      <c r="Z1944" s="0" t="n">
        <v>50004</v>
      </c>
      <c r="AA1944" s="0" t="n">
        <v>0</v>
      </c>
      <c r="AB1944" s="0" t="s">
        <v>2208</v>
      </c>
    </row>
    <row r="1945" customFormat="false" ht="13.5" hidden="false" customHeight="false" outlineLevel="0" collapsed="false">
      <c r="T1945" s="0" t="str">
        <f aca="false">X1945&amp;"_"&amp;VLOOKUP(W1945,Query_from_Production,13,FALSE())</f>
        <v>28_UT</v>
      </c>
      <c r="U1945" s="0" t="n">
        <v>7472701</v>
      </c>
      <c r="V1945" s="0" t="n">
        <v>2007</v>
      </c>
      <c r="W1945" s="0" t="n">
        <v>22000</v>
      </c>
      <c r="X1945" s="0" t="n">
        <v>28</v>
      </c>
      <c r="Y1945" s="0" t="n">
        <v>28</v>
      </c>
      <c r="Z1945" s="0" t="n">
        <v>50005</v>
      </c>
      <c r="AA1945" s="0" t="n">
        <v>0</v>
      </c>
      <c r="AB1945" s="0" t="s">
        <v>2209</v>
      </c>
    </row>
    <row r="1946" customFormat="false" ht="13.5" hidden="false" customHeight="false" outlineLevel="0" collapsed="false">
      <c r="T1946" s="0" t="str">
        <f aca="false">X1946&amp;"_"&amp;VLOOKUP(W1946,Query_from_Production,13,FALSE())</f>
        <v>30_UT</v>
      </c>
      <c r="U1946" s="0" t="n">
        <v>7472702</v>
      </c>
      <c r="V1946" s="0" t="n">
        <v>2007</v>
      </c>
      <c r="W1946" s="0" t="n">
        <v>22000</v>
      </c>
      <c r="X1946" s="0" t="n">
        <v>30</v>
      </c>
      <c r="Y1946" s="0" t="n">
        <v>30.1</v>
      </c>
      <c r="Z1946" s="0" t="n">
        <v>56001</v>
      </c>
      <c r="AA1946" s="0" t="n">
        <v>0</v>
      </c>
      <c r="AB1946" s="0" t="s">
        <v>2210</v>
      </c>
    </row>
    <row r="1947" customFormat="false" ht="13.5" hidden="false" customHeight="false" outlineLevel="0" collapsed="false">
      <c r="T1947" s="0" t="str">
        <f aca="false">X1947&amp;"_"&amp;VLOOKUP(W1947,Query_from_Production,13,FALSE())</f>
        <v>40_UT</v>
      </c>
      <c r="U1947" s="0" t="n">
        <v>7472712</v>
      </c>
      <c r="V1947" s="0" t="n">
        <v>2007</v>
      </c>
      <c r="W1947" s="0" t="n">
        <v>22000</v>
      </c>
      <c r="X1947" s="0" t="n">
        <v>40</v>
      </c>
      <c r="Y1947" s="0" t="n">
        <v>100</v>
      </c>
      <c r="Z1947" s="0" t="n">
        <v>58201</v>
      </c>
      <c r="AA1947" s="0" t="n">
        <v>20805</v>
      </c>
      <c r="AB1947" s="0" t="s">
        <v>61</v>
      </c>
    </row>
    <row r="1948" customFormat="false" ht="13.5" hidden="false" customHeight="false" outlineLevel="0" collapsed="false">
      <c r="T1948" s="0" t="str">
        <f aca="false">X1948&amp;"_"&amp;VLOOKUP(W1948,Query_from_Production,13,FALSE())</f>
        <v>41_UT</v>
      </c>
      <c r="U1948" s="0" t="n">
        <v>7472713</v>
      </c>
      <c r="V1948" s="0" t="n">
        <v>2007</v>
      </c>
      <c r="W1948" s="0" t="n">
        <v>22000</v>
      </c>
      <c r="X1948" s="0" t="n">
        <v>41</v>
      </c>
      <c r="Y1948" s="0" t="n">
        <v>101</v>
      </c>
      <c r="Z1948" s="0" t="n">
        <v>58202</v>
      </c>
      <c r="AA1948" s="0" t="n">
        <v>54436</v>
      </c>
      <c r="AB1948" s="0" t="s">
        <v>61</v>
      </c>
    </row>
    <row r="1949" customFormat="false" ht="13.5" hidden="false" customHeight="false" outlineLevel="0" collapsed="false">
      <c r="T1949" s="0" t="str">
        <f aca="false">X1949&amp;"_"&amp;VLOOKUP(W1949,Query_from_Production,13,FALSE())</f>
        <v>42_UT</v>
      </c>
      <c r="U1949" s="0" t="n">
        <v>7472714</v>
      </c>
      <c r="V1949" s="0" t="n">
        <v>2007</v>
      </c>
      <c r="W1949" s="0" t="n">
        <v>22000</v>
      </c>
      <c r="X1949" s="0" t="n">
        <v>42</v>
      </c>
      <c r="Y1949" s="0" t="n">
        <v>102</v>
      </c>
      <c r="Z1949" s="0" t="n">
        <v>58203</v>
      </c>
      <c r="AA1949" s="0" t="n">
        <v>5585</v>
      </c>
      <c r="AB1949" s="0" t="s">
        <v>61</v>
      </c>
    </row>
    <row r="1950" customFormat="false" ht="13.5" hidden="false" customHeight="false" outlineLevel="0" collapsed="false">
      <c r="T1950" s="0" t="str">
        <f aca="false">X1950&amp;"_"&amp;VLOOKUP(W1950,Query_from_Production,13,FALSE())</f>
        <v>50_UT</v>
      </c>
      <c r="U1950" s="0" t="n">
        <v>7472708</v>
      </c>
      <c r="V1950" s="0" t="n">
        <v>2007</v>
      </c>
      <c r="W1950" s="0" t="n">
        <v>22000</v>
      </c>
      <c r="X1950" s="0" t="n">
        <v>50</v>
      </c>
      <c r="Y1950" s="0" t="n">
        <v>95</v>
      </c>
      <c r="Z1950" s="0" t="n">
        <v>50007</v>
      </c>
      <c r="AA1950" s="0" t="n">
        <v>46421773</v>
      </c>
      <c r="AB1950" s="0" t="s">
        <v>61</v>
      </c>
    </row>
    <row r="1951" customFormat="false" ht="13.5" hidden="false" customHeight="false" outlineLevel="0" collapsed="false">
      <c r="T1951" s="0" t="str">
        <f aca="false">X1951&amp;"_"&amp;VLOOKUP(W1951,Query_from_Production,13,FALSE())</f>
        <v>53_UT</v>
      </c>
      <c r="U1951" s="0" t="n">
        <v>7472709</v>
      </c>
      <c r="V1951" s="0" t="n">
        <v>2007</v>
      </c>
      <c r="W1951" s="0" t="n">
        <v>22000</v>
      </c>
      <c r="X1951" s="0" t="n">
        <v>53</v>
      </c>
      <c r="Y1951" s="0" t="n">
        <v>96</v>
      </c>
      <c r="Z1951" s="0" t="n">
        <v>56002</v>
      </c>
      <c r="AA1951" s="0" t="n">
        <v>46539455</v>
      </c>
      <c r="AB1951" s="0" t="s">
        <v>61</v>
      </c>
    </row>
    <row r="1952" customFormat="false" ht="13.5" hidden="false" customHeight="false" outlineLevel="0" collapsed="false">
      <c r="T1952" s="0" t="str">
        <f aca="false">X1952&amp;"_"&amp;VLOOKUP(W1952,Query_from_Production,13,FALSE())</f>
        <v>54_UT</v>
      </c>
      <c r="U1952" s="0" t="n">
        <v>7472710</v>
      </c>
      <c r="V1952" s="0" t="n">
        <v>2007</v>
      </c>
      <c r="W1952" s="0" t="n">
        <v>22000</v>
      </c>
      <c r="X1952" s="0" t="n">
        <v>54</v>
      </c>
      <c r="Y1952" s="0" t="n">
        <v>97</v>
      </c>
      <c r="Z1952" s="0" t="n">
        <v>50009</v>
      </c>
      <c r="AA1952" s="0" t="n">
        <v>19031447</v>
      </c>
      <c r="AB1952" s="0" t="s">
        <v>61</v>
      </c>
    </row>
    <row r="1953" customFormat="false" ht="13.5" hidden="false" customHeight="false" outlineLevel="0" collapsed="false">
      <c r="T1953" s="0" t="str">
        <f aca="false">X1953&amp;"_"&amp;VLOOKUP(W1953,Query_from_Production,13,FALSE())</f>
        <v>70_UT</v>
      </c>
      <c r="U1953" s="0" t="n">
        <v>7472711</v>
      </c>
      <c r="V1953" s="0" t="n">
        <v>2007</v>
      </c>
      <c r="W1953" s="0" t="n">
        <v>22000</v>
      </c>
      <c r="X1953" s="0" t="n">
        <v>70</v>
      </c>
      <c r="Y1953" s="0" t="n">
        <v>98</v>
      </c>
      <c r="Z1953" s="0" t="n">
        <v>50010</v>
      </c>
      <c r="AA1953" s="0" t="n">
        <v>0</v>
      </c>
    </row>
    <row r="1954" customFormat="false" ht="13.5" hidden="false" customHeight="false" outlineLevel="0" collapsed="false">
      <c r="T1954" s="0" t="str">
        <f aca="false">X1954&amp;"_"&amp;VLOOKUP(W1954,Query_from_Production,13,FALSE())</f>
        <v>90_UT</v>
      </c>
      <c r="U1954" s="0" t="n">
        <v>7472705</v>
      </c>
      <c r="V1954" s="0" t="n">
        <v>2007</v>
      </c>
      <c r="W1954" s="0" t="n">
        <v>22000</v>
      </c>
      <c r="X1954" s="0" t="n">
        <v>90</v>
      </c>
      <c r="Y1954" s="0" t="n">
        <v>93</v>
      </c>
      <c r="Z1954" s="0" t="n">
        <v>50015</v>
      </c>
      <c r="AA1954" s="0" t="n">
        <v>0</v>
      </c>
      <c r="AB1954" s="0" t="s">
        <v>2211</v>
      </c>
    </row>
    <row r="1955" customFormat="false" ht="13.5" hidden="false" customHeight="false" outlineLevel="0" collapsed="false">
      <c r="T1955" s="0" t="str">
        <f aca="false">X1955&amp;"_"&amp;VLOOKUP(W1955,Query_from_Production,13,FALSE())</f>
        <v>91_UT</v>
      </c>
      <c r="U1955" s="0" t="n">
        <v>7472703</v>
      </c>
      <c r="V1955" s="0" t="n">
        <v>2007</v>
      </c>
      <c r="W1955" s="0" t="n">
        <v>22000</v>
      </c>
      <c r="X1955" s="0" t="n">
        <v>91</v>
      </c>
      <c r="Y1955" s="0" t="n">
        <v>91</v>
      </c>
      <c r="Z1955" s="0" t="n">
        <v>56003</v>
      </c>
      <c r="AA1955" s="0" t="n">
        <v>0</v>
      </c>
      <c r="AB1955" s="0" t="s">
        <v>2204</v>
      </c>
    </row>
    <row r="1956" customFormat="false" ht="13.5" hidden="false" customHeight="false" outlineLevel="0" collapsed="false">
      <c r="T1956" s="0" t="str">
        <f aca="false">X1956&amp;"_"&amp;VLOOKUP(W1956,Query_from_Production,13,FALSE())</f>
        <v>92_UT</v>
      </c>
      <c r="U1956" s="0" t="n">
        <v>7472704</v>
      </c>
      <c r="V1956" s="0" t="n">
        <v>2007</v>
      </c>
      <c r="W1956" s="0" t="n">
        <v>22000</v>
      </c>
      <c r="X1956" s="0" t="n">
        <v>92</v>
      </c>
      <c r="Y1956" s="0" t="n">
        <v>92</v>
      </c>
      <c r="Z1956" s="0" t="n">
        <v>50016</v>
      </c>
      <c r="AA1956" s="0" t="n">
        <v>0</v>
      </c>
      <c r="AB1956" s="0" t="s">
        <v>835</v>
      </c>
    </row>
    <row r="1957" customFormat="false" ht="13.5" hidden="false" customHeight="false" outlineLevel="0" collapsed="false">
      <c r="T1957" s="0" t="str">
        <f aca="false">X1957&amp;"_"&amp;VLOOKUP(W1957,Query_from_Production,13,FALSE())</f>
        <v>93_UT</v>
      </c>
      <c r="U1957" s="0" t="n">
        <v>7472706</v>
      </c>
      <c r="V1957" s="0" t="n">
        <v>2007</v>
      </c>
      <c r="W1957" s="0" t="n">
        <v>22000</v>
      </c>
      <c r="X1957" s="0" t="n">
        <v>93</v>
      </c>
      <c r="Y1957" s="0" t="n">
        <v>93.1</v>
      </c>
      <c r="Z1957" s="0" t="n">
        <v>58301</v>
      </c>
      <c r="AA1957" s="0" t="n">
        <v>0</v>
      </c>
      <c r="AB1957" s="0" t="s">
        <v>2212</v>
      </c>
    </row>
    <row r="1958" customFormat="false" ht="13.5" hidden="false" customHeight="false" outlineLevel="0" collapsed="false">
      <c r="T1958" s="0" t="str">
        <f aca="false">X1958&amp;"_"&amp;VLOOKUP(W1958,Query_from_Production,13,FALSE())</f>
        <v>94_UT</v>
      </c>
      <c r="U1958" s="0" t="n">
        <v>7472707</v>
      </c>
      <c r="V1958" s="0" t="n">
        <v>2007</v>
      </c>
      <c r="W1958" s="0" t="n">
        <v>22000</v>
      </c>
      <c r="X1958" s="0" t="n">
        <v>94</v>
      </c>
      <c r="Y1958" s="0" t="n">
        <v>94</v>
      </c>
      <c r="Z1958" s="0" t="n">
        <v>50017</v>
      </c>
      <c r="AA1958" s="0" t="n">
        <v>0</v>
      </c>
      <c r="AB1958" s="0" t="s">
        <v>2213</v>
      </c>
    </row>
    <row r="1959" customFormat="false" ht="13.5" hidden="false" customHeight="false" outlineLevel="0" collapsed="false">
      <c r="T1959" s="0" t="str">
        <f aca="false">X1959&amp;"_"&amp;VLOOKUP(W1959,Query_from_Production,13,FALSE())</f>
        <v>20_LT</v>
      </c>
      <c r="U1959" s="0" t="n">
        <v>7472715</v>
      </c>
      <c r="V1959" s="0" t="n">
        <v>2007</v>
      </c>
      <c r="W1959" s="0" t="n">
        <v>22001</v>
      </c>
      <c r="X1959" s="0" t="n">
        <v>20</v>
      </c>
      <c r="Y1959" s="0" t="n">
        <v>20</v>
      </c>
      <c r="Z1959" s="0" t="n">
        <v>50002</v>
      </c>
      <c r="AA1959" s="0" t="n">
        <v>0</v>
      </c>
      <c r="AB1959" s="0" t="s">
        <v>2214</v>
      </c>
    </row>
    <row r="1960" customFormat="false" ht="13.5" hidden="false" customHeight="false" outlineLevel="0" collapsed="false">
      <c r="T1960" s="0" t="str">
        <f aca="false">X1960&amp;"_"&amp;VLOOKUP(W1960,Query_from_Production,13,FALSE())</f>
        <v>22_LT</v>
      </c>
      <c r="U1960" s="0" t="n">
        <v>7472716</v>
      </c>
      <c r="V1960" s="0" t="n">
        <v>2007</v>
      </c>
      <c r="W1960" s="0" t="n">
        <v>22001</v>
      </c>
      <c r="X1960" s="0" t="n">
        <v>22</v>
      </c>
      <c r="Y1960" s="0" t="n">
        <v>21</v>
      </c>
      <c r="Z1960" s="0" t="n">
        <v>50003</v>
      </c>
      <c r="AA1960" s="0" t="n">
        <v>0</v>
      </c>
      <c r="AB1960" s="0" t="s">
        <v>2215</v>
      </c>
    </row>
    <row r="1961" customFormat="false" ht="13.5" hidden="false" customHeight="false" outlineLevel="0" collapsed="false">
      <c r="T1961" s="0" t="str">
        <f aca="false">X1961&amp;"_"&amp;VLOOKUP(W1961,Query_from_Production,13,FALSE())</f>
        <v>24_LT</v>
      </c>
      <c r="U1961" s="0" t="n">
        <v>7472717</v>
      </c>
      <c r="V1961" s="0" t="n">
        <v>2007</v>
      </c>
      <c r="W1961" s="0" t="n">
        <v>22001</v>
      </c>
      <c r="X1961" s="0" t="n">
        <v>24</v>
      </c>
      <c r="Y1961" s="0" t="n">
        <v>22</v>
      </c>
      <c r="Z1961" s="0" t="n">
        <v>50004</v>
      </c>
      <c r="AA1961" s="0" t="n">
        <v>0</v>
      </c>
      <c r="AB1961" s="0" t="s">
        <v>2216</v>
      </c>
    </row>
    <row r="1962" customFormat="false" ht="13.5" hidden="false" customHeight="false" outlineLevel="0" collapsed="false">
      <c r="T1962" s="0" t="str">
        <f aca="false">X1962&amp;"_"&amp;VLOOKUP(W1962,Query_from_Production,13,FALSE())</f>
        <v>28_LT</v>
      </c>
      <c r="U1962" s="0" t="n">
        <v>7472718</v>
      </c>
      <c r="V1962" s="0" t="n">
        <v>2007</v>
      </c>
      <c r="W1962" s="0" t="n">
        <v>22001</v>
      </c>
      <c r="X1962" s="0" t="n">
        <v>28</v>
      </c>
      <c r="Y1962" s="0" t="n">
        <v>28</v>
      </c>
      <c r="Z1962" s="0" t="n">
        <v>50005</v>
      </c>
      <c r="AA1962" s="0" t="n">
        <v>0</v>
      </c>
      <c r="AB1962" s="0" t="s">
        <v>2217</v>
      </c>
    </row>
    <row r="1963" customFormat="false" ht="13.5" hidden="false" customHeight="false" outlineLevel="0" collapsed="false">
      <c r="T1963" s="0" t="str">
        <f aca="false">X1963&amp;"_"&amp;VLOOKUP(W1963,Query_from_Production,13,FALSE())</f>
        <v>30_LT</v>
      </c>
      <c r="U1963" s="0" t="n">
        <v>7472719</v>
      </c>
      <c r="V1963" s="0" t="n">
        <v>2007</v>
      </c>
      <c r="W1963" s="0" t="n">
        <v>22001</v>
      </c>
      <c r="X1963" s="0" t="n">
        <v>30</v>
      </c>
      <c r="Y1963" s="0" t="n">
        <v>30.1</v>
      </c>
      <c r="Z1963" s="0" t="n">
        <v>56001</v>
      </c>
      <c r="AA1963" s="0" t="n">
        <v>0</v>
      </c>
      <c r="AB1963" s="0" t="s">
        <v>2218</v>
      </c>
    </row>
    <row r="1964" customFormat="false" ht="13.5" hidden="false" customHeight="false" outlineLevel="0" collapsed="false">
      <c r="T1964" s="0" t="str">
        <f aca="false">X1964&amp;"_"&amp;VLOOKUP(W1964,Query_from_Production,13,FALSE())</f>
        <v>40_LT</v>
      </c>
      <c r="U1964" s="0" t="n">
        <v>7472729</v>
      </c>
      <c r="V1964" s="0" t="n">
        <v>2007</v>
      </c>
      <c r="W1964" s="0" t="n">
        <v>22001</v>
      </c>
      <c r="X1964" s="0" t="n">
        <v>40</v>
      </c>
      <c r="Y1964" s="0" t="n">
        <v>100</v>
      </c>
      <c r="Z1964" s="0" t="n">
        <v>58201</v>
      </c>
      <c r="AA1964" s="0" t="n">
        <v>875</v>
      </c>
      <c r="AB1964" s="0" t="s">
        <v>61</v>
      </c>
    </row>
    <row r="1965" customFormat="false" ht="13.5" hidden="false" customHeight="false" outlineLevel="0" collapsed="false">
      <c r="T1965" s="0" t="str">
        <f aca="false">X1965&amp;"_"&amp;VLOOKUP(W1965,Query_from_Production,13,FALSE())</f>
        <v>41_LT</v>
      </c>
      <c r="U1965" s="0" t="n">
        <v>7472730</v>
      </c>
      <c r="V1965" s="0" t="n">
        <v>2007</v>
      </c>
      <c r="W1965" s="0" t="n">
        <v>22001</v>
      </c>
      <c r="X1965" s="0" t="n">
        <v>41</v>
      </c>
      <c r="Y1965" s="0" t="n">
        <v>101</v>
      </c>
      <c r="Z1965" s="0" t="n">
        <v>58202</v>
      </c>
      <c r="AA1965" s="0" t="n">
        <v>2229</v>
      </c>
      <c r="AB1965" s="0" t="s">
        <v>61</v>
      </c>
    </row>
    <row r="1966" customFormat="false" ht="13.5" hidden="false" customHeight="false" outlineLevel="0" collapsed="false">
      <c r="T1966" s="0" t="str">
        <f aca="false">X1966&amp;"_"&amp;VLOOKUP(W1966,Query_from_Production,13,FALSE())</f>
        <v>42_LT</v>
      </c>
      <c r="U1966" s="0" t="n">
        <v>7472731</v>
      </c>
      <c r="V1966" s="0" t="n">
        <v>2007</v>
      </c>
      <c r="W1966" s="0" t="n">
        <v>22001</v>
      </c>
      <c r="X1966" s="0" t="n">
        <v>42</v>
      </c>
      <c r="Y1966" s="0" t="n">
        <v>102</v>
      </c>
      <c r="Z1966" s="0" t="n">
        <v>58203</v>
      </c>
      <c r="AA1966" s="0" t="n">
        <v>202</v>
      </c>
      <c r="AB1966" s="0" t="s">
        <v>61</v>
      </c>
    </row>
    <row r="1967" customFormat="false" ht="13.5" hidden="false" customHeight="false" outlineLevel="0" collapsed="false">
      <c r="T1967" s="0" t="str">
        <f aca="false">X1967&amp;"_"&amp;VLOOKUP(W1967,Query_from_Production,13,FALSE())</f>
        <v>50_LT</v>
      </c>
      <c r="U1967" s="0" t="n">
        <v>7472725</v>
      </c>
      <c r="V1967" s="0" t="n">
        <v>2007</v>
      </c>
      <c r="W1967" s="0" t="n">
        <v>22001</v>
      </c>
      <c r="X1967" s="0" t="n">
        <v>50</v>
      </c>
      <c r="Y1967" s="0" t="n">
        <v>95</v>
      </c>
      <c r="Z1967" s="0" t="n">
        <v>50007</v>
      </c>
      <c r="AA1967" s="0" t="n">
        <v>3473044</v>
      </c>
      <c r="AB1967" s="0" t="s">
        <v>61</v>
      </c>
    </row>
    <row r="1968" customFormat="false" ht="13.5" hidden="false" customHeight="false" outlineLevel="0" collapsed="false">
      <c r="T1968" s="0" t="str">
        <f aca="false">X1968&amp;"_"&amp;VLOOKUP(W1968,Query_from_Production,13,FALSE())</f>
        <v>53_LT</v>
      </c>
      <c r="U1968" s="0" t="n">
        <v>7472726</v>
      </c>
      <c r="V1968" s="0" t="n">
        <v>2007</v>
      </c>
      <c r="W1968" s="0" t="n">
        <v>22001</v>
      </c>
      <c r="X1968" s="0" t="n">
        <v>53</v>
      </c>
      <c r="Y1968" s="0" t="n">
        <v>96</v>
      </c>
      <c r="Z1968" s="0" t="n">
        <v>56002</v>
      </c>
      <c r="AA1968" s="0" t="n">
        <v>3429692</v>
      </c>
      <c r="AB1968" s="0" t="s">
        <v>61</v>
      </c>
    </row>
    <row r="1969" customFormat="false" ht="13.5" hidden="false" customHeight="false" outlineLevel="0" collapsed="false">
      <c r="T1969" s="0" t="str">
        <f aca="false">X1969&amp;"_"&amp;VLOOKUP(W1969,Query_from_Production,13,FALSE())</f>
        <v>54_LT</v>
      </c>
      <c r="U1969" s="0" t="n">
        <v>7472727</v>
      </c>
      <c r="V1969" s="0" t="n">
        <v>2007</v>
      </c>
      <c r="W1969" s="0" t="n">
        <v>22001</v>
      </c>
      <c r="X1969" s="0" t="n">
        <v>54</v>
      </c>
      <c r="Y1969" s="0" t="n">
        <v>97</v>
      </c>
      <c r="Z1969" s="0" t="n">
        <v>50009</v>
      </c>
      <c r="AA1969" s="0" t="n">
        <v>2600788</v>
      </c>
      <c r="AB1969" s="0" t="s">
        <v>61</v>
      </c>
    </row>
    <row r="1970" customFormat="false" ht="13.5" hidden="false" customHeight="false" outlineLevel="0" collapsed="false">
      <c r="T1970" s="0" t="str">
        <f aca="false">X1970&amp;"_"&amp;VLOOKUP(W1970,Query_from_Production,13,FALSE())</f>
        <v>70_LT</v>
      </c>
      <c r="U1970" s="0" t="n">
        <v>7472728</v>
      </c>
      <c r="V1970" s="0" t="n">
        <v>2007</v>
      </c>
      <c r="W1970" s="0" t="n">
        <v>22001</v>
      </c>
      <c r="X1970" s="0" t="n">
        <v>70</v>
      </c>
      <c r="Y1970" s="0" t="n">
        <v>98</v>
      </c>
      <c r="Z1970" s="0" t="n">
        <v>50010</v>
      </c>
      <c r="AA1970" s="0" t="n">
        <v>0</v>
      </c>
    </row>
    <row r="1971" customFormat="false" ht="13.5" hidden="false" customHeight="false" outlineLevel="0" collapsed="false">
      <c r="T1971" s="0" t="str">
        <f aca="false">X1971&amp;"_"&amp;VLOOKUP(W1971,Query_from_Production,13,FALSE())</f>
        <v>90_LT</v>
      </c>
      <c r="U1971" s="0" t="n">
        <v>7472722</v>
      </c>
      <c r="V1971" s="0" t="n">
        <v>2007</v>
      </c>
      <c r="W1971" s="0" t="n">
        <v>22001</v>
      </c>
      <c r="X1971" s="0" t="n">
        <v>90</v>
      </c>
      <c r="Y1971" s="0" t="n">
        <v>93</v>
      </c>
      <c r="Z1971" s="0" t="n">
        <v>50015</v>
      </c>
      <c r="AA1971" s="0" t="n">
        <v>0</v>
      </c>
      <c r="AB1971" s="0" t="s">
        <v>2219</v>
      </c>
    </row>
    <row r="1972" customFormat="false" ht="13.5" hidden="false" customHeight="false" outlineLevel="0" collapsed="false">
      <c r="T1972" s="0" t="str">
        <f aca="false">X1972&amp;"_"&amp;VLOOKUP(W1972,Query_from_Production,13,FALSE())</f>
        <v>91_LT</v>
      </c>
      <c r="U1972" s="0" t="n">
        <v>7472720</v>
      </c>
      <c r="V1972" s="0" t="n">
        <v>2007</v>
      </c>
      <c r="W1972" s="0" t="n">
        <v>22001</v>
      </c>
      <c r="X1972" s="0" t="n">
        <v>91</v>
      </c>
      <c r="Y1972" s="0" t="n">
        <v>91</v>
      </c>
      <c r="Z1972" s="0" t="n">
        <v>56003</v>
      </c>
      <c r="AA1972" s="0" t="n">
        <v>0</v>
      </c>
      <c r="AB1972" s="0" t="s">
        <v>2214</v>
      </c>
    </row>
    <row r="1973" customFormat="false" ht="13.5" hidden="false" customHeight="false" outlineLevel="0" collapsed="false">
      <c r="T1973" s="0" t="str">
        <f aca="false">X1973&amp;"_"&amp;VLOOKUP(W1973,Query_from_Production,13,FALSE())</f>
        <v>92_LT</v>
      </c>
      <c r="U1973" s="0" t="n">
        <v>7472721</v>
      </c>
      <c r="V1973" s="0" t="n">
        <v>2007</v>
      </c>
      <c r="W1973" s="0" t="n">
        <v>22001</v>
      </c>
      <c r="X1973" s="0" t="n">
        <v>92</v>
      </c>
      <c r="Y1973" s="0" t="n">
        <v>92</v>
      </c>
      <c r="Z1973" s="0" t="n">
        <v>50016</v>
      </c>
      <c r="AA1973" s="0" t="n">
        <v>0</v>
      </c>
      <c r="AB1973" s="0" t="s">
        <v>2220</v>
      </c>
    </row>
    <row r="1974" customFormat="false" ht="13.5" hidden="false" customHeight="false" outlineLevel="0" collapsed="false">
      <c r="T1974" s="0" t="str">
        <f aca="false">X1974&amp;"_"&amp;VLOOKUP(W1974,Query_from_Production,13,FALSE())</f>
        <v>93_LT</v>
      </c>
      <c r="U1974" s="0" t="n">
        <v>7472723</v>
      </c>
      <c r="V1974" s="0" t="n">
        <v>2007</v>
      </c>
      <c r="W1974" s="0" t="n">
        <v>22001</v>
      </c>
      <c r="X1974" s="0" t="n">
        <v>93</v>
      </c>
      <c r="Y1974" s="0" t="n">
        <v>93.1</v>
      </c>
      <c r="Z1974" s="0" t="n">
        <v>58301</v>
      </c>
      <c r="AA1974" s="0" t="n">
        <v>0</v>
      </c>
      <c r="AB1974" s="0" t="s">
        <v>2221</v>
      </c>
    </row>
    <row r="1975" customFormat="false" ht="13.5" hidden="false" customHeight="false" outlineLevel="0" collapsed="false">
      <c r="T1975" s="0" t="str">
        <f aca="false">X1975&amp;"_"&amp;VLOOKUP(W1975,Query_from_Production,13,FALSE())</f>
        <v>94_LT</v>
      </c>
      <c r="U1975" s="0" t="n">
        <v>7472724</v>
      </c>
      <c r="V1975" s="0" t="n">
        <v>2007</v>
      </c>
      <c r="W1975" s="0" t="n">
        <v>22001</v>
      </c>
      <c r="X1975" s="0" t="n">
        <v>94</v>
      </c>
      <c r="Y1975" s="0" t="n">
        <v>94</v>
      </c>
      <c r="Z1975" s="0" t="n">
        <v>50017</v>
      </c>
      <c r="AA1975" s="0" t="n">
        <v>0</v>
      </c>
      <c r="AB1975" s="0" t="s">
        <v>367</v>
      </c>
    </row>
    <row r="1976" customFormat="false" ht="13.5" hidden="false" customHeight="false" outlineLevel="0" collapsed="false">
      <c r="T1976" s="0" t="str">
        <f aca="false">X1976&amp;"_"&amp;VLOOKUP(W1976,Query_from_Production,13,FALSE())</f>
        <v>20_LT</v>
      </c>
      <c r="U1976" s="0" t="n">
        <v>7472732</v>
      </c>
      <c r="V1976" s="0" t="n">
        <v>2007</v>
      </c>
      <c r="W1976" s="0" t="n">
        <v>22005</v>
      </c>
      <c r="X1976" s="0" t="n">
        <v>20</v>
      </c>
      <c r="Y1976" s="0" t="n">
        <v>20</v>
      </c>
      <c r="Z1976" s="0" t="n">
        <v>50002</v>
      </c>
      <c r="AA1976" s="0" t="n">
        <v>0</v>
      </c>
      <c r="AB1976" s="0" t="s">
        <v>2214</v>
      </c>
    </row>
    <row r="1977" customFormat="false" ht="13.5" hidden="false" customHeight="false" outlineLevel="0" collapsed="false">
      <c r="T1977" s="0" t="str">
        <f aca="false">X1977&amp;"_"&amp;VLOOKUP(W1977,Query_from_Production,13,FALSE())</f>
        <v>22_LT</v>
      </c>
      <c r="U1977" s="0" t="n">
        <v>7472733</v>
      </c>
      <c r="V1977" s="0" t="n">
        <v>2007</v>
      </c>
      <c r="W1977" s="0" t="n">
        <v>22005</v>
      </c>
      <c r="X1977" s="0" t="n">
        <v>22</v>
      </c>
      <c r="Y1977" s="0" t="n">
        <v>21</v>
      </c>
      <c r="Z1977" s="0" t="n">
        <v>50003</v>
      </c>
      <c r="AA1977" s="0" t="n">
        <v>0</v>
      </c>
      <c r="AB1977" s="0" t="s">
        <v>2215</v>
      </c>
    </row>
    <row r="1978" customFormat="false" ht="13.5" hidden="false" customHeight="false" outlineLevel="0" collapsed="false">
      <c r="T1978" s="0" t="str">
        <f aca="false">X1978&amp;"_"&amp;VLOOKUP(W1978,Query_from_Production,13,FALSE())</f>
        <v>24_LT</v>
      </c>
      <c r="U1978" s="0" t="n">
        <v>7472734</v>
      </c>
      <c r="V1978" s="0" t="n">
        <v>2007</v>
      </c>
      <c r="W1978" s="0" t="n">
        <v>22005</v>
      </c>
      <c r="X1978" s="0" t="n">
        <v>24</v>
      </c>
      <c r="Y1978" s="0" t="n">
        <v>22</v>
      </c>
      <c r="Z1978" s="0" t="n">
        <v>50004</v>
      </c>
      <c r="AA1978" s="0" t="n">
        <v>0</v>
      </c>
      <c r="AB1978" s="0" t="s">
        <v>2216</v>
      </c>
    </row>
    <row r="1979" customFormat="false" ht="13.5" hidden="false" customHeight="false" outlineLevel="0" collapsed="false">
      <c r="T1979" s="0" t="str">
        <f aca="false">X1979&amp;"_"&amp;VLOOKUP(W1979,Query_from_Production,13,FALSE())</f>
        <v>28_LT</v>
      </c>
      <c r="U1979" s="0" t="n">
        <v>7472735</v>
      </c>
      <c r="V1979" s="0" t="n">
        <v>2007</v>
      </c>
      <c r="W1979" s="0" t="n">
        <v>22005</v>
      </c>
      <c r="X1979" s="0" t="n">
        <v>28</v>
      </c>
      <c r="Y1979" s="0" t="n">
        <v>28</v>
      </c>
      <c r="Z1979" s="0" t="n">
        <v>50005</v>
      </c>
      <c r="AA1979" s="0" t="n">
        <v>0</v>
      </c>
      <c r="AB1979" s="0" t="s">
        <v>2217</v>
      </c>
    </row>
    <row r="1980" customFormat="false" ht="13.5" hidden="false" customHeight="false" outlineLevel="0" collapsed="false">
      <c r="T1980" s="0" t="str">
        <f aca="false">X1980&amp;"_"&amp;VLOOKUP(W1980,Query_from_Production,13,FALSE())</f>
        <v>30_LT</v>
      </c>
      <c r="U1980" s="0" t="n">
        <v>7472736</v>
      </c>
      <c r="V1980" s="0" t="n">
        <v>2007</v>
      </c>
      <c r="W1980" s="0" t="n">
        <v>22005</v>
      </c>
      <c r="X1980" s="0" t="n">
        <v>30</v>
      </c>
      <c r="Y1980" s="0" t="n">
        <v>30.1</v>
      </c>
      <c r="Z1980" s="0" t="n">
        <v>56001</v>
      </c>
      <c r="AA1980" s="0" t="n">
        <v>0</v>
      </c>
      <c r="AB1980" s="0" t="s">
        <v>2222</v>
      </c>
    </row>
    <row r="1981" customFormat="false" ht="13.5" hidden="false" customHeight="false" outlineLevel="0" collapsed="false">
      <c r="T1981" s="0" t="str">
        <f aca="false">X1981&amp;"_"&amp;VLOOKUP(W1981,Query_from_Production,13,FALSE())</f>
        <v>40_LT</v>
      </c>
      <c r="U1981" s="0" t="n">
        <v>7472746</v>
      </c>
      <c r="V1981" s="0" t="n">
        <v>2007</v>
      </c>
      <c r="W1981" s="0" t="n">
        <v>22005</v>
      </c>
      <c r="X1981" s="0" t="n">
        <v>40</v>
      </c>
      <c r="Y1981" s="0" t="n">
        <v>100</v>
      </c>
      <c r="Z1981" s="0" t="n">
        <v>58201</v>
      </c>
      <c r="AA1981" s="0" t="n">
        <v>968</v>
      </c>
      <c r="AB1981" s="0" t="s">
        <v>61</v>
      </c>
    </row>
    <row r="1982" customFormat="false" ht="13.5" hidden="false" customHeight="false" outlineLevel="0" collapsed="false">
      <c r="T1982" s="0" t="str">
        <f aca="false">X1982&amp;"_"&amp;VLOOKUP(W1982,Query_from_Production,13,FALSE())</f>
        <v>41_LT</v>
      </c>
      <c r="U1982" s="0" t="n">
        <v>7472747</v>
      </c>
      <c r="V1982" s="0" t="n">
        <v>2007</v>
      </c>
      <c r="W1982" s="0" t="n">
        <v>22005</v>
      </c>
      <c r="X1982" s="0" t="n">
        <v>41</v>
      </c>
      <c r="Y1982" s="0" t="n">
        <v>101</v>
      </c>
      <c r="Z1982" s="0" t="n">
        <v>58202</v>
      </c>
      <c r="AA1982" s="0" t="n">
        <v>2526</v>
      </c>
      <c r="AB1982" s="0" t="s">
        <v>61</v>
      </c>
    </row>
    <row r="1983" customFormat="false" ht="13.5" hidden="false" customHeight="false" outlineLevel="0" collapsed="false">
      <c r="T1983" s="0" t="str">
        <f aca="false">X1983&amp;"_"&amp;VLOOKUP(W1983,Query_from_Production,13,FALSE())</f>
        <v>42_LT</v>
      </c>
      <c r="U1983" s="0" t="n">
        <v>7472748</v>
      </c>
      <c r="V1983" s="0" t="n">
        <v>2007</v>
      </c>
      <c r="W1983" s="0" t="n">
        <v>22005</v>
      </c>
      <c r="X1983" s="0" t="n">
        <v>42</v>
      </c>
      <c r="Y1983" s="0" t="n">
        <v>102</v>
      </c>
      <c r="Z1983" s="0" t="n">
        <v>58203</v>
      </c>
      <c r="AA1983" s="0" t="n">
        <v>261</v>
      </c>
      <c r="AB1983" s="0" t="s">
        <v>61</v>
      </c>
    </row>
    <row r="1984" customFormat="false" ht="13.5" hidden="false" customHeight="false" outlineLevel="0" collapsed="false">
      <c r="T1984" s="0" t="str">
        <f aca="false">X1984&amp;"_"&amp;VLOOKUP(W1984,Query_from_Production,13,FALSE())</f>
        <v>50_LT</v>
      </c>
      <c r="U1984" s="0" t="n">
        <v>7472742</v>
      </c>
      <c r="V1984" s="0" t="n">
        <v>2007</v>
      </c>
      <c r="W1984" s="0" t="n">
        <v>22005</v>
      </c>
      <c r="X1984" s="0" t="n">
        <v>50</v>
      </c>
      <c r="Y1984" s="0" t="n">
        <v>95</v>
      </c>
      <c r="Z1984" s="0" t="n">
        <v>50007</v>
      </c>
      <c r="AA1984" s="0" t="n">
        <v>3114049</v>
      </c>
      <c r="AB1984" s="0" t="s">
        <v>61</v>
      </c>
    </row>
    <row r="1985" customFormat="false" ht="13.5" hidden="false" customHeight="false" outlineLevel="0" collapsed="false">
      <c r="T1985" s="0" t="str">
        <f aca="false">X1985&amp;"_"&amp;VLOOKUP(W1985,Query_from_Production,13,FALSE())</f>
        <v>53_LT</v>
      </c>
      <c r="U1985" s="0" t="n">
        <v>7472743</v>
      </c>
      <c r="V1985" s="0" t="n">
        <v>2007</v>
      </c>
      <c r="W1985" s="0" t="n">
        <v>22005</v>
      </c>
      <c r="X1985" s="0" t="n">
        <v>53</v>
      </c>
      <c r="Y1985" s="0" t="n">
        <v>96</v>
      </c>
      <c r="Z1985" s="0" t="n">
        <v>56002</v>
      </c>
      <c r="AA1985" s="0" t="n">
        <v>3367741</v>
      </c>
      <c r="AB1985" s="0" t="s">
        <v>61</v>
      </c>
    </row>
    <row r="1986" customFormat="false" ht="13.5" hidden="false" customHeight="false" outlineLevel="0" collapsed="false">
      <c r="T1986" s="0" t="str">
        <f aca="false">X1986&amp;"_"&amp;VLOOKUP(W1986,Query_from_Production,13,FALSE())</f>
        <v>54_LT</v>
      </c>
      <c r="U1986" s="0" t="n">
        <v>7472744</v>
      </c>
      <c r="V1986" s="0" t="n">
        <v>2007</v>
      </c>
      <c r="W1986" s="0" t="n">
        <v>22005</v>
      </c>
      <c r="X1986" s="0" t="n">
        <v>54</v>
      </c>
      <c r="Y1986" s="0" t="n">
        <v>97</v>
      </c>
      <c r="Z1986" s="0" t="n">
        <v>50009</v>
      </c>
      <c r="AA1986" s="0" t="n">
        <v>1961159</v>
      </c>
      <c r="AB1986" s="0" t="s">
        <v>61</v>
      </c>
    </row>
    <row r="1987" customFormat="false" ht="13.5" hidden="false" customHeight="false" outlineLevel="0" collapsed="false">
      <c r="T1987" s="0" t="str">
        <f aca="false">X1987&amp;"_"&amp;VLOOKUP(W1987,Query_from_Production,13,FALSE())</f>
        <v>70_LT</v>
      </c>
      <c r="U1987" s="0" t="n">
        <v>7472745</v>
      </c>
      <c r="V1987" s="0" t="n">
        <v>2007</v>
      </c>
      <c r="W1987" s="0" t="n">
        <v>22005</v>
      </c>
      <c r="X1987" s="0" t="n">
        <v>70</v>
      </c>
      <c r="Y1987" s="0" t="n">
        <v>98</v>
      </c>
      <c r="Z1987" s="0" t="n">
        <v>50010</v>
      </c>
      <c r="AA1987" s="0" t="n">
        <v>0</v>
      </c>
    </row>
    <row r="1988" customFormat="false" ht="13.5" hidden="false" customHeight="false" outlineLevel="0" collapsed="false">
      <c r="T1988" s="0" t="str">
        <f aca="false">X1988&amp;"_"&amp;VLOOKUP(W1988,Query_from_Production,13,FALSE())</f>
        <v>90_LT</v>
      </c>
      <c r="U1988" s="0" t="n">
        <v>7472739</v>
      </c>
      <c r="V1988" s="0" t="n">
        <v>2007</v>
      </c>
      <c r="W1988" s="0" t="n">
        <v>22005</v>
      </c>
      <c r="X1988" s="0" t="n">
        <v>90</v>
      </c>
      <c r="Y1988" s="0" t="n">
        <v>93</v>
      </c>
      <c r="Z1988" s="0" t="n">
        <v>50015</v>
      </c>
      <c r="AA1988" s="0" t="n">
        <v>0</v>
      </c>
      <c r="AB1988" s="0" t="s">
        <v>2223</v>
      </c>
    </row>
    <row r="1989" customFormat="false" ht="13.5" hidden="false" customHeight="false" outlineLevel="0" collapsed="false">
      <c r="T1989" s="0" t="str">
        <f aca="false">X1989&amp;"_"&amp;VLOOKUP(W1989,Query_from_Production,13,FALSE())</f>
        <v>91_LT</v>
      </c>
      <c r="U1989" s="0" t="n">
        <v>7472737</v>
      </c>
      <c r="V1989" s="0" t="n">
        <v>2007</v>
      </c>
      <c r="W1989" s="0" t="n">
        <v>22005</v>
      </c>
      <c r="X1989" s="0" t="n">
        <v>91</v>
      </c>
      <c r="Y1989" s="0" t="n">
        <v>91</v>
      </c>
      <c r="Z1989" s="0" t="n">
        <v>56003</v>
      </c>
      <c r="AA1989" s="0" t="n">
        <v>0</v>
      </c>
      <c r="AB1989" s="0" t="s">
        <v>2214</v>
      </c>
    </row>
    <row r="1990" customFormat="false" ht="13.5" hidden="false" customHeight="false" outlineLevel="0" collapsed="false">
      <c r="T1990" s="0" t="str">
        <f aca="false">X1990&amp;"_"&amp;VLOOKUP(W1990,Query_from_Production,13,FALSE())</f>
        <v>92_LT</v>
      </c>
      <c r="U1990" s="0" t="n">
        <v>7472738</v>
      </c>
      <c r="V1990" s="0" t="n">
        <v>2007</v>
      </c>
      <c r="W1990" s="0" t="n">
        <v>22005</v>
      </c>
      <c r="X1990" s="0" t="n">
        <v>92</v>
      </c>
      <c r="Y1990" s="0" t="n">
        <v>92</v>
      </c>
      <c r="Z1990" s="0" t="n">
        <v>50016</v>
      </c>
      <c r="AA1990" s="0" t="n">
        <v>0</v>
      </c>
      <c r="AB1990" s="0" t="s">
        <v>2220</v>
      </c>
    </row>
    <row r="1991" customFormat="false" ht="13.5" hidden="false" customHeight="false" outlineLevel="0" collapsed="false">
      <c r="T1991" s="0" t="str">
        <f aca="false">X1991&amp;"_"&amp;VLOOKUP(W1991,Query_from_Production,13,FALSE())</f>
        <v>93_LT</v>
      </c>
      <c r="U1991" s="0" t="n">
        <v>7472740</v>
      </c>
      <c r="V1991" s="0" t="n">
        <v>2007</v>
      </c>
      <c r="W1991" s="0" t="n">
        <v>22005</v>
      </c>
      <c r="X1991" s="0" t="n">
        <v>93</v>
      </c>
      <c r="Y1991" s="0" t="n">
        <v>93.1</v>
      </c>
      <c r="Z1991" s="0" t="n">
        <v>58301</v>
      </c>
      <c r="AA1991" s="0" t="n">
        <v>0</v>
      </c>
      <c r="AB1991" s="0" t="s">
        <v>2224</v>
      </c>
    </row>
    <row r="1992" customFormat="false" ht="13.5" hidden="false" customHeight="false" outlineLevel="0" collapsed="false">
      <c r="T1992" s="0" t="str">
        <f aca="false">X1992&amp;"_"&amp;VLOOKUP(W1992,Query_from_Production,13,FALSE())</f>
        <v>94_LT</v>
      </c>
      <c r="U1992" s="0" t="n">
        <v>7472741</v>
      </c>
      <c r="V1992" s="0" t="n">
        <v>2007</v>
      </c>
      <c r="W1992" s="0" t="n">
        <v>22005</v>
      </c>
      <c r="X1992" s="0" t="n">
        <v>94</v>
      </c>
      <c r="Y1992" s="0" t="n">
        <v>94</v>
      </c>
      <c r="Z1992" s="0" t="n">
        <v>50017</v>
      </c>
      <c r="AA1992" s="0" t="n">
        <v>0</v>
      </c>
      <c r="AB1992" s="0" t="s">
        <v>2225</v>
      </c>
    </row>
    <row r="1993" customFormat="false" ht="13.5" hidden="false" customHeight="false" outlineLevel="0" collapsed="false">
      <c r="T1993" s="0" t="str">
        <f aca="false">X1993&amp;"_"&amp;VLOOKUP(W1993,Query_from_Production,13,FALSE())</f>
        <v>20_LT</v>
      </c>
      <c r="U1993" s="0" t="n">
        <v>7472749</v>
      </c>
      <c r="V1993" s="0" t="n">
        <v>2007</v>
      </c>
      <c r="W1993" s="0" t="n">
        <v>22008</v>
      </c>
      <c r="X1993" s="0" t="n">
        <v>20</v>
      </c>
      <c r="Y1993" s="0" t="n">
        <v>20</v>
      </c>
      <c r="Z1993" s="0" t="n">
        <v>50002</v>
      </c>
      <c r="AA1993" s="0" t="n">
        <v>0</v>
      </c>
      <c r="AB1993" s="0" t="s">
        <v>2214</v>
      </c>
    </row>
    <row r="1994" customFormat="false" ht="13.5" hidden="false" customHeight="false" outlineLevel="0" collapsed="false">
      <c r="T1994" s="0" t="str">
        <f aca="false">X1994&amp;"_"&amp;VLOOKUP(W1994,Query_from_Production,13,FALSE())</f>
        <v>22_LT</v>
      </c>
      <c r="U1994" s="0" t="n">
        <v>7472750</v>
      </c>
      <c r="V1994" s="0" t="n">
        <v>2007</v>
      </c>
      <c r="W1994" s="0" t="n">
        <v>22008</v>
      </c>
      <c r="X1994" s="0" t="n">
        <v>22</v>
      </c>
      <c r="Y1994" s="0" t="n">
        <v>21</v>
      </c>
      <c r="Z1994" s="0" t="n">
        <v>50003</v>
      </c>
      <c r="AA1994" s="0" t="n">
        <v>0</v>
      </c>
      <c r="AB1994" s="0" t="s">
        <v>2215</v>
      </c>
    </row>
    <row r="1995" customFormat="false" ht="13.5" hidden="false" customHeight="false" outlineLevel="0" collapsed="false">
      <c r="T1995" s="0" t="str">
        <f aca="false">X1995&amp;"_"&amp;VLOOKUP(W1995,Query_from_Production,13,FALSE())</f>
        <v>24_LT</v>
      </c>
      <c r="U1995" s="0" t="n">
        <v>7472751</v>
      </c>
      <c r="V1995" s="0" t="n">
        <v>2007</v>
      </c>
      <c r="W1995" s="0" t="n">
        <v>22008</v>
      </c>
      <c r="X1995" s="0" t="n">
        <v>24</v>
      </c>
      <c r="Y1995" s="0" t="n">
        <v>22</v>
      </c>
      <c r="Z1995" s="0" t="n">
        <v>50004</v>
      </c>
      <c r="AA1995" s="0" t="n">
        <v>0</v>
      </c>
      <c r="AB1995" s="0" t="s">
        <v>2216</v>
      </c>
    </row>
    <row r="1996" customFormat="false" ht="13.5" hidden="false" customHeight="false" outlineLevel="0" collapsed="false">
      <c r="T1996" s="0" t="str">
        <f aca="false">X1996&amp;"_"&amp;VLOOKUP(W1996,Query_from_Production,13,FALSE())</f>
        <v>28_LT</v>
      </c>
      <c r="U1996" s="0" t="n">
        <v>7472752</v>
      </c>
      <c r="V1996" s="0" t="n">
        <v>2007</v>
      </c>
      <c r="W1996" s="0" t="n">
        <v>22008</v>
      </c>
      <c r="X1996" s="0" t="n">
        <v>28</v>
      </c>
      <c r="Y1996" s="0" t="n">
        <v>28</v>
      </c>
      <c r="Z1996" s="0" t="n">
        <v>50005</v>
      </c>
      <c r="AA1996" s="0" t="n">
        <v>0</v>
      </c>
      <c r="AB1996" s="0" t="s">
        <v>2217</v>
      </c>
    </row>
    <row r="1997" customFormat="false" ht="13.5" hidden="false" customHeight="false" outlineLevel="0" collapsed="false">
      <c r="T1997" s="0" t="str">
        <f aca="false">X1997&amp;"_"&amp;VLOOKUP(W1997,Query_from_Production,13,FALSE())</f>
        <v>30_LT</v>
      </c>
      <c r="U1997" s="0" t="n">
        <v>7472753</v>
      </c>
      <c r="V1997" s="0" t="n">
        <v>2007</v>
      </c>
      <c r="W1997" s="0" t="n">
        <v>22008</v>
      </c>
      <c r="X1997" s="0" t="n">
        <v>30</v>
      </c>
      <c r="Y1997" s="0" t="n">
        <v>30.1</v>
      </c>
      <c r="Z1997" s="0" t="n">
        <v>56001</v>
      </c>
      <c r="AA1997" s="0" t="n">
        <v>0</v>
      </c>
      <c r="AB1997" s="0" t="s">
        <v>2218</v>
      </c>
    </row>
    <row r="1998" customFormat="false" ht="13.5" hidden="false" customHeight="false" outlineLevel="0" collapsed="false">
      <c r="T1998" s="0" t="str">
        <f aca="false">X1998&amp;"_"&amp;VLOOKUP(W1998,Query_from_Production,13,FALSE())</f>
        <v>40_LT</v>
      </c>
      <c r="U1998" s="0" t="n">
        <v>7472763</v>
      </c>
      <c r="V1998" s="0" t="n">
        <v>2007</v>
      </c>
      <c r="W1998" s="0" t="n">
        <v>22008</v>
      </c>
      <c r="X1998" s="0" t="n">
        <v>40</v>
      </c>
      <c r="Y1998" s="0" t="n">
        <v>100</v>
      </c>
      <c r="Z1998" s="0" t="n">
        <v>58201</v>
      </c>
      <c r="AA1998" s="0" t="n">
        <v>1317</v>
      </c>
      <c r="AB1998" s="0" t="s">
        <v>61</v>
      </c>
    </row>
    <row r="1999" customFormat="false" ht="13.5" hidden="false" customHeight="false" outlineLevel="0" collapsed="false">
      <c r="T1999" s="0" t="str">
        <f aca="false">X1999&amp;"_"&amp;VLOOKUP(W1999,Query_from_Production,13,FALSE())</f>
        <v>41_LT</v>
      </c>
      <c r="U1999" s="0" t="n">
        <v>7472764</v>
      </c>
      <c r="V1999" s="0" t="n">
        <v>2007</v>
      </c>
      <c r="W1999" s="0" t="n">
        <v>22008</v>
      </c>
      <c r="X1999" s="0" t="n">
        <v>41</v>
      </c>
      <c r="Y1999" s="0" t="n">
        <v>101</v>
      </c>
      <c r="Z1999" s="0" t="n">
        <v>58202</v>
      </c>
      <c r="AA1999" s="0" t="n">
        <v>3485</v>
      </c>
      <c r="AB1999" s="0" t="s">
        <v>61</v>
      </c>
    </row>
    <row r="2000" customFormat="false" ht="13.5" hidden="false" customHeight="false" outlineLevel="0" collapsed="false">
      <c r="T2000" s="0" t="str">
        <f aca="false">X2000&amp;"_"&amp;VLOOKUP(W2000,Query_from_Production,13,FALSE())</f>
        <v>42_LT</v>
      </c>
      <c r="U2000" s="0" t="n">
        <v>7472765</v>
      </c>
      <c r="V2000" s="0" t="n">
        <v>2007</v>
      </c>
      <c r="W2000" s="0" t="n">
        <v>22008</v>
      </c>
      <c r="X2000" s="0" t="n">
        <v>42</v>
      </c>
      <c r="Y2000" s="0" t="n">
        <v>102</v>
      </c>
      <c r="Z2000" s="0" t="n">
        <v>58203</v>
      </c>
      <c r="AA2000" s="0" t="n">
        <v>350</v>
      </c>
      <c r="AB2000" s="0" t="s">
        <v>61</v>
      </c>
    </row>
    <row r="2001" customFormat="false" ht="13.5" hidden="false" customHeight="false" outlineLevel="0" collapsed="false">
      <c r="T2001" s="0" t="str">
        <f aca="false">X2001&amp;"_"&amp;VLOOKUP(W2001,Query_from_Production,13,FALSE())</f>
        <v>50_LT</v>
      </c>
      <c r="U2001" s="0" t="n">
        <v>7472759</v>
      </c>
      <c r="V2001" s="0" t="n">
        <v>2007</v>
      </c>
      <c r="W2001" s="0" t="n">
        <v>22008</v>
      </c>
      <c r="X2001" s="0" t="n">
        <v>50</v>
      </c>
      <c r="Y2001" s="0" t="n">
        <v>95</v>
      </c>
      <c r="Z2001" s="0" t="n">
        <v>50007</v>
      </c>
      <c r="AA2001" s="0" t="n">
        <v>3311478</v>
      </c>
      <c r="AB2001" s="0" t="s">
        <v>61</v>
      </c>
    </row>
    <row r="2002" customFormat="false" ht="13.5" hidden="false" customHeight="false" outlineLevel="0" collapsed="false">
      <c r="T2002" s="0" t="str">
        <f aca="false">X2002&amp;"_"&amp;VLOOKUP(W2002,Query_from_Production,13,FALSE())</f>
        <v>53_LT</v>
      </c>
      <c r="U2002" s="0" t="n">
        <v>7472760</v>
      </c>
      <c r="V2002" s="0" t="n">
        <v>2007</v>
      </c>
      <c r="W2002" s="0" t="n">
        <v>22008</v>
      </c>
      <c r="X2002" s="0" t="n">
        <v>53</v>
      </c>
      <c r="Y2002" s="0" t="n">
        <v>96</v>
      </c>
      <c r="Z2002" s="0" t="n">
        <v>56002</v>
      </c>
      <c r="AA2002" s="0" t="n">
        <v>3218038</v>
      </c>
      <c r="AB2002" s="0" t="s">
        <v>61</v>
      </c>
    </row>
    <row r="2003" customFormat="false" ht="13.5" hidden="false" customHeight="false" outlineLevel="0" collapsed="false">
      <c r="T2003" s="0" t="str">
        <f aca="false">X2003&amp;"_"&amp;VLOOKUP(W2003,Query_from_Production,13,FALSE())</f>
        <v>54_LT</v>
      </c>
      <c r="U2003" s="0" t="n">
        <v>7472761</v>
      </c>
      <c r="V2003" s="0" t="n">
        <v>2007</v>
      </c>
      <c r="W2003" s="0" t="n">
        <v>22008</v>
      </c>
      <c r="X2003" s="0" t="n">
        <v>54</v>
      </c>
      <c r="Y2003" s="0" t="n">
        <v>97</v>
      </c>
      <c r="Z2003" s="0" t="n">
        <v>50009</v>
      </c>
      <c r="AA2003" s="0" t="n">
        <v>2179952</v>
      </c>
      <c r="AB2003" s="0" t="s">
        <v>61</v>
      </c>
    </row>
    <row r="2004" customFormat="false" ht="13.5" hidden="false" customHeight="false" outlineLevel="0" collapsed="false">
      <c r="T2004" s="0" t="str">
        <f aca="false">X2004&amp;"_"&amp;VLOOKUP(W2004,Query_from_Production,13,FALSE())</f>
        <v>70_LT</v>
      </c>
      <c r="U2004" s="0" t="n">
        <v>7472762</v>
      </c>
      <c r="V2004" s="0" t="n">
        <v>2007</v>
      </c>
      <c r="W2004" s="0" t="n">
        <v>22008</v>
      </c>
      <c r="X2004" s="0" t="n">
        <v>70</v>
      </c>
      <c r="Y2004" s="0" t="n">
        <v>98</v>
      </c>
      <c r="Z2004" s="0" t="n">
        <v>50010</v>
      </c>
      <c r="AA2004" s="0" t="n">
        <v>0</v>
      </c>
    </row>
    <row r="2005" customFormat="false" ht="13.5" hidden="false" customHeight="false" outlineLevel="0" collapsed="false">
      <c r="T2005" s="0" t="str">
        <f aca="false">X2005&amp;"_"&amp;VLOOKUP(W2005,Query_from_Production,13,FALSE())</f>
        <v>90_LT</v>
      </c>
      <c r="U2005" s="0" t="n">
        <v>7472756</v>
      </c>
      <c r="V2005" s="0" t="n">
        <v>2007</v>
      </c>
      <c r="W2005" s="0" t="n">
        <v>22008</v>
      </c>
      <c r="X2005" s="0" t="n">
        <v>90</v>
      </c>
      <c r="Y2005" s="0" t="n">
        <v>93</v>
      </c>
      <c r="Z2005" s="0" t="n">
        <v>50015</v>
      </c>
      <c r="AA2005" s="0" t="n">
        <v>0</v>
      </c>
      <c r="AB2005" s="0" t="s">
        <v>2226</v>
      </c>
    </row>
    <row r="2006" customFormat="false" ht="13.5" hidden="false" customHeight="false" outlineLevel="0" collapsed="false">
      <c r="T2006" s="0" t="str">
        <f aca="false">X2006&amp;"_"&amp;VLOOKUP(W2006,Query_from_Production,13,FALSE())</f>
        <v>91_LT</v>
      </c>
      <c r="U2006" s="0" t="n">
        <v>7472754</v>
      </c>
      <c r="V2006" s="0" t="n">
        <v>2007</v>
      </c>
      <c r="W2006" s="0" t="n">
        <v>22008</v>
      </c>
      <c r="X2006" s="0" t="n">
        <v>91</v>
      </c>
      <c r="Y2006" s="0" t="n">
        <v>91</v>
      </c>
      <c r="Z2006" s="0" t="n">
        <v>56003</v>
      </c>
      <c r="AA2006" s="0" t="n">
        <v>0</v>
      </c>
      <c r="AB2006" s="0" t="s">
        <v>2214</v>
      </c>
    </row>
    <row r="2007" customFormat="false" ht="13.5" hidden="false" customHeight="false" outlineLevel="0" collapsed="false">
      <c r="T2007" s="0" t="str">
        <f aca="false">X2007&amp;"_"&amp;VLOOKUP(W2007,Query_from_Production,13,FALSE())</f>
        <v>92_LT</v>
      </c>
      <c r="U2007" s="0" t="n">
        <v>7472755</v>
      </c>
      <c r="V2007" s="0" t="n">
        <v>2007</v>
      </c>
      <c r="W2007" s="0" t="n">
        <v>22008</v>
      </c>
      <c r="X2007" s="0" t="n">
        <v>92</v>
      </c>
      <c r="Y2007" s="0" t="n">
        <v>92</v>
      </c>
      <c r="Z2007" s="0" t="n">
        <v>50016</v>
      </c>
      <c r="AA2007" s="0" t="n">
        <v>0</v>
      </c>
      <c r="AB2007" s="0" t="s">
        <v>2220</v>
      </c>
    </row>
    <row r="2008" customFormat="false" ht="13.5" hidden="false" customHeight="false" outlineLevel="0" collapsed="false">
      <c r="T2008" s="0" t="str">
        <f aca="false">X2008&amp;"_"&amp;VLOOKUP(W2008,Query_from_Production,13,FALSE())</f>
        <v>93_LT</v>
      </c>
      <c r="U2008" s="0" t="n">
        <v>7472757</v>
      </c>
      <c r="V2008" s="0" t="n">
        <v>2007</v>
      </c>
      <c r="W2008" s="0" t="n">
        <v>22008</v>
      </c>
      <c r="X2008" s="0" t="n">
        <v>93</v>
      </c>
      <c r="Y2008" s="0" t="n">
        <v>93.1</v>
      </c>
      <c r="Z2008" s="0" t="n">
        <v>58301</v>
      </c>
      <c r="AA2008" s="0" t="n">
        <v>0</v>
      </c>
      <c r="AB2008" s="0" t="s">
        <v>2221</v>
      </c>
    </row>
    <row r="2009" customFormat="false" ht="13.5" hidden="false" customHeight="false" outlineLevel="0" collapsed="false">
      <c r="T2009" s="0" t="str">
        <f aca="false">X2009&amp;"_"&amp;VLOOKUP(W2009,Query_from_Production,13,FALSE())</f>
        <v>94_LT</v>
      </c>
      <c r="U2009" s="0" t="n">
        <v>7472758</v>
      </c>
      <c r="V2009" s="0" t="n">
        <v>2007</v>
      </c>
      <c r="W2009" s="0" t="n">
        <v>22008</v>
      </c>
      <c r="X2009" s="0" t="n">
        <v>94</v>
      </c>
      <c r="Y2009" s="0" t="n">
        <v>94</v>
      </c>
      <c r="Z2009" s="0" t="n">
        <v>50017</v>
      </c>
      <c r="AA2009" s="0" t="n">
        <v>0</v>
      </c>
      <c r="AB2009" s="0" t="s">
        <v>367</v>
      </c>
    </row>
    <row r="2010" customFormat="false" ht="13.5" hidden="false" customHeight="false" outlineLevel="0" collapsed="false">
      <c r="T2010" s="0" t="str">
        <f aca="false">X2010&amp;"_"&amp;VLOOKUP(W2010,Query_from_Production,13,FALSE())</f>
        <v>20_LT</v>
      </c>
      <c r="U2010" s="0" t="n">
        <v>7472766</v>
      </c>
      <c r="V2010" s="0" t="n">
        <v>2007</v>
      </c>
      <c r="W2010" s="0" t="n">
        <v>22012</v>
      </c>
      <c r="X2010" s="0" t="n">
        <v>20</v>
      </c>
      <c r="Y2010" s="0" t="n">
        <v>20</v>
      </c>
      <c r="Z2010" s="0" t="n">
        <v>50002</v>
      </c>
      <c r="AA2010" s="0" t="n">
        <v>0</v>
      </c>
      <c r="AB2010" s="0" t="s">
        <v>2204</v>
      </c>
    </row>
    <row r="2011" customFormat="false" ht="13.5" hidden="false" customHeight="false" outlineLevel="0" collapsed="false">
      <c r="T2011" s="0" t="str">
        <f aca="false">X2011&amp;"_"&amp;VLOOKUP(W2011,Query_from_Production,13,FALSE())</f>
        <v>22_LT</v>
      </c>
      <c r="U2011" s="0" t="n">
        <v>7472767</v>
      </c>
      <c r="V2011" s="0" t="n">
        <v>2007</v>
      </c>
      <c r="W2011" s="0" t="n">
        <v>22012</v>
      </c>
      <c r="X2011" s="0" t="n">
        <v>22</v>
      </c>
      <c r="Y2011" s="0" t="n">
        <v>21</v>
      </c>
      <c r="Z2011" s="0" t="n">
        <v>50003</v>
      </c>
      <c r="AA2011" s="0" t="n">
        <v>0</v>
      </c>
      <c r="AB2011" s="0" t="s">
        <v>2227</v>
      </c>
    </row>
    <row r="2012" customFormat="false" ht="13.5" hidden="false" customHeight="false" outlineLevel="0" collapsed="false">
      <c r="T2012" s="0" t="str">
        <f aca="false">X2012&amp;"_"&amp;VLOOKUP(W2012,Query_from_Production,13,FALSE())</f>
        <v>24_LT</v>
      </c>
      <c r="U2012" s="0" t="n">
        <v>7472768</v>
      </c>
      <c r="V2012" s="0" t="n">
        <v>2007</v>
      </c>
      <c r="W2012" s="0" t="n">
        <v>22012</v>
      </c>
      <c r="X2012" s="0" t="n">
        <v>24</v>
      </c>
      <c r="Y2012" s="0" t="n">
        <v>22</v>
      </c>
      <c r="Z2012" s="0" t="n">
        <v>50004</v>
      </c>
      <c r="AA2012" s="0" t="n">
        <v>0</v>
      </c>
      <c r="AB2012" s="0" t="s">
        <v>2228</v>
      </c>
    </row>
    <row r="2013" customFormat="false" ht="13.5" hidden="false" customHeight="false" outlineLevel="0" collapsed="false">
      <c r="T2013" s="0" t="str">
        <f aca="false">X2013&amp;"_"&amp;VLOOKUP(W2013,Query_from_Production,13,FALSE())</f>
        <v>28_LT</v>
      </c>
      <c r="U2013" s="0" t="n">
        <v>7472769</v>
      </c>
      <c r="V2013" s="0" t="n">
        <v>2007</v>
      </c>
      <c r="W2013" s="0" t="n">
        <v>22012</v>
      </c>
      <c r="X2013" s="0" t="n">
        <v>28</v>
      </c>
      <c r="Y2013" s="0" t="n">
        <v>28</v>
      </c>
      <c r="Z2013" s="0" t="n">
        <v>50005</v>
      </c>
      <c r="AA2013" s="0" t="n">
        <v>0</v>
      </c>
      <c r="AB2013" s="0" t="s">
        <v>2229</v>
      </c>
    </row>
    <row r="2014" customFormat="false" ht="13.5" hidden="false" customHeight="false" outlineLevel="0" collapsed="false">
      <c r="T2014" s="0" t="str">
        <f aca="false">X2014&amp;"_"&amp;VLOOKUP(W2014,Query_from_Production,13,FALSE())</f>
        <v>30_LT</v>
      </c>
      <c r="U2014" s="0" t="n">
        <v>7472770</v>
      </c>
      <c r="V2014" s="0" t="n">
        <v>2007</v>
      </c>
      <c r="W2014" s="0" t="n">
        <v>22012</v>
      </c>
      <c r="X2014" s="0" t="n">
        <v>30</v>
      </c>
      <c r="Y2014" s="0" t="n">
        <v>30.1</v>
      </c>
      <c r="Z2014" s="0" t="n">
        <v>56001</v>
      </c>
      <c r="AA2014" s="0" t="n">
        <v>0</v>
      </c>
      <c r="AB2014" s="0" t="s">
        <v>2230</v>
      </c>
    </row>
    <row r="2015" customFormat="false" ht="13.5" hidden="false" customHeight="false" outlineLevel="0" collapsed="false">
      <c r="T2015" s="0" t="str">
        <f aca="false">X2015&amp;"_"&amp;VLOOKUP(W2015,Query_from_Production,13,FALSE())</f>
        <v>40_LT</v>
      </c>
      <c r="U2015" s="0" t="n">
        <v>7472780</v>
      </c>
      <c r="V2015" s="0" t="n">
        <v>2007</v>
      </c>
      <c r="W2015" s="0" t="n">
        <v>22012</v>
      </c>
      <c r="X2015" s="0" t="n">
        <v>40</v>
      </c>
      <c r="Y2015" s="0" t="n">
        <v>100</v>
      </c>
      <c r="Z2015" s="0" t="n">
        <v>58201</v>
      </c>
      <c r="AA2015" s="0" t="n">
        <v>2541</v>
      </c>
      <c r="AB2015" s="0" t="s">
        <v>61</v>
      </c>
    </row>
    <row r="2016" customFormat="false" ht="13.5" hidden="false" customHeight="false" outlineLevel="0" collapsed="false">
      <c r="T2016" s="0" t="str">
        <f aca="false">X2016&amp;"_"&amp;VLOOKUP(W2016,Query_from_Production,13,FALSE())</f>
        <v>41_LT</v>
      </c>
      <c r="U2016" s="0" t="n">
        <v>7472781</v>
      </c>
      <c r="V2016" s="0" t="n">
        <v>2007</v>
      </c>
      <c r="W2016" s="0" t="n">
        <v>22012</v>
      </c>
      <c r="X2016" s="0" t="n">
        <v>41</v>
      </c>
      <c r="Y2016" s="0" t="n">
        <v>101</v>
      </c>
      <c r="Z2016" s="0" t="n">
        <v>58202</v>
      </c>
      <c r="AA2016" s="0" t="n">
        <v>7623</v>
      </c>
      <c r="AB2016" s="0" t="s">
        <v>61</v>
      </c>
    </row>
    <row r="2017" customFormat="false" ht="13.5" hidden="false" customHeight="false" outlineLevel="0" collapsed="false">
      <c r="T2017" s="0" t="str">
        <f aca="false">X2017&amp;"_"&amp;VLOOKUP(W2017,Query_from_Production,13,FALSE())</f>
        <v>42_LT</v>
      </c>
      <c r="U2017" s="0" t="n">
        <v>7472782</v>
      </c>
      <c r="V2017" s="0" t="n">
        <v>2007</v>
      </c>
      <c r="W2017" s="0" t="n">
        <v>22012</v>
      </c>
      <c r="X2017" s="0" t="n">
        <v>42</v>
      </c>
      <c r="Y2017" s="0" t="n">
        <v>102</v>
      </c>
      <c r="Z2017" s="0" t="n">
        <v>58203</v>
      </c>
      <c r="AA2017" s="0" t="n">
        <v>1524</v>
      </c>
      <c r="AB2017" s="0" t="s">
        <v>61</v>
      </c>
    </row>
    <row r="2018" customFormat="false" ht="13.5" hidden="false" customHeight="false" outlineLevel="0" collapsed="false">
      <c r="T2018" s="0" t="str">
        <f aca="false">X2018&amp;"_"&amp;VLOOKUP(W2018,Query_from_Production,13,FALSE())</f>
        <v>50_LT</v>
      </c>
      <c r="U2018" s="0" t="n">
        <v>7472776</v>
      </c>
      <c r="V2018" s="0" t="n">
        <v>2007</v>
      </c>
      <c r="W2018" s="0" t="n">
        <v>22012</v>
      </c>
      <c r="X2018" s="0" t="n">
        <v>50</v>
      </c>
      <c r="Y2018" s="0" t="n">
        <v>95</v>
      </c>
      <c r="Z2018" s="0" t="n">
        <v>50007</v>
      </c>
      <c r="AA2018" s="0" t="n">
        <v>7619718</v>
      </c>
      <c r="AB2018" s="0" t="s">
        <v>61</v>
      </c>
    </row>
    <row r="2019" customFormat="false" ht="13.5" hidden="false" customHeight="false" outlineLevel="0" collapsed="false">
      <c r="T2019" s="0" t="str">
        <f aca="false">X2019&amp;"_"&amp;VLOOKUP(W2019,Query_from_Production,13,FALSE())</f>
        <v>53_LT</v>
      </c>
      <c r="U2019" s="0" t="n">
        <v>7472777</v>
      </c>
      <c r="V2019" s="0" t="n">
        <v>2007</v>
      </c>
      <c r="W2019" s="0" t="n">
        <v>22012</v>
      </c>
      <c r="X2019" s="0" t="n">
        <v>53</v>
      </c>
      <c r="Y2019" s="0" t="n">
        <v>96</v>
      </c>
      <c r="Z2019" s="0" t="n">
        <v>56002</v>
      </c>
      <c r="AA2019" s="0" t="n">
        <v>7064418</v>
      </c>
      <c r="AB2019" s="0" t="s">
        <v>61</v>
      </c>
    </row>
    <row r="2020" customFormat="false" ht="13.5" hidden="false" customHeight="false" outlineLevel="0" collapsed="false">
      <c r="T2020" s="0" t="str">
        <f aca="false">X2020&amp;"_"&amp;VLOOKUP(W2020,Query_from_Production,13,FALSE())</f>
        <v>54_LT</v>
      </c>
      <c r="U2020" s="0" t="n">
        <v>7472778</v>
      </c>
      <c r="V2020" s="0" t="n">
        <v>2007</v>
      </c>
      <c r="W2020" s="0" t="n">
        <v>22012</v>
      </c>
      <c r="X2020" s="0" t="n">
        <v>54</v>
      </c>
      <c r="Y2020" s="0" t="n">
        <v>97</v>
      </c>
      <c r="Z2020" s="0" t="n">
        <v>50009</v>
      </c>
      <c r="AA2020" s="0" t="n">
        <v>6236329</v>
      </c>
      <c r="AB2020" s="0" t="s">
        <v>61</v>
      </c>
    </row>
    <row r="2021" customFormat="false" ht="13.5" hidden="false" customHeight="false" outlineLevel="0" collapsed="false">
      <c r="T2021" s="0" t="str">
        <f aca="false">X2021&amp;"_"&amp;VLOOKUP(W2021,Query_from_Production,13,FALSE())</f>
        <v>70_LT</v>
      </c>
      <c r="U2021" s="0" t="n">
        <v>7472779</v>
      </c>
      <c r="V2021" s="0" t="n">
        <v>2007</v>
      </c>
      <c r="W2021" s="0" t="n">
        <v>22012</v>
      </c>
      <c r="X2021" s="0" t="n">
        <v>70</v>
      </c>
      <c r="Y2021" s="0" t="n">
        <v>98</v>
      </c>
      <c r="Z2021" s="0" t="n">
        <v>50010</v>
      </c>
      <c r="AA2021" s="0" t="n">
        <v>0</v>
      </c>
    </row>
    <row r="2022" customFormat="false" ht="13.5" hidden="false" customHeight="false" outlineLevel="0" collapsed="false">
      <c r="T2022" s="0" t="str">
        <f aca="false">X2022&amp;"_"&amp;VLOOKUP(W2022,Query_from_Production,13,FALSE())</f>
        <v>90_LT</v>
      </c>
      <c r="U2022" s="0" t="n">
        <v>7472773</v>
      </c>
      <c r="V2022" s="0" t="n">
        <v>2007</v>
      </c>
      <c r="W2022" s="0" t="n">
        <v>22012</v>
      </c>
      <c r="X2022" s="0" t="n">
        <v>90</v>
      </c>
      <c r="Y2022" s="0" t="n">
        <v>93</v>
      </c>
      <c r="Z2022" s="0" t="n">
        <v>50015</v>
      </c>
      <c r="AA2022" s="0" t="n">
        <v>0</v>
      </c>
      <c r="AB2022" s="0" t="s">
        <v>2231</v>
      </c>
    </row>
    <row r="2023" customFormat="false" ht="13.5" hidden="false" customHeight="false" outlineLevel="0" collapsed="false">
      <c r="T2023" s="0" t="str">
        <f aca="false">X2023&amp;"_"&amp;VLOOKUP(W2023,Query_from_Production,13,FALSE())</f>
        <v>91_LT</v>
      </c>
      <c r="U2023" s="0" t="n">
        <v>7472771</v>
      </c>
      <c r="V2023" s="0" t="n">
        <v>2007</v>
      </c>
      <c r="W2023" s="0" t="n">
        <v>22012</v>
      </c>
      <c r="X2023" s="0" t="n">
        <v>91</v>
      </c>
      <c r="Y2023" s="0" t="n">
        <v>91</v>
      </c>
      <c r="Z2023" s="0" t="n">
        <v>56003</v>
      </c>
      <c r="AA2023" s="0" t="n">
        <v>0</v>
      </c>
      <c r="AB2023" s="0" t="s">
        <v>2232</v>
      </c>
    </row>
    <row r="2024" customFormat="false" ht="13.5" hidden="false" customHeight="false" outlineLevel="0" collapsed="false">
      <c r="T2024" s="0" t="str">
        <f aca="false">X2024&amp;"_"&amp;VLOOKUP(W2024,Query_from_Production,13,FALSE())</f>
        <v>92_LT</v>
      </c>
      <c r="U2024" s="0" t="n">
        <v>7472772</v>
      </c>
      <c r="V2024" s="0" t="n">
        <v>2007</v>
      </c>
      <c r="W2024" s="0" t="n">
        <v>22012</v>
      </c>
      <c r="X2024" s="0" t="n">
        <v>92</v>
      </c>
      <c r="Y2024" s="0" t="n">
        <v>92</v>
      </c>
      <c r="Z2024" s="0" t="n">
        <v>50016</v>
      </c>
      <c r="AA2024" s="0" t="n">
        <v>0</v>
      </c>
      <c r="AB2024" s="0" t="s">
        <v>2233</v>
      </c>
    </row>
    <row r="2025" customFormat="false" ht="13.5" hidden="false" customHeight="false" outlineLevel="0" collapsed="false">
      <c r="T2025" s="0" t="str">
        <f aca="false">X2025&amp;"_"&amp;VLOOKUP(W2025,Query_from_Production,13,FALSE())</f>
        <v>93_LT</v>
      </c>
      <c r="U2025" s="0" t="n">
        <v>7472774</v>
      </c>
      <c r="V2025" s="0" t="n">
        <v>2007</v>
      </c>
      <c r="W2025" s="0" t="n">
        <v>22012</v>
      </c>
      <c r="X2025" s="0" t="n">
        <v>93</v>
      </c>
      <c r="Y2025" s="0" t="n">
        <v>93.1</v>
      </c>
      <c r="Z2025" s="0" t="n">
        <v>58301</v>
      </c>
      <c r="AA2025" s="0" t="n">
        <v>0</v>
      </c>
      <c r="AB2025" s="0" t="s">
        <v>2234</v>
      </c>
    </row>
    <row r="2026" customFormat="false" ht="13.5" hidden="false" customHeight="false" outlineLevel="0" collapsed="false">
      <c r="T2026" s="0" t="str">
        <f aca="false">X2026&amp;"_"&amp;VLOOKUP(W2026,Query_from_Production,13,FALSE())</f>
        <v>94_LT</v>
      </c>
      <c r="U2026" s="0" t="n">
        <v>7472775</v>
      </c>
      <c r="V2026" s="0" t="n">
        <v>2007</v>
      </c>
      <c r="W2026" s="0" t="n">
        <v>22012</v>
      </c>
      <c r="X2026" s="0" t="n">
        <v>94</v>
      </c>
      <c r="Y2026" s="0" t="n">
        <v>94</v>
      </c>
      <c r="Z2026" s="0" t="n">
        <v>50017</v>
      </c>
      <c r="AA2026" s="0" t="n">
        <v>0</v>
      </c>
      <c r="AB2026" s="0" t="s">
        <v>304</v>
      </c>
    </row>
    <row r="2027" customFormat="false" ht="13.5" hidden="false" customHeight="false" outlineLevel="0" collapsed="false">
      <c r="T2027" s="0" t="str">
        <f aca="false">X2027&amp;"_"&amp;VLOOKUP(W2027,Query_from_Production,13,FALSE())</f>
        <v>20_LT</v>
      </c>
      <c r="U2027" s="0" t="n">
        <v>7472783</v>
      </c>
      <c r="V2027" s="0" t="n">
        <v>2007</v>
      </c>
      <c r="W2027" s="0" t="n">
        <v>22014</v>
      </c>
      <c r="X2027" s="0" t="n">
        <v>20</v>
      </c>
      <c r="Y2027" s="0" t="n">
        <v>20</v>
      </c>
      <c r="Z2027" s="0" t="n">
        <v>50002</v>
      </c>
      <c r="AA2027" s="0" t="n">
        <v>0</v>
      </c>
      <c r="AB2027" s="0" t="s">
        <v>2235</v>
      </c>
    </row>
    <row r="2028" customFormat="false" ht="13.5" hidden="false" customHeight="false" outlineLevel="0" collapsed="false">
      <c r="T2028" s="0" t="str">
        <f aca="false">X2028&amp;"_"&amp;VLOOKUP(W2028,Query_from_Production,13,FALSE())</f>
        <v>22_LT</v>
      </c>
      <c r="U2028" s="0" t="n">
        <v>7472784</v>
      </c>
      <c r="V2028" s="0" t="n">
        <v>2007</v>
      </c>
      <c r="W2028" s="0" t="n">
        <v>22014</v>
      </c>
      <c r="X2028" s="0" t="n">
        <v>22</v>
      </c>
      <c r="Y2028" s="0" t="n">
        <v>21</v>
      </c>
      <c r="Z2028" s="0" t="n">
        <v>50003</v>
      </c>
      <c r="AA2028" s="0" t="n">
        <v>0</v>
      </c>
      <c r="AB2028" s="0" t="s">
        <v>2236</v>
      </c>
    </row>
    <row r="2029" customFormat="false" ht="13.5" hidden="false" customHeight="false" outlineLevel="0" collapsed="false">
      <c r="T2029" s="0" t="str">
        <f aca="false">X2029&amp;"_"&amp;VLOOKUP(W2029,Query_from_Production,13,FALSE())</f>
        <v>24_LT</v>
      </c>
      <c r="U2029" s="0" t="n">
        <v>7472785</v>
      </c>
      <c r="V2029" s="0" t="n">
        <v>2007</v>
      </c>
      <c r="W2029" s="0" t="n">
        <v>22014</v>
      </c>
      <c r="X2029" s="0" t="n">
        <v>24</v>
      </c>
      <c r="Y2029" s="0" t="n">
        <v>22</v>
      </c>
      <c r="Z2029" s="0" t="n">
        <v>50004</v>
      </c>
      <c r="AA2029" s="0" t="n">
        <v>0</v>
      </c>
      <c r="AB2029" s="0" t="s">
        <v>2237</v>
      </c>
    </row>
    <row r="2030" customFormat="false" ht="13.5" hidden="false" customHeight="false" outlineLevel="0" collapsed="false">
      <c r="T2030" s="0" t="str">
        <f aca="false">X2030&amp;"_"&amp;VLOOKUP(W2030,Query_from_Production,13,FALSE())</f>
        <v>28_LT</v>
      </c>
      <c r="U2030" s="0" t="n">
        <v>7472786</v>
      </c>
      <c r="V2030" s="0" t="n">
        <v>2007</v>
      </c>
      <c r="W2030" s="0" t="n">
        <v>22014</v>
      </c>
      <c r="X2030" s="0" t="n">
        <v>28</v>
      </c>
      <c r="Y2030" s="0" t="n">
        <v>28</v>
      </c>
      <c r="Z2030" s="0" t="n">
        <v>50005</v>
      </c>
      <c r="AA2030" s="0" t="n">
        <v>0</v>
      </c>
      <c r="AB2030" s="0" t="s">
        <v>2238</v>
      </c>
    </row>
    <row r="2031" customFormat="false" ht="13.5" hidden="false" customHeight="false" outlineLevel="0" collapsed="false">
      <c r="T2031" s="0" t="str">
        <f aca="false">X2031&amp;"_"&amp;VLOOKUP(W2031,Query_from_Production,13,FALSE())</f>
        <v>30_LT</v>
      </c>
      <c r="U2031" s="0" t="n">
        <v>7472787</v>
      </c>
      <c r="V2031" s="0" t="n">
        <v>2007</v>
      </c>
      <c r="W2031" s="0" t="n">
        <v>22014</v>
      </c>
      <c r="X2031" s="0" t="n">
        <v>30</v>
      </c>
      <c r="Y2031" s="0" t="n">
        <v>30.1</v>
      </c>
      <c r="Z2031" s="0" t="n">
        <v>56001</v>
      </c>
      <c r="AA2031" s="0" t="n">
        <v>0</v>
      </c>
      <c r="AB2031" s="0" t="s">
        <v>2239</v>
      </c>
    </row>
    <row r="2032" customFormat="false" ht="13.5" hidden="false" customHeight="false" outlineLevel="0" collapsed="false">
      <c r="T2032" s="0" t="str">
        <f aca="false">X2032&amp;"_"&amp;VLOOKUP(W2032,Query_from_Production,13,FALSE())</f>
        <v>40_LT</v>
      </c>
      <c r="U2032" s="0" t="n">
        <v>7472797</v>
      </c>
      <c r="V2032" s="0" t="n">
        <v>2007</v>
      </c>
      <c r="W2032" s="0" t="n">
        <v>22014</v>
      </c>
      <c r="X2032" s="0" t="n">
        <v>40</v>
      </c>
      <c r="Y2032" s="0" t="n">
        <v>100</v>
      </c>
      <c r="Z2032" s="0" t="n">
        <v>58201</v>
      </c>
      <c r="AA2032" s="0" t="n">
        <v>9750</v>
      </c>
      <c r="AB2032" s="0" t="s">
        <v>61</v>
      </c>
    </row>
    <row r="2033" customFormat="false" ht="13.5" hidden="false" customHeight="false" outlineLevel="0" collapsed="false">
      <c r="T2033" s="0" t="str">
        <f aca="false">X2033&amp;"_"&amp;VLOOKUP(W2033,Query_from_Production,13,FALSE())</f>
        <v>41_LT</v>
      </c>
      <c r="U2033" s="0" t="n">
        <v>7472798</v>
      </c>
      <c r="V2033" s="0" t="n">
        <v>2007</v>
      </c>
      <c r="W2033" s="0" t="n">
        <v>22014</v>
      </c>
      <c r="X2033" s="0" t="n">
        <v>41</v>
      </c>
      <c r="Y2033" s="0" t="n">
        <v>101</v>
      </c>
      <c r="Z2033" s="0" t="n">
        <v>58202</v>
      </c>
      <c r="AA2033" s="0" t="n">
        <v>28178</v>
      </c>
      <c r="AB2033" s="0" t="s">
        <v>61</v>
      </c>
    </row>
    <row r="2034" customFormat="false" ht="13.5" hidden="false" customHeight="false" outlineLevel="0" collapsed="false">
      <c r="T2034" s="0" t="str">
        <f aca="false">X2034&amp;"_"&amp;VLOOKUP(W2034,Query_from_Production,13,FALSE())</f>
        <v>42_LT</v>
      </c>
      <c r="U2034" s="0" t="n">
        <v>7472799</v>
      </c>
      <c r="V2034" s="0" t="n">
        <v>2007</v>
      </c>
      <c r="W2034" s="0" t="n">
        <v>22014</v>
      </c>
      <c r="X2034" s="0" t="n">
        <v>42</v>
      </c>
      <c r="Y2034" s="0" t="n">
        <v>102</v>
      </c>
      <c r="Z2034" s="0" t="n">
        <v>58203</v>
      </c>
      <c r="AA2034" s="0" t="n">
        <v>2129</v>
      </c>
      <c r="AB2034" s="0" t="s">
        <v>61</v>
      </c>
    </row>
    <row r="2035" customFormat="false" ht="13.5" hidden="false" customHeight="false" outlineLevel="0" collapsed="false">
      <c r="T2035" s="0" t="str">
        <f aca="false">X2035&amp;"_"&amp;VLOOKUP(W2035,Query_from_Production,13,FALSE())</f>
        <v>50_LT</v>
      </c>
      <c r="U2035" s="0" t="n">
        <v>7472793</v>
      </c>
      <c r="V2035" s="0" t="n">
        <v>2007</v>
      </c>
      <c r="W2035" s="0" t="n">
        <v>22014</v>
      </c>
      <c r="X2035" s="0" t="n">
        <v>50</v>
      </c>
      <c r="Y2035" s="0" t="n">
        <v>95</v>
      </c>
      <c r="Z2035" s="0" t="n">
        <v>50007</v>
      </c>
      <c r="AA2035" s="0" t="n">
        <v>34001788</v>
      </c>
      <c r="AB2035" s="0" t="s">
        <v>61</v>
      </c>
    </row>
    <row r="2036" customFormat="false" ht="13.5" hidden="false" customHeight="false" outlineLevel="0" collapsed="false">
      <c r="T2036" s="0" t="str">
        <f aca="false">X2036&amp;"_"&amp;VLOOKUP(W2036,Query_from_Production,13,FALSE())</f>
        <v>53_LT</v>
      </c>
      <c r="U2036" s="0" t="n">
        <v>7472794</v>
      </c>
      <c r="V2036" s="0" t="n">
        <v>2007</v>
      </c>
      <c r="W2036" s="0" t="n">
        <v>22014</v>
      </c>
      <c r="X2036" s="0" t="n">
        <v>53</v>
      </c>
      <c r="Y2036" s="0" t="n">
        <v>96</v>
      </c>
      <c r="Z2036" s="0" t="n">
        <v>56002</v>
      </c>
      <c r="AA2036" s="0" t="n">
        <v>33221253</v>
      </c>
      <c r="AB2036" s="0" t="s">
        <v>61</v>
      </c>
    </row>
    <row r="2037" customFormat="false" ht="13.5" hidden="false" customHeight="false" outlineLevel="0" collapsed="false">
      <c r="T2037" s="0" t="str">
        <f aca="false">X2037&amp;"_"&amp;VLOOKUP(W2037,Query_from_Production,13,FALSE())</f>
        <v>54_LT</v>
      </c>
      <c r="U2037" s="0" t="n">
        <v>7472795</v>
      </c>
      <c r="V2037" s="0" t="n">
        <v>2007</v>
      </c>
      <c r="W2037" s="0" t="n">
        <v>22014</v>
      </c>
      <c r="X2037" s="0" t="n">
        <v>54</v>
      </c>
      <c r="Y2037" s="0" t="n">
        <v>97</v>
      </c>
      <c r="Z2037" s="0" t="n">
        <v>50009</v>
      </c>
      <c r="AA2037" s="0" t="n">
        <v>17947475</v>
      </c>
      <c r="AB2037" s="0" t="s">
        <v>61</v>
      </c>
    </row>
    <row r="2038" customFormat="false" ht="13.5" hidden="false" customHeight="false" outlineLevel="0" collapsed="false">
      <c r="T2038" s="0" t="str">
        <f aca="false">X2038&amp;"_"&amp;VLOOKUP(W2038,Query_from_Production,13,FALSE())</f>
        <v>70_LT</v>
      </c>
      <c r="U2038" s="0" t="n">
        <v>7472796</v>
      </c>
      <c r="V2038" s="0" t="n">
        <v>2007</v>
      </c>
      <c r="W2038" s="0" t="n">
        <v>22014</v>
      </c>
      <c r="X2038" s="0" t="n">
        <v>70</v>
      </c>
      <c r="Y2038" s="0" t="n">
        <v>98</v>
      </c>
      <c r="Z2038" s="0" t="n">
        <v>50010</v>
      </c>
      <c r="AA2038" s="0" t="n">
        <v>0</v>
      </c>
    </row>
    <row r="2039" customFormat="false" ht="13.5" hidden="false" customHeight="false" outlineLevel="0" collapsed="false">
      <c r="T2039" s="0" t="str">
        <f aca="false">X2039&amp;"_"&amp;VLOOKUP(W2039,Query_from_Production,13,FALSE())</f>
        <v>90_LT</v>
      </c>
      <c r="U2039" s="0" t="n">
        <v>7472790</v>
      </c>
      <c r="V2039" s="0" t="n">
        <v>2007</v>
      </c>
      <c r="W2039" s="0" t="n">
        <v>22014</v>
      </c>
      <c r="X2039" s="0" t="n">
        <v>90</v>
      </c>
      <c r="Y2039" s="0" t="n">
        <v>93</v>
      </c>
      <c r="Z2039" s="0" t="n">
        <v>50015</v>
      </c>
      <c r="AA2039" s="0" t="n">
        <v>0</v>
      </c>
      <c r="AB2039" s="0" t="s">
        <v>2235</v>
      </c>
    </row>
    <row r="2040" customFormat="false" ht="13.5" hidden="false" customHeight="false" outlineLevel="0" collapsed="false">
      <c r="T2040" s="0" t="str">
        <f aca="false">X2040&amp;"_"&amp;VLOOKUP(W2040,Query_from_Production,13,FALSE())</f>
        <v>91_LT</v>
      </c>
      <c r="U2040" s="0" t="n">
        <v>7472788</v>
      </c>
      <c r="V2040" s="0" t="n">
        <v>2007</v>
      </c>
      <c r="W2040" s="0" t="n">
        <v>22014</v>
      </c>
      <c r="X2040" s="0" t="n">
        <v>91</v>
      </c>
      <c r="Y2040" s="0" t="n">
        <v>91</v>
      </c>
      <c r="Z2040" s="0" t="n">
        <v>56003</v>
      </c>
      <c r="AA2040" s="0" t="n">
        <v>0</v>
      </c>
      <c r="AB2040" s="0" t="s">
        <v>2204</v>
      </c>
    </row>
    <row r="2041" customFormat="false" ht="13.5" hidden="false" customHeight="false" outlineLevel="0" collapsed="false">
      <c r="T2041" s="0" t="str">
        <f aca="false">X2041&amp;"_"&amp;VLOOKUP(W2041,Query_from_Production,13,FALSE())</f>
        <v>92_LT</v>
      </c>
      <c r="U2041" s="0" t="n">
        <v>7472789</v>
      </c>
      <c r="V2041" s="0" t="n">
        <v>2007</v>
      </c>
      <c r="W2041" s="0" t="n">
        <v>22014</v>
      </c>
      <c r="X2041" s="0" t="n">
        <v>92</v>
      </c>
      <c r="Y2041" s="0" t="n">
        <v>92</v>
      </c>
      <c r="Z2041" s="0" t="n">
        <v>50016</v>
      </c>
      <c r="AA2041" s="0" t="n">
        <v>0</v>
      </c>
      <c r="AB2041" s="0" t="s">
        <v>835</v>
      </c>
    </row>
    <row r="2042" customFormat="false" ht="13.5" hidden="false" customHeight="false" outlineLevel="0" collapsed="false">
      <c r="T2042" s="0" t="str">
        <f aca="false">X2042&amp;"_"&amp;VLOOKUP(W2042,Query_from_Production,13,FALSE())</f>
        <v>93_LT</v>
      </c>
      <c r="U2042" s="0" t="n">
        <v>7472791</v>
      </c>
      <c r="V2042" s="0" t="n">
        <v>2007</v>
      </c>
      <c r="W2042" s="0" t="n">
        <v>22014</v>
      </c>
      <c r="X2042" s="0" t="n">
        <v>93</v>
      </c>
      <c r="Y2042" s="0" t="n">
        <v>93.1</v>
      </c>
      <c r="Z2042" s="0" t="n">
        <v>58301</v>
      </c>
      <c r="AA2042" s="0" t="n">
        <v>0</v>
      </c>
      <c r="AB2042" s="0" t="s">
        <v>2238</v>
      </c>
    </row>
    <row r="2043" customFormat="false" ht="13.5" hidden="false" customHeight="false" outlineLevel="0" collapsed="false">
      <c r="T2043" s="0" t="str">
        <f aca="false">X2043&amp;"_"&amp;VLOOKUP(W2043,Query_from_Production,13,FALSE())</f>
        <v>94_LT</v>
      </c>
      <c r="U2043" s="0" t="n">
        <v>7472792</v>
      </c>
      <c r="V2043" s="0" t="n">
        <v>2007</v>
      </c>
      <c r="W2043" s="0" t="n">
        <v>22014</v>
      </c>
      <c r="X2043" s="0" t="n">
        <v>94</v>
      </c>
      <c r="Y2043" s="0" t="n">
        <v>94</v>
      </c>
      <c r="Z2043" s="0" t="n">
        <v>50017</v>
      </c>
      <c r="AA2043" s="0" t="n">
        <v>0</v>
      </c>
      <c r="AB2043" s="0" t="s">
        <v>2240</v>
      </c>
    </row>
    <row r="2044" customFormat="false" ht="13.5" hidden="false" customHeight="false" outlineLevel="0" collapsed="false">
      <c r="T2044" s="0" t="str">
        <f aca="false">X2044&amp;"_"&amp;VLOOKUP(W2044,Query_from_Production,13,FALSE())</f>
        <v>20_LT</v>
      </c>
      <c r="U2044" s="0" t="n">
        <v>7472800</v>
      </c>
      <c r="V2044" s="0" t="n">
        <v>2007</v>
      </c>
      <c r="W2044" s="0" t="n">
        <v>22016</v>
      </c>
      <c r="X2044" s="0" t="n">
        <v>20</v>
      </c>
      <c r="Y2044" s="0" t="n">
        <v>20</v>
      </c>
      <c r="Z2044" s="0" t="n">
        <v>50002</v>
      </c>
      <c r="AA2044" s="0" t="n">
        <v>0</v>
      </c>
      <c r="AB2044" s="0" t="s">
        <v>2241</v>
      </c>
    </row>
    <row r="2045" customFormat="false" ht="13.5" hidden="false" customHeight="false" outlineLevel="0" collapsed="false">
      <c r="T2045" s="0" t="str">
        <f aca="false">X2045&amp;"_"&amp;VLOOKUP(W2045,Query_from_Production,13,FALSE())</f>
        <v>22_LT</v>
      </c>
      <c r="U2045" s="0" t="n">
        <v>7472801</v>
      </c>
      <c r="V2045" s="0" t="n">
        <v>2007</v>
      </c>
      <c r="W2045" s="0" t="n">
        <v>22016</v>
      </c>
      <c r="X2045" s="0" t="n">
        <v>22</v>
      </c>
      <c r="Y2045" s="0" t="n">
        <v>21</v>
      </c>
      <c r="Z2045" s="0" t="n">
        <v>50003</v>
      </c>
      <c r="AA2045" s="0" t="n">
        <v>0</v>
      </c>
      <c r="AB2045" s="0" t="s">
        <v>2242</v>
      </c>
    </row>
    <row r="2046" customFormat="false" ht="13.5" hidden="false" customHeight="false" outlineLevel="0" collapsed="false">
      <c r="T2046" s="0" t="str">
        <f aca="false">X2046&amp;"_"&amp;VLOOKUP(W2046,Query_from_Production,13,FALSE())</f>
        <v>24_LT</v>
      </c>
      <c r="U2046" s="0" t="n">
        <v>7472802</v>
      </c>
      <c r="V2046" s="0" t="n">
        <v>2007</v>
      </c>
      <c r="W2046" s="0" t="n">
        <v>22016</v>
      </c>
      <c r="X2046" s="0" t="n">
        <v>24</v>
      </c>
      <c r="Y2046" s="0" t="n">
        <v>22</v>
      </c>
      <c r="Z2046" s="0" t="n">
        <v>50004</v>
      </c>
      <c r="AA2046" s="0" t="n">
        <v>0</v>
      </c>
      <c r="AB2046" s="0" t="s">
        <v>2243</v>
      </c>
    </row>
    <row r="2047" customFormat="false" ht="13.5" hidden="false" customHeight="false" outlineLevel="0" collapsed="false">
      <c r="T2047" s="0" t="str">
        <f aca="false">X2047&amp;"_"&amp;VLOOKUP(W2047,Query_from_Production,13,FALSE())</f>
        <v>28_LT</v>
      </c>
      <c r="U2047" s="0" t="n">
        <v>7472803</v>
      </c>
      <c r="V2047" s="0" t="n">
        <v>2007</v>
      </c>
      <c r="W2047" s="0" t="n">
        <v>22016</v>
      </c>
      <c r="X2047" s="0" t="n">
        <v>28</v>
      </c>
      <c r="Y2047" s="0" t="n">
        <v>28</v>
      </c>
      <c r="Z2047" s="0" t="n">
        <v>50005</v>
      </c>
      <c r="AA2047" s="0" t="n">
        <v>0</v>
      </c>
      <c r="AB2047" s="0" t="s">
        <v>2244</v>
      </c>
    </row>
    <row r="2048" customFormat="false" ht="13.5" hidden="false" customHeight="false" outlineLevel="0" collapsed="false">
      <c r="T2048" s="0" t="str">
        <f aca="false">X2048&amp;"_"&amp;VLOOKUP(W2048,Query_from_Production,13,FALSE())</f>
        <v>30_LT</v>
      </c>
      <c r="U2048" s="0" t="n">
        <v>7472804</v>
      </c>
      <c r="V2048" s="0" t="n">
        <v>2007</v>
      </c>
      <c r="W2048" s="0" t="n">
        <v>22016</v>
      </c>
      <c r="X2048" s="0" t="n">
        <v>30</v>
      </c>
      <c r="Y2048" s="0" t="n">
        <v>30.1</v>
      </c>
      <c r="Z2048" s="0" t="n">
        <v>56001</v>
      </c>
      <c r="AA2048" s="0" t="n">
        <v>0</v>
      </c>
      <c r="AB2048" s="0" t="s">
        <v>2245</v>
      </c>
    </row>
    <row r="2049" customFormat="false" ht="13.5" hidden="false" customHeight="false" outlineLevel="0" collapsed="false">
      <c r="T2049" s="0" t="str">
        <f aca="false">X2049&amp;"_"&amp;VLOOKUP(W2049,Query_from_Production,13,FALSE())</f>
        <v>40_LT</v>
      </c>
      <c r="U2049" s="0" t="n">
        <v>7472814</v>
      </c>
      <c r="V2049" s="0" t="n">
        <v>2007</v>
      </c>
      <c r="W2049" s="0" t="n">
        <v>22016</v>
      </c>
      <c r="X2049" s="0" t="n">
        <v>40</v>
      </c>
      <c r="Y2049" s="0" t="n">
        <v>100</v>
      </c>
      <c r="Z2049" s="0" t="n">
        <v>58201</v>
      </c>
      <c r="AA2049" s="0" t="n">
        <v>1479</v>
      </c>
      <c r="AB2049" s="0" t="s">
        <v>61</v>
      </c>
    </row>
    <row r="2050" customFormat="false" ht="13.5" hidden="false" customHeight="false" outlineLevel="0" collapsed="false">
      <c r="T2050" s="0" t="str">
        <f aca="false">X2050&amp;"_"&amp;VLOOKUP(W2050,Query_from_Production,13,FALSE())</f>
        <v>41_LT</v>
      </c>
      <c r="U2050" s="0" t="n">
        <v>7472815</v>
      </c>
      <c r="V2050" s="0" t="n">
        <v>2007</v>
      </c>
      <c r="W2050" s="0" t="n">
        <v>22016</v>
      </c>
      <c r="X2050" s="0" t="n">
        <v>41</v>
      </c>
      <c r="Y2050" s="0" t="n">
        <v>101</v>
      </c>
      <c r="Z2050" s="0" t="n">
        <v>58202</v>
      </c>
      <c r="AA2050" s="0" t="n">
        <v>3318</v>
      </c>
      <c r="AB2050" s="0" t="s">
        <v>61</v>
      </c>
    </row>
    <row r="2051" customFormat="false" ht="13.5" hidden="false" customHeight="false" outlineLevel="0" collapsed="false">
      <c r="T2051" s="0" t="str">
        <f aca="false">X2051&amp;"_"&amp;VLOOKUP(W2051,Query_from_Production,13,FALSE())</f>
        <v>42_LT</v>
      </c>
      <c r="U2051" s="0" t="n">
        <v>7472816</v>
      </c>
      <c r="V2051" s="0" t="n">
        <v>2007</v>
      </c>
      <c r="W2051" s="0" t="n">
        <v>22016</v>
      </c>
      <c r="X2051" s="0" t="n">
        <v>42</v>
      </c>
      <c r="Y2051" s="0" t="n">
        <v>102</v>
      </c>
      <c r="Z2051" s="0" t="n">
        <v>58203</v>
      </c>
      <c r="AA2051" s="0" t="n">
        <v>929</v>
      </c>
      <c r="AB2051" s="0" t="s">
        <v>61</v>
      </c>
    </row>
    <row r="2052" customFormat="false" ht="13.5" hidden="false" customHeight="false" outlineLevel="0" collapsed="false">
      <c r="T2052" s="0" t="str">
        <f aca="false">X2052&amp;"_"&amp;VLOOKUP(W2052,Query_from_Production,13,FALSE())</f>
        <v>50_LT</v>
      </c>
      <c r="U2052" s="0" t="n">
        <v>7472810</v>
      </c>
      <c r="V2052" s="0" t="n">
        <v>2007</v>
      </c>
      <c r="W2052" s="0" t="n">
        <v>22016</v>
      </c>
      <c r="X2052" s="0" t="n">
        <v>50</v>
      </c>
      <c r="Y2052" s="0" t="n">
        <v>95</v>
      </c>
      <c r="Z2052" s="0" t="n">
        <v>50007</v>
      </c>
      <c r="AA2052" s="0" t="n">
        <v>4081409</v>
      </c>
      <c r="AB2052" s="0" t="s">
        <v>61</v>
      </c>
    </row>
    <row r="2053" customFormat="false" ht="13.5" hidden="false" customHeight="false" outlineLevel="0" collapsed="false">
      <c r="T2053" s="0" t="str">
        <f aca="false">X2053&amp;"_"&amp;VLOOKUP(W2053,Query_from_Production,13,FALSE())</f>
        <v>53_LT</v>
      </c>
      <c r="U2053" s="0" t="n">
        <v>7472811</v>
      </c>
      <c r="V2053" s="0" t="n">
        <v>2007</v>
      </c>
      <c r="W2053" s="0" t="n">
        <v>22016</v>
      </c>
      <c r="X2053" s="0" t="n">
        <v>53</v>
      </c>
      <c r="Y2053" s="0" t="n">
        <v>96</v>
      </c>
      <c r="Z2053" s="0" t="n">
        <v>56002</v>
      </c>
      <c r="AA2053" s="0" t="n">
        <v>4060669</v>
      </c>
      <c r="AB2053" s="0" t="s">
        <v>61</v>
      </c>
    </row>
    <row r="2054" customFormat="false" ht="13.5" hidden="false" customHeight="false" outlineLevel="0" collapsed="false">
      <c r="T2054" s="0" t="str">
        <f aca="false">X2054&amp;"_"&amp;VLOOKUP(W2054,Query_from_Production,13,FALSE())</f>
        <v>54_LT</v>
      </c>
      <c r="U2054" s="0" t="n">
        <v>7472812</v>
      </c>
      <c r="V2054" s="0" t="n">
        <v>2007</v>
      </c>
      <c r="W2054" s="0" t="n">
        <v>22016</v>
      </c>
      <c r="X2054" s="0" t="n">
        <v>54</v>
      </c>
      <c r="Y2054" s="0" t="n">
        <v>97</v>
      </c>
      <c r="Z2054" s="0" t="n">
        <v>50009</v>
      </c>
      <c r="AA2054" s="0" t="n">
        <v>2603102</v>
      </c>
      <c r="AB2054" s="0" t="s">
        <v>61</v>
      </c>
    </row>
    <row r="2055" customFormat="false" ht="13.5" hidden="false" customHeight="false" outlineLevel="0" collapsed="false">
      <c r="T2055" s="0" t="str">
        <f aca="false">X2055&amp;"_"&amp;VLOOKUP(W2055,Query_from_Production,13,FALSE())</f>
        <v>70_LT</v>
      </c>
      <c r="U2055" s="0" t="n">
        <v>7472813</v>
      </c>
      <c r="V2055" s="0" t="n">
        <v>2007</v>
      </c>
      <c r="W2055" s="0" t="n">
        <v>22016</v>
      </c>
      <c r="X2055" s="0" t="n">
        <v>70</v>
      </c>
      <c r="Y2055" s="0" t="n">
        <v>98</v>
      </c>
      <c r="Z2055" s="0" t="n">
        <v>50010</v>
      </c>
      <c r="AA2055" s="0" t="n">
        <v>0</v>
      </c>
    </row>
    <row r="2056" customFormat="false" ht="13.5" hidden="false" customHeight="false" outlineLevel="0" collapsed="false">
      <c r="T2056" s="0" t="str">
        <f aca="false">X2056&amp;"_"&amp;VLOOKUP(W2056,Query_from_Production,13,FALSE())</f>
        <v>90_LT</v>
      </c>
      <c r="U2056" s="0" t="n">
        <v>7472807</v>
      </c>
      <c r="V2056" s="0" t="n">
        <v>2007</v>
      </c>
      <c r="W2056" s="0" t="n">
        <v>22016</v>
      </c>
      <c r="X2056" s="0" t="n">
        <v>90</v>
      </c>
      <c r="Y2056" s="0" t="n">
        <v>93</v>
      </c>
      <c r="Z2056" s="0" t="n">
        <v>50015</v>
      </c>
      <c r="AA2056" s="0" t="n">
        <v>0</v>
      </c>
      <c r="AB2056" s="0" t="s">
        <v>2241</v>
      </c>
    </row>
    <row r="2057" customFormat="false" ht="13.5" hidden="false" customHeight="false" outlineLevel="0" collapsed="false">
      <c r="T2057" s="0" t="str">
        <f aca="false">X2057&amp;"_"&amp;VLOOKUP(W2057,Query_from_Production,13,FALSE())</f>
        <v>91_LT</v>
      </c>
      <c r="U2057" s="0" t="n">
        <v>7472805</v>
      </c>
      <c r="V2057" s="0" t="n">
        <v>2007</v>
      </c>
      <c r="W2057" s="0" t="n">
        <v>22016</v>
      </c>
      <c r="X2057" s="0" t="n">
        <v>91</v>
      </c>
      <c r="Y2057" s="0" t="n">
        <v>91</v>
      </c>
      <c r="Z2057" s="0" t="n">
        <v>56003</v>
      </c>
      <c r="AA2057" s="0" t="n">
        <v>0</v>
      </c>
      <c r="AB2057" s="0" t="s">
        <v>2204</v>
      </c>
    </row>
    <row r="2058" customFormat="false" ht="13.5" hidden="false" customHeight="false" outlineLevel="0" collapsed="false">
      <c r="T2058" s="0" t="str">
        <f aca="false">X2058&amp;"_"&amp;VLOOKUP(W2058,Query_from_Production,13,FALSE())</f>
        <v>92_LT</v>
      </c>
      <c r="U2058" s="0" t="n">
        <v>7472806</v>
      </c>
      <c r="V2058" s="0" t="n">
        <v>2007</v>
      </c>
      <c r="W2058" s="0" t="n">
        <v>22016</v>
      </c>
      <c r="X2058" s="0" t="n">
        <v>92</v>
      </c>
      <c r="Y2058" s="0" t="n">
        <v>92</v>
      </c>
      <c r="Z2058" s="0" t="n">
        <v>50016</v>
      </c>
      <c r="AA2058" s="0" t="n">
        <v>0</v>
      </c>
      <c r="AB2058" s="0" t="s">
        <v>835</v>
      </c>
    </row>
    <row r="2059" customFormat="false" ht="13.5" hidden="false" customHeight="false" outlineLevel="0" collapsed="false">
      <c r="T2059" s="0" t="str">
        <f aca="false">X2059&amp;"_"&amp;VLOOKUP(W2059,Query_from_Production,13,FALSE())</f>
        <v>93_LT</v>
      </c>
      <c r="U2059" s="0" t="n">
        <v>7472808</v>
      </c>
      <c r="V2059" s="0" t="n">
        <v>2007</v>
      </c>
      <c r="W2059" s="0" t="n">
        <v>22016</v>
      </c>
      <c r="X2059" s="0" t="n">
        <v>93</v>
      </c>
      <c r="Y2059" s="0" t="n">
        <v>93.1</v>
      </c>
      <c r="Z2059" s="0" t="n">
        <v>58301</v>
      </c>
      <c r="AA2059" s="0" t="n">
        <v>0</v>
      </c>
      <c r="AB2059" s="0" t="s">
        <v>2244</v>
      </c>
    </row>
    <row r="2060" customFormat="false" ht="13.5" hidden="false" customHeight="false" outlineLevel="0" collapsed="false">
      <c r="T2060" s="0" t="str">
        <f aca="false">X2060&amp;"_"&amp;VLOOKUP(W2060,Query_from_Production,13,FALSE())</f>
        <v>94_LT</v>
      </c>
      <c r="U2060" s="0" t="n">
        <v>7472809</v>
      </c>
      <c r="V2060" s="0" t="n">
        <v>2007</v>
      </c>
      <c r="W2060" s="0" t="n">
        <v>22016</v>
      </c>
      <c r="X2060" s="0" t="n">
        <v>94</v>
      </c>
      <c r="Y2060" s="0" t="n">
        <v>94</v>
      </c>
      <c r="Z2060" s="0" t="n">
        <v>50017</v>
      </c>
      <c r="AA2060" s="0" t="n">
        <v>0</v>
      </c>
      <c r="AB2060" s="0" t="s">
        <v>2246</v>
      </c>
    </row>
    <row r="2061" customFormat="false" ht="13.5" hidden="false" customHeight="false" outlineLevel="0" collapsed="false">
      <c r="T2061" s="0" t="str">
        <f aca="false">X2061&amp;"_"&amp;VLOOKUP(W2061,Query_from_Production,13,FALSE())</f>
        <v>20_LT</v>
      </c>
      <c r="U2061" s="0" t="n">
        <v>7472817</v>
      </c>
      <c r="V2061" s="0" t="n">
        <v>2007</v>
      </c>
      <c r="W2061" s="0" t="n">
        <v>22019</v>
      </c>
      <c r="X2061" s="0" t="n">
        <v>20</v>
      </c>
      <c r="Y2061" s="0" t="n">
        <v>20</v>
      </c>
      <c r="Z2061" s="0" t="n">
        <v>50002</v>
      </c>
      <c r="AA2061" s="0" t="n">
        <v>0</v>
      </c>
      <c r="AB2061" s="0" t="s">
        <v>2247</v>
      </c>
    </row>
    <row r="2062" customFormat="false" ht="13.5" hidden="false" customHeight="false" outlineLevel="0" collapsed="false">
      <c r="T2062" s="0" t="str">
        <f aca="false">X2062&amp;"_"&amp;VLOOKUP(W2062,Query_from_Production,13,FALSE())</f>
        <v>22_LT</v>
      </c>
      <c r="U2062" s="0" t="n">
        <v>7472818</v>
      </c>
      <c r="V2062" s="0" t="n">
        <v>2007</v>
      </c>
      <c r="W2062" s="0" t="n">
        <v>22019</v>
      </c>
      <c r="X2062" s="0" t="n">
        <v>22</v>
      </c>
      <c r="Y2062" s="0" t="n">
        <v>21</v>
      </c>
      <c r="Z2062" s="0" t="n">
        <v>50003</v>
      </c>
      <c r="AA2062" s="0" t="n">
        <v>0</v>
      </c>
      <c r="AB2062" s="0" t="s">
        <v>2248</v>
      </c>
    </row>
    <row r="2063" customFormat="false" ht="13.5" hidden="false" customHeight="false" outlineLevel="0" collapsed="false">
      <c r="T2063" s="0" t="str">
        <f aca="false">X2063&amp;"_"&amp;VLOOKUP(W2063,Query_from_Production,13,FALSE())</f>
        <v>24_LT</v>
      </c>
      <c r="U2063" s="0" t="n">
        <v>7472819</v>
      </c>
      <c r="V2063" s="0" t="n">
        <v>2007</v>
      </c>
      <c r="W2063" s="0" t="n">
        <v>22019</v>
      </c>
      <c r="X2063" s="0" t="n">
        <v>24</v>
      </c>
      <c r="Y2063" s="0" t="n">
        <v>22</v>
      </c>
      <c r="Z2063" s="0" t="n">
        <v>50004</v>
      </c>
      <c r="AA2063" s="0" t="n">
        <v>0</v>
      </c>
      <c r="AB2063" s="0" t="s">
        <v>2249</v>
      </c>
    </row>
    <row r="2064" customFormat="false" ht="13.5" hidden="false" customHeight="false" outlineLevel="0" collapsed="false">
      <c r="T2064" s="0" t="str">
        <f aca="false">X2064&amp;"_"&amp;VLOOKUP(W2064,Query_from_Production,13,FALSE())</f>
        <v>28_LT</v>
      </c>
      <c r="U2064" s="0" t="n">
        <v>7472820</v>
      </c>
      <c r="V2064" s="0" t="n">
        <v>2007</v>
      </c>
      <c r="W2064" s="0" t="n">
        <v>22019</v>
      </c>
      <c r="X2064" s="0" t="n">
        <v>28</v>
      </c>
      <c r="Y2064" s="0" t="n">
        <v>28</v>
      </c>
      <c r="Z2064" s="0" t="n">
        <v>50005</v>
      </c>
      <c r="AA2064" s="0" t="n">
        <v>0</v>
      </c>
      <c r="AB2064" s="0" t="s">
        <v>2250</v>
      </c>
    </row>
    <row r="2065" customFormat="false" ht="13.5" hidden="false" customHeight="false" outlineLevel="0" collapsed="false">
      <c r="T2065" s="0" t="str">
        <f aca="false">X2065&amp;"_"&amp;VLOOKUP(W2065,Query_from_Production,13,FALSE())</f>
        <v>30_LT</v>
      </c>
      <c r="U2065" s="0" t="n">
        <v>7472821</v>
      </c>
      <c r="V2065" s="0" t="n">
        <v>2007</v>
      </c>
      <c r="W2065" s="0" t="n">
        <v>22019</v>
      </c>
      <c r="X2065" s="0" t="n">
        <v>30</v>
      </c>
      <c r="Y2065" s="0" t="n">
        <v>30.1</v>
      </c>
      <c r="Z2065" s="0" t="n">
        <v>56001</v>
      </c>
      <c r="AA2065" s="0" t="n">
        <v>0</v>
      </c>
      <c r="AB2065" s="0" t="s">
        <v>2251</v>
      </c>
    </row>
    <row r="2066" customFormat="false" ht="13.5" hidden="false" customHeight="false" outlineLevel="0" collapsed="false">
      <c r="T2066" s="0" t="str">
        <f aca="false">X2066&amp;"_"&amp;VLOOKUP(W2066,Query_from_Production,13,FALSE())</f>
        <v>40_LT</v>
      </c>
      <c r="U2066" s="0" t="n">
        <v>7472831</v>
      </c>
      <c r="V2066" s="0" t="n">
        <v>2007</v>
      </c>
      <c r="W2066" s="0" t="n">
        <v>22019</v>
      </c>
      <c r="X2066" s="0" t="n">
        <v>40</v>
      </c>
      <c r="Y2066" s="0" t="n">
        <v>100</v>
      </c>
      <c r="Z2066" s="0" t="n">
        <v>58201</v>
      </c>
      <c r="AA2066" s="0" t="n">
        <v>1116</v>
      </c>
      <c r="AB2066" s="0" t="s">
        <v>61</v>
      </c>
    </row>
    <row r="2067" customFormat="false" ht="13.5" hidden="false" customHeight="false" outlineLevel="0" collapsed="false">
      <c r="T2067" s="0" t="str">
        <f aca="false">X2067&amp;"_"&amp;VLOOKUP(W2067,Query_from_Production,13,FALSE())</f>
        <v>41_LT</v>
      </c>
      <c r="U2067" s="0" t="n">
        <v>7472832</v>
      </c>
      <c r="V2067" s="0" t="n">
        <v>2007</v>
      </c>
      <c r="W2067" s="0" t="n">
        <v>22019</v>
      </c>
      <c r="X2067" s="0" t="n">
        <v>41</v>
      </c>
      <c r="Y2067" s="0" t="n">
        <v>101</v>
      </c>
      <c r="Z2067" s="0" t="n">
        <v>58202</v>
      </c>
      <c r="AA2067" s="0" t="n">
        <v>2473</v>
      </c>
      <c r="AB2067" s="0" t="s">
        <v>61</v>
      </c>
    </row>
    <row r="2068" customFormat="false" ht="13.5" hidden="false" customHeight="false" outlineLevel="0" collapsed="false">
      <c r="T2068" s="0" t="str">
        <f aca="false">X2068&amp;"_"&amp;VLOOKUP(W2068,Query_from_Production,13,FALSE())</f>
        <v>42_LT</v>
      </c>
      <c r="U2068" s="0" t="n">
        <v>7472833</v>
      </c>
      <c r="V2068" s="0" t="n">
        <v>2007</v>
      </c>
      <c r="W2068" s="0" t="n">
        <v>22019</v>
      </c>
      <c r="X2068" s="0" t="n">
        <v>42</v>
      </c>
      <c r="Y2068" s="0" t="n">
        <v>102</v>
      </c>
      <c r="Z2068" s="0" t="n">
        <v>58203</v>
      </c>
      <c r="AA2068" s="0" t="n">
        <v>399</v>
      </c>
      <c r="AB2068" s="0" t="s">
        <v>61</v>
      </c>
    </row>
    <row r="2069" customFormat="false" ht="13.5" hidden="false" customHeight="false" outlineLevel="0" collapsed="false">
      <c r="T2069" s="0" t="str">
        <f aca="false">X2069&amp;"_"&amp;VLOOKUP(W2069,Query_from_Production,13,FALSE())</f>
        <v>50_LT</v>
      </c>
      <c r="U2069" s="0" t="n">
        <v>7472827</v>
      </c>
      <c r="V2069" s="0" t="n">
        <v>2007</v>
      </c>
      <c r="W2069" s="0" t="n">
        <v>22019</v>
      </c>
      <c r="X2069" s="0" t="n">
        <v>50</v>
      </c>
      <c r="Y2069" s="0" t="n">
        <v>95</v>
      </c>
      <c r="Z2069" s="0" t="n">
        <v>50007</v>
      </c>
      <c r="AA2069" s="0" t="n">
        <v>2214330</v>
      </c>
      <c r="AB2069" s="0" t="s">
        <v>61</v>
      </c>
    </row>
    <row r="2070" customFormat="false" ht="13.5" hidden="false" customHeight="false" outlineLevel="0" collapsed="false">
      <c r="T2070" s="0" t="str">
        <f aca="false">X2070&amp;"_"&amp;VLOOKUP(W2070,Query_from_Production,13,FALSE())</f>
        <v>53_LT</v>
      </c>
      <c r="U2070" s="0" t="n">
        <v>7472828</v>
      </c>
      <c r="V2070" s="0" t="n">
        <v>2007</v>
      </c>
      <c r="W2070" s="0" t="n">
        <v>22019</v>
      </c>
      <c r="X2070" s="0" t="n">
        <v>53</v>
      </c>
      <c r="Y2070" s="0" t="n">
        <v>96</v>
      </c>
      <c r="Z2070" s="0" t="n">
        <v>56002</v>
      </c>
      <c r="AA2070" s="0" t="n">
        <v>2225698</v>
      </c>
      <c r="AB2070" s="0" t="s">
        <v>61</v>
      </c>
    </row>
    <row r="2071" customFormat="false" ht="13.5" hidden="false" customHeight="false" outlineLevel="0" collapsed="false">
      <c r="T2071" s="0" t="str">
        <f aca="false">X2071&amp;"_"&amp;VLOOKUP(W2071,Query_from_Production,13,FALSE())</f>
        <v>54_LT</v>
      </c>
      <c r="U2071" s="0" t="n">
        <v>7472829</v>
      </c>
      <c r="V2071" s="0" t="n">
        <v>2007</v>
      </c>
      <c r="W2071" s="0" t="n">
        <v>22019</v>
      </c>
      <c r="X2071" s="0" t="n">
        <v>54</v>
      </c>
      <c r="Y2071" s="0" t="n">
        <v>97</v>
      </c>
      <c r="Z2071" s="0" t="n">
        <v>50009</v>
      </c>
      <c r="AA2071" s="0" t="n">
        <v>1901187</v>
      </c>
      <c r="AB2071" s="0" t="s">
        <v>61</v>
      </c>
    </row>
    <row r="2072" customFormat="false" ht="13.5" hidden="false" customHeight="false" outlineLevel="0" collapsed="false">
      <c r="T2072" s="0" t="str">
        <f aca="false">X2072&amp;"_"&amp;VLOOKUP(W2072,Query_from_Production,13,FALSE())</f>
        <v>70_LT</v>
      </c>
      <c r="U2072" s="0" t="n">
        <v>7472830</v>
      </c>
      <c r="V2072" s="0" t="n">
        <v>2007</v>
      </c>
      <c r="W2072" s="0" t="n">
        <v>22019</v>
      </c>
      <c r="X2072" s="0" t="n">
        <v>70</v>
      </c>
      <c r="Y2072" s="0" t="n">
        <v>98</v>
      </c>
      <c r="Z2072" s="0" t="n">
        <v>50010</v>
      </c>
      <c r="AA2072" s="0" t="n">
        <v>0</v>
      </c>
    </row>
    <row r="2073" customFormat="false" ht="13.5" hidden="false" customHeight="false" outlineLevel="0" collapsed="false">
      <c r="T2073" s="0" t="str">
        <f aca="false">X2073&amp;"_"&amp;VLOOKUP(W2073,Query_from_Production,13,FALSE())</f>
        <v>90_LT</v>
      </c>
      <c r="U2073" s="0" t="n">
        <v>7472824</v>
      </c>
      <c r="V2073" s="0" t="n">
        <v>2007</v>
      </c>
      <c r="W2073" s="0" t="n">
        <v>22019</v>
      </c>
      <c r="X2073" s="0" t="n">
        <v>90</v>
      </c>
      <c r="Y2073" s="0" t="n">
        <v>93</v>
      </c>
      <c r="Z2073" s="0" t="n">
        <v>50015</v>
      </c>
      <c r="AA2073" s="0" t="n">
        <v>0</v>
      </c>
      <c r="AB2073" s="0" t="s">
        <v>2252</v>
      </c>
    </row>
    <row r="2074" customFormat="false" ht="13.5" hidden="false" customHeight="false" outlineLevel="0" collapsed="false">
      <c r="T2074" s="0" t="str">
        <f aca="false">X2074&amp;"_"&amp;VLOOKUP(W2074,Query_from_Production,13,FALSE())</f>
        <v>91_LT</v>
      </c>
      <c r="U2074" s="0" t="n">
        <v>7472822</v>
      </c>
      <c r="V2074" s="0" t="n">
        <v>2007</v>
      </c>
      <c r="W2074" s="0" t="n">
        <v>22019</v>
      </c>
      <c r="X2074" s="0" t="n">
        <v>91</v>
      </c>
      <c r="Y2074" s="0" t="n">
        <v>91</v>
      </c>
      <c r="Z2074" s="0" t="n">
        <v>56003</v>
      </c>
      <c r="AA2074" s="0" t="n">
        <v>0</v>
      </c>
    </row>
    <row r="2075" customFormat="false" ht="13.5" hidden="false" customHeight="false" outlineLevel="0" collapsed="false">
      <c r="T2075" s="0" t="str">
        <f aca="false">X2075&amp;"_"&amp;VLOOKUP(W2075,Query_from_Production,13,FALSE())</f>
        <v>92_LT</v>
      </c>
      <c r="U2075" s="0" t="n">
        <v>7472823</v>
      </c>
      <c r="V2075" s="0" t="n">
        <v>2007</v>
      </c>
      <c r="W2075" s="0" t="n">
        <v>22019</v>
      </c>
      <c r="X2075" s="0" t="n">
        <v>92</v>
      </c>
      <c r="Y2075" s="0" t="n">
        <v>92</v>
      </c>
      <c r="Z2075" s="0" t="n">
        <v>50016</v>
      </c>
      <c r="AA2075" s="0" t="n">
        <v>0</v>
      </c>
      <c r="AB2075" s="0" t="s">
        <v>835</v>
      </c>
    </row>
    <row r="2076" customFormat="false" ht="13.5" hidden="false" customHeight="false" outlineLevel="0" collapsed="false">
      <c r="T2076" s="0" t="str">
        <f aca="false">X2076&amp;"_"&amp;VLOOKUP(W2076,Query_from_Production,13,FALSE())</f>
        <v>93_LT</v>
      </c>
      <c r="U2076" s="0" t="n">
        <v>7472825</v>
      </c>
      <c r="V2076" s="0" t="n">
        <v>2007</v>
      </c>
      <c r="W2076" s="0" t="n">
        <v>22019</v>
      </c>
      <c r="X2076" s="0" t="n">
        <v>93</v>
      </c>
      <c r="Y2076" s="0" t="n">
        <v>93.1</v>
      </c>
      <c r="Z2076" s="0" t="n">
        <v>58301</v>
      </c>
      <c r="AA2076" s="0" t="n">
        <v>0</v>
      </c>
      <c r="AB2076" s="0" t="s">
        <v>2253</v>
      </c>
    </row>
    <row r="2077" customFormat="false" ht="13.5" hidden="false" customHeight="false" outlineLevel="0" collapsed="false">
      <c r="T2077" s="0" t="str">
        <f aca="false">X2077&amp;"_"&amp;VLOOKUP(W2077,Query_from_Production,13,FALSE())</f>
        <v>94_LT</v>
      </c>
      <c r="U2077" s="0" t="n">
        <v>7472826</v>
      </c>
      <c r="V2077" s="0" t="n">
        <v>2007</v>
      </c>
      <c r="W2077" s="0" t="n">
        <v>22019</v>
      </c>
      <c r="X2077" s="0" t="n">
        <v>94</v>
      </c>
      <c r="Y2077" s="0" t="n">
        <v>94</v>
      </c>
      <c r="Z2077" s="0" t="n">
        <v>50017</v>
      </c>
      <c r="AA2077" s="0" t="n">
        <v>0</v>
      </c>
      <c r="AB2077" s="0" t="s">
        <v>2254</v>
      </c>
    </row>
    <row r="2078" customFormat="false" ht="13.5" hidden="false" customHeight="false" outlineLevel="0" collapsed="false">
      <c r="T2078" s="0" t="str">
        <f aca="false">X2078&amp;"_"&amp;VLOOKUP(W2078,Query_from_Production,13,FALSE())</f>
        <v>20_LT</v>
      </c>
      <c r="U2078" s="0" t="n">
        <v>7472834</v>
      </c>
      <c r="V2078" s="0" t="n">
        <v>2007</v>
      </c>
      <c r="W2078" s="0" t="n">
        <v>22021</v>
      </c>
      <c r="X2078" s="0" t="n">
        <v>20</v>
      </c>
      <c r="Y2078" s="0" t="n">
        <v>20</v>
      </c>
      <c r="Z2078" s="0" t="n">
        <v>50002</v>
      </c>
      <c r="AA2078" s="0" t="n">
        <v>0</v>
      </c>
      <c r="AB2078" s="0" t="s">
        <v>2255</v>
      </c>
    </row>
    <row r="2079" customFormat="false" ht="13.5" hidden="false" customHeight="false" outlineLevel="0" collapsed="false">
      <c r="T2079" s="0" t="str">
        <f aca="false">X2079&amp;"_"&amp;VLOOKUP(W2079,Query_from_Production,13,FALSE())</f>
        <v>22_LT</v>
      </c>
      <c r="U2079" s="0" t="n">
        <v>7472835</v>
      </c>
      <c r="V2079" s="0" t="n">
        <v>2007</v>
      </c>
      <c r="W2079" s="0" t="n">
        <v>22021</v>
      </c>
      <c r="X2079" s="0" t="n">
        <v>22</v>
      </c>
      <c r="Y2079" s="0" t="n">
        <v>21</v>
      </c>
      <c r="Z2079" s="0" t="n">
        <v>50003</v>
      </c>
      <c r="AA2079" s="0" t="n">
        <v>0</v>
      </c>
      <c r="AB2079" s="0" t="s">
        <v>2256</v>
      </c>
    </row>
    <row r="2080" customFormat="false" ht="13.5" hidden="false" customHeight="false" outlineLevel="0" collapsed="false">
      <c r="T2080" s="0" t="str">
        <f aca="false">X2080&amp;"_"&amp;VLOOKUP(W2080,Query_from_Production,13,FALSE())</f>
        <v>24_LT</v>
      </c>
      <c r="U2080" s="0" t="n">
        <v>7472836</v>
      </c>
      <c r="V2080" s="0" t="n">
        <v>2007</v>
      </c>
      <c r="W2080" s="0" t="n">
        <v>22021</v>
      </c>
      <c r="X2080" s="0" t="n">
        <v>24</v>
      </c>
      <c r="Y2080" s="0" t="n">
        <v>22</v>
      </c>
      <c r="Z2080" s="0" t="n">
        <v>50004</v>
      </c>
      <c r="AA2080" s="0" t="n">
        <v>0</v>
      </c>
      <c r="AB2080" s="0" t="s">
        <v>2257</v>
      </c>
    </row>
    <row r="2081" customFormat="false" ht="13.5" hidden="false" customHeight="false" outlineLevel="0" collapsed="false">
      <c r="T2081" s="0" t="str">
        <f aca="false">X2081&amp;"_"&amp;VLOOKUP(W2081,Query_from_Production,13,FALSE())</f>
        <v>28_LT</v>
      </c>
      <c r="U2081" s="0" t="n">
        <v>7472837</v>
      </c>
      <c r="V2081" s="0" t="n">
        <v>2007</v>
      </c>
      <c r="W2081" s="0" t="n">
        <v>22021</v>
      </c>
      <c r="X2081" s="0" t="n">
        <v>28</v>
      </c>
      <c r="Y2081" s="0" t="n">
        <v>28</v>
      </c>
      <c r="Z2081" s="0" t="n">
        <v>50005</v>
      </c>
      <c r="AA2081" s="0" t="n">
        <v>0</v>
      </c>
      <c r="AB2081" s="0" t="s">
        <v>2258</v>
      </c>
    </row>
    <row r="2082" customFormat="false" ht="13.5" hidden="false" customHeight="false" outlineLevel="0" collapsed="false">
      <c r="T2082" s="0" t="str">
        <f aca="false">X2082&amp;"_"&amp;VLOOKUP(W2082,Query_from_Production,13,FALSE())</f>
        <v>30_LT</v>
      </c>
      <c r="U2082" s="0" t="n">
        <v>7472838</v>
      </c>
      <c r="V2082" s="0" t="n">
        <v>2007</v>
      </c>
      <c r="W2082" s="0" t="n">
        <v>22021</v>
      </c>
      <c r="X2082" s="0" t="n">
        <v>30</v>
      </c>
      <c r="Y2082" s="0" t="n">
        <v>30.1</v>
      </c>
      <c r="Z2082" s="0" t="n">
        <v>56001</v>
      </c>
      <c r="AA2082" s="0" t="n">
        <v>0</v>
      </c>
      <c r="AB2082" s="0" t="s">
        <v>2259</v>
      </c>
    </row>
    <row r="2083" customFormat="false" ht="13.5" hidden="false" customHeight="false" outlineLevel="0" collapsed="false">
      <c r="T2083" s="0" t="str">
        <f aca="false">X2083&amp;"_"&amp;VLOOKUP(W2083,Query_from_Production,13,FALSE())</f>
        <v>40_LT</v>
      </c>
      <c r="U2083" s="0" t="n">
        <v>7472848</v>
      </c>
      <c r="V2083" s="0" t="n">
        <v>2007</v>
      </c>
      <c r="W2083" s="0" t="n">
        <v>22021</v>
      </c>
      <c r="X2083" s="0" t="n">
        <v>40</v>
      </c>
      <c r="Y2083" s="0" t="n">
        <v>100</v>
      </c>
      <c r="Z2083" s="0" t="n">
        <v>58201</v>
      </c>
      <c r="AA2083" s="0" t="n">
        <v>2054</v>
      </c>
      <c r="AB2083" s="0" t="s">
        <v>61</v>
      </c>
    </row>
    <row r="2084" customFormat="false" ht="13.5" hidden="false" customHeight="false" outlineLevel="0" collapsed="false">
      <c r="T2084" s="0" t="str">
        <f aca="false">X2084&amp;"_"&amp;VLOOKUP(W2084,Query_from_Production,13,FALSE())</f>
        <v>41_LT</v>
      </c>
      <c r="U2084" s="0" t="n">
        <v>7472849</v>
      </c>
      <c r="V2084" s="0" t="n">
        <v>2007</v>
      </c>
      <c r="W2084" s="0" t="n">
        <v>22021</v>
      </c>
      <c r="X2084" s="0" t="n">
        <v>41</v>
      </c>
      <c r="Y2084" s="0" t="n">
        <v>101</v>
      </c>
      <c r="Z2084" s="0" t="n">
        <v>58202</v>
      </c>
      <c r="AA2084" s="0" t="n">
        <v>5546</v>
      </c>
      <c r="AB2084" s="0" t="s">
        <v>61</v>
      </c>
    </row>
    <row r="2085" customFormat="false" ht="13.5" hidden="false" customHeight="false" outlineLevel="0" collapsed="false">
      <c r="T2085" s="0" t="str">
        <f aca="false">X2085&amp;"_"&amp;VLOOKUP(W2085,Query_from_Production,13,FALSE())</f>
        <v>42_LT</v>
      </c>
      <c r="U2085" s="0" t="n">
        <v>7472850</v>
      </c>
      <c r="V2085" s="0" t="n">
        <v>2007</v>
      </c>
      <c r="W2085" s="0" t="n">
        <v>22021</v>
      </c>
      <c r="X2085" s="0" t="n">
        <v>42</v>
      </c>
      <c r="Y2085" s="0" t="n">
        <v>102</v>
      </c>
      <c r="Z2085" s="0" t="n">
        <v>58203</v>
      </c>
      <c r="AA2085" s="0" t="n">
        <v>1375</v>
      </c>
      <c r="AB2085" s="0" t="s">
        <v>61</v>
      </c>
    </row>
    <row r="2086" customFormat="false" ht="13.5" hidden="false" customHeight="false" outlineLevel="0" collapsed="false">
      <c r="T2086" s="0" t="str">
        <f aca="false">X2086&amp;"_"&amp;VLOOKUP(W2086,Query_from_Production,13,FALSE())</f>
        <v>50_LT</v>
      </c>
      <c r="U2086" s="0" t="n">
        <v>7472844</v>
      </c>
      <c r="V2086" s="0" t="n">
        <v>2007</v>
      </c>
      <c r="W2086" s="0" t="n">
        <v>22021</v>
      </c>
      <c r="X2086" s="0" t="n">
        <v>50</v>
      </c>
      <c r="Y2086" s="0" t="n">
        <v>95</v>
      </c>
      <c r="Z2086" s="0" t="n">
        <v>50007</v>
      </c>
      <c r="AA2086" s="0" t="n">
        <v>6979818</v>
      </c>
      <c r="AB2086" s="0" t="s">
        <v>61</v>
      </c>
    </row>
    <row r="2087" customFormat="false" ht="13.5" hidden="false" customHeight="false" outlineLevel="0" collapsed="false">
      <c r="T2087" s="0" t="str">
        <f aca="false">X2087&amp;"_"&amp;VLOOKUP(W2087,Query_from_Production,13,FALSE())</f>
        <v>53_LT</v>
      </c>
      <c r="U2087" s="0" t="n">
        <v>7472845</v>
      </c>
      <c r="V2087" s="0" t="n">
        <v>2007</v>
      </c>
      <c r="W2087" s="0" t="n">
        <v>22021</v>
      </c>
      <c r="X2087" s="0" t="n">
        <v>53</v>
      </c>
      <c r="Y2087" s="0" t="n">
        <v>96</v>
      </c>
      <c r="Z2087" s="0" t="n">
        <v>56002</v>
      </c>
      <c r="AA2087" s="0" t="n">
        <v>6927006</v>
      </c>
      <c r="AB2087" s="0" t="s">
        <v>61</v>
      </c>
    </row>
    <row r="2088" customFormat="false" ht="13.5" hidden="false" customHeight="false" outlineLevel="0" collapsed="false">
      <c r="T2088" s="0" t="str">
        <f aca="false">X2088&amp;"_"&amp;VLOOKUP(W2088,Query_from_Production,13,FALSE())</f>
        <v>54_LT</v>
      </c>
      <c r="U2088" s="0" t="n">
        <v>7472846</v>
      </c>
      <c r="V2088" s="0" t="n">
        <v>2007</v>
      </c>
      <c r="W2088" s="0" t="n">
        <v>22021</v>
      </c>
      <c r="X2088" s="0" t="n">
        <v>54</v>
      </c>
      <c r="Y2088" s="0" t="n">
        <v>97</v>
      </c>
      <c r="Z2088" s="0" t="n">
        <v>50009</v>
      </c>
      <c r="AA2088" s="0" t="n">
        <v>3842331</v>
      </c>
      <c r="AB2088" s="0" t="s">
        <v>61</v>
      </c>
    </row>
    <row r="2089" customFormat="false" ht="13.5" hidden="false" customHeight="false" outlineLevel="0" collapsed="false">
      <c r="T2089" s="0" t="str">
        <f aca="false">X2089&amp;"_"&amp;VLOOKUP(W2089,Query_from_Production,13,FALSE())</f>
        <v>70_LT</v>
      </c>
      <c r="U2089" s="0" t="n">
        <v>7472847</v>
      </c>
      <c r="V2089" s="0" t="n">
        <v>2007</v>
      </c>
      <c r="W2089" s="0" t="n">
        <v>22021</v>
      </c>
      <c r="X2089" s="0" t="n">
        <v>70</v>
      </c>
      <c r="Y2089" s="0" t="n">
        <v>98</v>
      </c>
      <c r="Z2089" s="0" t="n">
        <v>50010</v>
      </c>
      <c r="AA2089" s="0" t="n">
        <v>0</v>
      </c>
    </row>
    <row r="2090" customFormat="false" ht="13.5" hidden="false" customHeight="false" outlineLevel="0" collapsed="false">
      <c r="T2090" s="0" t="str">
        <f aca="false">X2090&amp;"_"&amp;VLOOKUP(W2090,Query_from_Production,13,FALSE())</f>
        <v>90_LT</v>
      </c>
      <c r="U2090" s="0" t="n">
        <v>7472841</v>
      </c>
      <c r="V2090" s="0" t="n">
        <v>2007</v>
      </c>
      <c r="W2090" s="0" t="n">
        <v>22021</v>
      </c>
      <c r="X2090" s="0" t="n">
        <v>90</v>
      </c>
      <c r="Y2090" s="0" t="n">
        <v>93</v>
      </c>
      <c r="Z2090" s="0" t="n">
        <v>50015</v>
      </c>
      <c r="AA2090" s="0" t="n">
        <v>0</v>
      </c>
      <c r="AB2090" s="0" t="s">
        <v>2260</v>
      </c>
    </row>
    <row r="2091" customFormat="false" ht="13.5" hidden="false" customHeight="false" outlineLevel="0" collapsed="false">
      <c r="T2091" s="0" t="str">
        <f aca="false">X2091&amp;"_"&amp;VLOOKUP(W2091,Query_from_Production,13,FALSE())</f>
        <v>91_LT</v>
      </c>
      <c r="U2091" s="0" t="n">
        <v>7472839</v>
      </c>
      <c r="V2091" s="0" t="n">
        <v>2007</v>
      </c>
      <c r="W2091" s="0" t="n">
        <v>22021</v>
      </c>
      <c r="X2091" s="0" t="n">
        <v>91</v>
      </c>
      <c r="Y2091" s="0" t="n">
        <v>91</v>
      </c>
      <c r="Z2091" s="0" t="n">
        <v>56003</v>
      </c>
      <c r="AA2091" s="0" t="n">
        <v>0</v>
      </c>
      <c r="AB2091" s="0" t="s">
        <v>2261</v>
      </c>
    </row>
    <row r="2092" customFormat="false" ht="13.5" hidden="false" customHeight="false" outlineLevel="0" collapsed="false">
      <c r="T2092" s="0" t="str">
        <f aca="false">X2092&amp;"_"&amp;VLOOKUP(W2092,Query_from_Production,13,FALSE())</f>
        <v>92_LT</v>
      </c>
      <c r="U2092" s="0" t="n">
        <v>7472840</v>
      </c>
      <c r="V2092" s="0" t="n">
        <v>2007</v>
      </c>
      <c r="W2092" s="0" t="n">
        <v>22021</v>
      </c>
      <c r="X2092" s="0" t="n">
        <v>92</v>
      </c>
      <c r="Y2092" s="0" t="n">
        <v>92</v>
      </c>
      <c r="Z2092" s="0" t="n">
        <v>50016</v>
      </c>
      <c r="AA2092" s="0" t="n">
        <v>0</v>
      </c>
      <c r="AB2092" s="0" t="s">
        <v>835</v>
      </c>
    </row>
    <row r="2093" customFormat="false" ht="13.5" hidden="false" customHeight="false" outlineLevel="0" collapsed="false">
      <c r="T2093" s="0" t="str">
        <f aca="false">X2093&amp;"_"&amp;VLOOKUP(W2093,Query_from_Production,13,FALSE())</f>
        <v>93_LT</v>
      </c>
      <c r="U2093" s="0" t="n">
        <v>7472842</v>
      </c>
      <c r="V2093" s="0" t="n">
        <v>2007</v>
      </c>
      <c r="W2093" s="0" t="n">
        <v>22021</v>
      </c>
      <c r="X2093" s="0" t="n">
        <v>93</v>
      </c>
      <c r="Y2093" s="0" t="n">
        <v>93.1</v>
      </c>
      <c r="Z2093" s="0" t="n">
        <v>58301</v>
      </c>
      <c r="AA2093" s="0" t="n">
        <v>0</v>
      </c>
      <c r="AB2093" s="0" t="s">
        <v>2262</v>
      </c>
    </row>
    <row r="2094" customFormat="false" ht="13.5" hidden="false" customHeight="false" outlineLevel="0" collapsed="false">
      <c r="T2094" s="0" t="str">
        <f aca="false">X2094&amp;"_"&amp;VLOOKUP(W2094,Query_from_Production,13,FALSE())</f>
        <v>94_LT</v>
      </c>
      <c r="U2094" s="0" t="n">
        <v>7472843</v>
      </c>
      <c r="V2094" s="0" t="n">
        <v>2007</v>
      </c>
      <c r="W2094" s="0" t="n">
        <v>22021</v>
      </c>
      <c r="X2094" s="0" t="n">
        <v>94</v>
      </c>
      <c r="Y2094" s="0" t="n">
        <v>94</v>
      </c>
      <c r="Z2094" s="0" t="n">
        <v>50017</v>
      </c>
      <c r="AA2094" s="0" t="n">
        <v>0</v>
      </c>
      <c r="AB2094" s="0" t="s">
        <v>367</v>
      </c>
    </row>
    <row r="2095" customFormat="false" ht="13.5" hidden="false" customHeight="false" outlineLevel="0" collapsed="false">
      <c r="T2095" s="0" t="str">
        <f aca="false">X2095&amp;"_"&amp;VLOOKUP(W2095,Query_from_Production,13,FALSE())</f>
        <v>20_UT</v>
      </c>
      <c r="U2095" s="0" t="n">
        <v>7472851</v>
      </c>
      <c r="V2095" s="0" t="n">
        <v>2007</v>
      </c>
      <c r="W2095" s="0" t="n">
        <v>23000</v>
      </c>
      <c r="X2095" s="0" t="n">
        <v>20</v>
      </c>
      <c r="Y2095" s="0" t="n">
        <v>20</v>
      </c>
      <c r="Z2095" s="0" t="n">
        <v>50002</v>
      </c>
      <c r="AA2095" s="0" t="n">
        <v>0</v>
      </c>
      <c r="AB2095" s="0" t="s">
        <v>2263</v>
      </c>
    </row>
    <row r="2096" customFormat="false" ht="13.5" hidden="false" customHeight="false" outlineLevel="0" collapsed="false">
      <c r="T2096" s="0" t="str">
        <f aca="false">X2096&amp;"_"&amp;VLOOKUP(W2096,Query_from_Production,13,FALSE())</f>
        <v>22_UT</v>
      </c>
      <c r="U2096" s="0" t="n">
        <v>7472852</v>
      </c>
      <c r="V2096" s="0" t="n">
        <v>2007</v>
      </c>
      <c r="W2096" s="0" t="n">
        <v>23000</v>
      </c>
      <c r="X2096" s="0" t="n">
        <v>22</v>
      </c>
      <c r="Y2096" s="0" t="n">
        <v>21</v>
      </c>
      <c r="Z2096" s="0" t="n">
        <v>50003</v>
      </c>
      <c r="AA2096" s="0" t="n">
        <v>0</v>
      </c>
      <c r="AB2096" s="0" t="s">
        <v>2264</v>
      </c>
    </row>
    <row r="2097" customFormat="false" ht="13.5" hidden="false" customHeight="false" outlineLevel="0" collapsed="false">
      <c r="T2097" s="0" t="str">
        <f aca="false">X2097&amp;"_"&amp;VLOOKUP(W2097,Query_from_Production,13,FALSE())</f>
        <v>24_UT</v>
      </c>
      <c r="U2097" s="0" t="n">
        <v>7472853</v>
      </c>
      <c r="V2097" s="0" t="n">
        <v>2007</v>
      </c>
      <c r="W2097" s="0" t="n">
        <v>23000</v>
      </c>
      <c r="X2097" s="0" t="n">
        <v>24</v>
      </c>
      <c r="Y2097" s="0" t="n">
        <v>22</v>
      </c>
      <c r="Z2097" s="0" t="n">
        <v>50004</v>
      </c>
      <c r="AA2097" s="0" t="n">
        <v>0</v>
      </c>
      <c r="AB2097" s="0" t="s">
        <v>2265</v>
      </c>
    </row>
    <row r="2098" customFormat="false" ht="13.5" hidden="false" customHeight="false" outlineLevel="0" collapsed="false">
      <c r="T2098" s="0" t="str">
        <f aca="false">X2098&amp;"_"&amp;VLOOKUP(W2098,Query_from_Production,13,FALSE())</f>
        <v>28_UT</v>
      </c>
      <c r="U2098" s="0" t="n">
        <v>7472854</v>
      </c>
      <c r="V2098" s="0" t="n">
        <v>2007</v>
      </c>
      <c r="W2098" s="0" t="n">
        <v>23000</v>
      </c>
      <c r="X2098" s="0" t="n">
        <v>28</v>
      </c>
      <c r="Y2098" s="0" t="n">
        <v>28</v>
      </c>
      <c r="Z2098" s="0" t="n">
        <v>50005</v>
      </c>
      <c r="AA2098" s="0" t="n">
        <v>0</v>
      </c>
      <c r="AB2098" s="0" t="s">
        <v>2266</v>
      </c>
    </row>
    <row r="2099" customFormat="false" ht="13.5" hidden="false" customHeight="false" outlineLevel="0" collapsed="false">
      <c r="T2099" s="0" t="str">
        <f aca="false">X2099&amp;"_"&amp;VLOOKUP(W2099,Query_from_Production,13,FALSE())</f>
        <v>30_UT</v>
      </c>
      <c r="U2099" s="0" t="n">
        <v>7472855</v>
      </c>
      <c r="V2099" s="0" t="n">
        <v>2007</v>
      </c>
      <c r="W2099" s="0" t="n">
        <v>23000</v>
      </c>
      <c r="X2099" s="0" t="n">
        <v>30</v>
      </c>
      <c r="Y2099" s="0" t="n">
        <v>30.1</v>
      </c>
      <c r="Z2099" s="0" t="n">
        <v>56001</v>
      </c>
      <c r="AA2099" s="0" t="n">
        <v>0</v>
      </c>
      <c r="AB2099" s="0" t="s">
        <v>2267</v>
      </c>
    </row>
    <row r="2100" customFormat="false" ht="13.5" hidden="false" customHeight="false" outlineLevel="0" collapsed="false">
      <c r="T2100" s="0" t="str">
        <f aca="false">X2100&amp;"_"&amp;VLOOKUP(W2100,Query_from_Production,13,FALSE())</f>
        <v>40_UT</v>
      </c>
      <c r="U2100" s="0" t="n">
        <v>7472865</v>
      </c>
      <c r="V2100" s="0" t="n">
        <v>2007</v>
      </c>
      <c r="W2100" s="0" t="n">
        <v>23000</v>
      </c>
      <c r="X2100" s="0" t="n">
        <v>40</v>
      </c>
      <c r="Y2100" s="0" t="n">
        <v>100</v>
      </c>
      <c r="Z2100" s="0" t="n">
        <v>58201</v>
      </c>
      <c r="AA2100" s="0" t="n">
        <v>30539</v>
      </c>
      <c r="AB2100" s="0" t="s">
        <v>61</v>
      </c>
    </row>
    <row r="2101" customFormat="false" ht="13.5" hidden="false" customHeight="false" outlineLevel="0" collapsed="false">
      <c r="T2101" s="0" t="str">
        <f aca="false">X2101&amp;"_"&amp;VLOOKUP(W2101,Query_from_Production,13,FALSE())</f>
        <v>41_UT</v>
      </c>
      <c r="U2101" s="0" t="n">
        <v>7472866</v>
      </c>
      <c r="V2101" s="0" t="n">
        <v>2007</v>
      </c>
      <c r="W2101" s="0" t="n">
        <v>23000</v>
      </c>
      <c r="X2101" s="0" t="n">
        <v>41</v>
      </c>
      <c r="Y2101" s="0" t="n">
        <v>101</v>
      </c>
      <c r="Z2101" s="0" t="n">
        <v>58202</v>
      </c>
      <c r="AA2101" s="0" t="n">
        <v>91000</v>
      </c>
      <c r="AB2101" s="0" t="s">
        <v>61</v>
      </c>
    </row>
    <row r="2102" customFormat="false" ht="13.5" hidden="false" customHeight="false" outlineLevel="0" collapsed="false">
      <c r="T2102" s="0" t="str">
        <f aca="false">X2102&amp;"_"&amp;VLOOKUP(W2102,Query_from_Production,13,FALSE())</f>
        <v>42_UT</v>
      </c>
      <c r="U2102" s="0" t="n">
        <v>7472867</v>
      </c>
      <c r="V2102" s="0" t="n">
        <v>2007</v>
      </c>
      <c r="W2102" s="0" t="n">
        <v>23000</v>
      </c>
      <c r="X2102" s="0" t="n">
        <v>42</v>
      </c>
      <c r="Y2102" s="0" t="n">
        <v>102</v>
      </c>
      <c r="Z2102" s="0" t="n">
        <v>58203</v>
      </c>
      <c r="AA2102" s="0" t="n">
        <v>8090</v>
      </c>
      <c r="AB2102" s="0" t="s">
        <v>61</v>
      </c>
    </row>
    <row r="2103" customFormat="false" ht="13.5" hidden="false" customHeight="false" outlineLevel="0" collapsed="false">
      <c r="T2103" s="0" t="str">
        <f aca="false">X2103&amp;"_"&amp;VLOOKUP(W2103,Query_from_Production,13,FALSE())</f>
        <v>50_UT</v>
      </c>
      <c r="U2103" s="0" t="n">
        <v>7472861</v>
      </c>
      <c r="V2103" s="0" t="n">
        <v>2007</v>
      </c>
      <c r="W2103" s="0" t="n">
        <v>23000</v>
      </c>
      <c r="X2103" s="0" t="n">
        <v>50</v>
      </c>
      <c r="Y2103" s="0" t="n">
        <v>95</v>
      </c>
      <c r="Z2103" s="0" t="n">
        <v>50007</v>
      </c>
      <c r="AA2103" s="0" t="n">
        <v>163276925</v>
      </c>
      <c r="AB2103" s="0" t="s">
        <v>61</v>
      </c>
    </row>
    <row r="2104" customFormat="false" ht="13.5" hidden="false" customHeight="false" outlineLevel="0" collapsed="false">
      <c r="T2104" s="0" t="str">
        <f aca="false">X2104&amp;"_"&amp;VLOOKUP(W2104,Query_from_Production,13,FALSE())</f>
        <v>53_UT</v>
      </c>
      <c r="U2104" s="0" t="n">
        <v>7472862</v>
      </c>
      <c r="V2104" s="0" t="n">
        <v>2007</v>
      </c>
      <c r="W2104" s="0" t="n">
        <v>23000</v>
      </c>
      <c r="X2104" s="0" t="n">
        <v>53</v>
      </c>
      <c r="Y2104" s="0" t="n">
        <v>96</v>
      </c>
      <c r="Z2104" s="0" t="n">
        <v>56002</v>
      </c>
      <c r="AA2104" s="0" t="n">
        <v>163350508</v>
      </c>
      <c r="AB2104" s="0" t="s">
        <v>61</v>
      </c>
    </row>
    <row r="2105" customFormat="false" ht="13.5" hidden="false" customHeight="false" outlineLevel="0" collapsed="false">
      <c r="T2105" s="0" t="str">
        <f aca="false">X2105&amp;"_"&amp;VLOOKUP(W2105,Query_from_Production,13,FALSE())</f>
        <v>54_UT</v>
      </c>
      <c r="U2105" s="0" t="n">
        <v>7472863</v>
      </c>
      <c r="V2105" s="0" t="n">
        <v>2007</v>
      </c>
      <c r="W2105" s="0" t="n">
        <v>23000</v>
      </c>
      <c r="X2105" s="0" t="n">
        <v>54</v>
      </c>
      <c r="Y2105" s="0" t="n">
        <v>97</v>
      </c>
      <c r="Z2105" s="0" t="n">
        <v>50009</v>
      </c>
      <c r="AA2105" s="0" t="n">
        <v>77181595</v>
      </c>
      <c r="AB2105" s="0" t="s">
        <v>61</v>
      </c>
    </row>
    <row r="2106" customFormat="false" ht="13.5" hidden="false" customHeight="false" outlineLevel="0" collapsed="false">
      <c r="T2106" s="0" t="str">
        <f aca="false">X2106&amp;"_"&amp;VLOOKUP(W2106,Query_from_Production,13,FALSE())</f>
        <v>70_UT</v>
      </c>
      <c r="U2106" s="0" t="n">
        <v>7472864</v>
      </c>
      <c r="V2106" s="0" t="n">
        <v>2007</v>
      </c>
      <c r="W2106" s="0" t="n">
        <v>23000</v>
      </c>
      <c r="X2106" s="0" t="n">
        <v>70</v>
      </c>
      <c r="Y2106" s="0" t="n">
        <v>98</v>
      </c>
      <c r="Z2106" s="0" t="n">
        <v>50010</v>
      </c>
      <c r="AA2106" s="0" t="n">
        <v>0</v>
      </c>
    </row>
    <row r="2107" customFormat="false" ht="13.5" hidden="false" customHeight="false" outlineLevel="0" collapsed="false">
      <c r="T2107" s="0" t="str">
        <f aca="false">X2107&amp;"_"&amp;VLOOKUP(W2107,Query_from_Production,13,FALSE())</f>
        <v>90_UT</v>
      </c>
      <c r="U2107" s="0" t="n">
        <v>7472858</v>
      </c>
      <c r="V2107" s="0" t="n">
        <v>2007</v>
      </c>
      <c r="W2107" s="0" t="n">
        <v>23000</v>
      </c>
      <c r="X2107" s="0" t="n">
        <v>90</v>
      </c>
      <c r="Y2107" s="0" t="n">
        <v>93</v>
      </c>
      <c r="Z2107" s="0" t="n">
        <v>50015</v>
      </c>
      <c r="AA2107" s="0" t="n">
        <v>0</v>
      </c>
      <c r="AB2107" s="0" t="s">
        <v>2268</v>
      </c>
    </row>
    <row r="2108" customFormat="false" ht="13.5" hidden="false" customHeight="false" outlineLevel="0" collapsed="false">
      <c r="T2108" s="0" t="str">
        <f aca="false">X2108&amp;"_"&amp;VLOOKUP(W2108,Query_from_Production,13,FALSE())</f>
        <v>91_UT</v>
      </c>
      <c r="U2108" s="0" t="n">
        <v>7472856</v>
      </c>
      <c r="V2108" s="0" t="n">
        <v>2007</v>
      </c>
      <c r="W2108" s="0" t="n">
        <v>23000</v>
      </c>
      <c r="X2108" s="0" t="n">
        <v>91</v>
      </c>
      <c r="Y2108" s="0" t="n">
        <v>91</v>
      </c>
      <c r="Z2108" s="0" t="n">
        <v>56003</v>
      </c>
      <c r="AA2108" s="0" t="n">
        <v>0</v>
      </c>
      <c r="AB2108" s="0" t="s">
        <v>2269</v>
      </c>
    </row>
    <row r="2109" customFormat="false" ht="13.5" hidden="false" customHeight="false" outlineLevel="0" collapsed="false">
      <c r="T2109" s="0" t="str">
        <f aca="false">X2109&amp;"_"&amp;VLOOKUP(W2109,Query_from_Production,13,FALSE())</f>
        <v>92_UT</v>
      </c>
      <c r="U2109" s="0" t="n">
        <v>7472857</v>
      </c>
      <c r="V2109" s="0" t="n">
        <v>2007</v>
      </c>
      <c r="W2109" s="0" t="n">
        <v>23000</v>
      </c>
      <c r="X2109" s="0" t="n">
        <v>92</v>
      </c>
      <c r="Y2109" s="0" t="n">
        <v>92</v>
      </c>
      <c r="Z2109" s="0" t="n">
        <v>50016</v>
      </c>
      <c r="AA2109" s="0" t="n">
        <v>0</v>
      </c>
      <c r="AB2109" s="0" t="s">
        <v>1782</v>
      </c>
    </row>
    <row r="2110" customFormat="false" ht="13.5" hidden="false" customHeight="false" outlineLevel="0" collapsed="false">
      <c r="T2110" s="0" t="str">
        <f aca="false">X2110&amp;"_"&amp;VLOOKUP(W2110,Query_from_Production,13,FALSE())</f>
        <v>93_UT</v>
      </c>
      <c r="U2110" s="0" t="n">
        <v>7472859</v>
      </c>
      <c r="V2110" s="0" t="n">
        <v>2007</v>
      </c>
      <c r="W2110" s="0" t="n">
        <v>23000</v>
      </c>
      <c r="X2110" s="0" t="n">
        <v>93</v>
      </c>
      <c r="Y2110" s="0" t="n">
        <v>93.1</v>
      </c>
      <c r="Z2110" s="0" t="n">
        <v>58301</v>
      </c>
      <c r="AA2110" s="0" t="n">
        <v>0</v>
      </c>
      <c r="AB2110" s="0" t="s">
        <v>2270</v>
      </c>
    </row>
    <row r="2111" customFormat="false" ht="13.5" hidden="false" customHeight="false" outlineLevel="0" collapsed="false">
      <c r="T2111" s="0" t="str">
        <f aca="false">X2111&amp;"_"&amp;VLOOKUP(W2111,Query_from_Production,13,FALSE())</f>
        <v>94_UT</v>
      </c>
      <c r="U2111" s="0" t="n">
        <v>7472860</v>
      </c>
      <c r="V2111" s="0" t="n">
        <v>2007</v>
      </c>
      <c r="W2111" s="0" t="n">
        <v>23000</v>
      </c>
      <c r="X2111" s="0" t="n">
        <v>94</v>
      </c>
      <c r="Y2111" s="0" t="n">
        <v>94</v>
      </c>
      <c r="Z2111" s="0" t="n">
        <v>50017</v>
      </c>
      <c r="AA2111" s="0" t="n">
        <v>0</v>
      </c>
      <c r="AB2111" s="0" t="s">
        <v>602</v>
      </c>
    </row>
    <row r="2112" customFormat="false" ht="13.5" hidden="false" customHeight="false" outlineLevel="0" collapsed="false">
      <c r="T2112" s="0" t="str">
        <f aca="false">X2112&amp;"_"&amp;VLOOKUP(W2112,Query_from_Production,13,FALSE())</f>
        <v>20_LT</v>
      </c>
      <c r="U2112" s="0" t="n">
        <v>7472868</v>
      </c>
      <c r="V2112" s="0" t="n">
        <v>2007</v>
      </c>
      <c r="W2112" s="0" t="n">
        <v>23001</v>
      </c>
      <c r="X2112" s="0" t="n">
        <v>20</v>
      </c>
      <c r="Y2112" s="0" t="n">
        <v>20</v>
      </c>
      <c r="Z2112" s="0" t="n">
        <v>50002</v>
      </c>
      <c r="AA2112" s="0" t="n">
        <v>0</v>
      </c>
      <c r="AB2112" s="0" t="s">
        <v>2271</v>
      </c>
    </row>
    <row r="2113" customFormat="false" ht="13.5" hidden="false" customHeight="false" outlineLevel="0" collapsed="false">
      <c r="T2113" s="0" t="str">
        <f aca="false">X2113&amp;"_"&amp;VLOOKUP(W2113,Query_from_Production,13,FALSE())</f>
        <v>22_LT</v>
      </c>
      <c r="U2113" s="0" t="n">
        <v>7472869</v>
      </c>
      <c r="V2113" s="0" t="n">
        <v>2007</v>
      </c>
      <c r="W2113" s="0" t="n">
        <v>23001</v>
      </c>
      <c r="X2113" s="0" t="n">
        <v>22</v>
      </c>
      <c r="Y2113" s="0" t="n">
        <v>21</v>
      </c>
      <c r="Z2113" s="0" t="n">
        <v>50003</v>
      </c>
      <c r="AA2113" s="0" t="n">
        <v>0</v>
      </c>
      <c r="AB2113" s="0" t="s">
        <v>2215</v>
      </c>
    </row>
    <row r="2114" customFormat="false" ht="13.5" hidden="false" customHeight="false" outlineLevel="0" collapsed="false">
      <c r="T2114" s="0" t="str">
        <f aca="false">X2114&amp;"_"&amp;VLOOKUP(W2114,Query_from_Production,13,FALSE())</f>
        <v>24_LT</v>
      </c>
      <c r="U2114" s="0" t="n">
        <v>7472870</v>
      </c>
      <c r="V2114" s="0" t="n">
        <v>2007</v>
      </c>
      <c r="W2114" s="0" t="n">
        <v>23001</v>
      </c>
      <c r="X2114" s="0" t="n">
        <v>24</v>
      </c>
      <c r="Y2114" s="0" t="n">
        <v>22</v>
      </c>
      <c r="Z2114" s="0" t="n">
        <v>50004</v>
      </c>
      <c r="AA2114" s="0" t="n">
        <v>0</v>
      </c>
      <c r="AB2114" s="0" t="s">
        <v>2216</v>
      </c>
    </row>
    <row r="2115" customFormat="false" ht="13.5" hidden="false" customHeight="false" outlineLevel="0" collapsed="false">
      <c r="T2115" s="0" t="str">
        <f aca="false">X2115&amp;"_"&amp;VLOOKUP(W2115,Query_from_Production,13,FALSE())</f>
        <v>28_LT</v>
      </c>
      <c r="U2115" s="0" t="n">
        <v>7472871</v>
      </c>
      <c r="V2115" s="0" t="n">
        <v>2007</v>
      </c>
      <c r="W2115" s="0" t="n">
        <v>23001</v>
      </c>
      <c r="X2115" s="0" t="n">
        <v>28</v>
      </c>
      <c r="Y2115" s="0" t="n">
        <v>28</v>
      </c>
      <c r="Z2115" s="0" t="n">
        <v>50005</v>
      </c>
      <c r="AA2115" s="0" t="n">
        <v>0</v>
      </c>
      <c r="AB2115" s="0" t="s">
        <v>2272</v>
      </c>
    </row>
    <row r="2116" customFormat="false" ht="13.5" hidden="false" customHeight="false" outlineLevel="0" collapsed="false">
      <c r="T2116" s="0" t="str">
        <f aca="false">X2116&amp;"_"&amp;VLOOKUP(W2116,Query_from_Production,13,FALSE())</f>
        <v>30_LT</v>
      </c>
      <c r="U2116" s="0" t="n">
        <v>7472872</v>
      </c>
      <c r="V2116" s="0" t="n">
        <v>2007</v>
      </c>
      <c r="W2116" s="0" t="n">
        <v>23001</v>
      </c>
      <c r="X2116" s="0" t="n">
        <v>30</v>
      </c>
      <c r="Y2116" s="0" t="n">
        <v>30.1</v>
      </c>
      <c r="Z2116" s="0" t="n">
        <v>56001</v>
      </c>
      <c r="AA2116" s="0" t="n">
        <v>0</v>
      </c>
      <c r="AB2116" s="0" t="s">
        <v>2273</v>
      </c>
    </row>
    <row r="2117" customFormat="false" ht="13.5" hidden="false" customHeight="false" outlineLevel="0" collapsed="false">
      <c r="T2117" s="0" t="str">
        <f aca="false">X2117&amp;"_"&amp;VLOOKUP(W2117,Query_from_Production,13,FALSE())</f>
        <v>40_LT</v>
      </c>
      <c r="U2117" s="0" t="n">
        <v>7472882</v>
      </c>
      <c r="V2117" s="0" t="n">
        <v>2007</v>
      </c>
      <c r="W2117" s="0" t="n">
        <v>23001</v>
      </c>
      <c r="X2117" s="0" t="n">
        <v>40</v>
      </c>
      <c r="Y2117" s="0" t="n">
        <v>100</v>
      </c>
      <c r="Z2117" s="0" t="n">
        <v>58201</v>
      </c>
      <c r="AA2117" s="0" t="n">
        <v>2742</v>
      </c>
      <c r="AB2117" s="0" t="s">
        <v>61</v>
      </c>
    </row>
    <row r="2118" customFormat="false" ht="13.5" hidden="false" customHeight="false" outlineLevel="0" collapsed="false">
      <c r="T2118" s="0" t="str">
        <f aca="false">X2118&amp;"_"&amp;VLOOKUP(W2118,Query_from_Production,13,FALSE())</f>
        <v>41_LT</v>
      </c>
      <c r="U2118" s="0" t="n">
        <v>7472883</v>
      </c>
      <c r="V2118" s="0" t="n">
        <v>2007</v>
      </c>
      <c r="W2118" s="0" t="n">
        <v>23001</v>
      </c>
      <c r="X2118" s="0" t="n">
        <v>41</v>
      </c>
      <c r="Y2118" s="0" t="n">
        <v>101</v>
      </c>
      <c r="Z2118" s="0" t="n">
        <v>58202</v>
      </c>
      <c r="AA2118" s="0" t="n">
        <v>6057</v>
      </c>
      <c r="AB2118" s="0" t="s">
        <v>61</v>
      </c>
    </row>
    <row r="2119" customFormat="false" ht="13.5" hidden="false" customHeight="false" outlineLevel="0" collapsed="false">
      <c r="T2119" s="0" t="str">
        <f aca="false">X2119&amp;"_"&amp;VLOOKUP(W2119,Query_from_Production,13,FALSE())</f>
        <v>42_LT</v>
      </c>
      <c r="U2119" s="0" t="n">
        <v>7472884</v>
      </c>
      <c r="V2119" s="0" t="n">
        <v>2007</v>
      </c>
      <c r="W2119" s="0" t="n">
        <v>23001</v>
      </c>
      <c r="X2119" s="0" t="n">
        <v>42</v>
      </c>
      <c r="Y2119" s="0" t="n">
        <v>102</v>
      </c>
      <c r="Z2119" s="0" t="n">
        <v>58203</v>
      </c>
      <c r="AA2119" s="0" t="n">
        <v>852</v>
      </c>
      <c r="AB2119" s="0" t="s">
        <v>61</v>
      </c>
    </row>
    <row r="2120" customFormat="false" ht="13.5" hidden="false" customHeight="false" outlineLevel="0" collapsed="false">
      <c r="T2120" s="0" t="str">
        <f aca="false">X2120&amp;"_"&amp;VLOOKUP(W2120,Query_from_Production,13,FALSE())</f>
        <v>50_LT</v>
      </c>
      <c r="U2120" s="0" t="n">
        <v>7472878</v>
      </c>
      <c r="V2120" s="0" t="n">
        <v>2007</v>
      </c>
      <c r="W2120" s="0" t="n">
        <v>23001</v>
      </c>
      <c r="X2120" s="0" t="n">
        <v>50</v>
      </c>
      <c r="Y2120" s="0" t="n">
        <v>95</v>
      </c>
      <c r="Z2120" s="0" t="n">
        <v>50007</v>
      </c>
      <c r="AA2120" s="0" t="n">
        <v>4819403</v>
      </c>
      <c r="AB2120" s="0" t="s">
        <v>61</v>
      </c>
    </row>
    <row r="2121" customFormat="false" ht="13.5" hidden="false" customHeight="false" outlineLevel="0" collapsed="false">
      <c r="T2121" s="0" t="str">
        <f aca="false">X2121&amp;"_"&amp;VLOOKUP(W2121,Query_from_Production,13,FALSE())</f>
        <v>53_LT</v>
      </c>
      <c r="U2121" s="0" t="n">
        <v>7472879</v>
      </c>
      <c r="V2121" s="0" t="n">
        <v>2007</v>
      </c>
      <c r="W2121" s="0" t="n">
        <v>23001</v>
      </c>
      <c r="X2121" s="0" t="n">
        <v>53</v>
      </c>
      <c r="Y2121" s="0" t="n">
        <v>96</v>
      </c>
      <c r="Z2121" s="0" t="n">
        <v>56002</v>
      </c>
      <c r="AA2121" s="0" t="n">
        <v>5159971</v>
      </c>
      <c r="AB2121" s="0" t="s">
        <v>61</v>
      </c>
    </row>
    <row r="2122" customFormat="false" ht="13.5" hidden="false" customHeight="false" outlineLevel="0" collapsed="false">
      <c r="T2122" s="0" t="str">
        <f aca="false">X2122&amp;"_"&amp;VLOOKUP(W2122,Query_from_Production,13,FALSE())</f>
        <v>54_LT</v>
      </c>
      <c r="U2122" s="0" t="n">
        <v>7472880</v>
      </c>
      <c r="V2122" s="0" t="n">
        <v>2007</v>
      </c>
      <c r="W2122" s="0" t="n">
        <v>23001</v>
      </c>
      <c r="X2122" s="0" t="n">
        <v>54</v>
      </c>
      <c r="Y2122" s="0" t="n">
        <v>97</v>
      </c>
      <c r="Z2122" s="0" t="n">
        <v>50009</v>
      </c>
      <c r="AA2122" s="0" t="n">
        <v>1626414</v>
      </c>
      <c r="AB2122" s="0" t="s">
        <v>61</v>
      </c>
    </row>
    <row r="2123" customFormat="false" ht="13.5" hidden="false" customHeight="false" outlineLevel="0" collapsed="false">
      <c r="T2123" s="0" t="str">
        <f aca="false">X2123&amp;"_"&amp;VLOOKUP(W2123,Query_from_Production,13,FALSE())</f>
        <v>70_LT</v>
      </c>
      <c r="U2123" s="0" t="n">
        <v>7472881</v>
      </c>
      <c r="V2123" s="0" t="n">
        <v>2007</v>
      </c>
      <c r="W2123" s="0" t="n">
        <v>23001</v>
      </c>
      <c r="X2123" s="0" t="n">
        <v>70</v>
      </c>
      <c r="Y2123" s="0" t="n">
        <v>98</v>
      </c>
      <c r="Z2123" s="0" t="n">
        <v>50010</v>
      </c>
      <c r="AA2123" s="0" t="n">
        <v>0</v>
      </c>
    </row>
    <row r="2124" customFormat="false" ht="13.5" hidden="false" customHeight="false" outlineLevel="0" collapsed="false">
      <c r="T2124" s="0" t="str">
        <f aca="false">X2124&amp;"_"&amp;VLOOKUP(W2124,Query_from_Production,13,FALSE())</f>
        <v>90_LT</v>
      </c>
      <c r="U2124" s="0" t="n">
        <v>7472875</v>
      </c>
      <c r="V2124" s="0" t="n">
        <v>2007</v>
      </c>
      <c r="W2124" s="0" t="n">
        <v>23001</v>
      </c>
      <c r="X2124" s="0" t="n">
        <v>90</v>
      </c>
      <c r="Y2124" s="0" t="n">
        <v>93</v>
      </c>
      <c r="Z2124" s="0" t="n">
        <v>50015</v>
      </c>
      <c r="AA2124" s="0" t="n">
        <v>0</v>
      </c>
      <c r="AB2124" s="0" t="s">
        <v>2274</v>
      </c>
    </row>
    <row r="2125" customFormat="false" ht="13.5" hidden="false" customHeight="false" outlineLevel="0" collapsed="false">
      <c r="T2125" s="0" t="str">
        <f aca="false">X2125&amp;"_"&amp;VLOOKUP(W2125,Query_from_Production,13,FALSE())</f>
        <v>91_LT</v>
      </c>
      <c r="U2125" s="0" t="n">
        <v>7472873</v>
      </c>
      <c r="V2125" s="0" t="n">
        <v>2007</v>
      </c>
      <c r="W2125" s="0" t="n">
        <v>23001</v>
      </c>
      <c r="X2125" s="0" t="n">
        <v>91</v>
      </c>
      <c r="Y2125" s="0" t="n">
        <v>91</v>
      </c>
      <c r="Z2125" s="0" t="n">
        <v>56003</v>
      </c>
      <c r="AA2125" s="0" t="n">
        <v>0</v>
      </c>
      <c r="AB2125" s="0" t="s">
        <v>2271</v>
      </c>
    </row>
    <row r="2126" customFormat="false" ht="13.5" hidden="false" customHeight="false" outlineLevel="0" collapsed="false">
      <c r="T2126" s="0" t="str">
        <f aca="false">X2126&amp;"_"&amp;VLOOKUP(W2126,Query_from_Production,13,FALSE())</f>
        <v>92_LT</v>
      </c>
      <c r="U2126" s="0" t="n">
        <v>7472874</v>
      </c>
      <c r="V2126" s="0" t="n">
        <v>2007</v>
      </c>
      <c r="W2126" s="0" t="n">
        <v>23001</v>
      </c>
      <c r="X2126" s="0" t="n">
        <v>92</v>
      </c>
      <c r="Y2126" s="0" t="n">
        <v>92</v>
      </c>
      <c r="Z2126" s="0" t="n">
        <v>50016</v>
      </c>
      <c r="AA2126" s="0" t="n">
        <v>0</v>
      </c>
      <c r="AB2126" s="0" t="s">
        <v>2220</v>
      </c>
    </row>
    <row r="2127" customFormat="false" ht="13.5" hidden="false" customHeight="false" outlineLevel="0" collapsed="false">
      <c r="T2127" s="0" t="str">
        <f aca="false">X2127&amp;"_"&amp;VLOOKUP(W2127,Query_from_Production,13,FALSE())</f>
        <v>93_LT</v>
      </c>
      <c r="U2127" s="0" t="n">
        <v>7472876</v>
      </c>
      <c r="V2127" s="0" t="n">
        <v>2007</v>
      </c>
      <c r="W2127" s="0" t="n">
        <v>23001</v>
      </c>
      <c r="X2127" s="0" t="n">
        <v>93</v>
      </c>
      <c r="Y2127" s="0" t="n">
        <v>93.1</v>
      </c>
      <c r="Z2127" s="0" t="n">
        <v>58301</v>
      </c>
      <c r="AA2127" s="0" t="n">
        <v>0</v>
      </c>
      <c r="AB2127" s="0" t="s">
        <v>2275</v>
      </c>
    </row>
    <row r="2128" customFormat="false" ht="13.5" hidden="false" customHeight="false" outlineLevel="0" collapsed="false">
      <c r="T2128" s="0" t="str">
        <f aca="false">X2128&amp;"_"&amp;VLOOKUP(W2128,Query_from_Production,13,FALSE())</f>
        <v>94_LT</v>
      </c>
      <c r="U2128" s="0" t="n">
        <v>7472877</v>
      </c>
      <c r="V2128" s="0" t="n">
        <v>2007</v>
      </c>
      <c r="W2128" s="0" t="n">
        <v>23001</v>
      </c>
      <c r="X2128" s="0" t="n">
        <v>94</v>
      </c>
      <c r="Y2128" s="0" t="n">
        <v>94</v>
      </c>
      <c r="Z2128" s="0" t="n">
        <v>50017</v>
      </c>
      <c r="AA2128" s="0" t="n">
        <v>0</v>
      </c>
      <c r="AB2128" s="0" t="s">
        <v>367</v>
      </c>
    </row>
    <row r="2129" customFormat="false" ht="13.5" hidden="false" customHeight="false" outlineLevel="0" collapsed="false">
      <c r="T2129" s="0" t="str">
        <f aca="false">X2129&amp;"_"&amp;VLOOKUP(W2129,Query_from_Production,13,FALSE())</f>
        <v>20_LT</v>
      </c>
      <c r="U2129" s="0" t="n">
        <v>7472885</v>
      </c>
      <c r="V2129" s="0" t="n">
        <v>2007</v>
      </c>
      <c r="W2129" s="0" t="n">
        <v>23005</v>
      </c>
      <c r="X2129" s="0" t="n">
        <v>20</v>
      </c>
      <c r="Y2129" s="0" t="n">
        <v>20</v>
      </c>
      <c r="Z2129" s="0" t="n">
        <v>50002</v>
      </c>
      <c r="AA2129" s="0" t="n">
        <v>0</v>
      </c>
      <c r="AB2129" s="0" t="s">
        <v>2214</v>
      </c>
    </row>
    <row r="2130" customFormat="false" ht="13.5" hidden="false" customHeight="false" outlineLevel="0" collapsed="false">
      <c r="T2130" s="0" t="str">
        <f aca="false">X2130&amp;"_"&amp;VLOOKUP(W2130,Query_from_Production,13,FALSE())</f>
        <v>22_LT</v>
      </c>
      <c r="U2130" s="0" t="n">
        <v>7472886</v>
      </c>
      <c r="V2130" s="0" t="n">
        <v>2007</v>
      </c>
      <c r="W2130" s="0" t="n">
        <v>23005</v>
      </c>
      <c r="X2130" s="0" t="n">
        <v>22</v>
      </c>
      <c r="Y2130" s="0" t="n">
        <v>21</v>
      </c>
      <c r="Z2130" s="0" t="n">
        <v>50003</v>
      </c>
      <c r="AA2130" s="0" t="n">
        <v>0</v>
      </c>
      <c r="AB2130" s="0" t="s">
        <v>2215</v>
      </c>
    </row>
    <row r="2131" customFormat="false" ht="13.5" hidden="false" customHeight="false" outlineLevel="0" collapsed="false">
      <c r="T2131" s="0" t="str">
        <f aca="false">X2131&amp;"_"&amp;VLOOKUP(W2131,Query_from_Production,13,FALSE())</f>
        <v>24_LT</v>
      </c>
      <c r="U2131" s="0" t="n">
        <v>7472887</v>
      </c>
      <c r="V2131" s="0" t="n">
        <v>2007</v>
      </c>
      <c r="W2131" s="0" t="n">
        <v>23005</v>
      </c>
      <c r="X2131" s="0" t="n">
        <v>24</v>
      </c>
      <c r="Y2131" s="0" t="n">
        <v>22</v>
      </c>
      <c r="Z2131" s="0" t="n">
        <v>50004</v>
      </c>
      <c r="AA2131" s="0" t="n">
        <v>0</v>
      </c>
      <c r="AB2131" s="0" t="s">
        <v>2216</v>
      </c>
    </row>
    <row r="2132" customFormat="false" ht="13.5" hidden="false" customHeight="false" outlineLevel="0" collapsed="false">
      <c r="T2132" s="0" t="str">
        <f aca="false">X2132&amp;"_"&amp;VLOOKUP(W2132,Query_from_Production,13,FALSE())</f>
        <v>28_LT</v>
      </c>
      <c r="U2132" s="0" t="n">
        <v>7472888</v>
      </c>
      <c r="V2132" s="0" t="n">
        <v>2007</v>
      </c>
      <c r="W2132" s="0" t="n">
        <v>23005</v>
      </c>
      <c r="X2132" s="0" t="n">
        <v>28</v>
      </c>
      <c r="Y2132" s="0" t="n">
        <v>28</v>
      </c>
      <c r="Z2132" s="0" t="n">
        <v>50005</v>
      </c>
      <c r="AA2132" s="0" t="n">
        <v>0</v>
      </c>
      <c r="AB2132" s="0" t="s">
        <v>2217</v>
      </c>
    </row>
    <row r="2133" customFormat="false" ht="13.5" hidden="false" customHeight="false" outlineLevel="0" collapsed="false">
      <c r="T2133" s="0" t="str">
        <f aca="false">X2133&amp;"_"&amp;VLOOKUP(W2133,Query_from_Production,13,FALSE())</f>
        <v>30_LT</v>
      </c>
      <c r="U2133" s="0" t="n">
        <v>7472889</v>
      </c>
      <c r="V2133" s="0" t="n">
        <v>2007</v>
      </c>
      <c r="W2133" s="0" t="n">
        <v>23005</v>
      </c>
      <c r="X2133" s="0" t="n">
        <v>30</v>
      </c>
      <c r="Y2133" s="0" t="n">
        <v>30.1</v>
      </c>
      <c r="Z2133" s="0" t="n">
        <v>56001</v>
      </c>
      <c r="AA2133" s="0" t="n">
        <v>0</v>
      </c>
    </row>
    <row r="2134" customFormat="false" ht="13.5" hidden="false" customHeight="false" outlineLevel="0" collapsed="false">
      <c r="T2134" s="0" t="str">
        <f aca="false">X2134&amp;"_"&amp;VLOOKUP(W2134,Query_from_Production,13,FALSE())</f>
        <v>40_LT</v>
      </c>
      <c r="U2134" s="0" t="n">
        <v>7472899</v>
      </c>
      <c r="V2134" s="0" t="n">
        <v>2007</v>
      </c>
      <c r="W2134" s="0" t="n">
        <v>23005</v>
      </c>
      <c r="X2134" s="0" t="n">
        <v>40</v>
      </c>
      <c r="Y2134" s="0" t="n">
        <v>100</v>
      </c>
      <c r="Z2134" s="0" t="n">
        <v>58201</v>
      </c>
      <c r="AA2134" s="0" t="n">
        <v>4237</v>
      </c>
      <c r="AB2134" s="0" t="s">
        <v>61</v>
      </c>
    </row>
    <row r="2135" customFormat="false" ht="13.5" hidden="false" customHeight="false" outlineLevel="0" collapsed="false">
      <c r="T2135" s="0" t="str">
        <f aca="false">X2135&amp;"_"&amp;VLOOKUP(W2135,Query_from_Production,13,FALSE())</f>
        <v>41_LT</v>
      </c>
      <c r="U2135" s="0" t="n">
        <v>7472900</v>
      </c>
      <c r="V2135" s="0" t="n">
        <v>2007</v>
      </c>
      <c r="W2135" s="0" t="n">
        <v>23005</v>
      </c>
      <c r="X2135" s="0" t="n">
        <v>41</v>
      </c>
      <c r="Y2135" s="0" t="n">
        <v>101</v>
      </c>
      <c r="Z2135" s="0" t="n">
        <v>58202</v>
      </c>
      <c r="AA2135" s="0" t="n">
        <v>12066</v>
      </c>
      <c r="AB2135" s="0" t="s">
        <v>61</v>
      </c>
    </row>
    <row r="2136" customFormat="false" ht="13.5" hidden="false" customHeight="false" outlineLevel="0" collapsed="false">
      <c r="T2136" s="0" t="str">
        <f aca="false">X2136&amp;"_"&amp;VLOOKUP(W2136,Query_from_Production,13,FALSE())</f>
        <v>42_LT</v>
      </c>
      <c r="U2136" s="0" t="n">
        <v>7472901</v>
      </c>
      <c r="V2136" s="0" t="n">
        <v>2007</v>
      </c>
      <c r="W2136" s="0" t="n">
        <v>23005</v>
      </c>
      <c r="X2136" s="0" t="n">
        <v>42</v>
      </c>
      <c r="Y2136" s="0" t="n">
        <v>102</v>
      </c>
      <c r="Z2136" s="0" t="n">
        <v>58203</v>
      </c>
      <c r="AA2136" s="0" t="n">
        <v>1105</v>
      </c>
      <c r="AB2136" s="0" t="s">
        <v>61</v>
      </c>
    </row>
    <row r="2137" customFormat="false" ht="13.5" hidden="false" customHeight="false" outlineLevel="0" collapsed="false">
      <c r="T2137" s="0" t="str">
        <f aca="false">X2137&amp;"_"&amp;VLOOKUP(W2137,Query_from_Production,13,FALSE())</f>
        <v>50_LT</v>
      </c>
      <c r="U2137" s="0" t="n">
        <v>7472895</v>
      </c>
      <c r="V2137" s="0" t="n">
        <v>2007</v>
      </c>
      <c r="W2137" s="0" t="n">
        <v>23005</v>
      </c>
      <c r="X2137" s="0" t="n">
        <v>50</v>
      </c>
      <c r="Y2137" s="0" t="n">
        <v>95</v>
      </c>
      <c r="Z2137" s="0" t="n">
        <v>50007</v>
      </c>
      <c r="AA2137" s="0" t="n">
        <v>8918837</v>
      </c>
      <c r="AB2137" s="0" t="s">
        <v>61</v>
      </c>
    </row>
    <row r="2138" customFormat="false" ht="13.5" hidden="false" customHeight="false" outlineLevel="0" collapsed="false">
      <c r="T2138" s="0" t="str">
        <f aca="false">X2138&amp;"_"&amp;VLOOKUP(W2138,Query_from_Production,13,FALSE())</f>
        <v>53_LT</v>
      </c>
      <c r="U2138" s="0" t="n">
        <v>7472896</v>
      </c>
      <c r="V2138" s="0" t="n">
        <v>2007</v>
      </c>
      <c r="W2138" s="0" t="n">
        <v>23005</v>
      </c>
      <c r="X2138" s="0" t="n">
        <v>53</v>
      </c>
      <c r="Y2138" s="0" t="n">
        <v>96</v>
      </c>
      <c r="Z2138" s="0" t="n">
        <v>56002</v>
      </c>
      <c r="AA2138" s="0" t="n">
        <v>8918837</v>
      </c>
      <c r="AB2138" s="0" t="s">
        <v>61</v>
      </c>
    </row>
    <row r="2139" customFormat="false" ht="13.5" hidden="false" customHeight="false" outlineLevel="0" collapsed="false">
      <c r="T2139" s="0" t="str">
        <f aca="false">X2139&amp;"_"&amp;VLOOKUP(W2139,Query_from_Production,13,FALSE())</f>
        <v>54_LT</v>
      </c>
      <c r="U2139" s="0" t="n">
        <v>7472897</v>
      </c>
      <c r="V2139" s="0" t="n">
        <v>2007</v>
      </c>
      <c r="W2139" s="0" t="n">
        <v>23005</v>
      </c>
      <c r="X2139" s="0" t="n">
        <v>54</v>
      </c>
      <c r="Y2139" s="0" t="n">
        <v>97</v>
      </c>
      <c r="Z2139" s="0" t="n">
        <v>50009</v>
      </c>
      <c r="AA2139" s="0" t="n">
        <v>14995650</v>
      </c>
      <c r="AB2139" s="0" t="s">
        <v>61</v>
      </c>
    </row>
    <row r="2140" customFormat="false" ht="13.5" hidden="false" customHeight="false" outlineLevel="0" collapsed="false">
      <c r="T2140" s="0" t="str">
        <f aca="false">X2140&amp;"_"&amp;VLOOKUP(W2140,Query_from_Production,13,FALSE())</f>
        <v>70_LT</v>
      </c>
      <c r="U2140" s="0" t="n">
        <v>7472898</v>
      </c>
      <c r="V2140" s="0" t="n">
        <v>2007</v>
      </c>
      <c r="W2140" s="0" t="n">
        <v>23005</v>
      </c>
      <c r="X2140" s="0" t="n">
        <v>70</v>
      </c>
      <c r="Y2140" s="0" t="n">
        <v>98</v>
      </c>
      <c r="Z2140" s="0" t="n">
        <v>50010</v>
      </c>
      <c r="AA2140" s="0" t="n">
        <v>0</v>
      </c>
    </row>
    <row r="2141" customFormat="false" ht="13.5" hidden="false" customHeight="false" outlineLevel="0" collapsed="false">
      <c r="T2141" s="0" t="str">
        <f aca="false">X2141&amp;"_"&amp;VLOOKUP(W2141,Query_from_Production,13,FALSE())</f>
        <v>90_LT</v>
      </c>
      <c r="U2141" s="0" t="n">
        <v>7472892</v>
      </c>
      <c r="V2141" s="0" t="n">
        <v>2007</v>
      </c>
      <c r="W2141" s="0" t="n">
        <v>23005</v>
      </c>
      <c r="X2141" s="0" t="n">
        <v>90</v>
      </c>
      <c r="Y2141" s="0" t="n">
        <v>93</v>
      </c>
      <c r="Z2141" s="0" t="n">
        <v>50015</v>
      </c>
      <c r="AA2141" s="0" t="n">
        <v>0</v>
      </c>
      <c r="AB2141" s="0" t="s">
        <v>2276</v>
      </c>
    </row>
    <row r="2142" customFormat="false" ht="13.5" hidden="false" customHeight="false" outlineLevel="0" collapsed="false">
      <c r="T2142" s="0" t="str">
        <f aca="false">X2142&amp;"_"&amp;VLOOKUP(W2142,Query_from_Production,13,FALSE())</f>
        <v>91_LT</v>
      </c>
      <c r="U2142" s="0" t="n">
        <v>7472890</v>
      </c>
      <c r="V2142" s="0" t="n">
        <v>2007</v>
      </c>
      <c r="W2142" s="0" t="n">
        <v>23005</v>
      </c>
      <c r="X2142" s="0" t="n">
        <v>91</v>
      </c>
      <c r="Y2142" s="0" t="n">
        <v>91</v>
      </c>
      <c r="Z2142" s="0" t="n">
        <v>56003</v>
      </c>
      <c r="AA2142" s="0" t="n">
        <v>0</v>
      </c>
      <c r="AB2142" s="0" t="s">
        <v>2214</v>
      </c>
    </row>
    <row r="2143" customFormat="false" ht="13.5" hidden="false" customHeight="false" outlineLevel="0" collapsed="false">
      <c r="T2143" s="0" t="str">
        <f aca="false">X2143&amp;"_"&amp;VLOOKUP(W2143,Query_from_Production,13,FALSE())</f>
        <v>92_LT</v>
      </c>
      <c r="U2143" s="0" t="n">
        <v>7472891</v>
      </c>
      <c r="V2143" s="0" t="n">
        <v>2007</v>
      </c>
      <c r="W2143" s="0" t="n">
        <v>23005</v>
      </c>
      <c r="X2143" s="0" t="n">
        <v>92</v>
      </c>
      <c r="Y2143" s="0" t="n">
        <v>92</v>
      </c>
      <c r="Z2143" s="0" t="n">
        <v>50016</v>
      </c>
      <c r="AA2143" s="0" t="n">
        <v>0</v>
      </c>
      <c r="AB2143" s="0" t="s">
        <v>2220</v>
      </c>
    </row>
    <row r="2144" customFormat="false" ht="13.5" hidden="false" customHeight="false" outlineLevel="0" collapsed="false">
      <c r="T2144" s="0" t="str">
        <f aca="false">X2144&amp;"_"&amp;VLOOKUP(W2144,Query_from_Production,13,FALSE())</f>
        <v>93_LT</v>
      </c>
      <c r="U2144" s="0" t="n">
        <v>7472893</v>
      </c>
      <c r="V2144" s="0" t="n">
        <v>2007</v>
      </c>
      <c r="W2144" s="0" t="n">
        <v>23005</v>
      </c>
      <c r="X2144" s="0" t="n">
        <v>93</v>
      </c>
      <c r="Y2144" s="0" t="n">
        <v>93.1</v>
      </c>
      <c r="Z2144" s="0" t="n">
        <v>58301</v>
      </c>
      <c r="AA2144" s="0" t="n">
        <v>0</v>
      </c>
      <c r="AB2144" s="0" t="s">
        <v>2277</v>
      </c>
    </row>
    <row r="2145" customFormat="false" ht="13.5" hidden="false" customHeight="false" outlineLevel="0" collapsed="false">
      <c r="T2145" s="0" t="str">
        <f aca="false">X2145&amp;"_"&amp;VLOOKUP(W2145,Query_from_Production,13,FALSE())</f>
        <v>94_LT</v>
      </c>
      <c r="U2145" s="0" t="n">
        <v>7472894</v>
      </c>
      <c r="V2145" s="0" t="n">
        <v>2007</v>
      </c>
      <c r="W2145" s="0" t="n">
        <v>23005</v>
      </c>
      <c r="X2145" s="0" t="n">
        <v>94</v>
      </c>
      <c r="Y2145" s="0" t="n">
        <v>94</v>
      </c>
      <c r="Z2145" s="0" t="n">
        <v>50017</v>
      </c>
      <c r="AA2145" s="0" t="n">
        <v>0</v>
      </c>
      <c r="AB2145" s="0" t="s">
        <v>367</v>
      </c>
    </row>
    <row r="2146" customFormat="false" ht="13.5" hidden="false" customHeight="false" outlineLevel="0" collapsed="false">
      <c r="T2146" s="0" t="str">
        <f aca="false">X2146&amp;"_"&amp;VLOOKUP(W2146,Query_from_Production,13,FALSE())</f>
        <v>20_ST</v>
      </c>
      <c r="U2146" s="0" t="n">
        <v>7472902</v>
      </c>
      <c r="V2146" s="0" t="n">
        <v>2007</v>
      </c>
      <c r="W2146" s="0" t="n">
        <v>23008</v>
      </c>
      <c r="X2146" s="0" t="n">
        <v>20</v>
      </c>
      <c r="Y2146" s="0" t="n">
        <v>20</v>
      </c>
      <c r="Z2146" s="0" t="n">
        <v>50002</v>
      </c>
      <c r="AA2146" s="0" t="n">
        <v>0</v>
      </c>
      <c r="AB2146" s="0" t="s">
        <v>2278</v>
      </c>
    </row>
    <row r="2147" customFormat="false" ht="13.5" hidden="false" customHeight="false" outlineLevel="0" collapsed="false">
      <c r="T2147" s="0" t="str">
        <f aca="false">X2147&amp;"_"&amp;VLOOKUP(W2147,Query_from_Production,13,FALSE())</f>
        <v>22_ST</v>
      </c>
      <c r="U2147" s="0" t="n">
        <v>7472903</v>
      </c>
      <c r="V2147" s="0" t="n">
        <v>2007</v>
      </c>
      <c r="W2147" s="0" t="n">
        <v>23008</v>
      </c>
      <c r="X2147" s="0" t="n">
        <v>22</v>
      </c>
      <c r="Y2147" s="0" t="n">
        <v>21</v>
      </c>
      <c r="Z2147" s="0" t="n">
        <v>50003</v>
      </c>
      <c r="AA2147" s="0" t="n">
        <v>0</v>
      </c>
      <c r="AB2147" s="0" t="s">
        <v>2279</v>
      </c>
    </row>
    <row r="2148" customFormat="false" ht="13.5" hidden="false" customHeight="false" outlineLevel="0" collapsed="false">
      <c r="T2148" s="0" t="str">
        <f aca="false">X2148&amp;"_"&amp;VLOOKUP(W2148,Query_from_Production,13,FALSE())</f>
        <v>24_ST</v>
      </c>
      <c r="U2148" s="0" t="n">
        <v>7472904</v>
      </c>
      <c r="V2148" s="0" t="n">
        <v>2007</v>
      </c>
      <c r="W2148" s="0" t="n">
        <v>23008</v>
      </c>
      <c r="X2148" s="0" t="n">
        <v>24</v>
      </c>
      <c r="Y2148" s="0" t="n">
        <v>22</v>
      </c>
      <c r="Z2148" s="0" t="n">
        <v>50004</v>
      </c>
      <c r="AA2148" s="0" t="n">
        <v>0</v>
      </c>
      <c r="AB2148" s="0" t="s">
        <v>2280</v>
      </c>
    </row>
    <row r="2149" customFormat="false" ht="13.5" hidden="false" customHeight="false" outlineLevel="0" collapsed="false">
      <c r="T2149" s="0" t="str">
        <f aca="false">X2149&amp;"_"&amp;VLOOKUP(W2149,Query_from_Production,13,FALSE())</f>
        <v>28_ST</v>
      </c>
      <c r="U2149" s="0" t="n">
        <v>7472905</v>
      </c>
      <c r="V2149" s="0" t="n">
        <v>2007</v>
      </c>
      <c r="W2149" s="0" t="n">
        <v>23008</v>
      </c>
      <c r="X2149" s="0" t="n">
        <v>28</v>
      </c>
      <c r="Y2149" s="0" t="n">
        <v>28</v>
      </c>
      <c r="Z2149" s="0" t="n">
        <v>50005</v>
      </c>
      <c r="AA2149" s="0" t="n">
        <v>0</v>
      </c>
      <c r="AB2149" s="0" t="s">
        <v>2281</v>
      </c>
    </row>
    <row r="2150" customFormat="false" ht="13.5" hidden="false" customHeight="false" outlineLevel="0" collapsed="false">
      <c r="T2150" s="0" t="str">
        <f aca="false">X2150&amp;"_"&amp;VLOOKUP(W2150,Query_from_Production,13,FALSE())</f>
        <v>30_ST</v>
      </c>
      <c r="U2150" s="0" t="n">
        <v>7472906</v>
      </c>
      <c r="V2150" s="0" t="n">
        <v>2007</v>
      </c>
      <c r="W2150" s="0" t="n">
        <v>23008</v>
      </c>
      <c r="X2150" s="0" t="n">
        <v>30</v>
      </c>
      <c r="Y2150" s="0" t="n">
        <v>30.1</v>
      </c>
      <c r="Z2150" s="0" t="n">
        <v>56001</v>
      </c>
      <c r="AA2150" s="0" t="n">
        <v>0</v>
      </c>
      <c r="AB2150" s="0" t="s">
        <v>2282</v>
      </c>
    </row>
    <row r="2151" customFormat="false" ht="13.5" hidden="false" customHeight="false" outlineLevel="0" collapsed="false">
      <c r="T2151" s="0" t="str">
        <f aca="false">X2151&amp;"_"&amp;VLOOKUP(W2151,Query_from_Production,13,FALSE())</f>
        <v>40_ST</v>
      </c>
      <c r="U2151" s="0" t="n">
        <v>7472916</v>
      </c>
      <c r="V2151" s="0" t="n">
        <v>2007</v>
      </c>
      <c r="W2151" s="0" t="n">
        <v>23008</v>
      </c>
      <c r="X2151" s="0" t="n">
        <v>40</v>
      </c>
      <c r="Y2151" s="0" t="n">
        <v>100</v>
      </c>
      <c r="Z2151" s="0" t="n">
        <v>58201</v>
      </c>
      <c r="AA2151" s="0" t="n">
        <v>47770</v>
      </c>
      <c r="AB2151" s="0" t="s">
        <v>61</v>
      </c>
    </row>
    <row r="2152" customFormat="false" ht="13.5" hidden="false" customHeight="false" outlineLevel="0" collapsed="false">
      <c r="T2152" s="0" t="str">
        <f aca="false">X2152&amp;"_"&amp;VLOOKUP(W2152,Query_from_Production,13,FALSE())</f>
        <v>41_ST</v>
      </c>
      <c r="U2152" s="0" t="n">
        <v>7472917</v>
      </c>
      <c r="V2152" s="0" t="n">
        <v>2007</v>
      </c>
      <c r="W2152" s="0" t="n">
        <v>23008</v>
      </c>
      <c r="X2152" s="0" t="n">
        <v>41</v>
      </c>
      <c r="Y2152" s="0" t="n">
        <v>101</v>
      </c>
      <c r="Z2152" s="0" t="n">
        <v>58202</v>
      </c>
      <c r="AA2152" s="0" t="n">
        <v>117000</v>
      </c>
      <c r="AB2152" s="0" t="s">
        <v>61</v>
      </c>
    </row>
    <row r="2153" customFormat="false" ht="13.5" hidden="false" customHeight="false" outlineLevel="0" collapsed="false">
      <c r="T2153" s="0" t="str">
        <f aca="false">X2153&amp;"_"&amp;VLOOKUP(W2153,Query_from_Production,13,FALSE())</f>
        <v>42_ST</v>
      </c>
      <c r="U2153" s="0" t="n">
        <v>7472918</v>
      </c>
      <c r="V2153" s="0" t="n">
        <v>2007</v>
      </c>
      <c r="W2153" s="0" t="n">
        <v>23008</v>
      </c>
      <c r="X2153" s="0" t="n">
        <v>42</v>
      </c>
      <c r="Y2153" s="0" t="n">
        <v>102</v>
      </c>
      <c r="Z2153" s="0" t="n">
        <v>58203</v>
      </c>
      <c r="AA2153" s="0" t="n">
        <v>8860</v>
      </c>
      <c r="AB2153" s="0" t="s">
        <v>61</v>
      </c>
    </row>
    <row r="2154" customFormat="false" ht="13.5" hidden="false" customHeight="false" outlineLevel="0" collapsed="false">
      <c r="T2154" s="0" t="str">
        <f aca="false">X2154&amp;"_"&amp;VLOOKUP(W2154,Query_from_Production,13,FALSE())</f>
        <v>50_ST</v>
      </c>
      <c r="U2154" s="0" t="n">
        <v>7472912</v>
      </c>
      <c r="V2154" s="0" t="n">
        <v>2007</v>
      </c>
      <c r="W2154" s="0" t="n">
        <v>23008</v>
      </c>
      <c r="X2154" s="0" t="n">
        <v>50</v>
      </c>
      <c r="Y2154" s="0" t="n">
        <v>95</v>
      </c>
      <c r="Z2154" s="0" t="n">
        <v>50007</v>
      </c>
      <c r="AA2154" s="0" t="n">
        <v>292197254</v>
      </c>
      <c r="AB2154" s="0" t="s">
        <v>61</v>
      </c>
    </row>
    <row r="2155" customFormat="false" ht="13.5" hidden="false" customHeight="false" outlineLevel="0" collapsed="false">
      <c r="T2155" s="0" t="str">
        <f aca="false">X2155&amp;"_"&amp;VLOOKUP(W2155,Query_from_Production,13,FALSE())</f>
        <v>53_ST</v>
      </c>
      <c r="U2155" s="0" t="n">
        <v>7472913</v>
      </c>
      <c r="V2155" s="0" t="n">
        <v>2007</v>
      </c>
      <c r="W2155" s="0" t="n">
        <v>23008</v>
      </c>
      <c r="X2155" s="0" t="n">
        <v>53</v>
      </c>
      <c r="Y2155" s="0" t="n">
        <v>96</v>
      </c>
      <c r="Z2155" s="0" t="n">
        <v>56002</v>
      </c>
      <c r="AA2155" s="0" t="n">
        <v>292307251</v>
      </c>
      <c r="AB2155" s="0" t="s">
        <v>61</v>
      </c>
    </row>
    <row r="2156" customFormat="false" ht="13.5" hidden="false" customHeight="false" outlineLevel="0" collapsed="false">
      <c r="T2156" s="0" t="str">
        <f aca="false">X2156&amp;"_"&amp;VLOOKUP(W2156,Query_from_Production,13,FALSE())</f>
        <v>54_ST</v>
      </c>
      <c r="U2156" s="0" t="n">
        <v>7472914</v>
      </c>
      <c r="V2156" s="0" t="n">
        <v>2007</v>
      </c>
      <c r="W2156" s="0" t="n">
        <v>23008</v>
      </c>
      <c r="X2156" s="0" t="n">
        <v>54</v>
      </c>
      <c r="Y2156" s="0" t="n">
        <v>97</v>
      </c>
      <c r="Z2156" s="0" t="n">
        <v>50009</v>
      </c>
      <c r="AA2156" s="0" t="n">
        <v>244477867</v>
      </c>
      <c r="AB2156" s="0" t="s">
        <v>61</v>
      </c>
    </row>
    <row r="2157" customFormat="false" ht="13.5" hidden="false" customHeight="false" outlineLevel="0" collapsed="false">
      <c r="T2157" s="0" t="str">
        <f aca="false">X2157&amp;"_"&amp;VLOOKUP(W2157,Query_from_Production,13,FALSE())</f>
        <v>70_ST</v>
      </c>
      <c r="U2157" s="0" t="n">
        <v>7472915</v>
      </c>
      <c r="V2157" s="0" t="n">
        <v>2007</v>
      </c>
      <c r="W2157" s="0" t="n">
        <v>23008</v>
      </c>
      <c r="X2157" s="0" t="n">
        <v>70</v>
      </c>
      <c r="Y2157" s="0" t="n">
        <v>98</v>
      </c>
      <c r="Z2157" s="0" t="n">
        <v>50010</v>
      </c>
      <c r="AA2157" s="0" t="n">
        <v>0</v>
      </c>
    </row>
    <row r="2158" customFormat="false" ht="13.5" hidden="false" customHeight="false" outlineLevel="0" collapsed="false">
      <c r="T2158" s="0" t="str">
        <f aca="false">X2158&amp;"_"&amp;VLOOKUP(W2158,Query_from_Production,13,FALSE())</f>
        <v>90_ST</v>
      </c>
      <c r="U2158" s="0" t="n">
        <v>7472909</v>
      </c>
      <c r="V2158" s="0" t="n">
        <v>2007</v>
      </c>
      <c r="W2158" s="0" t="n">
        <v>23008</v>
      </c>
      <c r="X2158" s="0" t="n">
        <v>90</v>
      </c>
      <c r="Y2158" s="0" t="n">
        <v>93</v>
      </c>
      <c r="Z2158" s="0" t="n">
        <v>50015</v>
      </c>
      <c r="AA2158" s="0" t="n">
        <v>0</v>
      </c>
      <c r="AB2158" s="0" t="s">
        <v>2278</v>
      </c>
    </row>
    <row r="2159" customFormat="false" ht="13.5" hidden="false" customHeight="false" outlineLevel="0" collapsed="false">
      <c r="T2159" s="0" t="str">
        <f aca="false">X2159&amp;"_"&amp;VLOOKUP(W2159,Query_from_Production,13,FALSE())</f>
        <v>91_ST</v>
      </c>
      <c r="U2159" s="0" t="n">
        <v>7472907</v>
      </c>
      <c r="V2159" s="0" t="n">
        <v>2007</v>
      </c>
      <c r="W2159" s="0" t="n">
        <v>23008</v>
      </c>
      <c r="X2159" s="0" t="n">
        <v>91</v>
      </c>
      <c r="Y2159" s="0" t="n">
        <v>91</v>
      </c>
      <c r="Z2159" s="0" t="n">
        <v>56003</v>
      </c>
      <c r="AA2159" s="0" t="n">
        <v>0</v>
      </c>
      <c r="AB2159" s="0" t="s">
        <v>2283</v>
      </c>
    </row>
    <row r="2160" customFormat="false" ht="13.5" hidden="false" customHeight="false" outlineLevel="0" collapsed="false">
      <c r="T2160" s="0" t="str">
        <f aca="false">X2160&amp;"_"&amp;VLOOKUP(W2160,Query_from_Production,13,FALSE())</f>
        <v>92_ST</v>
      </c>
      <c r="U2160" s="0" t="n">
        <v>7472908</v>
      </c>
      <c r="V2160" s="0" t="n">
        <v>2007</v>
      </c>
      <c r="W2160" s="0" t="n">
        <v>23008</v>
      </c>
      <c r="X2160" s="0" t="n">
        <v>92</v>
      </c>
      <c r="Y2160" s="0" t="n">
        <v>92</v>
      </c>
      <c r="Z2160" s="0" t="n">
        <v>50016</v>
      </c>
      <c r="AA2160" s="0" t="n">
        <v>0</v>
      </c>
      <c r="AB2160" s="0" t="s">
        <v>657</v>
      </c>
    </row>
    <row r="2161" customFormat="false" ht="13.5" hidden="false" customHeight="false" outlineLevel="0" collapsed="false">
      <c r="T2161" s="0" t="str">
        <f aca="false">X2161&amp;"_"&amp;VLOOKUP(W2161,Query_from_Production,13,FALSE())</f>
        <v>93_ST</v>
      </c>
      <c r="U2161" s="0" t="n">
        <v>7472910</v>
      </c>
      <c r="V2161" s="0" t="n">
        <v>2007</v>
      </c>
      <c r="W2161" s="0" t="n">
        <v>23008</v>
      </c>
      <c r="X2161" s="0" t="n">
        <v>93</v>
      </c>
      <c r="Y2161" s="0" t="n">
        <v>93.1</v>
      </c>
      <c r="Z2161" s="0" t="n">
        <v>58301</v>
      </c>
      <c r="AA2161" s="0" t="n">
        <v>0</v>
      </c>
      <c r="AB2161" s="0" t="s">
        <v>2281</v>
      </c>
    </row>
    <row r="2162" customFormat="false" ht="13.5" hidden="false" customHeight="false" outlineLevel="0" collapsed="false">
      <c r="T2162" s="0" t="str">
        <f aca="false">X2162&amp;"_"&amp;VLOOKUP(W2162,Query_from_Production,13,FALSE())</f>
        <v>94_ST</v>
      </c>
      <c r="U2162" s="0" t="n">
        <v>7472911</v>
      </c>
      <c r="V2162" s="0" t="n">
        <v>2007</v>
      </c>
      <c r="W2162" s="0" t="n">
        <v>23008</v>
      </c>
      <c r="X2162" s="0" t="n">
        <v>94</v>
      </c>
      <c r="Y2162" s="0" t="n">
        <v>94</v>
      </c>
      <c r="Z2162" s="0" t="n">
        <v>50017</v>
      </c>
      <c r="AA2162" s="0" t="n">
        <v>0</v>
      </c>
      <c r="AB2162" s="0" t="s">
        <v>2284</v>
      </c>
    </row>
    <row r="2163" customFormat="false" ht="13.5" hidden="false" customHeight="false" outlineLevel="0" collapsed="false">
      <c r="T2163" s="0" t="str">
        <f aca="false">X2163&amp;"_"&amp;VLOOKUP(W2163,Query_from_Production,13,FALSE())</f>
        <v>20_LT</v>
      </c>
      <c r="U2163" s="0" t="n">
        <v>7472919</v>
      </c>
      <c r="V2163" s="0" t="n">
        <v>2007</v>
      </c>
      <c r="W2163" s="0" t="n">
        <v>23010</v>
      </c>
      <c r="X2163" s="0" t="n">
        <v>20</v>
      </c>
      <c r="Y2163" s="0" t="n">
        <v>20</v>
      </c>
      <c r="Z2163" s="0" t="n">
        <v>50002</v>
      </c>
      <c r="AA2163" s="0" t="n">
        <v>0</v>
      </c>
      <c r="AB2163" s="0" t="s">
        <v>2285</v>
      </c>
    </row>
    <row r="2164" customFormat="false" ht="13.5" hidden="false" customHeight="false" outlineLevel="0" collapsed="false">
      <c r="T2164" s="0" t="str">
        <f aca="false">X2164&amp;"_"&amp;VLOOKUP(W2164,Query_from_Production,13,FALSE())</f>
        <v>22_LT</v>
      </c>
      <c r="U2164" s="0" t="n">
        <v>7472920</v>
      </c>
      <c r="V2164" s="0" t="n">
        <v>2007</v>
      </c>
      <c r="W2164" s="0" t="n">
        <v>23010</v>
      </c>
      <c r="X2164" s="0" t="n">
        <v>22</v>
      </c>
      <c r="Y2164" s="0" t="n">
        <v>21</v>
      </c>
      <c r="Z2164" s="0" t="n">
        <v>50003</v>
      </c>
      <c r="AA2164" s="0" t="n">
        <v>0</v>
      </c>
      <c r="AB2164" s="0" t="s">
        <v>2286</v>
      </c>
    </row>
    <row r="2165" customFormat="false" ht="13.5" hidden="false" customHeight="false" outlineLevel="0" collapsed="false">
      <c r="T2165" s="0" t="str">
        <f aca="false">X2165&amp;"_"&amp;VLOOKUP(W2165,Query_from_Production,13,FALSE())</f>
        <v>24_LT</v>
      </c>
      <c r="U2165" s="0" t="n">
        <v>7472921</v>
      </c>
      <c r="V2165" s="0" t="n">
        <v>2007</v>
      </c>
      <c r="W2165" s="0" t="n">
        <v>23010</v>
      </c>
      <c r="X2165" s="0" t="n">
        <v>24</v>
      </c>
      <c r="Y2165" s="0" t="n">
        <v>22</v>
      </c>
      <c r="Z2165" s="0" t="n">
        <v>50004</v>
      </c>
      <c r="AA2165" s="0" t="n">
        <v>0</v>
      </c>
      <c r="AB2165" s="0" t="s">
        <v>2287</v>
      </c>
    </row>
    <row r="2166" customFormat="false" ht="13.5" hidden="false" customHeight="false" outlineLevel="0" collapsed="false">
      <c r="T2166" s="0" t="str">
        <f aca="false">X2166&amp;"_"&amp;VLOOKUP(W2166,Query_from_Production,13,FALSE())</f>
        <v>28_LT</v>
      </c>
      <c r="U2166" s="0" t="n">
        <v>7472922</v>
      </c>
      <c r="V2166" s="0" t="n">
        <v>2007</v>
      </c>
      <c r="W2166" s="0" t="n">
        <v>23010</v>
      </c>
      <c r="X2166" s="0" t="n">
        <v>28</v>
      </c>
      <c r="Y2166" s="0" t="n">
        <v>28</v>
      </c>
      <c r="Z2166" s="0" t="n">
        <v>50005</v>
      </c>
      <c r="AA2166" s="0" t="n">
        <v>0</v>
      </c>
      <c r="AB2166" s="0" t="s">
        <v>2288</v>
      </c>
    </row>
    <row r="2167" customFormat="false" ht="13.5" hidden="false" customHeight="false" outlineLevel="0" collapsed="false">
      <c r="T2167" s="0" t="str">
        <f aca="false">X2167&amp;"_"&amp;VLOOKUP(W2167,Query_from_Production,13,FALSE())</f>
        <v>30_LT</v>
      </c>
      <c r="U2167" s="0" t="n">
        <v>7472923</v>
      </c>
      <c r="V2167" s="0" t="n">
        <v>2007</v>
      </c>
      <c r="W2167" s="0" t="n">
        <v>23010</v>
      </c>
      <c r="X2167" s="0" t="n">
        <v>30</v>
      </c>
      <c r="Y2167" s="0" t="n">
        <v>30.1</v>
      </c>
      <c r="Z2167" s="0" t="n">
        <v>56001</v>
      </c>
      <c r="AA2167" s="0" t="n">
        <v>0</v>
      </c>
      <c r="AB2167" s="0" t="s">
        <v>2289</v>
      </c>
    </row>
    <row r="2168" customFormat="false" ht="13.5" hidden="false" customHeight="false" outlineLevel="0" collapsed="false">
      <c r="T2168" s="0" t="str">
        <f aca="false">X2168&amp;"_"&amp;VLOOKUP(W2168,Query_from_Production,13,FALSE())</f>
        <v>40_LT</v>
      </c>
      <c r="U2168" s="0" t="n">
        <v>7472933</v>
      </c>
      <c r="V2168" s="0" t="n">
        <v>2007</v>
      </c>
      <c r="W2168" s="0" t="n">
        <v>23010</v>
      </c>
      <c r="X2168" s="0" t="n">
        <v>40</v>
      </c>
      <c r="Y2168" s="0" t="n">
        <v>100</v>
      </c>
      <c r="Z2168" s="0" t="n">
        <v>58201</v>
      </c>
      <c r="AA2168" s="0" t="n">
        <v>10353</v>
      </c>
      <c r="AB2168" s="0" t="s">
        <v>61</v>
      </c>
    </row>
    <row r="2169" customFormat="false" ht="13.5" hidden="false" customHeight="false" outlineLevel="0" collapsed="false">
      <c r="T2169" s="0" t="str">
        <f aca="false">X2169&amp;"_"&amp;VLOOKUP(W2169,Query_from_Production,13,FALSE())</f>
        <v>41_LT</v>
      </c>
      <c r="U2169" s="0" t="n">
        <v>7472934</v>
      </c>
      <c r="V2169" s="0" t="n">
        <v>2007</v>
      </c>
      <c r="W2169" s="0" t="n">
        <v>23010</v>
      </c>
      <c r="X2169" s="0" t="n">
        <v>41</v>
      </c>
      <c r="Y2169" s="0" t="n">
        <v>101</v>
      </c>
      <c r="Z2169" s="0" t="n">
        <v>58202</v>
      </c>
      <c r="AA2169" s="0" t="n">
        <v>26049</v>
      </c>
      <c r="AB2169" s="0" t="s">
        <v>61</v>
      </c>
    </row>
    <row r="2170" customFormat="false" ht="13.5" hidden="false" customHeight="false" outlineLevel="0" collapsed="false">
      <c r="T2170" s="0" t="str">
        <f aca="false">X2170&amp;"_"&amp;VLOOKUP(W2170,Query_from_Production,13,FALSE())</f>
        <v>42_LT</v>
      </c>
      <c r="U2170" s="0" t="n">
        <v>7472935</v>
      </c>
      <c r="V2170" s="0" t="n">
        <v>2007</v>
      </c>
      <c r="W2170" s="0" t="n">
        <v>23010</v>
      </c>
      <c r="X2170" s="0" t="n">
        <v>42</v>
      </c>
      <c r="Y2170" s="0" t="n">
        <v>102</v>
      </c>
      <c r="Z2170" s="0" t="n">
        <v>58203</v>
      </c>
      <c r="AA2170" s="0" t="n">
        <v>2430</v>
      </c>
      <c r="AB2170" s="0" t="s">
        <v>61</v>
      </c>
    </row>
    <row r="2171" customFormat="false" ht="13.5" hidden="false" customHeight="false" outlineLevel="0" collapsed="false">
      <c r="T2171" s="0" t="str">
        <f aca="false">X2171&amp;"_"&amp;VLOOKUP(W2171,Query_from_Production,13,FALSE())</f>
        <v>50_LT</v>
      </c>
      <c r="U2171" s="0" t="n">
        <v>7472929</v>
      </c>
      <c r="V2171" s="0" t="n">
        <v>2007</v>
      </c>
      <c r="W2171" s="0" t="n">
        <v>23010</v>
      </c>
      <c r="X2171" s="0" t="n">
        <v>50</v>
      </c>
      <c r="Y2171" s="0" t="n">
        <v>95</v>
      </c>
      <c r="Z2171" s="0" t="n">
        <v>50007</v>
      </c>
      <c r="AA2171" s="0" t="n">
        <v>25647053</v>
      </c>
      <c r="AB2171" s="0" t="s">
        <v>61</v>
      </c>
    </row>
    <row r="2172" customFormat="false" ht="13.5" hidden="false" customHeight="false" outlineLevel="0" collapsed="false">
      <c r="T2172" s="0" t="str">
        <f aca="false">X2172&amp;"_"&amp;VLOOKUP(W2172,Query_from_Production,13,FALSE())</f>
        <v>53_LT</v>
      </c>
      <c r="U2172" s="0" t="n">
        <v>7472930</v>
      </c>
      <c r="V2172" s="0" t="n">
        <v>2007</v>
      </c>
      <c r="W2172" s="0" t="n">
        <v>23010</v>
      </c>
      <c r="X2172" s="0" t="n">
        <v>53</v>
      </c>
      <c r="Y2172" s="0" t="n">
        <v>96</v>
      </c>
      <c r="Z2172" s="0" t="n">
        <v>56002</v>
      </c>
      <c r="AA2172" s="0" t="n">
        <v>25596733</v>
      </c>
      <c r="AB2172" s="0" t="s">
        <v>61</v>
      </c>
    </row>
    <row r="2173" customFormat="false" ht="13.5" hidden="false" customHeight="false" outlineLevel="0" collapsed="false">
      <c r="T2173" s="0" t="str">
        <f aca="false">X2173&amp;"_"&amp;VLOOKUP(W2173,Query_from_Production,13,FALSE())</f>
        <v>54_LT</v>
      </c>
      <c r="U2173" s="0" t="n">
        <v>7472931</v>
      </c>
      <c r="V2173" s="0" t="n">
        <v>2007</v>
      </c>
      <c r="W2173" s="0" t="n">
        <v>23010</v>
      </c>
      <c r="X2173" s="0" t="n">
        <v>54</v>
      </c>
      <c r="Y2173" s="0" t="n">
        <v>97</v>
      </c>
      <c r="Z2173" s="0" t="n">
        <v>50009</v>
      </c>
      <c r="AA2173" s="0" t="n">
        <v>41408999</v>
      </c>
      <c r="AB2173" s="0" t="s">
        <v>61</v>
      </c>
    </row>
    <row r="2174" customFormat="false" ht="13.5" hidden="false" customHeight="false" outlineLevel="0" collapsed="false">
      <c r="T2174" s="0" t="str">
        <f aca="false">X2174&amp;"_"&amp;VLOOKUP(W2174,Query_from_Production,13,FALSE())</f>
        <v>70_LT</v>
      </c>
      <c r="U2174" s="0" t="n">
        <v>7472932</v>
      </c>
      <c r="V2174" s="0" t="n">
        <v>2007</v>
      </c>
      <c r="W2174" s="0" t="n">
        <v>23010</v>
      </c>
      <c r="X2174" s="0" t="n">
        <v>70</v>
      </c>
      <c r="Y2174" s="0" t="n">
        <v>98</v>
      </c>
      <c r="Z2174" s="0" t="n">
        <v>50010</v>
      </c>
      <c r="AA2174" s="0" t="n">
        <v>0</v>
      </c>
    </row>
    <row r="2175" customFormat="false" ht="13.5" hidden="false" customHeight="false" outlineLevel="0" collapsed="false">
      <c r="T2175" s="0" t="str">
        <f aca="false">X2175&amp;"_"&amp;VLOOKUP(W2175,Query_from_Production,13,FALSE())</f>
        <v>90_LT</v>
      </c>
      <c r="U2175" s="0" t="n">
        <v>7472926</v>
      </c>
      <c r="V2175" s="0" t="n">
        <v>2007</v>
      </c>
      <c r="W2175" s="0" t="n">
        <v>23010</v>
      </c>
      <c r="X2175" s="0" t="n">
        <v>90</v>
      </c>
      <c r="Y2175" s="0" t="n">
        <v>93</v>
      </c>
      <c r="Z2175" s="0" t="n">
        <v>50015</v>
      </c>
      <c r="AA2175" s="0" t="n">
        <v>0</v>
      </c>
      <c r="AB2175" s="0" t="s">
        <v>2290</v>
      </c>
    </row>
    <row r="2176" customFormat="false" ht="13.5" hidden="false" customHeight="false" outlineLevel="0" collapsed="false">
      <c r="T2176" s="0" t="str">
        <f aca="false">X2176&amp;"_"&amp;VLOOKUP(W2176,Query_from_Production,13,FALSE())</f>
        <v>91_LT</v>
      </c>
      <c r="U2176" s="0" t="n">
        <v>7472924</v>
      </c>
      <c r="V2176" s="0" t="n">
        <v>2007</v>
      </c>
      <c r="W2176" s="0" t="n">
        <v>23010</v>
      </c>
      <c r="X2176" s="0" t="n">
        <v>91</v>
      </c>
      <c r="Y2176" s="0" t="n">
        <v>91</v>
      </c>
      <c r="Z2176" s="0" t="n">
        <v>56003</v>
      </c>
      <c r="AA2176" s="0" t="n">
        <v>0</v>
      </c>
      <c r="AB2176" s="0" t="s">
        <v>2291</v>
      </c>
    </row>
    <row r="2177" customFormat="false" ht="13.5" hidden="false" customHeight="false" outlineLevel="0" collapsed="false">
      <c r="T2177" s="0" t="str">
        <f aca="false">X2177&amp;"_"&amp;VLOOKUP(W2177,Query_from_Production,13,FALSE())</f>
        <v>92_LT</v>
      </c>
      <c r="U2177" s="0" t="n">
        <v>7472925</v>
      </c>
      <c r="V2177" s="0" t="n">
        <v>2007</v>
      </c>
      <c r="W2177" s="0" t="n">
        <v>23010</v>
      </c>
      <c r="X2177" s="0" t="n">
        <v>92</v>
      </c>
      <c r="Y2177" s="0" t="n">
        <v>92</v>
      </c>
      <c r="Z2177" s="0" t="n">
        <v>50016</v>
      </c>
      <c r="AA2177" s="0" t="n">
        <v>0</v>
      </c>
      <c r="AB2177" s="0" t="s">
        <v>2292</v>
      </c>
    </row>
    <row r="2178" customFormat="false" ht="13.5" hidden="false" customHeight="false" outlineLevel="0" collapsed="false">
      <c r="T2178" s="0" t="str">
        <f aca="false">X2178&amp;"_"&amp;VLOOKUP(W2178,Query_from_Production,13,FALSE())</f>
        <v>93_LT</v>
      </c>
      <c r="U2178" s="0" t="n">
        <v>7472927</v>
      </c>
      <c r="V2178" s="0" t="n">
        <v>2007</v>
      </c>
      <c r="W2178" s="0" t="n">
        <v>23010</v>
      </c>
      <c r="X2178" s="0" t="n">
        <v>93</v>
      </c>
      <c r="Y2178" s="0" t="n">
        <v>93.1</v>
      </c>
      <c r="Z2178" s="0" t="n">
        <v>58301</v>
      </c>
      <c r="AA2178" s="0" t="n">
        <v>0</v>
      </c>
      <c r="AB2178" s="0" t="s">
        <v>2293</v>
      </c>
    </row>
    <row r="2179" customFormat="false" ht="13.5" hidden="false" customHeight="false" outlineLevel="0" collapsed="false">
      <c r="T2179" s="0" t="str">
        <f aca="false">X2179&amp;"_"&amp;VLOOKUP(W2179,Query_from_Production,13,FALSE())</f>
        <v>94_LT</v>
      </c>
      <c r="U2179" s="0" t="n">
        <v>7472928</v>
      </c>
      <c r="V2179" s="0" t="n">
        <v>2007</v>
      </c>
      <c r="W2179" s="0" t="n">
        <v>23010</v>
      </c>
      <c r="X2179" s="0" t="n">
        <v>94</v>
      </c>
      <c r="Y2179" s="0" t="n">
        <v>94</v>
      </c>
      <c r="Z2179" s="0" t="n">
        <v>50017</v>
      </c>
      <c r="AA2179" s="0" t="n">
        <v>0</v>
      </c>
      <c r="AB2179" s="0" t="s">
        <v>1707</v>
      </c>
    </row>
    <row r="2180" customFormat="false" ht="13.5" hidden="false" customHeight="false" outlineLevel="0" collapsed="false">
      <c r="T2180" s="0" t="str">
        <f aca="false">X2180&amp;"_"&amp;VLOOKUP(W2180,Query_from_Production,13,FALSE())</f>
        <v>20_LT</v>
      </c>
      <c r="U2180" s="0" t="n">
        <v>7472936</v>
      </c>
      <c r="V2180" s="0" t="n">
        <v>2007</v>
      </c>
      <c r="W2180" s="0" t="n">
        <v>23015</v>
      </c>
      <c r="X2180" s="0" t="n">
        <v>20</v>
      </c>
      <c r="Y2180" s="0" t="n">
        <v>20</v>
      </c>
      <c r="Z2180" s="0" t="n">
        <v>50002</v>
      </c>
      <c r="AA2180" s="0" t="n">
        <v>0</v>
      </c>
      <c r="AB2180" s="0" t="s">
        <v>2214</v>
      </c>
    </row>
    <row r="2181" customFormat="false" ht="13.5" hidden="false" customHeight="false" outlineLevel="0" collapsed="false">
      <c r="T2181" s="0" t="str">
        <f aca="false">X2181&amp;"_"&amp;VLOOKUP(W2181,Query_from_Production,13,FALSE())</f>
        <v>22_LT</v>
      </c>
      <c r="U2181" s="0" t="n">
        <v>7472937</v>
      </c>
      <c r="V2181" s="0" t="n">
        <v>2007</v>
      </c>
      <c r="W2181" s="0" t="n">
        <v>23015</v>
      </c>
      <c r="X2181" s="0" t="n">
        <v>22</v>
      </c>
      <c r="Y2181" s="0" t="n">
        <v>21</v>
      </c>
      <c r="Z2181" s="0" t="n">
        <v>50003</v>
      </c>
      <c r="AA2181" s="0" t="n">
        <v>0</v>
      </c>
      <c r="AB2181" s="0" t="s">
        <v>2215</v>
      </c>
    </row>
    <row r="2182" customFormat="false" ht="13.5" hidden="false" customHeight="false" outlineLevel="0" collapsed="false">
      <c r="T2182" s="0" t="str">
        <f aca="false">X2182&amp;"_"&amp;VLOOKUP(W2182,Query_from_Production,13,FALSE())</f>
        <v>24_LT</v>
      </c>
      <c r="U2182" s="0" t="n">
        <v>7472938</v>
      </c>
      <c r="V2182" s="0" t="n">
        <v>2007</v>
      </c>
      <c r="W2182" s="0" t="n">
        <v>23015</v>
      </c>
      <c r="X2182" s="0" t="n">
        <v>24</v>
      </c>
      <c r="Y2182" s="0" t="n">
        <v>22</v>
      </c>
      <c r="Z2182" s="0" t="n">
        <v>50004</v>
      </c>
      <c r="AA2182" s="0" t="n">
        <v>0</v>
      </c>
      <c r="AB2182" s="0" t="s">
        <v>2216</v>
      </c>
    </row>
    <row r="2183" customFormat="false" ht="13.5" hidden="false" customHeight="false" outlineLevel="0" collapsed="false">
      <c r="T2183" s="0" t="str">
        <f aca="false">X2183&amp;"_"&amp;VLOOKUP(W2183,Query_from_Production,13,FALSE())</f>
        <v>28_LT</v>
      </c>
      <c r="U2183" s="0" t="n">
        <v>7472939</v>
      </c>
      <c r="V2183" s="0" t="n">
        <v>2007</v>
      </c>
      <c r="W2183" s="0" t="n">
        <v>23015</v>
      </c>
      <c r="X2183" s="0" t="n">
        <v>28</v>
      </c>
      <c r="Y2183" s="0" t="n">
        <v>28</v>
      </c>
      <c r="Z2183" s="0" t="n">
        <v>50005</v>
      </c>
      <c r="AA2183" s="0" t="n">
        <v>0</v>
      </c>
      <c r="AB2183" s="0" t="s">
        <v>2217</v>
      </c>
    </row>
    <row r="2184" customFormat="false" ht="13.5" hidden="false" customHeight="false" outlineLevel="0" collapsed="false">
      <c r="T2184" s="0" t="str">
        <f aca="false">X2184&amp;"_"&amp;VLOOKUP(W2184,Query_from_Production,13,FALSE())</f>
        <v>30_LT</v>
      </c>
      <c r="U2184" s="0" t="n">
        <v>7472940</v>
      </c>
      <c r="V2184" s="0" t="n">
        <v>2007</v>
      </c>
      <c r="W2184" s="0" t="n">
        <v>23015</v>
      </c>
      <c r="X2184" s="0" t="n">
        <v>30</v>
      </c>
      <c r="Y2184" s="0" t="n">
        <v>30.1</v>
      </c>
      <c r="Z2184" s="0" t="n">
        <v>56001</v>
      </c>
      <c r="AA2184" s="0" t="n">
        <v>0</v>
      </c>
      <c r="AB2184" s="0" t="s">
        <v>2294</v>
      </c>
    </row>
    <row r="2185" customFormat="false" ht="13.5" hidden="false" customHeight="false" outlineLevel="0" collapsed="false">
      <c r="T2185" s="0" t="str">
        <f aca="false">X2185&amp;"_"&amp;VLOOKUP(W2185,Query_from_Production,13,FALSE())</f>
        <v>40_LT</v>
      </c>
      <c r="U2185" s="0" t="n">
        <v>7472950</v>
      </c>
      <c r="V2185" s="0" t="n">
        <v>2007</v>
      </c>
      <c r="W2185" s="0" t="n">
        <v>23015</v>
      </c>
      <c r="X2185" s="0" t="n">
        <v>40</v>
      </c>
      <c r="Y2185" s="0" t="n">
        <v>100</v>
      </c>
      <c r="Z2185" s="0" t="n">
        <v>58201</v>
      </c>
      <c r="AA2185" s="0" t="n">
        <v>4109</v>
      </c>
      <c r="AB2185" s="0" t="s">
        <v>61</v>
      </c>
    </row>
    <row r="2186" customFormat="false" ht="13.5" hidden="false" customHeight="false" outlineLevel="0" collapsed="false">
      <c r="T2186" s="0" t="str">
        <f aca="false">X2186&amp;"_"&amp;VLOOKUP(W2186,Query_from_Production,13,FALSE())</f>
        <v>41_LT</v>
      </c>
      <c r="U2186" s="0" t="n">
        <v>7472951</v>
      </c>
      <c r="V2186" s="0" t="n">
        <v>2007</v>
      </c>
      <c r="W2186" s="0" t="n">
        <v>23015</v>
      </c>
      <c r="X2186" s="0" t="n">
        <v>41</v>
      </c>
      <c r="Y2186" s="0" t="n">
        <v>101</v>
      </c>
      <c r="Z2186" s="0" t="n">
        <v>58202</v>
      </c>
      <c r="AA2186" s="0" t="n">
        <v>10087</v>
      </c>
      <c r="AB2186" s="0" t="s">
        <v>61</v>
      </c>
    </row>
    <row r="2187" customFormat="false" ht="13.5" hidden="false" customHeight="false" outlineLevel="0" collapsed="false">
      <c r="T2187" s="0" t="str">
        <f aca="false">X2187&amp;"_"&amp;VLOOKUP(W2187,Query_from_Production,13,FALSE())</f>
        <v>42_LT</v>
      </c>
      <c r="U2187" s="0" t="n">
        <v>7472952</v>
      </c>
      <c r="V2187" s="0" t="n">
        <v>2007</v>
      </c>
      <c r="W2187" s="0" t="n">
        <v>23015</v>
      </c>
      <c r="X2187" s="0" t="n">
        <v>42</v>
      </c>
      <c r="Y2187" s="0" t="n">
        <v>102</v>
      </c>
      <c r="Z2187" s="0" t="n">
        <v>58203</v>
      </c>
      <c r="AA2187" s="0" t="n">
        <v>1194</v>
      </c>
      <c r="AB2187" s="0" t="s">
        <v>61</v>
      </c>
    </row>
    <row r="2188" customFormat="false" ht="13.5" hidden="false" customHeight="false" outlineLevel="0" collapsed="false">
      <c r="T2188" s="0" t="str">
        <f aca="false">X2188&amp;"_"&amp;VLOOKUP(W2188,Query_from_Production,13,FALSE())</f>
        <v>50_LT</v>
      </c>
      <c r="U2188" s="0" t="n">
        <v>7472946</v>
      </c>
      <c r="V2188" s="0" t="n">
        <v>2007</v>
      </c>
      <c r="W2188" s="0" t="n">
        <v>23015</v>
      </c>
      <c r="X2188" s="0" t="n">
        <v>50</v>
      </c>
      <c r="Y2188" s="0" t="n">
        <v>95</v>
      </c>
      <c r="Z2188" s="0" t="n">
        <v>50007</v>
      </c>
      <c r="AA2188" s="0" t="n">
        <v>8038690</v>
      </c>
      <c r="AB2188" s="0" t="s">
        <v>61</v>
      </c>
    </row>
    <row r="2189" customFormat="false" ht="13.5" hidden="false" customHeight="false" outlineLevel="0" collapsed="false">
      <c r="T2189" s="0" t="str">
        <f aca="false">X2189&amp;"_"&amp;VLOOKUP(W2189,Query_from_Production,13,FALSE())</f>
        <v>53_LT</v>
      </c>
      <c r="U2189" s="0" t="n">
        <v>7472947</v>
      </c>
      <c r="V2189" s="0" t="n">
        <v>2007</v>
      </c>
      <c r="W2189" s="0" t="n">
        <v>23015</v>
      </c>
      <c r="X2189" s="0" t="n">
        <v>53</v>
      </c>
      <c r="Y2189" s="0" t="n">
        <v>96</v>
      </c>
      <c r="Z2189" s="0" t="n">
        <v>56002</v>
      </c>
      <c r="AA2189" s="0" t="n">
        <v>8014109</v>
      </c>
      <c r="AB2189" s="0" t="s">
        <v>61</v>
      </c>
    </row>
    <row r="2190" customFormat="false" ht="13.5" hidden="false" customHeight="false" outlineLevel="0" collapsed="false">
      <c r="T2190" s="0" t="str">
        <f aca="false">X2190&amp;"_"&amp;VLOOKUP(W2190,Query_from_Production,13,FALSE())</f>
        <v>54_LT</v>
      </c>
      <c r="U2190" s="0" t="n">
        <v>7472948</v>
      </c>
      <c r="V2190" s="0" t="n">
        <v>2007</v>
      </c>
      <c r="W2190" s="0" t="n">
        <v>23015</v>
      </c>
      <c r="X2190" s="0" t="n">
        <v>54</v>
      </c>
      <c r="Y2190" s="0" t="n">
        <v>97</v>
      </c>
      <c r="Z2190" s="0" t="n">
        <v>50009</v>
      </c>
      <c r="AA2190" s="0" t="n">
        <v>7356497</v>
      </c>
      <c r="AB2190" s="0" t="s">
        <v>61</v>
      </c>
    </row>
    <row r="2191" customFormat="false" ht="13.5" hidden="false" customHeight="false" outlineLevel="0" collapsed="false">
      <c r="T2191" s="0" t="str">
        <f aca="false">X2191&amp;"_"&amp;VLOOKUP(W2191,Query_from_Production,13,FALSE())</f>
        <v>70_LT</v>
      </c>
      <c r="U2191" s="0" t="n">
        <v>7472949</v>
      </c>
      <c r="V2191" s="0" t="n">
        <v>2007</v>
      </c>
      <c r="W2191" s="0" t="n">
        <v>23015</v>
      </c>
      <c r="X2191" s="0" t="n">
        <v>70</v>
      </c>
      <c r="Y2191" s="0" t="n">
        <v>98</v>
      </c>
      <c r="Z2191" s="0" t="n">
        <v>50010</v>
      </c>
      <c r="AA2191" s="0" t="n">
        <v>0</v>
      </c>
    </row>
    <row r="2192" customFormat="false" ht="13.5" hidden="false" customHeight="false" outlineLevel="0" collapsed="false">
      <c r="T2192" s="0" t="str">
        <f aca="false">X2192&amp;"_"&amp;VLOOKUP(W2192,Query_from_Production,13,FALSE())</f>
        <v>90_LT</v>
      </c>
      <c r="U2192" s="0" t="n">
        <v>7472943</v>
      </c>
      <c r="V2192" s="0" t="n">
        <v>2007</v>
      </c>
      <c r="W2192" s="0" t="n">
        <v>23015</v>
      </c>
      <c r="X2192" s="0" t="n">
        <v>90</v>
      </c>
      <c r="Y2192" s="0" t="n">
        <v>93</v>
      </c>
      <c r="Z2192" s="0" t="n">
        <v>50015</v>
      </c>
      <c r="AA2192" s="0" t="n">
        <v>0</v>
      </c>
      <c r="AB2192" s="0" t="s">
        <v>2295</v>
      </c>
    </row>
    <row r="2193" customFormat="false" ht="13.5" hidden="false" customHeight="false" outlineLevel="0" collapsed="false">
      <c r="T2193" s="0" t="str">
        <f aca="false">X2193&amp;"_"&amp;VLOOKUP(W2193,Query_from_Production,13,FALSE())</f>
        <v>91_LT</v>
      </c>
      <c r="U2193" s="0" t="n">
        <v>7472941</v>
      </c>
      <c r="V2193" s="0" t="n">
        <v>2007</v>
      </c>
      <c r="W2193" s="0" t="n">
        <v>23015</v>
      </c>
      <c r="X2193" s="0" t="n">
        <v>91</v>
      </c>
      <c r="Y2193" s="0" t="n">
        <v>91</v>
      </c>
      <c r="Z2193" s="0" t="n">
        <v>56003</v>
      </c>
      <c r="AA2193" s="0" t="n">
        <v>0</v>
      </c>
      <c r="AB2193" s="0" t="s">
        <v>2214</v>
      </c>
    </row>
    <row r="2194" customFormat="false" ht="13.5" hidden="false" customHeight="false" outlineLevel="0" collapsed="false">
      <c r="T2194" s="0" t="str">
        <f aca="false">X2194&amp;"_"&amp;VLOOKUP(W2194,Query_from_Production,13,FALSE())</f>
        <v>92_LT</v>
      </c>
      <c r="U2194" s="0" t="n">
        <v>7472942</v>
      </c>
      <c r="V2194" s="0" t="n">
        <v>2007</v>
      </c>
      <c r="W2194" s="0" t="n">
        <v>23015</v>
      </c>
      <c r="X2194" s="0" t="n">
        <v>92</v>
      </c>
      <c r="Y2194" s="0" t="n">
        <v>92</v>
      </c>
      <c r="Z2194" s="0" t="n">
        <v>50016</v>
      </c>
      <c r="AA2194" s="0" t="n">
        <v>0</v>
      </c>
      <c r="AB2194" s="0" t="s">
        <v>2220</v>
      </c>
    </row>
    <row r="2195" customFormat="false" ht="13.5" hidden="false" customHeight="false" outlineLevel="0" collapsed="false">
      <c r="T2195" s="0" t="str">
        <f aca="false">X2195&amp;"_"&amp;VLOOKUP(W2195,Query_from_Production,13,FALSE())</f>
        <v>93_LT</v>
      </c>
      <c r="U2195" s="0" t="n">
        <v>7472944</v>
      </c>
      <c r="V2195" s="0" t="n">
        <v>2007</v>
      </c>
      <c r="W2195" s="0" t="n">
        <v>23015</v>
      </c>
      <c r="X2195" s="0" t="n">
        <v>93</v>
      </c>
      <c r="Y2195" s="0" t="n">
        <v>93.1</v>
      </c>
      <c r="Z2195" s="0" t="n">
        <v>58301</v>
      </c>
      <c r="AA2195" s="0" t="n">
        <v>0</v>
      </c>
      <c r="AB2195" s="0" t="s">
        <v>2296</v>
      </c>
    </row>
    <row r="2196" customFormat="false" ht="13.5" hidden="false" customHeight="false" outlineLevel="0" collapsed="false">
      <c r="T2196" s="0" t="str">
        <f aca="false">X2196&amp;"_"&amp;VLOOKUP(W2196,Query_from_Production,13,FALSE())</f>
        <v>94_LT</v>
      </c>
      <c r="U2196" s="0" t="n">
        <v>7472945</v>
      </c>
      <c r="V2196" s="0" t="n">
        <v>2007</v>
      </c>
      <c r="W2196" s="0" t="n">
        <v>23015</v>
      </c>
      <c r="X2196" s="0" t="n">
        <v>94</v>
      </c>
      <c r="Y2196" s="0" t="n">
        <v>94</v>
      </c>
      <c r="Z2196" s="0" t="n">
        <v>50017</v>
      </c>
      <c r="AA2196" s="0" t="n">
        <v>0</v>
      </c>
      <c r="AB2196" s="0" t="s">
        <v>2213</v>
      </c>
    </row>
    <row r="2197" customFormat="false" ht="13.5" hidden="false" customHeight="false" outlineLevel="0" collapsed="false">
      <c r="T2197" s="0" t="str">
        <f aca="false">X2197&amp;"_"&amp;VLOOKUP(W2197,Query_from_Production,13,FALSE())</f>
        <v>20_LT</v>
      </c>
      <c r="U2197" s="0" t="n">
        <v>7472953</v>
      </c>
      <c r="V2197" s="0" t="n">
        <v>2007</v>
      </c>
      <c r="W2197" s="0" t="n">
        <v>23020</v>
      </c>
      <c r="X2197" s="0" t="n">
        <v>20</v>
      </c>
      <c r="Y2197" s="0" t="n">
        <v>20</v>
      </c>
      <c r="Z2197" s="0" t="n">
        <v>50002</v>
      </c>
      <c r="AA2197" s="0" t="n">
        <v>0</v>
      </c>
      <c r="AB2197" s="0" t="s">
        <v>2297</v>
      </c>
    </row>
    <row r="2198" customFormat="false" ht="13.5" hidden="false" customHeight="false" outlineLevel="0" collapsed="false">
      <c r="T2198" s="0" t="str">
        <f aca="false">X2198&amp;"_"&amp;VLOOKUP(W2198,Query_from_Production,13,FALSE())</f>
        <v>22_LT</v>
      </c>
      <c r="U2198" s="0" t="n">
        <v>7472954</v>
      </c>
      <c r="V2198" s="0" t="n">
        <v>2007</v>
      </c>
      <c r="W2198" s="0" t="n">
        <v>23020</v>
      </c>
      <c r="X2198" s="0" t="n">
        <v>22</v>
      </c>
      <c r="Y2198" s="0" t="n">
        <v>21</v>
      </c>
      <c r="Z2198" s="0" t="n">
        <v>50003</v>
      </c>
      <c r="AA2198" s="0" t="n">
        <v>0</v>
      </c>
      <c r="AB2198" s="0" t="s">
        <v>2298</v>
      </c>
    </row>
    <row r="2199" customFormat="false" ht="13.5" hidden="false" customHeight="false" outlineLevel="0" collapsed="false">
      <c r="T2199" s="0" t="str">
        <f aca="false">X2199&amp;"_"&amp;VLOOKUP(W2199,Query_from_Production,13,FALSE())</f>
        <v>24_LT</v>
      </c>
      <c r="U2199" s="0" t="n">
        <v>7472955</v>
      </c>
      <c r="V2199" s="0" t="n">
        <v>2007</v>
      </c>
      <c r="W2199" s="0" t="n">
        <v>23020</v>
      </c>
      <c r="X2199" s="0" t="n">
        <v>24</v>
      </c>
      <c r="Y2199" s="0" t="n">
        <v>22</v>
      </c>
      <c r="Z2199" s="0" t="n">
        <v>50004</v>
      </c>
      <c r="AA2199" s="0" t="n">
        <v>0</v>
      </c>
      <c r="AB2199" s="0" t="s">
        <v>2299</v>
      </c>
    </row>
    <row r="2200" customFormat="false" ht="13.5" hidden="false" customHeight="false" outlineLevel="0" collapsed="false">
      <c r="T2200" s="0" t="str">
        <f aca="false">X2200&amp;"_"&amp;VLOOKUP(W2200,Query_from_Production,13,FALSE())</f>
        <v>28_LT</v>
      </c>
      <c r="U2200" s="0" t="n">
        <v>7472956</v>
      </c>
      <c r="V2200" s="0" t="n">
        <v>2007</v>
      </c>
      <c r="W2200" s="0" t="n">
        <v>23020</v>
      </c>
      <c r="X2200" s="0" t="n">
        <v>28</v>
      </c>
      <c r="Y2200" s="0" t="n">
        <v>28</v>
      </c>
      <c r="Z2200" s="0" t="n">
        <v>50005</v>
      </c>
      <c r="AA2200" s="0" t="n">
        <v>0</v>
      </c>
      <c r="AB2200" s="0" t="s">
        <v>2300</v>
      </c>
    </row>
    <row r="2201" customFormat="false" ht="13.5" hidden="false" customHeight="false" outlineLevel="0" collapsed="false">
      <c r="T2201" s="0" t="str">
        <f aca="false">X2201&amp;"_"&amp;VLOOKUP(W2201,Query_from_Production,13,FALSE())</f>
        <v>30_LT</v>
      </c>
      <c r="U2201" s="0" t="n">
        <v>7472957</v>
      </c>
      <c r="V2201" s="0" t="n">
        <v>2007</v>
      </c>
      <c r="W2201" s="0" t="n">
        <v>23020</v>
      </c>
      <c r="X2201" s="0" t="n">
        <v>30</v>
      </c>
      <c r="Y2201" s="0" t="n">
        <v>30.1</v>
      </c>
      <c r="Z2201" s="0" t="n">
        <v>56001</v>
      </c>
      <c r="AA2201" s="0" t="n">
        <v>0</v>
      </c>
    </row>
    <row r="2202" customFormat="false" ht="13.5" hidden="false" customHeight="false" outlineLevel="0" collapsed="false">
      <c r="T2202" s="0" t="str">
        <f aca="false">X2202&amp;"_"&amp;VLOOKUP(W2202,Query_from_Production,13,FALSE())</f>
        <v>40_LT</v>
      </c>
      <c r="U2202" s="0" t="n">
        <v>7472967</v>
      </c>
      <c r="V2202" s="0" t="n">
        <v>2007</v>
      </c>
      <c r="W2202" s="0" t="n">
        <v>23020</v>
      </c>
      <c r="X2202" s="0" t="n">
        <v>40</v>
      </c>
      <c r="Y2202" s="0" t="n">
        <v>100</v>
      </c>
      <c r="Z2202" s="0" t="n">
        <v>58201</v>
      </c>
      <c r="AA2202" s="0" t="n">
        <v>4636</v>
      </c>
      <c r="AB2202" s="0" t="s">
        <v>61</v>
      </c>
    </row>
    <row r="2203" customFormat="false" ht="13.5" hidden="false" customHeight="false" outlineLevel="0" collapsed="false">
      <c r="T2203" s="0" t="str">
        <f aca="false">X2203&amp;"_"&amp;VLOOKUP(W2203,Query_from_Production,13,FALSE())</f>
        <v>41_LT</v>
      </c>
      <c r="U2203" s="0" t="n">
        <v>7472968</v>
      </c>
      <c r="V2203" s="0" t="n">
        <v>2007</v>
      </c>
      <c r="W2203" s="0" t="n">
        <v>23020</v>
      </c>
      <c r="X2203" s="0" t="n">
        <v>41</v>
      </c>
      <c r="Y2203" s="0" t="n">
        <v>101</v>
      </c>
      <c r="Z2203" s="0" t="n">
        <v>58202</v>
      </c>
      <c r="AA2203" s="0" t="n">
        <v>10469</v>
      </c>
      <c r="AB2203" s="0" t="s">
        <v>61</v>
      </c>
    </row>
    <row r="2204" customFormat="false" ht="13.5" hidden="false" customHeight="false" outlineLevel="0" collapsed="false">
      <c r="T2204" s="0" t="str">
        <f aca="false">X2204&amp;"_"&amp;VLOOKUP(W2204,Query_from_Production,13,FALSE())</f>
        <v>42_LT</v>
      </c>
      <c r="U2204" s="0" t="n">
        <v>7472969</v>
      </c>
      <c r="V2204" s="0" t="n">
        <v>2007</v>
      </c>
      <c r="W2204" s="0" t="n">
        <v>23020</v>
      </c>
      <c r="X2204" s="0" t="n">
        <v>42</v>
      </c>
      <c r="Y2204" s="0" t="n">
        <v>102</v>
      </c>
      <c r="Z2204" s="0" t="n">
        <v>58203</v>
      </c>
      <c r="AA2204" s="0" t="n">
        <v>935</v>
      </c>
      <c r="AB2204" s="0" t="s">
        <v>61</v>
      </c>
    </row>
    <row r="2205" customFormat="false" ht="13.5" hidden="false" customHeight="false" outlineLevel="0" collapsed="false">
      <c r="T2205" s="0" t="str">
        <f aca="false">X2205&amp;"_"&amp;VLOOKUP(W2205,Query_from_Production,13,FALSE())</f>
        <v>50_LT</v>
      </c>
      <c r="U2205" s="0" t="n">
        <v>7472963</v>
      </c>
      <c r="V2205" s="0" t="n">
        <v>2007</v>
      </c>
      <c r="W2205" s="0" t="n">
        <v>23020</v>
      </c>
      <c r="X2205" s="0" t="n">
        <v>50</v>
      </c>
      <c r="Y2205" s="0" t="n">
        <v>95</v>
      </c>
      <c r="Z2205" s="0" t="n">
        <v>50007</v>
      </c>
      <c r="AA2205" s="0" t="n">
        <v>10879385</v>
      </c>
      <c r="AB2205" s="0" t="s">
        <v>61</v>
      </c>
    </row>
    <row r="2206" customFormat="false" ht="13.5" hidden="false" customHeight="false" outlineLevel="0" collapsed="false">
      <c r="T2206" s="0" t="str">
        <f aca="false">X2206&amp;"_"&amp;VLOOKUP(W2206,Query_from_Production,13,FALSE())</f>
        <v>53_LT</v>
      </c>
      <c r="U2206" s="0" t="n">
        <v>7472964</v>
      </c>
      <c r="V2206" s="0" t="n">
        <v>2007</v>
      </c>
      <c r="W2206" s="0" t="n">
        <v>23020</v>
      </c>
      <c r="X2206" s="0" t="n">
        <v>53</v>
      </c>
      <c r="Y2206" s="0" t="n">
        <v>96</v>
      </c>
      <c r="Z2206" s="0" t="n">
        <v>56002</v>
      </c>
      <c r="AA2206" s="0" t="n">
        <v>11265121</v>
      </c>
      <c r="AB2206" s="0" t="s">
        <v>61</v>
      </c>
    </row>
    <row r="2207" customFormat="false" ht="13.5" hidden="false" customHeight="false" outlineLevel="0" collapsed="false">
      <c r="T2207" s="0" t="str">
        <f aca="false">X2207&amp;"_"&amp;VLOOKUP(W2207,Query_from_Production,13,FALSE())</f>
        <v>54_LT</v>
      </c>
      <c r="U2207" s="0" t="n">
        <v>7472965</v>
      </c>
      <c r="V2207" s="0" t="n">
        <v>2007</v>
      </c>
      <c r="W2207" s="0" t="n">
        <v>23020</v>
      </c>
      <c r="X2207" s="0" t="n">
        <v>54</v>
      </c>
      <c r="Y2207" s="0" t="n">
        <v>97</v>
      </c>
      <c r="Z2207" s="0" t="n">
        <v>50009</v>
      </c>
      <c r="AA2207" s="0" t="n">
        <v>21444746</v>
      </c>
      <c r="AB2207" s="0" t="s">
        <v>61</v>
      </c>
    </row>
    <row r="2208" customFormat="false" ht="13.5" hidden="false" customHeight="false" outlineLevel="0" collapsed="false">
      <c r="T2208" s="0" t="str">
        <f aca="false">X2208&amp;"_"&amp;VLOOKUP(W2208,Query_from_Production,13,FALSE())</f>
        <v>70_LT</v>
      </c>
      <c r="U2208" s="0" t="n">
        <v>7472966</v>
      </c>
      <c r="V2208" s="0" t="n">
        <v>2007</v>
      </c>
      <c r="W2208" s="0" t="n">
        <v>23020</v>
      </c>
      <c r="X2208" s="0" t="n">
        <v>70</v>
      </c>
      <c r="Y2208" s="0" t="n">
        <v>98</v>
      </c>
      <c r="Z2208" s="0" t="n">
        <v>50010</v>
      </c>
      <c r="AA2208" s="0" t="n">
        <v>0</v>
      </c>
    </row>
    <row r="2209" customFormat="false" ht="13.5" hidden="false" customHeight="false" outlineLevel="0" collapsed="false">
      <c r="T2209" s="0" t="str">
        <f aca="false">X2209&amp;"_"&amp;VLOOKUP(W2209,Query_from_Production,13,FALSE())</f>
        <v>90_LT</v>
      </c>
      <c r="U2209" s="0" t="n">
        <v>7472960</v>
      </c>
      <c r="V2209" s="0" t="n">
        <v>2007</v>
      </c>
      <c r="W2209" s="0" t="n">
        <v>23020</v>
      </c>
      <c r="X2209" s="0" t="n">
        <v>90</v>
      </c>
      <c r="Y2209" s="0" t="n">
        <v>93</v>
      </c>
      <c r="Z2209" s="0" t="n">
        <v>50015</v>
      </c>
      <c r="AA2209" s="0" t="n">
        <v>0</v>
      </c>
      <c r="AB2209" s="0" t="s">
        <v>2297</v>
      </c>
    </row>
    <row r="2210" customFormat="false" ht="13.5" hidden="false" customHeight="false" outlineLevel="0" collapsed="false">
      <c r="T2210" s="0" t="str">
        <f aca="false">X2210&amp;"_"&amp;VLOOKUP(W2210,Query_from_Production,13,FALSE())</f>
        <v>91_LT</v>
      </c>
      <c r="U2210" s="0" t="n">
        <v>7472958</v>
      </c>
      <c r="V2210" s="0" t="n">
        <v>2007</v>
      </c>
      <c r="W2210" s="0" t="n">
        <v>23020</v>
      </c>
      <c r="X2210" s="0" t="n">
        <v>91</v>
      </c>
      <c r="Y2210" s="0" t="n">
        <v>91</v>
      </c>
      <c r="Z2210" s="0" t="n">
        <v>56003</v>
      </c>
      <c r="AA2210" s="0" t="n">
        <v>0</v>
      </c>
      <c r="AB2210" s="0" t="s">
        <v>2301</v>
      </c>
    </row>
    <row r="2211" customFormat="false" ht="13.5" hidden="false" customHeight="false" outlineLevel="0" collapsed="false">
      <c r="T2211" s="0" t="str">
        <f aca="false">X2211&amp;"_"&amp;VLOOKUP(W2211,Query_from_Production,13,FALSE())</f>
        <v>92_LT</v>
      </c>
      <c r="U2211" s="0" t="n">
        <v>7472959</v>
      </c>
      <c r="V2211" s="0" t="n">
        <v>2007</v>
      </c>
      <c r="W2211" s="0" t="n">
        <v>23020</v>
      </c>
      <c r="X2211" s="0" t="n">
        <v>92</v>
      </c>
      <c r="Y2211" s="0" t="n">
        <v>92</v>
      </c>
      <c r="Z2211" s="0" t="n">
        <v>50016</v>
      </c>
      <c r="AA2211" s="0" t="n">
        <v>0</v>
      </c>
      <c r="AB2211" s="0" t="s">
        <v>2233</v>
      </c>
    </row>
    <row r="2212" customFormat="false" ht="13.5" hidden="false" customHeight="false" outlineLevel="0" collapsed="false">
      <c r="T2212" s="0" t="str">
        <f aca="false">X2212&amp;"_"&amp;VLOOKUP(W2212,Query_from_Production,13,FALSE())</f>
        <v>93_LT</v>
      </c>
      <c r="U2212" s="0" t="n">
        <v>7472961</v>
      </c>
      <c r="V2212" s="0" t="n">
        <v>2007</v>
      </c>
      <c r="W2212" s="0" t="n">
        <v>23020</v>
      </c>
      <c r="X2212" s="0" t="n">
        <v>93</v>
      </c>
      <c r="Y2212" s="0" t="n">
        <v>93.1</v>
      </c>
      <c r="Z2212" s="0" t="n">
        <v>58301</v>
      </c>
      <c r="AA2212" s="0" t="n">
        <v>0</v>
      </c>
      <c r="AB2212" s="0" t="s">
        <v>2300</v>
      </c>
    </row>
    <row r="2213" customFormat="false" ht="13.5" hidden="false" customHeight="false" outlineLevel="0" collapsed="false">
      <c r="T2213" s="0" t="str">
        <f aca="false">X2213&amp;"_"&amp;VLOOKUP(W2213,Query_from_Production,13,FALSE())</f>
        <v>94_LT</v>
      </c>
      <c r="U2213" s="0" t="n">
        <v>7472962</v>
      </c>
      <c r="V2213" s="0" t="n">
        <v>2007</v>
      </c>
      <c r="W2213" s="0" t="n">
        <v>23020</v>
      </c>
      <c r="X2213" s="0" t="n">
        <v>94</v>
      </c>
      <c r="Y2213" s="0" t="n">
        <v>94</v>
      </c>
      <c r="Z2213" s="0" t="n">
        <v>50017</v>
      </c>
      <c r="AA2213" s="0" t="n">
        <v>0</v>
      </c>
      <c r="AB2213" s="0" t="s">
        <v>2302</v>
      </c>
    </row>
    <row r="2214" customFormat="false" ht="13.5" hidden="false" customHeight="false" outlineLevel="0" collapsed="false">
      <c r="T2214" s="0" t="str">
        <f aca="false">X2214&amp;"_"&amp;VLOOKUP(W2214,Query_from_Production,13,FALSE())</f>
        <v>20_LT</v>
      </c>
      <c r="U2214" s="0" t="n">
        <v>7472970</v>
      </c>
      <c r="V2214" s="0" t="n">
        <v>2007</v>
      </c>
      <c r="W2214" s="0" t="n">
        <v>23023</v>
      </c>
      <c r="X2214" s="0" t="n">
        <v>20</v>
      </c>
      <c r="Y2214" s="0" t="n">
        <v>20</v>
      </c>
      <c r="Z2214" s="0" t="n">
        <v>50002</v>
      </c>
      <c r="AA2214" s="0" t="n">
        <v>0</v>
      </c>
      <c r="AB2214" s="0" t="s">
        <v>2303</v>
      </c>
    </row>
    <row r="2215" customFormat="false" ht="13.5" hidden="false" customHeight="false" outlineLevel="0" collapsed="false">
      <c r="T2215" s="0" t="str">
        <f aca="false">X2215&amp;"_"&amp;VLOOKUP(W2215,Query_from_Production,13,FALSE())</f>
        <v>22_LT</v>
      </c>
      <c r="U2215" s="0" t="n">
        <v>7472971</v>
      </c>
      <c r="V2215" s="0" t="n">
        <v>2007</v>
      </c>
      <c r="W2215" s="0" t="n">
        <v>23023</v>
      </c>
      <c r="X2215" s="0" t="n">
        <v>22</v>
      </c>
      <c r="Y2215" s="0" t="n">
        <v>21</v>
      </c>
      <c r="Z2215" s="0" t="n">
        <v>50003</v>
      </c>
      <c r="AA2215" s="0" t="n">
        <v>0</v>
      </c>
      <c r="AB2215" s="0" t="s">
        <v>2304</v>
      </c>
    </row>
    <row r="2216" customFormat="false" ht="13.5" hidden="false" customHeight="false" outlineLevel="0" collapsed="false">
      <c r="T2216" s="0" t="str">
        <f aca="false">X2216&amp;"_"&amp;VLOOKUP(W2216,Query_from_Production,13,FALSE())</f>
        <v>24_LT</v>
      </c>
      <c r="U2216" s="0" t="n">
        <v>7472972</v>
      </c>
      <c r="V2216" s="0" t="n">
        <v>2007</v>
      </c>
      <c r="W2216" s="0" t="n">
        <v>23023</v>
      </c>
      <c r="X2216" s="0" t="n">
        <v>24</v>
      </c>
      <c r="Y2216" s="0" t="n">
        <v>22</v>
      </c>
      <c r="Z2216" s="0" t="n">
        <v>50004</v>
      </c>
      <c r="AA2216" s="0" t="n">
        <v>0</v>
      </c>
      <c r="AB2216" s="0" t="s">
        <v>2305</v>
      </c>
    </row>
    <row r="2217" customFormat="false" ht="13.5" hidden="false" customHeight="false" outlineLevel="0" collapsed="false">
      <c r="T2217" s="0" t="str">
        <f aca="false">X2217&amp;"_"&amp;VLOOKUP(W2217,Query_from_Production,13,FALSE())</f>
        <v>28_LT</v>
      </c>
      <c r="U2217" s="0" t="n">
        <v>7472973</v>
      </c>
      <c r="V2217" s="0" t="n">
        <v>2007</v>
      </c>
      <c r="W2217" s="0" t="n">
        <v>23023</v>
      </c>
      <c r="X2217" s="0" t="n">
        <v>28</v>
      </c>
      <c r="Y2217" s="0" t="n">
        <v>28</v>
      </c>
      <c r="Z2217" s="0" t="n">
        <v>50005</v>
      </c>
      <c r="AA2217" s="0" t="n">
        <v>0</v>
      </c>
      <c r="AB2217" s="0" t="s">
        <v>2306</v>
      </c>
    </row>
    <row r="2218" customFormat="false" ht="13.5" hidden="false" customHeight="false" outlineLevel="0" collapsed="false">
      <c r="T2218" s="0" t="str">
        <f aca="false">X2218&amp;"_"&amp;VLOOKUP(W2218,Query_from_Production,13,FALSE())</f>
        <v>30_LT</v>
      </c>
      <c r="U2218" s="0" t="n">
        <v>7472974</v>
      </c>
      <c r="V2218" s="0" t="n">
        <v>2007</v>
      </c>
      <c r="W2218" s="0" t="n">
        <v>23023</v>
      </c>
      <c r="X2218" s="0" t="n">
        <v>30</v>
      </c>
      <c r="Y2218" s="0" t="n">
        <v>30.1</v>
      </c>
      <c r="Z2218" s="0" t="n">
        <v>56001</v>
      </c>
      <c r="AA2218" s="0" t="n">
        <v>0</v>
      </c>
      <c r="AB2218" s="0" t="s">
        <v>2307</v>
      </c>
    </row>
    <row r="2219" customFormat="false" ht="13.5" hidden="false" customHeight="false" outlineLevel="0" collapsed="false">
      <c r="T2219" s="0" t="str">
        <f aca="false">X2219&amp;"_"&amp;VLOOKUP(W2219,Query_from_Production,13,FALSE())</f>
        <v>40_LT</v>
      </c>
      <c r="U2219" s="0" t="n">
        <v>7472984</v>
      </c>
      <c r="V2219" s="0" t="n">
        <v>2007</v>
      </c>
      <c r="W2219" s="0" t="n">
        <v>23023</v>
      </c>
      <c r="X2219" s="0" t="n">
        <v>40</v>
      </c>
      <c r="Y2219" s="0" t="n">
        <v>100</v>
      </c>
      <c r="Z2219" s="0" t="n">
        <v>58201</v>
      </c>
      <c r="AA2219" s="0" t="n">
        <v>3352</v>
      </c>
      <c r="AB2219" s="0" t="s">
        <v>61</v>
      </c>
    </row>
    <row r="2220" customFormat="false" ht="13.5" hidden="false" customHeight="false" outlineLevel="0" collapsed="false">
      <c r="T2220" s="0" t="str">
        <f aca="false">X2220&amp;"_"&amp;VLOOKUP(W2220,Query_from_Production,13,FALSE())</f>
        <v>41_LT</v>
      </c>
      <c r="U2220" s="0" t="n">
        <v>7472985</v>
      </c>
      <c r="V2220" s="0" t="n">
        <v>2007</v>
      </c>
      <c r="W2220" s="0" t="n">
        <v>23023</v>
      </c>
      <c r="X2220" s="0" t="n">
        <v>41</v>
      </c>
      <c r="Y2220" s="0" t="n">
        <v>101</v>
      </c>
      <c r="Z2220" s="0" t="n">
        <v>58202</v>
      </c>
      <c r="AA2220" s="0" t="n">
        <v>9851</v>
      </c>
      <c r="AB2220" s="0" t="s">
        <v>61</v>
      </c>
    </row>
    <row r="2221" customFormat="false" ht="13.5" hidden="false" customHeight="false" outlineLevel="0" collapsed="false">
      <c r="T2221" s="0" t="str">
        <f aca="false">X2221&amp;"_"&amp;VLOOKUP(W2221,Query_from_Production,13,FALSE())</f>
        <v>42_LT</v>
      </c>
      <c r="U2221" s="0" t="n">
        <v>7472986</v>
      </c>
      <c r="V2221" s="0" t="n">
        <v>2007</v>
      </c>
      <c r="W2221" s="0" t="n">
        <v>23023</v>
      </c>
      <c r="X2221" s="0" t="n">
        <v>42</v>
      </c>
      <c r="Y2221" s="0" t="n">
        <v>102</v>
      </c>
      <c r="Z2221" s="0" t="n">
        <v>58203</v>
      </c>
      <c r="AA2221" s="0" t="n">
        <v>1030</v>
      </c>
      <c r="AB2221" s="0" t="s">
        <v>61</v>
      </c>
    </row>
    <row r="2222" customFormat="false" ht="13.5" hidden="false" customHeight="false" outlineLevel="0" collapsed="false">
      <c r="T2222" s="0" t="str">
        <f aca="false">X2222&amp;"_"&amp;VLOOKUP(W2222,Query_from_Production,13,FALSE())</f>
        <v>50_LT</v>
      </c>
      <c r="U2222" s="0" t="n">
        <v>7472980</v>
      </c>
      <c r="V2222" s="0" t="n">
        <v>2007</v>
      </c>
      <c r="W2222" s="0" t="n">
        <v>23023</v>
      </c>
      <c r="X2222" s="0" t="n">
        <v>50</v>
      </c>
      <c r="Y2222" s="0" t="n">
        <v>95</v>
      </c>
      <c r="Z2222" s="0" t="n">
        <v>50007</v>
      </c>
      <c r="AA2222" s="0" t="n">
        <v>5880598</v>
      </c>
      <c r="AB2222" s="0" t="s">
        <v>61</v>
      </c>
    </row>
    <row r="2223" customFormat="false" ht="13.5" hidden="false" customHeight="false" outlineLevel="0" collapsed="false">
      <c r="T2223" s="0" t="str">
        <f aca="false">X2223&amp;"_"&amp;VLOOKUP(W2223,Query_from_Production,13,FALSE())</f>
        <v>53_LT</v>
      </c>
      <c r="U2223" s="0" t="n">
        <v>7472981</v>
      </c>
      <c r="V2223" s="0" t="n">
        <v>2007</v>
      </c>
      <c r="W2223" s="0" t="n">
        <v>23023</v>
      </c>
      <c r="X2223" s="0" t="n">
        <v>53</v>
      </c>
      <c r="Y2223" s="0" t="n">
        <v>96</v>
      </c>
      <c r="Z2223" s="0" t="n">
        <v>56002</v>
      </c>
      <c r="AA2223" s="0" t="n">
        <v>6026723</v>
      </c>
      <c r="AB2223" s="0" t="s">
        <v>61</v>
      </c>
    </row>
    <row r="2224" customFormat="false" ht="13.5" hidden="false" customHeight="false" outlineLevel="0" collapsed="false">
      <c r="T2224" s="0" t="str">
        <f aca="false">X2224&amp;"_"&amp;VLOOKUP(W2224,Query_from_Production,13,FALSE())</f>
        <v>54_LT</v>
      </c>
      <c r="U2224" s="0" t="n">
        <v>7472982</v>
      </c>
      <c r="V2224" s="0" t="n">
        <v>2007</v>
      </c>
      <c r="W2224" s="0" t="n">
        <v>23023</v>
      </c>
      <c r="X2224" s="0" t="n">
        <v>54</v>
      </c>
      <c r="Y2224" s="0" t="n">
        <v>97</v>
      </c>
      <c r="Z2224" s="0" t="n">
        <v>50009</v>
      </c>
      <c r="AA2224" s="0" t="n">
        <v>4182970</v>
      </c>
      <c r="AB2224" s="0" t="s">
        <v>61</v>
      </c>
    </row>
    <row r="2225" customFormat="false" ht="13.5" hidden="false" customHeight="false" outlineLevel="0" collapsed="false">
      <c r="T2225" s="0" t="str">
        <f aca="false">X2225&amp;"_"&amp;VLOOKUP(W2225,Query_from_Production,13,FALSE())</f>
        <v>70_LT</v>
      </c>
      <c r="U2225" s="0" t="n">
        <v>7472983</v>
      </c>
      <c r="V2225" s="0" t="n">
        <v>2007</v>
      </c>
      <c r="W2225" s="0" t="n">
        <v>23023</v>
      </c>
      <c r="X2225" s="0" t="n">
        <v>70</v>
      </c>
      <c r="Y2225" s="0" t="n">
        <v>98</v>
      </c>
      <c r="Z2225" s="0" t="n">
        <v>50010</v>
      </c>
      <c r="AA2225" s="0" t="n">
        <v>0</v>
      </c>
    </row>
    <row r="2226" customFormat="false" ht="13.5" hidden="false" customHeight="false" outlineLevel="0" collapsed="false">
      <c r="T2226" s="0" t="str">
        <f aca="false">X2226&amp;"_"&amp;VLOOKUP(W2226,Query_from_Production,13,FALSE())</f>
        <v>90_LT</v>
      </c>
      <c r="U2226" s="0" t="n">
        <v>7472977</v>
      </c>
      <c r="V2226" s="0" t="n">
        <v>2007</v>
      </c>
      <c r="W2226" s="0" t="n">
        <v>23023</v>
      </c>
      <c r="X2226" s="0" t="n">
        <v>90</v>
      </c>
      <c r="Y2226" s="0" t="n">
        <v>93</v>
      </c>
      <c r="Z2226" s="0" t="n">
        <v>50015</v>
      </c>
      <c r="AA2226" s="0" t="n">
        <v>0</v>
      </c>
      <c r="AB2226" s="0" t="s">
        <v>2308</v>
      </c>
    </row>
    <row r="2227" customFormat="false" ht="13.5" hidden="false" customHeight="false" outlineLevel="0" collapsed="false">
      <c r="T2227" s="0" t="str">
        <f aca="false">X2227&amp;"_"&amp;VLOOKUP(W2227,Query_from_Production,13,FALSE())</f>
        <v>91_LT</v>
      </c>
      <c r="U2227" s="0" t="n">
        <v>7472975</v>
      </c>
      <c r="V2227" s="0" t="n">
        <v>2007</v>
      </c>
      <c r="W2227" s="0" t="n">
        <v>23023</v>
      </c>
      <c r="X2227" s="0" t="n">
        <v>91</v>
      </c>
      <c r="Y2227" s="0" t="n">
        <v>91</v>
      </c>
      <c r="Z2227" s="0" t="n">
        <v>56003</v>
      </c>
      <c r="AA2227" s="0" t="n">
        <v>0</v>
      </c>
      <c r="AB2227" s="0" t="s">
        <v>2303</v>
      </c>
    </row>
    <row r="2228" customFormat="false" ht="13.5" hidden="false" customHeight="false" outlineLevel="0" collapsed="false">
      <c r="T2228" s="0" t="str">
        <f aca="false">X2228&amp;"_"&amp;VLOOKUP(W2228,Query_from_Production,13,FALSE())</f>
        <v>92_LT</v>
      </c>
      <c r="U2228" s="0" t="n">
        <v>7472976</v>
      </c>
      <c r="V2228" s="0" t="n">
        <v>2007</v>
      </c>
      <c r="W2228" s="0" t="n">
        <v>23023</v>
      </c>
      <c r="X2228" s="0" t="n">
        <v>92</v>
      </c>
      <c r="Y2228" s="0" t="n">
        <v>92</v>
      </c>
      <c r="Z2228" s="0" t="n">
        <v>50016</v>
      </c>
      <c r="AA2228" s="0" t="n">
        <v>0</v>
      </c>
      <c r="AB2228" s="0" t="s">
        <v>2220</v>
      </c>
    </row>
    <row r="2229" customFormat="false" ht="13.5" hidden="false" customHeight="false" outlineLevel="0" collapsed="false">
      <c r="T2229" s="0" t="str">
        <f aca="false">X2229&amp;"_"&amp;VLOOKUP(W2229,Query_from_Production,13,FALSE())</f>
        <v>93_LT</v>
      </c>
      <c r="U2229" s="0" t="n">
        <v>7472978</v>
      </c>
      <c r="V2229" s="0" t="n">
        <v>2007</v>
      </c>
      <c r="W2229" s="0" t="n">
        <v>23023</v>
      </c>
      <c r="X2229" s="0" t="n">
        <v>93</v>
      </c>
      <c r="Y2229" s="0" t="n">
        <v>93.1</v>
      </c>
      <c r="Z2229" s="0" t="n">
        <v>58301</v>
      </c>
      <c r="AA2229" s="0" t="n">
        <v>0</v>
      </c>
      <c r="AB2229" s="0" t="s">
        <v>2309</v>
      </c>
    </row>
    <row r="2230" customFormat="false" ht="13.5" hidden="false" customHeight="false" outlineLevel="0" collapsed="false">
      <c r="T2230" s="0" t="str">
        <f aca="false">X2230&amp;"_"&amp;VLOOKUP(W2230,Query_from_Production,13,FALSE())</f>
        <v>94_LT</v>
      </c>
      <c r="U2230" s="0" t="n">
        <v>7472979</v>
      </c>
      <c r="V2230" s="0" t="n">
        <v>2007</v>
      </c>
      <c r="W2230" s="0" t="n">
        <v>23023</v>
      </c>
      <c r="X2230" s="0" t="n">
        <v>94</v>
      </c>
      <c r="Y2230" s="0" t="n">
        <v>94</v>
      </c>
      <c r="Z2230" s="0" t="n">
        <v>50017</v>
      </c>
      <c r="AA2230" s="0" t="n">
        <v>0</v>
      </c>
      <c r="AB2230" s="0" t="s">
        <v>244</v>
      </c>
    </row>
    <row r="2231" customFormat="false" ht="13.5" hidden="false" customHeight="false" outlineLevel="0" collapsed="false">
      <c r="T2231" s="0" t="str">
        <f aca="false">X2231&amp;"_"&amp;VLOOKUP(W2231,Query_from_Production,13,FALSE())</f>
        <v>20_LT</v>
      </c>
      <c r="U2231" s="0" t="n">
        <v>7472987</v>
      </c>
      <c r="V2231" s="0" t="n">
        <v>2007</v>
      </c>
      <c r="W2231" s="0" t="n">
        <v>23040</v>
      </c>
      <c r="X2231" s="0" t="n">
        <v>20</v>
      </c>
      <c r="Y2231" s="0" t="n">
        <v>20</v>
      </c>
      <c r="Z2231" s="0" t="n">
        <v>50002</v>
      </c>
      <c r="AA2231" s="0" t="n">
        <v>0</v>
      </c>
      <c r="AB2231" s="0" t="s">
        <v>2310</v>
      </c>
    </row>
    <row r="2232" customFormat="false" ht="13.5" hidden="false" customHeight="false" outlineLevel="0" collapsed="false">
      <c r="T2232" s="0" t="str">
        <f aca="false">X2232&amp;"_"&amp;VLOOKUP(W2232,Query_from_Production,13,FALSE())</f>
        <v>22_LT</v>
      </c>
      <c r="U2232" s="0" t="n">
        <v>7472988</v>
      </c>
      <c r="V2232" s="0" t="n">
        <v>2007</v>
      </c>
      <c r="W2232" s="0" t="n">
        <v>23040</v>
      </c>
      <c r="X2232" s="0" t="n">
        <v>22</v>
      </c>
      <c r="Y2232" s="0" t="n">
        <v>21</v>
      </c>
      <c r="Z2232" s="0" t="n">
        <v>50003</v>
      </c>
      <c r="AA2232" s="0" t="n">
        <v>0</v>
      </c>
      <c r="AB2232" s="0" t="s">
        <v>2311</v>
      </c>
    </row>
    <row r="2233" customFormat="false" ht="13.5" hidden="false" customHeight="false" outlineLevel="0" collapsed="false">
      <c r="T2233" s="0" t="str">
        <f aca="false">X2233&amp;"_"&amp;VLOOKUP(W2233,Query_from_Production,13,FALSE())</f>
        <v>24_LT</v>
      </c>
      <c r="U2233" s="0" t="n">
        <v>7472989</v>
      </c>
      <c r="V2233" s="0" t="n">
        <v>2007</v>
      </c>
      <c r="W2233" s="0" t="n">
        <v>23040</v>
      </c>
      <c r="X2233" s="0" t="n">
        <v>24</v>
      </c>
      <c r="Y2233" s="0" t="n">
        <v>22</v>
      </c>
      <c r="Z2233" s="0" t="n">
        <v>50004</v>
      </c>
      <c r="AA2233" s="0" t="n">
        <v>0</v>
      </c>
      <c r="AB2233" s="0" t="s">
        <v>2312</v>
      </c>
    </row>
    <row r="2234" customFormat="false" ht="13.5" hidden="false" customHeight="false" outlineLevel="0" collapsed="false">
      <c r="T2234" s="0" t="str">
        <f aca="false">X2234&amp;"_"&amp;VLOOKUP(W2234,Query_from_Production,13,FALSE())</f>
        <v>28_LT</v>
      </c>
      <c r="U2234" s="0" t="n">
        <v>7472990</v>
      </c>
      <c r="V2234" s="0" t="n">
        <v>2007</v>
      </c>
      <c r="W2234" s="0" t="n">
        <v>23040</v>
      </c>
      <c r="X2234" s="0" t="n">
        <v>28</v>
      </c>
      <c r="Y2234" s="0" t="n">
        <v>28</v>
      </c>
      <c r="Z2234" s="0" t="n">
        <v>50005</v>
      </c>
      <c r="AA2234" s="0" t="n">
        <v>0</v>
      </c>
      <c r="AB2234" s="0" t="s">
        <v>2313</v>
      </c>
    </row>
    <row r="2235" customFormat="false" ht="13.5" hidden="false" customHeight="false" outlineLevel="0" collapsed="false">
      <c r="T2235" s="0" t="str">
        <f aca="false">X2235&amp;"_"&amp;VLOOKUP(W2235,Query_from_Production,13,FALSE())</f>
        <v>30_LT</v>
      </c>
      <c r="U2235" s="0" t="n">
        <v>7472991</v>
      </c>
      <c r="V2235" s="0" t="n">
        <v>2007</v>
      </c>
      <c r="W2235" s="0" t="n">
        <v>23040</v>
      </c>
      <c r="X2235" s="0" t="n">
        <v>30</v>
      </c>
      <c r="Y2235" s="0" t="n">
        <v>30.1</v>
      </c>
      <c r="Z2235" s="0" t="n">
        <v>56001</v>
      </c>
      <c r="AA2235" s="0" t="n">
        <v>0</v>
      </c>
      <c r="AB2235" s="0" t="s">
        <v>2314</v>
      </c>
    </row>
    <row r="2236" customFormat="false" ht="13.5" hidden="false" customHeight="false" outlineLevel="0" collapsed="false">
      <c r="T2236" s="0" t="str">
        <f aca="false">X2236&amp;"_"&amp;VLOOKUP(W2236,Query_from_Production,13,FALSE())</f>
        <v>40_LT</v>
      </c>
      <c r="U2236" s="0" t="n">
        <v>7473001</v>
      </c>
      <c r="V2236" s="0" t="n">
        <v>2007</v>
      </c>
      <c r="W2236" s="0" t="n">
        <v>23040</v>
      </c>
      <c r="X2236" s="0" t="n">
        <v>40</v>
      </c>
      <c r="Y2236" s="0" t="n">
        <v>100</v>
      </c>
      <c r="Z2236" s="0" t="n">
        <v>58201</v>
      </c>
      <c r="AA2236" s="0" t="n">
        <v>3623</v>
      </c>
      <c r="AB2236" s="0" t="s">
        <v>61</v>
      </c>
    </row>
    <row r="2237" customFormat="false" ht="13.5" hidden="false" customHeight="false" outlineLevel="0" collapsed="false">
      <c r="T2237" s="0" t="str">
        <f aca="false">X2237&amp;"_"&amp;VLOOKUP(W2237,Query_from_Production,13,FALSE())</f>
        <v>41_LT</v>
      </c>
      <c r="U2237" s="0" t="n">
        <v>7473002</v>
      </c>
      <c r="V2237" s="0" t="n">
        <v>2007</v>
      </c>
      <c r="W2237" s="0" t="n">
        <v>23040</v>
      </c>
      <c r="X2237" s="0" t="n">
        <v>41</v>
      </c>
      <c r="Y2237" s="0" t="n">
        <v>101</v>
      </c>
      <c r="Z2237" s="0" t="n">
        <v>58202</v>
      </c>
      <c r="AA2237" s="0" t="n">
        <v>8700</v>
      </c>
      <c r="AB2237" s="0" t="s">
        <v>61</v>
      </c>
    </row>
    <row r="2238" customFormat="false" ht="13.5" hidden="false" customHeight="false" outlineLevel="0" collapsed="false">
      <c r="T2238" s="0" t="str">
        <f aca="false">X2238&amp;"_"&amp;VLOOKUP(W2238,Query_from_Production,13,FALSE())</f>
        <v>42_LT</v>
      </c>
      <c r="U2238" s="0" t="n">
        <v>7473003</v>
      </c>
      <c r="V2238" s="0" t="n">
        <v>2007</v>
      </c>
      <c r="W2238" s="0" t="n">
        <v>23040</v>
      </c>
      <c r="X2238" s="0" t="n">
        <v>42</v>
      </c>
      <c r="Y2238" s="0" t="n">
        <v>102</v>
      </c>
      <c r="Z2238" s="0" t="n">
        <v>58203</v>
      </c>
      <c r="AA2238" s="0" t="n">
        <v>770</v>
      </c>
      <c r="AB2238" s="0" t="s">
        <v>61</v>
      </c>
    </row>
    <row r="2239" customFormat="false" ht="13.5" hidden="false" customHeight="false" outlineLevel="0" collapsed="false">
      <c r="T2239" s="0" t="str">
        <f aca="false">X2239&amp;"_"&amp;VLOOKUP(W2239,Query_from_Production,13,FALSE())</f>
        <v>50_LT</v>
      </c>
      <c r="U2239" s="0" t="n">
        <v>7472997</v>
      </c>
      <c r="V2239" s="0" t="n">
        <v>2007</v>
      </c>
      <c r="W2239" s="0" t="n">
        <v>23040</v>
      </c>
      <c r="X2239" s="0" t="n">
        <v>50</v>
      </c>
      <c r="Y2239" s="0" t="n">
        <v>95</v>
      </c>
      <c r="Z2239" s="0" t="n">
        <v>50007</v>
      </c>
      <c r="AA2239" s="0" t="n">
        <v>9314060</v>
      </c>
      <c r="AB2239" s="0" t="s">
        <v>61</v>
      </c>
    </row>
    <row r="2240" customFormat="false" ht="13.5" hidden="false" customHeight="false" outlineLevel="0" collapsed="false">
      <c r="T2240" s="0" t="str">
        <f aca="false">X2240&amp;"_"&amp;VLOOKUP(W2240,Query_from_Production,13,FALSE())</f>
        <v>53_LT</v>
      </c>
      <c r="U2240" s="0" t="n">
        <v>7472998</v>
      </c>
      <c r="V2240" s="0" t="n">
        <v>2007</v>
      </c>
      <c r="W2240" s="0" t="n">
        <v>23040</v>
      </c>
      <c r="X2240" s="0" t="n">
        <v>53</v>
      </c>
      <c r="Y2240" s="0" t="n">
        <v>96</v>
      </c>
      <c r="Z2240" s="0" t="n">
        <v>56002</v>
      </c>
      <c r="AA2240" s="0" t="n">
        <v>9290148</v>
      </c>
      <c r="AB2240" s="0" t="s">
        <v>61</v>
      </c>
    </row>
    <row r="2241" customFormat="false" ht="13.5" hidden="false" customHeight="false" outlineLevel="0" collapsed="false">
      <c r="T2241" s="0" t="str">
        <f aca="false">X2241&amp;"_"&amp;VLOOKUP(W2241,Query_from_Production,13,FALSE())</f>
        <v>54_LT</v>
      </c>
      <c r="U2241" s="0" t="n">
        <v>7472999</v>
      </c>
      <c r="V2241" s="0" t="n">
        <v>2007</v>
      </c>
      <c r="W2241" s="0" t="n">
        <v>23040</v>
      </c>
      <c r="X2241" s="0" t="n">
        <v>54</v>
      </c>
      <c r="Y2241" s="0" t="n">
        <v>97</v>
      </c>
      <c r="Z2241" s="0" t="n">
        <v>50009</v>
      </c>
      <c r="AA2241" s="0" t="n">
        <v>9869633</v>
      </c>
      <c r="AB2241" s="0" t="s">
        <v>61</v>
      </c>
    </row>
    <row r="2242" customFormat="false" ht="13.5" hidden="false" customHeight="false" outlineLevel="0" collapsed="false">
      <c r="T2242" s="0" t="str">
        <f aca="false">X2242&amp;"_"&amp;VLOOKUP(W2242,Query_from_Production,13,FALSE())</f>
        <v>70_LT</v>
      </c>
      <c r="U2242" s="0" t="n">
        <v>7473000</v>
      </c>
      <c r="V2242" s="0" t="n">
        <v>2007</v>
      </c>
      <c r="W2242" s="0" t="n">
        <v>23040</v>
      </c>
      <c r="X2242" s="0" t="n">
        <v>70</v>
      </c>
      <c r="Y2242" s="0" t="n">
        <v>98</v>
      </c>
      <c r="Z2242" s="0" t="n">
        <v>50010</v>
      </c>
      <c r="AA2242" s="0" t="n">
        <v>0</v>
      </c>
    </row>
    <row r="2243" customFormat="false" ht="13.5" hidden="false" customHeight="false" outlineLevel="0" collapsed="false">
      <c r="T2243" s="0" t="str">
        <f aca="false">X2243&amp;"_"&amp;VLOOKUP(W2243,Query_from_Production,13,FALSE())</f>
        <v>90_LT</v>
      </c>
      <c r="U2243" s="0" t="n">
        <v>7472994</v>
      </c>
      <c r="V2243" s="0" t="n">
        <v>2007</v>
      </c>
      <c r="W2243" s="0" t="n">
        <v>23040</v>
      </c>
      <c r="X2243" s="0" t="n">
        <v>90</v>
      </c>
      <c r="Y2243" s="0" t="n">
        <v>93</v>
      </c>
      <c r="Z2243" s="0" t="n">
        <v>50015</v>
      </c>
      <c r="AA2243" s="0" t="n">
        <v>0</v>
      </c>
      <c r="AB2243" s="0" t="s">
        <v>2310</v>
      </c>
    </row>
    <row r="2244" customFormat="false" ht="13.5" hidden="false" customHeight="false" outlineLevel="0" collapsed="false">
      <c r="T2244" s="0" t="str">
        <f aca="false">X2244&amp;"_"&amp;VLOOKUP(W2244,Query_from_Production,13,FALSE())</f>
        <v>91_LT</v>
      </c>
      <c r="U2244" s="0" t="n">
        <v>7472992</v>
      </c>
      <c r="V2244" s="0" t="n">
        <v>2007</v>
      </c>
      <c r="W2244" s="0" t="n">
        <v>23040</v>
      </c>
      <c r="X2244" s="0" t="n">
        <v>91</v>
      </c>
      <c r="Y2244" s="0" t="n">
        <v>91</v>
      </c>
      <c r="Z2244" s="0" t="n">
        <v>56003</v>
      </c>
      <c r="AA2244" s="0" t="n">
        <v>0</v>
      </c>
      <c r="AB2244" s="0" t="s">
        <v>2315</v>
      </c>
    </row>
    <row r="2245" customFormat="false" ht="13.5" hidden="false" customHeight="false" outlineLevel="0" collapsed="false">
      <c r="T2245" s="0" t="str">
        <f aca="false">X2245&amp;"_"&amp;VLOOKUP(W2245,Query_from_Production,13,FALSE())</f>
        <v>92_LT</v>
      </c>
      <c r="U2245" s="0" t="n">
        <v>7472993</v>
      </c>
      <c r="V2245" s="0" t="n">
        <v>2007</v>
      </c>
      <c r="W2245" s="0" t="n">
        <v>23040</v>
      </c>
      <c r="X2245" s="0" t="n">
        <v>92</v>
      </c>
      <c r="Y2245" s="0" t="n">
        <v>92</v>
      </c>
      <c r="Z2245" s="0" t="n">
        <v>50016</v>
      </c>
      <c r="AA2245" s="0" t="n">
        <v>0</v>
      </c>
      <c r="AB2245" s="0" t="s">
        <v>2315</v>
      </c>
    </row>
    <row r="2246" customFormat="false" ht="13.5" hidden="false" customHeight="false" outlineLevel="0" collapsed="false">
      <c r="T2246" s="0" t="str">
        <f aca="false">X2246&amp;"_"&amp;VLOOKUP(W2246,Query_from_Production,13,FALSE())</f>
        <v>93_LT</v>
      </c>
      <c r="U2246" s="0" t="n">
        <v>7472995</v>
      </c>
      <c r="V2246" s="0" t="n">
        <v>2007</v>
      </c>
      <c r="W2246" s="0" t="n">
        <v>23040</v>
      </c>
      <c r="X2246" s="0" t="n">
        <v>93</v>
      </c>
      <c r="Y2246" s="0" t="n">
        <v>93.1</v>
      </c>
      <c r="Z2246" s="0" t="n">
        <v>58301</v>
      </c>
      <c r="AA2246" s="0" t="n">
        <v>0</v>
      </c>
      <c r="AB2246" s="0" t="s">
        <v>2313</v>
      </c>
    </row>
    <row r="2247" customFormat="false" ht="13.5" hidden="false" customHeight="false" outlineLevel="0" collapsed="false">
      <c r="T2247" s="0" t="str">
        <f aca="false">X2247&amp;"_"&amp;VLOOKUP(W2247,Query_from_Production,13,FALSE())</f>
        <v>94_LT</v>
      </c>
      <c r="U2247" s="0" t="n">
        <v>7472996</v>
      </c>
      <c r="V2247" s="0" t="n">
        <v>2007</v>
      </c>
      <c r="W2247" s="0" t="n">
        <v>23040</v>
      </c>
      <c r="X2247" s="0" t="n">
        <v>94</v>
      </c>
      <c r="Y2247" s="0" t="n">
        <v>94</v>
      </c>
      <c r="Z2247" s="0" t="n">
        <v>50017</v>
      </c>
      <c r="AA2247" s="0" t="n">
        <v>0</v>
      </c>
      <c r="AB2247" s="0" t="s">
        <v>2316</v>
      </c>
    </row>
    <row r="2248" customFormat="false" ht="13.5" hidden="false" customHeight="false" outlineLevel="0" collapsed="false">
      <c r="T2248" s="0" t="str">
        <f aca="false">X2248&amp;"_"&amp;VLOOKUP(W2248,Query_from_Production,13,FALSE())</f>
        <v>20_UT</v>
      </c>
      <c r="U2248" s="0" t="n">
        <v>7473004</v>
      </c>
      <c r="V2248" s="0" t="n">
        <v>2007</v>
      </c>
      <c r="W2248" s="0" t="n">
        <v>24000</v>
      </c>
      <c r="X2248" s="0" t="n">
        <v>20</v>
      </c>
      <c r="Y2248" s="0" t="n">
        <v>20</v>
      </c>
      <c r="Z2248" s="0" t="n">
        <v>50002</v>
      </c>
      <c r="AA2248" s="0" t="n">
        <v>0</v>
      </c>
      <c r="AB2248" s="0" t="s">
        <v>2317</v>
      </c>
    </row>
    <row r="2249" customFormat="false" ht="13.5" hidden="false" customHeight="false" outlineLevel="0" collapsed="false">
      <c r="T2249" s="0" t="str">
        <f aca="false">X2249&amp;"_"&amp;VLOOKUP(W2249,Query_from_Production,13,FALSE())</f>
        <v>22_UT</v>
      </c>
      <c r="U2249" s="0" t="n">
        <v>7473005</v>
      </c>
      <c r="V2249" s="0" t="n">
        <v>2007</v>
      </c>
      <c r="W2249" s="0" t="n">
        <v>24000</v>
      </c>
      <c r="X2249" s="0" t="n">
        <v>22</v>
      </c>
      <c r="Y2249" s="0" t="n">
        <v>21</v>
      </c>
      <c r="Z2249" s="0" t="n">
        <v>50003</v>
      </c>
      <c r="AA2249" s="0" t="n">
        <v>0</v>
      </c>
      <c r="AB2249" s="0" t="s">
        <v>2318</v>
      </c>
    </row>
    <row r="2250" customFormat="false" ht="13.5" hidden="false" customHeight="false" outlineLevel="0" collapsed="false">
      <c r="T2250" s="0" t="str">
        <f aca="false">X2250&amp;"_"&amp;VLOOKUP(W2250,Query_from_Production,13,FALSE())</f>
        <v>24_UT</v>
      </c>
      <c r="U2250" s="0" t="n">
        <v>7473006</v>
      </c>
      <c r="V2250" s="0" t="n">
        <v>2007</v>
      </c>
      <c r="W2250" s="0" t="n">
        <v>24000</v>
      </c>
      <c r="X2250" s="0" t="n">
        <v>24</v>
      </c>
      <c r="Y2250" s="0" t="n">
        <v>22</v>
      </c>
      <c r="Z2250" s="0" t="n">
        <v>50004</v>
      </c>
      <c r="AA2250" s="0" t="n">
        <v>0</v>
      </c>
      <c r="AB2250" s="0" t="s">
        <v>2319</v>
      </c>
    </row>
    <row r="2251" customFormat="false" ht="13.5" hidden="false" customHeight="false" outlineLevel="0" collapsed="false">
      <c r="T2251" s="0" t="str">
        <f aca="false">X2251&amp;"_"&amp;VLOOKUP(W2251,Query_from_Production,13,FALSE())</f>
        <v>28_UT</v>
      </c>
      <c r="U2251" s="0" t="n">
        <v>7473007</v>
      </c>
      <c r="V2251" s="0" t="n">
        <v>2007</v>
      </c>
      <c r="W2251" s="0" t="n">
        <v>24000</v>
      </c>
      <c r="X2251" s="0" t="n">
        <v>28</v>
      </c>
      <c r="Y2251" s="0" t="n">
        <v>28</v>
      </c>
      <c r="Z2251" s="0" t="n">
        <v>50005</v>
      </c>
      <c r="AA2251" s="0" t="n">
        <v>0</v>
      </c>
      <c r="AB2251" s="0" t="s">
        <v>2320</v>
      </c>
    </row>
    <row r="2252" customFormat="false" ht="13.5" hidden="false" customHeight="false" outlineLevel="0" collapsed="false">
      <c r="T2252" s="0" t="str">
        <f aca="false">X2252&amp;"_"&amp;VLOOKUP(W2252,Query_from_Production,13,FALSE())</f>
        <v>30_UT</v>
      </c>
      <c r="U2252" s="0" t="n">
        <v>7473008</v>
      </c>
      <c r="V2252" s="0" t="n">
        <v>2007</v>
      </c>
      <c r="W2252" s="0" t="n">
        <v>24000</v>
      </c>
      <c r="X2252" s="0" t="n">
        <v>30</v>
      </c>
      <c r="Y2252" s="0" t="n">
        <v>30.1</v>
      </c>
      <c r="Z2252" s="0" t="n">
        <v>56001</v>
      </c>
      <c r="AA2252" s="0" t="n">
        <v>0</v>
      </c>
      <c r="AB2252" s="0" t="s">
        <v>2321</v>
      </c>
    </row>
    <row r="2253" customFormat="false" ht="13.5" hidden="false" customHeight="false" outlineLevel="0" collapsed="false">
      <c r="T2253" s="0" t="str">
        <f aca="false">X2253&amp;"_"&amp;VLOOKUP(W2253,Query_from_Production,13,FALSE())</f>
        <v>40_UT</v>
      </c>
      <c r="U2253" s="0" t="n">
        <v>7473018</v>
      </c>
      <c r="V2253" s="0" t="n">
        <v>2007</v>
      </c>
      <c r="W2253" s="0" t="n">
        <v>24000</v>
      </c>
      <c r="X2253" s="0" t="n">
        <v>40</v>
      </c>
      <c r="Y2253" s="0" t="n">
        <v>100</v>
      </c>
      <c r="Z2253" s="0" t="n">
        <v>58201</v>
      </c>
      <c r="AA2253" s="0" t="n">
        <v>161884</v>
      </c>
      <c r="AB2253" s="0" t="s">
        <v>61</v>
      </c>
    </row>
    <row r="2254" customFormat="false" ht="13.5" hidden="false" customHeight="false" outlineLevel="0" collapsed="false">
      <c r="T2254" s="0" t="str">
        <f aca="false">X2254&amp;"_"&amp;VLOOKUP(W2254,Query_from_Production,13,FALSE())</f>
        <v>41_UT</v>
      </c>
      <c r="U2254" s="0" t="n">
        <v>7473019</v>
      </c>
      <c r="V2254" s="0" t="n">
        <v>2007</v>
      </c>
      <c r="W2254" s="0" t="n">
        <v>24000</v>
      </c>
      <c r="X2254" s="0" t="n">
        <v>41</v>
      </c>
      <c r="Y2254" s="0" t="n">
        <v>101</v>
      </c>
      <c r="Z2254" s="0" t="n">
        <v>58202</v>
      </c>
      <c r="AA2254" s="0" t="n">
        <v>453700</v>
      </c>
      <c r="AB2254" s="0" t="s">
        <v>61</v>
      </c>
    </row>
    <row r="2255" customFormat="false" ht="13.5" hidden="false" customHeight="false" outlineLevel="0" collapsed="false">
      <c r="T2255" s="0" t="str">
        <f aca="false">X2255&amp;"_"&amp;VLOOKUP(W2255,Query_from_Production,13,FALSE())</f>
        <v>42_UT</v>
      </c>
      <c r="U2255" s="0" t="n">
        <v>7473020</v>
      </c>
      <c r="V2255" s="0" t="n">
        <v>2007</v>
      </c>
      <c r="W2255" s="0" t="n">
        <v>24000</v>
      </c>
      <c r="X2255" s="0" t="n">
        <v>42</v>
      </c>
      <c r="Y2255" s="0" t="n">
        <v>102</v>
      </c>
      <c r="Z2255" s="0" t="n">
        <v>58203</v>
      </c>
      <c r="AA2255" s="0" t="n">
        <v>37500</v>
      </c>
      <c r="AB2255" s="0" t="s">
        <v>61</v>
      </c>
    </row>
    <row r="2256" customFormat="false" ht="13.5" hidden="false" customHeight="false" outlineLevel="0" collapsed="false">
      <c r="T2256" s="0" t="str">
        <f aca="false">X2256&amp;"_"&amp;VLOOKUP(W2256,Query_from_Production,13,FALSE())</f>
        <v>50_UT</v>
      </c>
      <c r="U2256" s="0" t="n">
        <v>7473014</v>
      </c>
      <c r="V2256" s="0" t="n">
        <v>2007</v>
      </c>
      <c r="W2256" s="0" t="n">
        <v>24000</v>
      </c>
      <c r="X2256" s="0" t="n">
        <v>50</v>
      </c>
      <c r="Y2256" s="0" t="n">
        <v>95</v>
      </c>
      <c r="Z2256" s="0" t="n">
        <v>50007</v>
      </c>
      <c r="AA2256" s="0" t="n">
        <v>585980949</v>
      </c>
      <c r="AB2256" s="0" t="s">
        <v>61</v>
      </c>
    </row>
    <row r="2257" customFormat="false" ht="13.5" hidden="false" customHeight="false" outlineLevel="0" collapsed="false">
      <c r="T2257" s="0" t="str">
        <f aca="false">X2257&amp;"_"&amp;VLOOKUP(W2257,Query_from_Production,13,FALSE())</f>
        <v>53_UT</v>
      </c>
      <c r="U2257" s="0" t="n">
        <v>7473015</v>
      </c>
      <c r="V2257" s="0" t="n">
        <v>2007</v>
      </c>
      <c r="W2257" s="0" t="n">
        <v>24000</v>
      </c>
      <c r="X2257" s="0" t="n">
        <v>53</v>
      </c>
      <c r="Y2257" s="0" t="n">
        <v>96</v>
      </c>
      <c r="Z2257" s="0" t="n">
        <v>56002</v>
      </c>
      <c r="AA2257" s="0" t="n">
        <v>585980949</v>
      </c>
      <c r="AB2257" s="0" t="s">
        <v>61</v>
      </c>
    </row>
    <row r="2258" customFormat="false" ht="13.5" hidden="false" customHeight="false" outlineLevel="0" collapsed="false">
      <c r="T2258" s="0" t="str">
        <f aca="false">X2258&amp;"_"&amp;VLOOKUP(W2258,Query_from_Production,13,FALSE())</f>
        <v>54_UT</v>
      </c>
      <c r="U2258" s="0" t="n">
        <v>7473016</v>
      </c>
      <c r="V2258" s="0" t="n">
        <v>2007</v>
      </c>
      <c r="W2258" s="0" t="n">
        <v>24000</v>
      </c>
      <c r="X2258" s="0" t="n">
        <v>54</v>
      </c>
      <c r="Y2258" s="0" t="n">
        <v>97</v>
      </c>
      <c r="Z2258" s="0" t="n">
        <v>50009</v>
      </c>
      <c r="AA2258" s="0" t="n">
        <v>1043376897</v>
      </c>
      <c r="AB2258" s="0" t="s">
        <v>61</v>
      </c>
    </row>
    <row r="2259" customFormat="false" ht="13.5" hidden="false" customHeight="false" outlineLevel="0" collapsed="false">
      <c r="T2259" s="0" t="str">
        <f aca="false">X2259&amp;"_"&amp;VLOOKUP(W2259,Query_from_Production,13,FALSE())</f>
        <v>70_UT</v>
      </c>
      <c r="U2259" s="0" t="n">
        <v>7473017</v>
      </c>
      <c r="V2259" s="0" t="n">
        <v>2007</v>
      </c>
      <c r="W2259" s="0" t="n">
        <v>24000</v>
      </c>
      <c r="X2259" s="0" t="n">
        <v>70</v>
      </c>
      <c r="Y2259" s="0" t="n">
        <v>98</v>
      </c>
      <c r="Z2259" s="0" t="n">
        <v>50010</v>
      </c>
      <c r="AA2259" s="0" t="n">
        <v>0</v>
      </c>
    </row>
    <row r="2260" customFormat="false" ht="13.5" hidden="false" customHeight="false" outlineLevel="0" collapsed="false">
      <c r="T2260" s="0" t="str">
        <f aca="false">X2260&amp;"_"&amp;VLOOKUP(W2260,Query_from_Production,13,FALSE())</f>
        <v>90_UT</v>
      </c>
      <c r="U2260" s="0" t="n">
        <v>7473011</v>
      </c>
      <c r="V2260" s="0" t="n">
        <v>2007</v>
      </c>
      <c r="W2260" s="0" t="n">
        <v>24000</v>
      </c>
      <c r="X2260" s="0" t="n">
        <v>90</v>
      </c>
      <c r="Y2260" s="0" t="n">
        <v>93</v>
      </c>
      <c r="Z2260" s="0" t="n">
        <v>50015</v>
      </c>
      <c r="AA2260" s="0" t="n">
        <v>0</v>
      </c>
      <c r="AB2260" s="0" t="s">
        <v>2322</v>
      </c>
    </row>
    <row r="2261" customFormat="false" ht="13.5" hidden="false" customHeight="false" outlineLevel="0" collapsed="false">
      <c r="T2261" s="0" t="str">
        <f aca="false">X2261&amp;"_"&amp;VLOOKUP(W2261,Query_from_Production,13,FALSE())</f>
        <v>91_UT</v>
      </c>
      <c r="U2261" s="0" t="n">
        <v>7473009</v>
      </c>
      <c r="V2261" s="0" t="n">
        <v>2007</v>
      </c>
      <c r="W2261" s="0" t="n">
        <v>24000</v>
      </c>
      <c r="X2261" s="0" t="n">
        <v>91</v>
      </c>
      <c r="Y2261" s="0" t="n">
        <v>91</v>
      </c>
      <c r="Z2261" s="0" t="n">
        <v>56003</v>
      </c>
      <c r="AA2261" s="0" t="n">
        <v>0</v>
      </c>
      <c r="AB2261" s="0" t="s">
        <v>2323</v>
      </c>
    </row>
    <row r="2262" customFormat="false" ht="13.5" hidden="false" customHeight="false" outlineLevel="0" collapsed="false">
      <c r="T2262" s="0" t="str">
        <f aca="false">X2262&amp;"_"&amp;VLOOKUP(W2262,Query_from_Production,13,FALSE())</f>
        <v>92_UT</v>
      </c>
      <c r="U2262" s="0" t="n">
        <v>7473010</v>
      </c>
      <c r="V2262" s="0" t="n">
        <v>2007</v>
      </c>
      <c r="W2262" s="0" t="n">
        <v>24000</v>
      </c>
      <c r="X2262" s="0" t="n">
        <v>92</v>
      </c>
      <c r="Y2262" s="0" t="n">
        <v>92</v>
      </c>
      <c r="Z2262" s="0" t="n">
        <v>50016</v>
      </c>
      <c r="AA2262" s="0" t="n">
        <v>0</v>
      </c>
      <c r="AB2262" s="0" t="s">
        <v>1748</v>
      </c>
    </row>
    <row r="2263" customFormat="false" ht="13.5" hidden="false" customHeight="false" outlineLevel="0" collapsed="false">
      <c r="T2263" s="0" t="str">
        <f aca="false">X2263&amp;"_"&amp;VLOOKUP(W2263,Query_from_Production,13,FALSE())</f>
        <v>93_UT</v>
      </c>
      <c r="U2263" s="0" t="n">
        <v>7473012</v>
      </c>
      <c r="V2263" s="0" t="n">
        <v>2007</v>
      </c>
      <c r="W2263" s="0" t="n">
        <v>24000</v>
      </c>
      <c r="X2263" s="0" t="n">
        <v>93</v>
      </c>
      <c r="Y2263" s="0" t="n">
        <v>93.1</v>
      </c>
      <c r="Z2263" s="0" t="n">
        <v>58301</v>
      </c>
      <c r="AA2263" s="0" t="n">
        <v>0</v>
      </c>
      <c r="AB2263" s="0" t="s">
        <v>2324</v>
      </c>
    </row>
    <row r="2264" customFormat="false" ht="13.5" hidden="false" customHeight="false" outlineLevel="0" collapsed="false">
      <c r="T2264" s="0" t="str">
        <f aca="false">X2264&amp;"_"&amp;VLOOKUP(W2264,Query_from_Production,13,FALSE())</f>
        <v>94_UT</v>
      </c>
      <c r="U2264" s="0" t="n">
        <v>7473013</v>
      </c>
      <c r="V2264" s="0" t="n">
        <v>2007</v>
      </c>
      <c r="W2264" s="0" t="n">
        <v>24000</v>
      </c>
      <c r="X2264" s="0" t="n">
        <v>94</v>
      </c>
      <c r="Y2264" s="0" t="n">
        <v>94</v>
      </c>
      <c r="Z2264" s="0" t="n">
        <v>50017</v>
      </c>
      <c r="AA2264" s="0" t="n">
        <v>0</v>
      </c>
      <c r="AB2264" s="0" t="s">
        <v>2325</v>
      </c>
    </row>
    <row r="2265" customFormat="false" ht="13.5" hidden="false" customHeight="false" outlineLevel="0" collapsed="false">
      <c r="T2265" s="0" t="str">
        <f aca="false">X2265&amp;"_"&amp;VLOOKUP(W2265,Query_from_Production,13,FALSE())</f>
        <v>20_LT</v>
      </c>
      <c r="U2265" s="0" t="n">
        <v>7473021</v>
      </c>
      <c r="V2265" s="0" t="n">
        <v>2007</v>
      </c>
      <c r="W2265" s="0" t="n">
        <v>24001</v>
      </c>
      <c r="X2265" s="0" t="n">
        <v>20</v>
      </c>
      <c r="Y2265" s="0" t="n">
        <v>20</v>
      </c>
      <c r="Z2265" s="0" t="n">
        <v>50002</v>
      </c>
      <c r="AA2265" s="0" t="n">
        <v>0</v>
      </c>
      <c r="AB2265" s="0" t="s">
        <v>2326</v>
      </c>
    </row>
    <row r="2266" customFormat="false" ht="13.5" hidden="false" customHeight="false" outlineLevel="0" collapsed="false">
      <c r="T2266" s="0" t="str">
        <f aca="false">X2266&amp;"_"&amp;VLOOKUP(W2266,Query_from_Production,13,FALSE())</f>
        <v>22_LT</v>
      </c>
      <c r="U2266" s="0" t="n">
        <v>7473022</v>
      </c>
      <c r="V2266" s="0" t="n">
        <v>2007</v>
      </c>
      <c r="W2266" s="0" t="n">
        <v>24001</v>
      </c>
      <c r="X2266" s="0" t="n">
        <v>22</v>
      </c>
      <c r="Y2266" s="0" t="n">
        <v>21</v>
      </c>
      <c r="Z2266" s="0" t="n">
        <v>50003</v>
      </c>
      <c r="AA2266" s="0" t="n">
        <v>0</v>
      </c>
      <c r="AB2266" s="0" t="s">
        <v>2327</v>
      </c>
    </row>
    <row r="2267" customFormat="false" ht="13.5" hidden="false" customHeight="false" outlineLevel="0" collapsed="false">
      <c r="T2267" s="0" t="str">
        <f aca="false">X2267&amp;"_"&amp;VLOOKUP(W2267,Query_from_Production,13,FALSE())</f>
        <v>24_LT</v>
      </c>
      <c r="U2267" s="0" t="n">
        <v>7473023</v>
      </c>
      <c r="V2267" s="0" t="n">
        <v>2007</v>
      </c>
      <c r="W2267" s="0" t="n">
        <v>24001</v>
      </c>
      <c r="X2267" s="0" t="n">
        <v>24</v>
      </c>
      <c r="Y2267" s="0" t="n">
        <v>22</v>
      </c>
      <c r="Z2267" s="0" t="n">
        <v>50004</v>
      </c>
      <c r="AA2267" s="0" t="n">
        <v>0</v>
      </c>
      <c r="AB2267" s="0" t="s">
        <v>2328</v>
      </c>
    </row>
    <row r="2268" customFormat="false" ht="13.5" hidden="false" customHeight="false" outlineLevel="0" collapsed="false">
      <c r="T2268" s="0" t="str">
        <f aca="false">X2268&amp;"_"&amp;VLOOKUP(W2268,Query_from_Production,13,FALSE())</f>
        <v>28_LT</v>
      </c>
      <c r="U2268" s="0" t="n">
        <v>7473024</v>
      </c>
      <c r="V2268" s="0" t="n">
        <v>2007</v>
      </c>
      <c r="W2268" s="0" t="n">
        <v>24001</v>
      </c>
      <c r="X2268" s="0" t="n">
        <v>28</v>
      </c>
      <c r="Y2268" s="0" t="n">
        <v>28</v>
      </c>
      <c r="Z2268" s="0" t="n">
        <v>50005</v>
      </c>
      <c r="AA2268" s="0" t="n">
        <v>0</v>
      </c>
      <c r="AB2268" s="0" t="s">
        <v>2329</v>
      </c>
    </row>
    <row r="2269" customFormat="false" ht="13.5" hidden="false" customHeight="false" outlineLevel="0" collapsed="false">
      <c r="T2269" s="0" t="str">
        <f aca="false">X2269&amp;"_"&amp;VLOOKUP(W2269,Query_from_Production,13,FALSE())</f>
        <v>30_LT</v>
      </c>
      <c r="U2269" s="0" t="n">
        <v>7473025</v>
      </c>
      <c r="V2269" s="0" t="n">
        <v>2007</v>
      </c>
      <c r="W2269" s="0" t="n">
        <v>24001</v>
      </c>
      <c r="X2269" s="0" t="n">
        <v>30</v>
      </c>
      <c r="Y2269" s="0" t="n">
        <v>30.1</v>
      </c>
      <c r="Z2269" s="0" t="n">
        <v>56001</v>
      </c>
      <c r="AA2269" s="0" t="n">
        <v>0</v>
      </c>
      <c r="AB2269" s="0" t="s">
        <v>2330</v>
      </c>
    </row>
    <row r="2270" customFormat="false" ht="13.5" hidden="false" customHeight="false" outlineLevel="0" collapsed="false">
      <c r="T2270" s="0" t="str">
        <f aca="false">X2270&amp;"_"&amp;VLOOKUP(W2270,Query_from_Production,13,FALSE())</f>
        <v>40_LT</v>
      </c>
      <c r="U2270" s="0" t="n">
        <v>7473035</v>
      </c>
      <c r="V2270" s="0" t="n">
        <v>2007</v>
      </c>
      <c r="W2270" s="0" t="n">
        <v>24001</v>
      </c>
      <c r="X2270" s="0" t="n">
        <v>40</v>
      </c>
      <c r="Y2270" s="0" t="n">
        <v>100</v>
      </c>
      <c r="Z2270" s="0" t="n">
        <v>58201</v>
      </c>
      <c r="AA2270" s="0" t="n">
        <v>57953</v>
      </c>
      <c r="AB2270" s="0" t="s">
        <v>61</v>
      </c>
    </row>
    <row r="2271" customFormat="false" ht="13.5" hidden="false" customHeight="false" outlineLevel="0" collapsed="false">
      <c r="T2271" s="0" t="str">
        <f aca="false">X2271&amp;"_"&amp;VLOOKUP(W2271,Query_from_Production,13,FALSE())</f>
        <v>41_LT</v>
      </c>
      <c r="U2271" s="0" t="n">
        <v>7473036</v>
      </c>
      <c r="V2271" s="0" t="n">
        <v>2007</v>
      </c>
      <c r="W2271" s="0" t="n">
        <v>24001</v>
      </c>
      <c r="X2271" s="0" t="n">
        <v>41</v>
      </c>
      <c r="Y2271" s="0" t="n">
        <v>101</v>
      </c>
      <c r="Z2271" s="0" t="n">
        <v>58202</v>
      </c>
      <c r="AA2271" s="0" t="n">
        <v>169800</v>
      </c>
      <c r="AB2271" s="0" t="s">
        <v>61</v>
      </c>
    </row>
    <row r="2272" customFormat="false" ht="13.5" hidden="false" customHeight="false" outlineLevel="0" collapsed="false">
      <c r="T2272" s="0" t="str">
        <f aca="false">X2272&amp;"_"&amp;VLOOKUP(W2272,Query_from_Production,13,FALSE())</f>
        <v>42_LT</v>
      </c>
      <c r="U2272" s="0" t="n">
        <v>7473037</v>
      </c>
      <c r="V2272" s="0" t="n">
        <v>2007</v>
      </c>
      <c r="W2272" s="0" t="n">
        <v>24001</v>
      </c>
      <c r="X2272" s="0" t="n">
        <v>42</v>
      </c>
      <c r="Y2272" s="0" t="n">
        <v>102</v>
      </c>
      <c r="Z2272" s="0" t="n">
        <v>58203</v>
      </c>
      <c r="AA2272" s="0" t="n">
        <v>15445</v>
      </c>
      <c r="AB2272" s="0" t="s">
        <v>61</v>
      </c>
    </row>
    <row r="2273" customFormat="false" ht="13.5" hidden="false" customHeight="false" outlineLevel="0" collapsed="false">
      <c r="T2273" s="0" t="str">
        <f aca="false">X2273&amp;"_"&amp;VLOOKUP(W2273,Query_from_Production,13,FALSE())</f>
        <v>50_LT</v>
      </c>
      <c r="U2273" s="0" t="n">
        <v>7473031</v>
      </c>
      <c r="V2273" s="0" t="n">
        <v>2007</v>
      </c>
      <c r="W2273" s="0" t="n">
        <v>24001</v>
      </c>
      <c r="X2273" s="0" t="n">
        <v>50</v>
      </c>
      <c r="Y2273" s="0" t="n">
        <v>95</v>
      </c>
      <c r="Z2273" s="0" t="n">
        <v>50007</v>
      </c>
      <c r="AA2273" s="0" t="n">
        <v>156976666</v>
      </c>
      <c r="AB2273" s="0" t="s">
        <v>61</v>
      </c>
    </row>
    <row r="2274" customFormat="false" ht="13.5" hidden="false" customHeight="false" outlineLevel="0" collapsed="false">
      <c r="T2274" s="0" t="str">
        <f aca="false">X2274&amp;"_"&amp;VLOOKUP(W2274,Query_from_Production,13,FALSE())</f>
        <v>53_LT</v>
      </c>
      <c r="U2274" s="0" t="n">
        <v>7473032</v>
      </c>
      <c r="V2274" s="0" t="n">
        <v>2007</v>
      </c>
      <c r="W2274" s="0" t="n">
        <v>24001</v>
      </c>
      <c r="X2274" s="0" t="n">
        <v>53</v>
      </c>
      <c r="Y2274" s="0" t="n">
        <v>96</v>
      </c>
      <c r="Z2274" s="0" t="n">
        <v>56002</v>
      </c>
      <c r="AA2274" s="0" t="n">
        <v>157056900</v>
      </c>
      <c r="AB2274" s="0" t="s">
        <v>61</v>
      </c>
    </row>
    <row r="2275" customFormat="false" ht="13.5" hidden="false" customHeight="false" outlineLevel="0" collapsed="false">
      <c r="T2275" s="0" t="str">
        <f aca="false">X2275&amp;"_"&amp;VLOOKUP(W2275,Query_from_Production,13,FALSE())</f>
        <v>54_LT</v>
      </c>
      <c r="U2275" s="0" t="n">
        <v>7473033</v>
      </c>
      <c r="V2275" s="0" t="n">
        <v>2007</v>
      </c>
      <c r="W2275" s="0" t="n">
        <v>24001</v>
      </c>
      <c r="X2275" s="0" t="n">
        <v>54</v>
      </c>
      <c r="Y2275" s="0" t="n">
        <v>97</v>
      </c>
      <c r="Z2275" s="0" t="n">
        <v>50009</v>
      </c>
      <c r="AA2275" s="0" t="n">
        <v>366701084</v>
      </c>
      <c r="AB2275" s="0" t="s">
        <v>61</v>
      </c>
    </row>
    <row r="2276" customFormat="false" ht="13.5" hidden="false" customHeight="false" outlineLevel="0" collapsed="false">
      <c r="T2276" s="0" t="str">
        <f aca="false">X2276&amp;"_"&amp;VLOOKUP(W2276,Query_from_Production,13,FALSE())</f>
        <v>70_LT</v>
      </c>
      <c r="U2276" s="0" t="n">
        <v>7473034</v>
      </c>
      <c r="V2276" s="0" t="n">
        <v>2007</v>
      </c>
      <c r="W2276" s="0" t="n">
        <v>24001</v>
      </c>
      <c r="X2276" s="0" t="n">
        <v>70</v>
      </c>
      <c r="Y2276" s="0" t="n">
        <v>98</v>
      </c>
      <c r="Z2276" s="0" t="n">
        <v>50010</v>
      </c>
      <c r="AA2276" s="0" t="n">
        <v>0</v>
      </c>
    </row>
    <row r="2277" customFormat="false" ht="13.5" hidden="false" customHeight="false" outlineLevel="0" collapsed="false">
      <c r="T2277" s="0" t="str">
        <f aca="false">X2277&amp;"_"&amp;VLOOKUP(W2277,Query_from_Production,13,FALSE())</f>
        <v>90_LT</v>
      </c>
      <c r="U2277" s="0" t="n">
        <v>7473028</v>
      </c>
      <c r="V2277" s="0" t="n">
        <v>2007</v>
      </c>
      <c r="W2277" s="0" t="n">
        <v>24001</v>
      </c>
      <c r="X2277" s="0" t="n">
        <v>90</v>
      </c>
      <c r="Y2277" s="0" t="n">
        <v>93</v>
      </c>
      <c r="Z2277" s="0" t="n">
        <v>50015</v>
      </c>
      <c r="AA2277" s="0" t="n">
        <v>0</v>
      </c>
      <c r="AB2277" s="0" t="s">
        <v>2331</v>
      </c>
    </row>
    <row r="2278" customFormat="false" ht="13.5" hidden="false" customHeight="false" outlineLevel="0" collapsed="false">
      <c r="T2278" s="0" t="str">
        <f aca="false">X2278&amp;"_"&amp;VLOOKUP(W2278,Query_from_Production,13,FALSE())</f>
        <v>91_LT</v>
      </c>
      <c r="U2278" s="0" t="n">
        <v>7473026</v>
      </c>
      <c r="V2278" s="0" t="n">
        <v>2007</v>
      </c>
      <c r="W2278" s="0" t="n">
        <v>24001</v>
      </c>
      <c r="X2278" s="0" t="n">
        <v>91</v>
      </c>
      <c r="Y2278" s="0" t="n">
        <v>91</v>
      </c>
      <c r="Z2278" s="0" t="n">
        <v>56003</v>
      </c>
      <c r="AA2278" s="0" t="n">
        <v>0</v>
      </c>
      <c r="AB2278" s="0" t="s">
        <v>2332</v>
      </c>
    </row>
    <row r="2279" customFormat="false" ht="13.5" hidden="false" customHeight="false" outlineLevel="0" collapsed="false">
      <c r="T2279" s="0" t="str">
        <f aca="false">X2279&amp;"_"&amp;VLOOKUP(W2279,Query_from_Production,13,FALSE())</f>
        <v>92_LT</v>
      </c>
      <c r="U2279" s="0" t="n">
        <v>7473027</v>
      </c>
      <c r="V2279" s="0" t="n">
        <v>2007</v>
      </c>
      <c r="W2279" s="0" t="n">
        <v>24001</v>
      </c>
      <c r="X2279" s="0" t="n">
        <v>92</v>
      </c>
      <c r="Y2279" s="0" t="n">
        <v>92</v>
      </c>
      <c r="Z2279" s="0" t="n">
        <v>50016</v>
      </c>
      <c r="AA2279" s="0" t="n">
        <v>0</v>
      </c>
      <c r="AB2279" s="0" t="s">
        <v>1748</v>
      </c>
    </row>
    <row r="2280" customFormat="false" ht="13.5" hidden="false" customHeight="false" outlineLevel="0" collapsed="false">
      <c r="T2280" s="0" t="str">
        <f aca="false">X2280&amp;"_"&amp;VLOOKUP(W2280,Query_from_Production,13,FALSE())</f>
        <v>93_LT</v>
      </c>
      <c r="U2280" s="0" t="n">
        <v>7473029</v>
      </c>
      <c r="V2280" s="0" t="n">
        <v>2007</v>
      </c>
      <c r="W2280" s="0" t="n">
        <v>24001</v>
      </c>
      <c r="X2280" s="0" t="n">
        <v>93</v>
      </c>
      <c r="Y2280" s="0" t="n">
        <v>93.1</v>
      </c>
      <c r="Z2280" s="0" t="n">
        <v>58301</v>
      </c>
      <c r="AA2280" s="0" t="n">
        <v>0</v>
      </c>
      <c r="AB2280" s="0" t="s">
        <v>2333</v>
      </c>
    </row>
    <row r="2281" customFormat="false" ht="13.5" hidden="false" customHeight="false" outlineLevel="0" collapsed="false">
      <c r="T2281" s="0" t="str">
        <f aca="false">X2281&amp;"_"&amp;VLOOKUP(W2281,Query_from_Production,13,FALSE())</f>
        <v>94_LT</v>
      </c>
      <c r="U2281" s="0" t="n">
        <v>7473030</v>
      </c>
      <c r="V2281" s="0" t="n">
        <v>2007</v>
      </c>
      <c r="W2281" s="0" t="n">
        <v>24001</v>
      </c>
      <c r="X2281" s="0" t="n">
        <v>94</v>
      </c>
      <c r="Y2281" s="0" t="n">
        <v>94</v>
      </c>
      <c r="Z2281" s="0" t="n">
        <v>50017</v>
      </c>
      <c r="AA2281" s="0" t="n">
        <v>0</v>
      </c>
      <c r="AB2281" s="0" t="s">
        <v>304</v>
      </c>
    </row>
    <row r="2282" customFormat="false" ht="13.5" hidden="false" customHeight="false" outlineLevel="0" collapsed="false">
      <c r="T2282" s="0" t="str">
        <f aca="false">X2282&amp;"_"&amp;VLOOKUP(W2282,Query_from_Production,13,FALSE())</f>
        <v>20_LT</v>
      </c>
      <c r="U2282" s="0" t="n">
        <v>7473038</v>
      </c>
      <c r="V2282" s="0" t="n">
        <v>2007</v>
      </c>
      <c r="W2282" s="0" t="n">
        <v>24002</v>
      </c>
      <c r="X2282" s="0" t="n">
        <v>20</v>
      </c>
      <c r="Y2282" s="0" t="n">
        <v>20</v>
      </c>
      <c r="Z2282" s="0" t="n">
        <v>50002</v>
      </c>
      <c r="AA2282" s="0" t="n">
        <v>0</v>
      </c>
      <c r="AB2282" s="0" t="s">
        <v>2334</v>
      </c>
    </row>
    <row r="2283" customFormat="false" ht="13.5" hidden="false" customHeight="false" outlineLevel="0" collapsed="false">
      <c r="T2283" s="0" t="str">
        <f aca="false">X2283&amp;"_"&amp;VLOOKUP(W2283,Query_from_Production,13,FALSE())</f>
        <v>22_LT</v>
      </c>
      <c r="U2283" s="0" t="n">
        <v>7473039</v>
      </c>
      <c r="V2283" s="0" t="n">
        <v>2007</v>
      </c>
      <c r="W2283" s="0" t="n">
        <v>24002</v>
      </c>
      <c r="X2283" s="0" t="n">
        <v>22</v>
      </c>
      <c r="Y2283" s="0" t="n">
        <v>21</v>
      </c>
      <c r="Z2283" s="0" t="n">
        <v>50003</v>
      </c>
      <c r="AA2283" s="0" t="n">
        <v>0</v>
      </c>
      <c r="AB2283" s="0" t="s">
        <v>2335</v>
      </c>
    </row>
    <row r="2284" customFormat="false" ht="13.5" hidden="false" customHeight="false" outlineLevel="0" collapsed="false">
      <c r="T2284" s="0" t="str">
        <f aca="false">X2284&amp;"_"&amp;VLOOKUP(W2284,Query_from_Production,13,FALSE())</f>
        <v>24_LT</v>
      </c>
      <c r="U2284" s="0" t="n">
        <v>7473040</v>
      </c>
      <c r="V2284" s="0" t="n">
        <v>2007</v>
      </c>
      <c r="W2284" s="0" t="n">
        <v>24002</v>
      </c>
      <c r="X2284" s="0" t="n">
        <v>24</v>
      </c>
      <c r="Y2284" s="0" t="n">
        <v>22</v>
      </c>
      <c r="Z2284" s="0" t="n">
        <v>50004</v>
      </c>
      <c r="AA2284" s="0" t="n">
        <v>0</v>
      </c>
      <c r="AB2284" s="0" t="s">
        <v>2336</v>
      </c>
    </row>
    <row r="2285" customFormat="false" ht="13.5" hidden="false" customHeight="false" outlineLevel="0" collapsed="false">
      <c r="T2285" s="0" t="str">
        <f aca="false">X2285&amp;"_"&amp;VLOOKUP(W2285,Query_from_Production,13,FALSE())</f>
        <v>28_LT</v>
      </c>
      <c r="U2285" s="0" t="n">
        <v>7473041</v>
      </c>
      <c r="V2285" s="0" t="n">
        <v>2007</v>
      </c>
      <c r="W2285" s="0" t="n">
        <v>24002</v>
      </c>
      <c r="X2285" s="0" t="n">
        <v>28</v>
      </c>
      <c r="Y2285" s="0" t="n">
        <v>28</v>
      </c>
      <c r="Z2285" s="0" t="n">
        <v>50005</v>
      </c>
      <c r="AA2285" s="0" t="n">
        <v>0</v>
      </c>
      <c r="AB2285" s="0" t="s">
        <v>2337</v>
      </c>
    </row>
    <row r="2286" customFormat="false" ht="13.5" hidden="false" customHeight="false" outlineLevel="0" collapsed="false">
      <c r="T2286" s="0" t="str">
        <f aca="false">X2286&amp;"_"&amp;VLOOKUP(W2286,Query_from_Production,13,FALSE())</f>
        <v>30_LT</v>
      </c>
      <c r="U2286" s="0" t="n">
        <v>7473042</v>
      </c>
      <c r="V2286" s="0" t="n">
        <v>2007</v>
      </c>
      <c r="W2286" s="0" t="n">
        <v>24002</v>
      </c>
      <c r="X2286" s="0" t="n">
        <v>30</v>
      </c>
      <c r="Y2286" s="0" t="n">
        <v>30.1</v>
      </c>
      <c r="Z2286" s="0" t="n">
        <v>56001</v>
      </c>
      <c r="AA2286" s="0" t="n">
        <v>0</v>
      </c>
      <c r="AB2286" s="0" t="s">
        <v>2338</v>
      </c>
    </row>
    <row r="2287" customFormat="false" ht="13.5" hidden="false" customHeight="false" outlineLevel="0" collapsed="false">
      <c r="T2287" s="0" t="str">
        <f aca="false">X2287&amp;"_"&amp;VLOOKUP(W2287,Query_from_Production,13,FALSE())</f>
        <v>40_LT</v>
      </c>
      <c r="U2287" s="0" t="n">
        <v>7473052</v>
      </c>
      <c r="V2287" s="0" t="n">
        <v>2007</v>
      </c>
      <c r="W2287" s="0" t="n">
        <v>24002</v>
      </c>
      <c r="X2287" s="0" t="n">
        <v>40</v>
      </c>
      <c r="Y2287" s="0" t="n">
        <v>100</v>
      </c>
      <c r="Z2287" s="0" t="n">
        <v>58201</v>
      </c>
      <c r="AA2287" s="0" t="n">
        <v>64273</v>
      </c>
      <c r="AB2287" s="0" t="s">
        <v>61</v>
      </c>
    </row>
    <row r="2288" customFormat="false" ht="13.5" hidden="false" customHeight="false" outlineLevel="0" collapsed="false">
      <c r="T2288" s="0" t="str">
        <f aca="false">X2288&amp;"_"&amp;VLOOKUP(W2288,Query_from_Production,13,FALSE())</f>
        <v>41_LT</v>
      </c>
      <c r="U2288" s="0" t="n">
        <v>7473053</v>
      </c>
      <c r="V2288" s="0" t="n">
        <v>2007</v>
      </c>
      <c r="W2288" s="0" t="n">
        <v>24002</v>
      </c>
      <c r="X2288" s="0" t="n">
        <v>41</v>
      </c>
      <c r="Y2288" s="0" t="n">
        <v>101</v>
      </c>
      <c r="Z2288" s="0" t="n">
        <v>58202</v>
      </c>
      <c r="AA2288" s="0" t="n">
        <v>167400</v>
      </c>
      <c r="AB2288" s="0" t="s">
        <v>61</v>
      </c>
    </row>
    <row r="2289" customFormat="false" ht="13.5" hidden="false" customHeight="false" outlineLevel="0" collapsed="false">
      <c r="T2289" s="0" t="str">
        <f aca="false">X2289&amp;"_"&amp;VLOOKUP(W2289,Query_from_Production,13,FALSE())</f>
        <v>42_LT</v>
      </c>
      <c r="U2289" s="0" t="n">
        <v>7473054</v>
      </c>
      <c r="V2289" s="0" t="n">
        <v>2007</v>
      </c>
      <c r="W2289" s="0" t="n">
        <v>24002</v>
      </c>
      <c r="X2289" s="0" t="n">
        <v>42</v>
      </c>
      <c r="Y2289" s="0" t="n">
        <v>102</v>
      </c>
      <c r="Z2289" s="0" t="n">
        <v>58203</v>
      </c>
      <c r="AA2289" s="0" t="n">
        <v>13040</v>
      </c>
      <c r="AB2289" s="0" t="s">
        <v>61</v>
      </c>
    </row>
    <row r="2290" customFormat="false" ht="13.5" hidden="false" customHeight="false" outlineLevel="0" collapsed="false">
      <c r="T2290" s="0" t="str">
        <f aca="false">X2290&amp;"_"&amp;VLOOKUP(W2290,Query_from_Production,13,FALSE())</f>
        <v>50_LT</v>
      </c>
      <c r="U2290" s="0" t="n">
        <v>7473048</v>
      </c>
      <c r="V2290" s="0" t="n">
        <v>2007</v>
      </c>
      <c r="W2290" s="0" t="n">
        <v>24002</v>
      </c>
      <c r="X2290" s="0" t="n">
        <v>50</v>
      </c>
      <c r="Y2290" s="0" t="n">
        <v>95</v>
      </c>
      <c r="Z2290" s="0" t="n">
        <v>50007</v>
      </c>
      <c r="AA2290" s="0" t="n">
        <v>159869864</v>
      </c>
      <c r="AB2290" s="0" t="s">
        <v>61</v>
      </c>
    </row>
    <row r="2291" customFormat="false" ht="13.5" hidden="false" customHeight="false" outlineLevel="0" collapsed="false">
      <c r="T2291" s="0" t="str">
        <f aca="false">X2291&amp;"_"&amp;VLOOKUP(W2291,Query_from_Production,13,FALSE())</f>
        <v>53_LT</v>
      </c>
      <c r="U2291" s="0" t="n">
        <v>7473049</v>
      </c>
      <c r="V2291" s="0" t="n">
        <v>2007</v>
      </c>
      <c r="W2291" s="0" t="n">
        <v>24002</v>
      </c>
      <c r="X2291" s="0" t="n">
        <v>53</v>
      </c>
      <c r="Y2291" s="0" t="n">
        <v>96</v>
      </c>
      <c r="Z2291" s="0" t="n">
        <v>56002</v>
      </c>
      <c r="AA2291" s="0" t="n">
        <v>159962916</v>
      </c>
      <c r="AB2291" s="0" t="s">
        <v>61</v>
      </c>
    </row>
    <row r="2292" customFormat="false" ht="13.5" hidden="false" customHeight="false" outlineLevel="0" collapsed="false">
      <c r="T2292" s="0" t="str">
        <f aca="false">X2292&amp;"_"&amp;VLOOKUP(W2292,Query_from_Production,13,FALSE())</f>
        <v>54_LT</v>
      </c>
      <c r="U2292" s="0" t="n">
        <v>7473050</v>
      </c>
      <c r="V2292" s="0" t="n">
        <v>2007</v>
      </c>
      <c r="W2292" s="0" t="n">
        <v>24002</v>
      </c>
      <c r="X2292" s="0" t="n">
        <v>54</v>
      </c>
      <c r="Y2292" s="0" t="n">
        <v>97</v>
      </c>
      <c r="Z2292" s="0" t="n">
        <v>50009</v>
      </c>
      <c r="AA2292" s="0" t="n">
        <v>274322847</v>
      </c>
      <c r="AB2292" s="0" t="s">
        <v>61</v>
      </c>
    </row>
    <row r="2293" customFormat="false" ht="13.5" hidden="false" customHeight="false" outlineLevel="0" collapsed="false">
      <c r="T2293" s="0" t="str">
        <f aca="false">X2293&amp;"_"&amp;VLOOKUP(W2293,Query_from_Production,13,FALSE())</f>
        <v>70_LT</v>
      </c>
      <c r="U2293" s="0" t="n">
        <v>7473051</v>
      </c>
      <c r="V2293" s="0" t="n">
        <v>2007</v>
      </c>
      <c r="W2293" s="0" t="n">
        <v>24002</v>
      </c>
      <c r="X2293" s="0" t="n">
        <v>70</v>
      </c>
      <c r="Y2293" s="0" t="n">
        <v>98</v>
      </c>
      <c r="Z2293" s="0" t="n">
        <v>50010</v>
      </c>
      <c r="AA2293" s="0" t="n">
        <v>0</v>
      </c>
    </row>
    <row r="2294" customFormat="false" ht="13.5" hidden="false" customHeight="false" outlineLevel="0" collapsed="false">
      <c r="T2294" s="0" t="str">
        <f aca="false">X2294&amp;"_"&amp;VLOOKUP(W2294,Query_from_Production,13,FALSE())</f>
        <v>90_LT</v>
      </c>
      <c r="U2294" s="0" t="n">
        <v>7473045</v>
      </c>
      <c r="V2294" s="0" t="n">
        <v>2007</v>
      </c>
      <c r="W2294" s="0" t="n">
        <v>24002</v>
      </c>
      <c r="X2294" s="0" t="n">
        <v>90</v>
      </c>
      <c r="Y2294" s="0" t="n">
        <v>93</v>
      </c>
      <c r="Z2294" s="0" t="n">
        <v>50015</v>
      </c>
      <c r="AA2294" s="0" t="n">
        <v>0</v>
      </c>
      <c r="AB2294" s="0" t="s">
        <v>2339</v>
      </c>
    </row>
    <row r="2295" customFormat="false" ht="13.5" hidden="false" customHeight="false" outlineLevel="0" collapsed="false">
      <c r="T2295" s="0" t="str">
        <f aca="false">X2295&amp;"_"&amp;VLOOKUP(W2295,Query_from_Production,13,FALSE())</f>
        <v>91_LT</v>
      </c>
      <c r="U2295" s="0" t="n">
        <v>7473043</v>
      </c>
      <c r="V2295" s="0" t="n">
        <v>2007</v>
      </c>
      <c r="W2295" s="0" t="n">
        <v>24002</v>
      </c>
      <c r="X2295" s="0" t="n">
        <v>91</v>
      </c>
      <c r="Y2295" s="0" t="n">
        <v>91</v>
      </c>
      <c r="Z2295" s="0" t="n">
        <v>56003</v>
      </c>
      <c r="AA2295" s="0" t="n">
        <v>0</v>
      </c>
    </row>
    <row r="2296" customFormat="false" ht="13.5" hidden="false" customHeight="false" outlineLevel="0" collapsed="false">
      <c r="T2296" s="0" t="str">
        <f aca="false">X2296&amp;"_"&amp;VLOOKUP(W2296,Query_from_Production,13,FALSE())</f>
        <v>92_LT</v>
      </c>
      <c r="U2296" s="0" t="n">
        <v>7473044</v>
      </c>
      <c r="V2296" s="0" t="n">
        <v>2007</v>
      </c>
      <c r="W2296" s="0" t="n">
        <v>24002</v>
      </c>
      <c r="X2296" s="0" t="n">
        <v>92</v>
      </c>
      <c r="Y2296" s="0" t="n">
        <v>92</v>
      </c>
      <c r="Z2296" s="0" t="n">
        <v>50016</v>
      </c>
      <c r="AA2296" s="0" t="n">
        <v>0</v>
      </c>
      <c r="AB2296" s="0" t="s">
        <v>2158</v>
      </c>
    </row>
    <row r="2297" customFormat="false" ht="13.5" hidden="false" customHeight="false" outlineLevel="0" collapsed="false">
      <c r="T2297" s="0" t="str">
        <f aca="false">X2297&amp;"_"&amp;VLOOKUP(W2297,Query_from_Production,13,FALSE())</f>
        <v>93_LT</v>
      </c>
      <c r="U2297" s="0" t="n">
        <v>7473046</v>
      </c>
      <c r="V2297" s="0" t="n">
        <v>2007</v>
      </c>
      <c r="W2297" s="0" t="n">
        <v>24002</v>
      </c>
      <c r="X2297" s="0" t="n">
        <v>93</v>
      </c>
      <c r="Y2297" s="0" t="n">
        <v>93.1</v>
      </c>
      <c r="Z2297" s="0" t="n">
        <v>58301</v>
      </c>
      <c r="AA2297" s="0" t="n">
        <v>0</v>
      </c>
      <c r="AB2297" s="0" t="s">
        <v>2340</v>
      </c>
    </row>
    <row r="2298" customFormat="false" ht="13.5" hidden="false" customHeight="false" outlineLevel="0" collapsed="false">
      <c r="T2298" s="0" t="str">
        <f aca="false">X2298&amp;"_"&amp;VLOOKUP(W2298,Query_from_Production,13,FALSE())</f>
        <v>94_LT</v>
      </c>
      <c r="U2298" s="0" t="n">
        <v>7473047</v>
      </c>
      <c r="V2298" s="0" t="n">
        <v>2007</v>
      </c>
      <c r="W2298" s="0" t="n">
        <v>24002</v>
      </c>
      <c r="X2298" s="0" t="n">
        <v>94</v>
      </c>
      <c r="Y2298" s="0" t="n">
        <v>94</v>
      </c>
      <c r="Z2298" s="0" t="n">
        <v>50017</v>
      </c>
      <c r="AA2298" s="0" t="n">
        <v>0</v>
      </c>
      <c r="AB2298" s="0" t="s">
        <v>304</v>
      </c>
    </row>
    <row r="2299" customFormat="false" ht="13.5" hidden="false" customHeight="false" outlineLevel="0" collapsed="false">
      <c r="T2299" s="0" t="str">
        <f aca="false">X2299&amp;"_"&amp;VLOOKUP(W2299,Query_from_Production,13,FALSE())</f>
        <v>20_LT</v>
      </c>
      <c r="U2299" s="0" t="n">
        <v>7473055</v>
      </c>
      <c r="V2299" s="0" t="n">
        <v>2007</v>
      </c>
      <c r="W2299" s="0" t="n">
        <v>24009</v>
      </c>
      <c r="X2299" s="0" t="n">
        <v>20</v>
      </c>
      <c r="Y2299" s="0" t="n">
        <v>20</v>
      </c>
      <c r="Z2299" s="0" t="n">
        <v>50002</v>
      </c>
      <c r="AA2299" s="0" t="n">
        <v>0</v>
      </c>
      <c r="AB2299" s="0" t="s">
        <v>2341</v>
      </c>
    </row>
    <row r="2300" customFormat="false" ht="13.5" hidden="false" customHeight="false" outlineLevel="0" collapsed="false">
      <c r="T2300" s="0" t="str">
        <f aca="false">X2300&amp;"_"&amp;VLOOKUP(W2300,Query_from_Production,13,FALSE())</f>
        <v>22_LT</v>
      </c>
      <c r="U2300" s="0" t="n">
        <v>7473056</v>
      </c>
      <c r="V2300" s="0" t="n">
        <v>2007</v>
      </c>
      <c r="W2300" s="0" t="n">
        <v>24009</v>
      </c>
      <c r="X2300" s="0" t="n">
        <v>22</v>
      </c>
      <c r="Y2300" s="0" t="n">
        <v>21</v>
      </c>
      <c r="Z2300" s="0" t="n">
        <v>50003</v>
      </c>
      <c r="AA2300" s="0" t="n">
        <v>0</v>
      </c>
      <c r="AB2300" s="0" t="s">
        <v>2342</v>
      </c>
    </row>
    <row r="2301" customFormat="false" ht="13.5" hidden="false" customHeight="false" outlineLevel="0" collapsed="false">
      <c r="T2301" s="0" t="str">
        <f aca="false">X2301&amp;"_"&amp;VLOOKUP(W2301,Query_from_Production,13,FALSE())</f>
        <v>24_LT</v>
      </c>
      <c r="U2301" s="0" t="n">
        <v>7473057</v>
      </c>
      <c r="V2301" s="0" t="n">
        <v>2007</v>
      </c>
      <c r="W2301" s="0" t="n">
        <v>24009</v>
      </c>
      <c r="X2301" s="0" t="n">
        <v>24</v>
      </c>
      <c r="Y2301" s="0" t="n">
        <v>22</v>
      </c>
      <c r="Z2301" s="0" t="n">
        <v>50004</v>
      </c>
      <c r="AA2301" s="0" t="n">
        <v>0</v>
      </c>
      <c r="AB2301" s="0" t="s">
        <v>2343</v>
      </c>
    </row>
    <row r="2302" customFormat="false" ht="13.5" hidden="false" customHeight="false" outlineLevel="0" collapsed="false">
      <c r="T2302" s="0" t="str">
        <f aca="false">X2302&amp;"_"&amp;VLOOKUP(W2302,Query_from_Production,13,FALSE())</f>
        <v>28_LT</v>
      </c>
      <c r="U2302" s="0" t="n">
        <v>7473058</v>
      </c>
      <c r="V2302" s="0" t="n">
        <v>2007</v>
      </c>
      <c r="W2302" s="0" t="n">
        <v>24009</v>
      </c>
      <c r="X2302" s="0" t="n">
        <v>28</v>
      </c>
      <c r="Y2302" s="0" t="n">
        <v>28</v>
      </c>
      <c r="Z2302" s="0" t="n">
        <v>50005</v>
      </c>
      <c r="AA2302" s="0" t="n">
        <v>0</v>
      </c>
      <c r="AB2302" s="0" t="s">
        <v>2344</v>
      </c>
    </row>
    <row r="2303" customFormat="false" ht="13.5" hidden="false" customHeight="false" outlineLevel="0" collapsed="false">
      <c r="T2303" s="0" t="str">
        <f aca="false">X2303&amp;"_"&amp;VLOOKUP(W2303,Query_from_Production,13,FALSE())</f>
        <v>30_LT</v>
      </c>
      <c r="U2303" s="0" t="n">
        <v>7473059</v>
      </c>
      <c r="V2303" s="0" t="n">
        <v>2007</v>
      </c>
      <c r="W2303" s="0" t="n">
        <v>24009</v>
      </c>
      <c r="X2303" s="0" t="n">
        <v>30</v>
      </c>
      <c r="Y2303" s="0" t="n">
        <v>30.1</v>
      </c>
      <c r="Z2303" s="0" t="n">
        <v>56001</v>
      </c>
      <c r="AA2303" s="0" t="n">
        <v>0</v>
      </c>
      <c r="AB2303" s="0" t="s">
        <v>2345</v>
      </c>
    </row>
    <row r="2304" customFormat="false" ht="13.5" hidden="false" customHeight="false" outlineLevel="0" collapsed="false">
      <c r="T2304" s="0" t="str">
        <f aca="false">X2304&amp;"_"&amp;VLOOKUP(W2304,Query_from_Production,13,FALSE())</f>
        <v>40_LT</v>
      </c>
      <c r="U2304" s="0" t="n">
        <v>7473069</v>
      </c>
      <c r="V2304" s="0" t="n">
        <v>2007</v>
      </c>
      <c r="W2304" s="0" t="n">
        <v>24009</v>
      </c>
      <c r="X2304" s="0" t="n">
        <v>40</v>
      </c>
      <c r="Y2304" s="0" t="n">
        <v>100</v>
      </c>
      <c r="Z2304" s="0" t="n">
        <v>58201</v>
      </c>
      <c r="AA2304" s="0" t="n">
        <v>20750</v>
      </c>
      <c r="AB2304" s="0" t="s">
        <v>61</v>
      </c>
    </row>
    <row r="2305" customFormat="false" ht="13.5" hidden="false" customHeight="false" outlineLevel="0" collapsed="false">
      <c r="T2305" s="0" t="str">
        <f aca="false">X2305&amp;"_"&amp;VLOOKUP(W2305,Query_from_Production,13,FALSE())</f>
        <v>41_LT</v>
      </c>
      <c r="U2305" s="0" t="n">
        <v>7473070</v>
      </c>
      <c r="V2305" s="0" t="n">
        <v>2007</v>
      </c>
      <c r="W2305" s="0" t="n">
        <v>24009</v>
      </c>
      <c r="X2305" s="0" t="n">
        <v>41</v>
      </c>
      <c r="Y2305" s="0" t="n">
        <v>101</v>
      </c>
      <c r="Z2305" s="0" t="n">
        <v>58202</v>
      </c>
      <c r="AA2305" s="0" t="n">
        <v>67242</v>
      </c>
      <c r="AB2305" s="0" t="s">
        <v>61</v>
      </c>
    </row>
    <row r="2306" customFormat="false" ht="13.5" hidden="false" customHeight="false" outlineLevel="0" collapsed="false">
      <c r="T2306" s="0" t="str">
        <f aca="false">X2306&amp;"_"&amp;VLOOKUP(W2306,Query_from_Production,13,FALSE())</f>
        <v>42_LT</v>
      </c>
      <c r="U2306" s="0" t="n">
        <v>7473071</v>
      </c>
      <c r="V2306" s="0" t="n">
        <v>2007</v>
      </c>
      <c r="W2306" s="0" t="n">
        <v>24009</v>
      </c>
      <c r="X2306" s="0" t="n">
        <v>42</v>
      </c>
      <c r="Y2306" s="0" t="n">
        <v>102</v>
      </c>
      <c r="Z2306" s="0" t="n">
        <v>58203</v>
      </c>
      <c r="AA2306" s="0" t="n">
        <v>4924</v>
      </c>
      <c r="AB2306" s="0" t="s">
        <v>61</v>
      </c>
    </row>
    <row r="2307" customFormat="false" ht="13.5" hidden="false" customHeight="false" outlineLevel="0" collapsed="false">
      <c r="T2307" s="0" t="str">
        <f aca="false">X2307&amp;"_"&amp;VLOOKUP(W2307,Query_from_Production,13,FALSE())</f>
        <v>50_LT</v>
      </c>
      <c r="U2307" s="0" t="n">
        <v>7473065</v>
      </c>
      <c r="V2307" s="0" t="n">
        <v>2007</v>
      </c>
      <c r="W2307" s="0" t="n">
        <v>24009</v>
      </c>
      <c r="X2307" s="0" t="n">
        <v>50</v>
      </c>
      <c r="Y2307" s="0" t="n">
        <v>95</v>
      </c>
      <c r="Z2307" s="0" t="n">
        <v>50007</v>
      </c>
      <c r="AA2307" s="0" t="n">
        <v>56797491</v>
      </c>
      <c r="AB2307" s="0" t="s">
        <v>61</v>
      </c>
    </row>
    <row r="2308" customFormat="false" ht="13.5" hidden="false" customHeight="false" outlineLevel="0" collapsed="false">
      <c r="T2308" s="0" t="str">
        <f aca="false">X2308&amp;"_"&amp;VLOOKUP(W2308,Query_from_Production,13,FALSE())</f>
        <v>53_LT</v>
      </c>
      <c r="U2308" s="0" t="n">
        <v>7473066</v>
      </c>
      <c r="V2308" s="0" t="n">
        <v>2007</v>
      </c>
      <c r="W2308" s="0" t="n">
        <v>24009</v>
      </c>
      <c r="X2308" s="0" t="n">
        <v>53</v>
      </c>
      <c r="Y2308" s="0" t="n">
        <v>96</v>
      </c>
      <c r="Z2308" s="0" t="n">
        <v>56002</v>
      </c>
      <c r="AA2308" s="0" t="n">
        <v>57111120</v>
      </c>
      <c r="AB2308" s="0" t="s">
        <v>61</v>
      </c>
    </row>
    <row r="2309" customFormat="false" ht="13.5" hidden="false" customHeight="false" outlineLevel="0" collapsed="false">
      <c r="T2309" s="0" t="str">
        <f aca="false">X2309&amp;"_"&amp;VLOOKUP(W2309,Query_from_Production,13,FALSE())</f>
        <v>54_LT</v>
      </c>
      <c r="U2309" s="0" t="n">
        <v>7473067</v>
      </c>
      <c r="V2309" s="0" t="n">
        <v>2007</v>
      </c>
      <c r="W2309" s="0" t="n">
        <v>24009</v>
      </c>
      <c r="X2309" s="0" t="n">
        <v>54</v>
      </c>
      <c r="Y2309" s="0" t="n">
        <v>97</v>
      </c>
      <c r="Z2309" s="0" t="n">
        <v>50009</v>
      </c>
      <c r="AA2309" s="0" t="n">
        <v>175298984</v>
      </c>
      <c r="AB2309" s="0" t="s">
        <v>61</v>
      </c>
    </row>
    <row r="2310" customFormat="false" ht="13.5" hidden="false" customHeight="false" outlineLevel="0" collapsed="false">
      <c r="T2310" s="0" t="str">
        <f aca="false">X2310&amp;"_"&amp;VLOOKUP(W2310,Query_from_Production,13,FALSE())</f>
        <v>70_LT</v>
      </c>
      <c r="U2310" s="0" t="n">
        <v>7473068</v>
      </c>
      <c r="V2310" s="0" t="n">
        <v>2007</v>
      </c>
      <c r="W2310" s="0" t="n">
        <v>24009</v>
      </c>
      <c r="X2310" s="0" t="n">
        <v>70</v>
      </c>
      <c r="Y2310" s="0" t="n">
        <v>98</v>
      </c>
      <c r="Z2310" s="0" t="n">
        <v>50010</v>
      </c>
      <c r="AA2310" s="0" t="n">
        <v>0</v>
      </c>
    </row>
    <row r="2311" customFormat="false" ht="13.5" hidden="false" customHeight="false" outlineLevel="0" collapsed="false">
      <c r="T2311" s="0" t="str">
        <f aca="false">X2311&amp;"_"&amp;VLOOKUP(W2311,Query_from_Production,13,FALSE())</f>
        <v>90_LT</v>
      </c>
      <c r="U2311" s="0" t="n">
        <v>7473062</v>
      </c>
      <c r="V2311" s="0" t="n">
        <v>2007</v>
      </c>
      <c r="W2311" s="0" t="n">
        <v>24009</v>
      </c>
      <c r="X2311" s="0" t="n">
        <v>90</v>
      </c>
      <c r="Y2311" s="0" t="n">
        <v>93</v>
      </c>
      <c r="Z2311" s="0" t="n">
        <v>50015</v>
      </c>
      <c r="AA2311" s="0" t="n">
        <v>0</v>
      </c>
      <c r="AB2311" s="0" t="s">
        <v>2346</v>
      </c>
    </row>
    <row r="2312" customFormat="false" ht="13.5" hidden="false" customHeight="false" outlineLevel="0" collapsed="false">
      <c r="T2312" s="0" t="str">
        <f aca="false">X2312&amp;"_"&amp;VLOOKUP(W2312,Query_from_Production,13,FALSE())</f>
        <v>91_LT</v>
      </c>
      <c r="U2312" s="0" t="n">
        <v>7473060</v>
      </c>
      <c r="V2312" s="0" t="n">
        <v>2007</v>
      </c>
      <c r="W2312" s="0" t="n">
        <v>24009</v>
      </c>
      <c r="X2312" s="0" t="n">
        <v>91</v>
      </c>
      <c r="Y2312" s="0" t="n">
        <v>91</v>
      </c>
      <c r="Z2312" s="0" t="n">
        <v>56003</v>
      </c>
      <c r="AA2312" s="0" t="n">
        <v>0</v>
      </c>
    </row>
    <row r="2313" customFormat="false" ht="13.5" hidden="false" customHeight="false" outlineLevel="0" collapsed="false">
      <c r="T2313" s="0" t="str">
        <f aca="false">X2313&amp;"_"&amp;VLOOKUP(W2313,Query_from_Production,13,FALSE())</f>
        <v>92_LT</v>
      </c>
      <c r="U2313" s="0" t="n">
        <v>7473061</v>
      </c>
      <c r="V2313" s="0" t="n">
        <v>2007</v>
      </c>
      <c r="W2313" s="0" t="n">
        <v>24009</v>
      </c>
      <c r="X2313" s="0" t="n">
        <v>92</v>
      </c>
      <c r="Y2313" s="0" t="n">
        <v>92</v>
      </c>
      <c r="Z2313" s="0" t="n">
        <v>50016</v>
      </c>
      <c r="AA2313" s="0" t="n">
        <v>0</v>
      </c>
      <c r="AB2313" s="0" t="s">
        <v>1748</v>
      </c>
    </row>
    <row r="2314" customFormat="false" ht="13.5" hidden="false" customHeight="false" outlineLevel="0" collapsed="false">
      <c r="T2314" s="0" t="str">
        <f aca="false">X2314&amp;"_"&amp;VLOOKUP(W2314,Query_from_Production,13,FALSE())</f>
        <v>93_LT</v>
      </c>
      <c r="U2314" s="0" t="n">
        <v>7473063</v>
      </c>
      <c r="V2314" s="0" t="n">
        <v>2007</v>
      </c>
      <c r="W2314" s="0" t="n">
        <v>24009</v>
      </c>
      <c r="X2314" s="0" t="n">
        <v>93</v>
      </c>
      <c r="Y2314" s="0" t="n">
        <v>93.1</v>
      </c>
      <c r="Z2314" s="0" t="n">
        <v>58301</v>
      </c>
      <c r="AA2314" s="0" t="n">
        <v>0</v>
      </c>
      <c r="AB2314" s="0" t="s">
        <v>2347</v>
      </c>
    </row>
    <row r="2315" customFormat="false" ht="13.5" hidden="false" customHeight="false" outlineLevel="0" collapsed="false">
      <c r="T2315" s="0" t="str">
        <f aca="false">X2315&amp;"_"&amp;VLOOKUP(W2315,Query_from_Production,13,FALSE())</f>
        <v>94_LT</v>
      </c>
      <c r="U2315" s="0" t="n">
        <v>7473064</v>
      </c>
      <c r="V2315" s="0" t="n">
        <v>2007</v>
      </c>
      <c r="W2315" s="0" t="n">
        <v>24009</v>
      </c>
      <c r="X2315" s="0" t="n">
        <v>94</v>
      </c>
      <c r="Y2315" s="0" t="n">
        <v>94</v>
      </c>
      <c r="Z2315" s="0" t="n">
        <v>50017</v>
      </c>
      <c r="AA2315" s="0" t="n">
        <v>0</v>
      </c>
      <c r="AB2315" s="0" t="s">
        <v>244</v>
      </c>
    </row>
    <row r="2316" customFormat="false" ht="13.5" hidden="false" customHeight="false" outlineLevel="0" collapsed="false">
      <c r="T2316" s="0" t="str">
        <f aca="false">X2316&amp;"_"&amp;VLOOKUP(W2316,Query_from_Production,13,FALSE())</f>
        <v>20_LT</v>
      </c>
      <c r="U2316" s="0" t="n">
        <v>7473072</v>
      </c>
      <c r="V2316" s="0" t="n">
        <v>2007</v>
      </c>
      <c r="W2316" s="0" t="n">
        <v>24015</v>
      </c>
      <c r="X2316" s="0" t="n">
        <v>20</v>
      </c>
      <c r="Y2316" s="0" t="n">
        <v>20</v>
      </c>
      <c r="Z2316" s="0" t="n">
        <v>50002</v>
      </c>
      <c r="AA2316" s="0" t="n">
        <v>0</v>
      </c>
      <c r="AB2316" s="0" t="s">
        <v>2348</v>
      </c>
    </row>
    <row r="2317" customFormat="false" ht="13.5" hidden="false" customHeight="false" outlineLevel="0" collapsed="false">
      <c r="T2317" s="0" t="str">
        <f aca="false">X2317&amp;"_"&amp;VLOOKUP(W2317,Query_from_Production,13,FALSE())</f>
        <v>22_LT</v>
      </c>
      <c r="U2317" s="0" t="n">
        <v>7473073</v>
      </c>
      <c r="V2317" s="0" t="n">
        <v>2007</v>
      </c>
      <c r="W2317" s="0" t="n">
        <v>24015</v>
      </c>
      <c r="X2317" s="0" t="n">
        <v>22</v>
      </c>
      <c r="Y2317" s="0" t="n">
        <v>21</v>
      </c>
      <c r="Z2317" s="0" t="n">
        <v>50003</v>
      </c>
      <c r="AA2317" s="0" t="n">
        <v>0</v>
      </c>
      <c r="AB2317" s="0" t="s">
        <v>2349</v>
      </c>
    </row>
    <row r="2318" customFormat="false" ht="13.5" hidden="false" customHeight="false" outlineLevel="0" collapsed="false">
      <c r="T2318" s="0" t="str">
        <f aca="false">X2318&amp;"_"&amp;VLOOKUP(W2318,Query_from_Production,13,FALSE())</f>
        <v>24_LT</v>
      </c>
      <c r="U2318" s="0" t="n">
        <v>7473074</v>
      </c>
      <c r="V2318" s="0" t="n">
        <v>2007</v>
      </c>
      <c r="W2318" s="0" t="n">
        <v>24015</v>
      </c>
      <c r="X2318" s="0" t="n">
        <v>24</v>
      </c>
      <c r="Y2318" s="0" t="n">
        <v>22</v>
      </c>
      <c r="Z2318" s="0" t="n">
        <v>50004</v>
      </c>
      <c r="AA2318" s="0" t="n">
        <v>0</v>
      </c>
      <c r="AB2318" s="0" t="s">
        <v>2350</v>
      </c>
    </row>
    <row r="2319" customFormat="false" ht="13.5" hidden="false" customHeight="false" outlineLevel="0" collapsed="false">
      <c r="T2319" s="0" t="str">
        <f aca="false">X2319&amp;"_"&amp;VLOOKUP(W2319,Query_from_Production,13,FALSE())</f>
        <v>28_LT</v>
      </c>
      <c r="U2319" s="0" t="n">
        <v>7473075</v>
      </c>
      <c r="V2319" s="0" t="n">
        <v>2007</v>
      </c>
      <c r="W2319" s="0" t="n">
        <v>24015</v>
      </c>
      <c r="X2319" s="0" t="n">
        <v>28</v>
      </c>
      <c r="Y2319" s="0" t="n">
        <v>28</v>
      </c>
      <c r="Z2319" s="0" t="n">
        <v>50005</v>
      </c>
      <c r="AA2319" s="0" t="n">
        <v>0</v>
      </c>
      <c r="AB2319" s="0" t="s">
        <v>2351</v>
      </c>
    </row>
    <row r="2320" customFormat="false" ht="13.5" hidden="false" customHeight="false" outlineLevel="0" collapsed="false">
      <c r="T2320" s="0" t="str">
        <f aca="false">X2320&amp;"_"&amp;VLOOKUP(W2320,Query_from_Production,13,FALSE())</f>
        <v>30_LT</v>
      </c>
      <c r="U2320" s="0" t="n">
        <v>7473076</v>
      </c>
      <c r="V2320" s="0" t="n">
        <v>2007</v>
      </c>
      <c r="W2320" s="0" t="n">
        <v>24015</v>
      </c>
      <c r="X2320" s="0" t="n">
        <v>30</v>
      </c>
      <c r="Y2320" s="0" t="n">
        <v>30.1</v>
      </c>
      <c r="Z2320" s="0" t="n">
        <v>56001</v>
      </c>
      <c r="AA2320" s="0" t="n">
        <v>0</v>
      </c>
      <c r="AB2320" s="0" t="s">
        <v>2352</v>
      </c>
    </row>
    <row r="2321" customFormat="false" ht="13.5" hidden="false" customHeight="false" outlineLevel="0" collapsed="false">
      <c r="T2321" s="0" t="str">
        <f aca="false">X2321&amp;"_"&amp;VLOOKUP(W2321,Query_from_Production,13,FALSE())</f>
        <v>40_LT</v>
      </c>
      <c r="U2321" s="0" t="n">
        <v>7473086</v>
      </c>
      <c r="V2321" s="0" t="n">
        <v>2007</v>
      </c>
      <c r="W2321" s="0" t="n">
        <v>24015</v>
      </c>
      <c r="X2321" s="0" t="n">
        <v>40</v>
      </c>
      <c r="Y2321" s="0" t="n">
        <v>100</v>
      </c>
      <c r="Z2321" s="0" t="n">
        <v>58201</v>
      </c>
      <c r="AA2321" s="0" t="n">
        <v>19872</v>
      </c>
      <c r="AB2321" s="0" t="s">
        <v>61</v>
      </c>
    </row>
    <row r="2322" customFormat="false" ht="13.5" hidden="false" customHeight="false" outlineLevel="0" collapsed="false">
      <c r="T2322" s="0" t="str">
        <f aca="false">X2322&amp;"_"&amp;VLOOKUP(W2322,Query_from_Production,13,FALSE())</f>
        <v>41_LT</v>
      </c>
      <c r="U2322" s="0" t="n">
        <v>7473087</v>
      </c>
      <c r="V2322" s="0" t="n">
        <v>2007</v>
      </c>
      <c r="W2322" s="0" t="n">
        <v>24015</v>
      </c>
      <c r="X2322" s="0" t="n">
        <v>41</v>
      </c>
      <c r="Y2322" s="0" t="n">
        <v>101</v>
      </c>
      <c r="Z2322" s="0" t="n">
        <v>58202</v>
      </c>
      <c r="AA2322" s="0" t="n">
        <v>56700</v>
      </c>
      <c r="AB2322" s="0" t="s">
        <v>61</v>
      </c>
    </row>
    <row r="2323" customFormat="false" ht="13.5" hidden="false" customHeight="false" outlineLevel="0" collapsed="false">
      <c r="T2323" s="0" t="str">
        <f aca="false">X2323&amp;"_"&amp;VLOOKUP(W2323,Query_from_Production,13,FALSE())</f>
        <v>42_LT</v>
      </c>
      <c r="U2323" s="0" t="n">
        <v>7473088</v>
      </c>
      <c r="V2323" s="0" t="n">
        <v>2007</v>
      </c>
      <c r="W2323" s="0" t="n">
        <v>24015</v>
      </c>
      <c r="X2323" s="0" t="n">
        <v>42</v>
      </c>
      <c r="Y2323" s="0" t="n">
        <v>102</v>
      </c>
      <c r="Z2323" s="0" t="n">
        <v>58203</v>
      </c>
      <c r="AA2323" s="0" t="n">
        <v>5065</v>
      </c>
      <c r="AB2323" s="0" t="s">
        <v>61</v>
      </c>
    </row>
    <row r="2324" customFormat="false" ht="13.5" hidden="false" customHeight="false" outlineLevel="0" collapsed="false">
      <c r="T2324" s="0" t="str">
        <f aca="false">X2324&amp;"_"&amp;VLOOKUP(W2324,Query_from_Production,13,FALSE())</f>
        <v>50_LT</v>
      </c>
      <c r="U2324" s="0" t="n">
        <v>7473082</v>
      </c>
      <c r="V2324" s="0" t="n">
        <v>2007</v>
      </c>
      <c r="W2324" s="0" t="n">
        <v>24015</v>
      </c>
      <c r="X2324" s="0" t="n">
        <v>50</v>
      </c>
      <c r="Y2324" s="0" t="n">
        <v>95</v>
      </c>
      <c r="Z2324" s="0" t="n">
        <v>50007</v>
      </c>
      <c r="AA2324" s="0" t="n">
        <v>37113575</v>
      </c>
      <c r="AB2324" s="0" t="s">
        <v>61</v>
      </c>
    </row>
    <row r="2325" customFormat="false" ht="13.5" hidden="false" customHeight="false" outlineLevel="0" collapsed="false">
      <c r="T2325" s="0" t="str">
        <f aca="false">X2325&amp;"_"&amp;VLOOKUP(W2325,Query_from_Production,13,FALSE())</f>
        <v>53_LT</v>
      </c>
      <c r="U2325" s="0" t="n">
        <v>7473083</v>
      </c>
      <c r="V2325" s="0" t="n">
        <v>2007</v>
      </c>
      <c r="W2325" s="0" t="n">
        <v>24015</v>
      </c>
      <c r="X2325" s="0" t="n">
        <v>53</v>
      </c>
      <c r="Y2325" s="0" t="n">
        <v>96</v>
      </c>
      <c r="Z2325" s="0" t="n">
        <v>56002</v>
      </c>
      <c r="AA2325" s="0" t="n">
        <v>37467565</v>
      </c>
      <c r="AB2325" s="0" t="s">
        <v>61</v>
      </c>
    </row>
    <row r="2326" customFormat="false" ht="13.5" hidden="false" customHeight="false" outlineLevel="0" collapsed="false">
      <c r="T2326" s="0" t="str">
        <f aca="false">X2326&amp;"_"&amp;VLOOKUP(W2326,Query_from_Production,13,FALSE())</f>
        <v>54_LT</v>
      </c>
      <c r="U2326" s="0" t="n">
        <v>7473084</v>
      </c>
      <c r="V2326" s="0" t="n">
        <v>2007</v>
      </c>
      <c r="W2326" s="0" t="n">
        <v>24015</v>
      </c>
      <c r="X2326" s="0" t="n">
        <v>54</v>
      </c>
      <c r="Y2326" s="0" t="n">
        <v>97</v>
      </c>
      <c r="Z2326" s="0" t="n">
        <v>50009</v>
      </c>
      <c r="AA2326" s="0" t="n">
        <v>78989318</v>
      </c>
      <c r="AB2326" s="0" t="s">
        <v>61</v>
      </c>
    </row>
    <row r="2327" customFormat="false" ht="13.5" hidden="false" customHeight="false" outlineLevel="0" collapsed="false">
      <c r="T2327" s="0" t="str">
        <f aca="false">X2327&amp;"_"&amp;VLOOKUP(W2327,Query_from_Production,13,FALSE())</f>
        <v>70_LT</v>
      </c>
      <c r="U2327" s="0" t="n">
        <v>7473085</v>
      </c>
      <c r="V2327" s="0" t="n">
        <v>2007</v>
      </c>
      <c r="W2327" s="0" t="n">
        <v>24015</v>
      </c>
      <c r="X2327" s="0" t="n">
        <v>70</v>
      </c>
      <c r="Y2327" s="0" t="n">
        <v>98</v>
      </c>
      <c r="Z2327" s="0" t="n">
        <v>50010</v>
      </c>
      <c r="AA2327" s="0" t="n">
        <v>0</v>
      </c>
    </row>
    <row r="2328" customFormat="false" ht="13.5" hidden="false" customHeight="false" outlineLevel="0" collapsed="false">
      <c r="T2328" s="0" t="str">
        <f aca="false">X2328&amp;"_"&amp;VLOOKUP(W2328,Query_from_Production,13,FALSE())</f>
        <v>90_LT</v>
      </c>
      <c r="U2328" s="0" t="n">
        <v>7473079</v>
      </c>
      <c r="V2328" s="0" t="n">
        <v>2007</v>
      </c>
      <c r="W2328" s="0" t="n">
        <v>24015</v>
      </c>
      <c r="X2328" s="0" t="n">
        <v>90</v>
      </c>
      <c r="Y2328" s="0" t="n">
        <v>93</v>
      </c>
      <c r="Z2328" s="0" t="n">
        <v>50015</v>
      </c>
      <c r="AA2328" s="0" t="n">
        <v>0</v>
      </c>
      <c r="AB2328" s="0" t="s">
        <v>2353</v>
      </c>
    </row>
    <row r="2329" customFormat="false" ht="13.5" hidden="false" customHeight="false" outlineLevel="0" collapsed="false">
      <c r="T2329" s="0" t="str">
        <f aca="false">X2329&amp;"_"&amp;VLOOKUP(W2329,Query_from_Production,13,FALSE())</f>
        <v>91_LT</v>
      </c>
      <c r="U2329" s="0" t="n">
        <v>7473077</v>
      </c>
      <c r="V2329" s="0" t="n">
        <v>2007</v>
      </c>
      <c r="W2329" s="0" t="n">
        <v>24015</v>
      </c>
      <c r="X2329" s="0" t="n">
        <v>91</v>
      </c>
      <c r="Y2329" s="0" t="n">
        <v>91</v>
      </c>
      <c r="Z2329" s="0" t="n">
        <v>56003</v>
      </c>
      <c r="AA2329" s="0" t="n">
        <v>0</v>
      </c>
      <c r="AB2329" s="0" t="s">
        <v>2354</v>
      </c>
    </row>
    <row r="2330" customFormat="false" ht="13.5" hidden="false" customHeight="false" outlineLevel="0" collapsed="false">
      <c r="T2330" s="0" t="str">
        <f aca="false">X2330&amp;"_"&amp;VLOOKUP(W2330,Query_from_Production,13,FALSE())</f>
        <v>92_LT</v>
      </c>
      <c r="U2330" s="0" t="n">
        <v>7473078</v>
      </c>
      <c r="V2330" s="0" t="n">
        <v>2007</v>
      </c>
      <c r="W2330" s="0" t="n">
        <v>24015</v>
      </c>
      <c r="X2330" s="0" t="n">
        <v>92</v>
      </c>
      <c r="Y2330" s="0" t="n">
        <v>92</v>
      </c>
      <c r="Z2330" s="0" t="n">
        <v>50016</v>
      </c>
      <c r="AA2330" s="0" t="n">
        <v>0</v>
      </c>
      <c r="AB2330" s="0" t="s">
        <v>2355</v>
      </c>
    </row>
    <row r="2331" customFormat="false" ht="13.5" hidden="false" customHeight="false" outlineLevel="0" collapsed="false">
      <c r="T2331" s="0" t="str">
        <f aca="false">X2331&amp;"_"&amp;VLOOKUP(W2331,Query_from_Production,13,FALSE())</f>
        <v>93_LT</v>
      </c>
      <c r="U2331" s="0" t="n">
        <v>7473080</v>
      </c>
      <c r="V2331" s="0" t="n">
        <v>2007</v>
      </c>
      <c r="W2331" s="0" t="n">
        <v>24015</v>
      </c>
      <c r="X2331" s="0" t="n">
        <v>93</v>
      </c>
      <c r="Y2331" s="0" t="n">
        <v>93.1</v>
      </c>
      <c r="Z2331" s="0" t="n">
        <v>58301</v>
      </c>
      <c r="AA2331" s="0" t="n">
        <v>0</v>
      </c>
      <c r="AB2331" s="0" t="s">
        <v>2356</v>
      </c>
    </row>
    <row r="2332" customFormat="false" ht="13.5" hidden="false" customHeight="false" outlineLevel="0" collapsed="false">
      <c r="T2332" s="0" t="str">
        <f aca="false">X2332&amp;"_"&amp;VLOOKUP(W2332,Query_from_Production,13,FALSE())</f>
        <v>94_LT</v>
      </c>
      <c r="U2332" s="0" t="n">
        <v>7473081</v>
      </c>
      <c r="V2332" s="0" t="n">
        <v>2007</v>
      </c>
      <c r="W2332" s="0" t="n">
        <v>24015</v>
      </c>
      <c r="X2332" s="0" t="n">
        <v>94</v>
      </c>
      <c r="Y2332" s="0" t="n">
        <v>94</v>
      </c>
      <c r="Z2332" s="0" t="n">
        <v>50017</v>
      </c>
      <c r="AA2332" s="0" t="n">
        <v>0</v>
      </c>
      <c r="AB2332" s="0" t="s">
        <v>304</v>
      </c>
    </row>
    <row r="2333" customFormat="false" ht="13.5" hidden="false" customHeight="false" outlineLevel="0" collapsed="false">
      <c r="T2333" s="0" t="str">
        <f aca="false">X2333&amp;"_"&amp;VLOOKUP(W2333,Query_from_Production,13,FALSE())</f>
        <v>20_ST</v>
      </c>
      <c r="U2333" s="0" t="n">
        <v>7473089</v>
      </c>
      <c r="V2333" s="0" t="n">
        <v>2007</v>
      </c>
      <c r="W2333" s="0" t="n">
        <v>25005</v>
      </c>
      <c r="X2333" s="0" t="n">
        <v>20</v>
      </c>
      <c r="Y2333" s="0" t="n">
        <v>20</v>
      </c>
      <c r="Z2333" s="0" t="n">
        <v>50002</v>
      </c>
      <c r="AA2333" s="0" t="n">
        <v>0</v>
      </c>
      <c r="AB2333" s="0" t="s">
        <v>2357</v>
      </c>
    </row>
    <row r="2334" customFormat="false" ht="13.5" hidden="false" customHeight="false" outlineLevel="0" collapsed="false">
      <c r="T2334" s="0" t="str">
        <f aca="false">X2334&amp;"_"&amp;VLOOKUP(W2334,Query_from_Production,13,FALSE())</f>
        <v>22_ST</v>
      </c>
      <c r="U2334" s="0" t="n">
        <v>7473090</v>
      </c>
      <c r="V2334" s="0" t="n">
        <v>2007</v>
      </c>
      <c r="W2334" s="0" t="n">
        <v>25005</v>
      </c>
      <c r="X2334" s="0" t="n">
        <v>22</v>
      </c>
      <c r="Y2334" s="0" t="n">
        <v>21</v>
      </c>
      <c r="Z2334" s="0" t="n">
        <v>50003</v>
      </c>
      <c r="AA2334" s="0" t="n">
        <v>0</v>
      </c>
      <c r="AB2334" s="0" t="s">
        <v>2358</v>
      </c>
    </row>
    <row r="2335" customFormat="false" ht="13.5" hidden="false" customHeight="false" outlineLevel="0" collapsed="false">
      <c r="T2335" s="0" t="str">
        <f aca="false">X2335&amp;"_"&amp;VLOOKUP(W2335,Query_from_Production,13,FALSE())</f>
        <v>24_ST</v>
      </c>
      <c r="U2335" s="0" t="n">
        <v>7473091</v>
      </c>
      <c r="V2335" s="0" t="n">
        <v>2007</v>
      </c>
      <c r="W2335" s="0" t="n">
        <v>25005</v>
      </c>
      <c r="X2335" s="0" t="n">
        <v>24</v>
      </c>
      <c r="Y2335" s="0" t="n">
        <v>22</v>
      </c>
      <c r="Z2335" s="0" t="n">
        <v>50004</v>
      </c>
      <c r="AA2335" s="0" t="n">
        <v>0</v>
      </c>
      <c r="AB2335" s="0" t="s">
        <v>2359</v>
      </c>
    </row>
    <row r="2336" customFormat="false" ht="13.5" hidden="false" customHeight="false" outlineLevel="0" collapsed="false">
      <c r="T2336" s="0" t="str">
        <f aca="false">X2336&amp;"_"&amp;VLOOKUP(W2336,Query_from_Production,13,FALSE())</f>
        <v>28_ST</v>
      </c>
      <c r="U2336" s="0" t="n">
        <v>7473092</v>
      </c>
      <c r="V2336" s="0" t="n">
        <v>2007</v>
      </c>
      <c r="W2336" s="0" t="n">
        <v>25005</v>
      </c>
      <c r="X2336" s="0" t="n">
        <v>28</v>
      </c>
      <c r="Y2336" s="0" t="n">
        <v>28</v>
      </c>
      <c r="Z2336" s="0" t="n">
        <v>50005</v>
      </c>
      <c r="AA2336" s="0" t="n">
        <v>0</v>
      </c>
      <c r="AB2336" s="0" t="s">
        <v>2360</v>
      </c>
    </row>
    <row r="2337" customFormat="false" ht="13.5" hidden="false" customHeight="false" outlineLevel="0" collapsed="false">
      <c r="T2337" s="0" t="str">
        <f aca="false">X2337&amp;"_"&amp;VLOOKUP(W2337,Query_from_Production,13,FALSE())</f>
        <v>30_ST</v>
      </c>
      <c r="U2337" s="0" t="n">
        <v>7473093</v>
      </c>
      <c r="V2337" s="0" t="n">
        <v>2007</v>
      </c>
      <c r="W2337" s="0" t="n">
        <v>25005</v>
      </c>
      <c r="X2337" s="0" t="n">
        <v>30</v>
      </c>
      <c r="Y2337" s="0" t="n">
        <v>30.1</v>
      </c>
      <c r="Z2337" s="0" t="n">
        <v>56001</v>
      </c>
      <c r="AA2337" s="0" t="n">
        <v>0</v>
      </c>
      <c r="AB2337" s="0" t="s">
        <v>2361</v>
      </c>
    </row>
    <row r="2338" customFormat="false" ht="13.5" hidden="false" customHeight="false" outlineLevel="0" collapsed="false">
      <c r="T2338" s="0" t="str">
        <f aca="false">X2338&amp;"_"&amp;VLOOKUP(W2338,Query_from_Production,13,FALSE())</f>
        <v>40_ST</v>
      </c>
      <c r="U2338" s="0" t="n">
        <v>7473103</v>
      </c>
      <c r="V2338" s="0" t="n">
        <v>2007</v>
      </c>
      <c r="W2338" s="0" t="n">
        <v>25005</v>
      </c>
      <c r="X2338" s="0" t="n">
        <v>40</v>
      </c>
      <c r="Y2338" s="0" t="n">
        <v>100</v>
      </c>
      <c r="Z2338" s="0" t="n">
        <v>58201</v>
      </c>
      <c r="AA2338" s="0" t="n">
        <v>202209</v>
      </c>
      <c r="AB2338" s="0" t="s">
        <v>61</v>
      </c>
    </row>
    <row r="2339" customFormat="false" ht="13.5" hidden="false" customHeight="false" outlineLevel="0" collapsed="false">
      <c r="T2339" s="0" t="str">
        <f aca="false">X2339&amp;"_"&amp;VLOOKUP(W2339,Query_from_Production,13,FALSE())</f>
        <v>41_ST</v>
      </c>
      <c r="U2339" s="0" t="n">
        <v>7473104</v>
      </c>
      <c r="V2339" s="0" t="n">
        <v>2007</v>
      </c>
      <c r="W2339" s="0" t="n">
        <v>25005</v>
      </c>
      <c r="X2339" s="0" t="n">
        <v>41</v>
      </c>
      <c r="Y2339" s="0" t="n">
        <v>101</v>
      </c>
      <c r="Z2339" s="0" t="n">
        <v>58202</v>
      </c>
      <c r="AA2339" s="0" t="n">
        <v>518181</v>
      </c>
      <c r="AB2339" s="0" t="s">
        <v>61</v>
      </c>
    </row>
    <row r="2340" customFormat="false" ht="13.5" hidden="false" customHeight="false" outlineLevel="0" collapsed="false">
      <c r="T2340" s="0" t="str">
        <f aca="false">X2340&amp;"_"&amp;VLOOKUP(W2340,Query_from_Production,13,FALSE())</f>
        <v>42_ST</v>
      </c>
      <c r="U2340" s="0" t="n">
        <v>7473105</v>
      </c>
      <c r="V2340" s="0" t="n">
        <v>2007</v>
      </c>
      <c r="W2340" s="0" t="n">
        <v>25005</v>
      </c>
      <c r="X2340" s="0" t="n">
        <v>42</v>
      </c>
      <c r="Y2340" s="0" t="n">
        <v>102</v>
      </c>
      <c r="Z2340" s="0" t="n">
        <v>58203</v>
      </c>
      <c r="AA2340" s="0" t="n">
        <v>46570</v>
      </c>
      <c r="AB2340" s="0" t="s">
        <v>61</v>
      </c>
    </row>
    <row r="2341" customFormat="false" ht="13.5" hidden="false" customHeight="false" outlineLevel="0" collapsed="false">
      <c r="T2341" s="0" t="str">
        <f aca="false">X2341&amp;"_"&amp;VLOOKUP(W2341,Query_from_Production,13,FALSE())</f>
        <v>50_ST</v>
      </c>
      <c r="U2341" s="0" t="n">
        <v>7473099</v>
      </c>
      <c r="V2341" s="0" t="n">
        <v>2007</v>
      </c>
      <c r="W2341" s="0" t="n">
        <v>25005</v>
      </c>
      <c r="X2341" s="0" t="n">
        <v>50</v>
      </c>
      <c r="Y2341" s="0" t="n">
        <v>95</v>
      </c>
      <c r="Z2341" s="0" t="n">
        <v>50007</v>
      </c>
      <c r="AA2341" s="0" t="n">
        <v>1299590712</v>
      </c>
      <c r="AB2341" s="0" t="s">
        <v>61</v>
      </c>
    </row>
    <row r="2342" customFormat="false" ht="13.5" hidden="false" customHeight="false" outlineLevel="0" collapsed="false">
      <c r="T2342" s="0" t="str">
        <f aca="false">X2342&amp;"_"&amp;VLOOKUP(W2342,Query_from_Production,13,FALSE())</f>
        <v>53_ST</v>
      </c>
      <c r="U2342" s="0" t="n">
        <v>7473100</v>
      </c>
      <c r="V2342" s="0" t="n">
        <v>2007</v>
      </c>
      <c r="W2342" s="0" t="n">
        <v>25005</v>
      </c>
      <c r="X2342" s="0" t="n">
        <v>53</v>
      </c>
      <c r="Y2342" s="0" t="n">
        <v>96</v>
      </c>
      <c r="Z2342" s="0" t="n">
        <v>56002</v>
      </c>
      <c r="AA2342" s="0" t="n">
        <v>1299260571</v>
      </c>
      <c r="AB2342" s="0" t="s">
        <v>61</v>
      </c>
    </row>
    <row r="2343" customFormat="false" ht="13.5" hidden="false" customHeight="false" outlineLevel="0" collapsed="false">
      <c r="T2343" s="0" t="str">
        <f aca="false">X2343&amp;"_"&amp;VLOOKUP(W2343,Query_from_Production,13,FALSE())</f>
        <v>54_ST</v>
      </c>
      <c r="U2343" s="0" t="n">
        <v>7473101</v>
      </c>
      <c r="V2343" s="0" t="n">
        <v>2007</v>
      </c>
      <c r="W2343" s="0" t="n">
        <v>25005</v>
      </c>
      <c r="X2343" s="0" t="n">
        <v>54</v>
      </c>
      <c r="Y2343" s="0" t="n">
        <v>97</v>
      </c>
      <c r="Z2343" s="0" t="n">
        <v>50009</v>
      </c>
      <c r="AA2343" s="0" t="n">
        <v>1087163545</v>
      </c>
      <c r="AB2343" s="0" t="s">
        <v>61</v>
      </c>
    </row>
    <row r="2344" customFormat="false" ht="13.5" hidden="false" customHeight="false" outlineLevel="0" collapsed="false">
      <c r="T2344" s="0" t="str">
        <f aca="false">X2344&amp;"_"&amp;VLOOKUP(W2344,Query_from_Production,13,FALSE())</f>
        <v>70_ST</v>
      </c>
      <c r="U2344" s="0" t="n">
        <v>7473102</v>
      </c>
      <c r="V2344" s="0" t="n">
        <v>2007</v>
      </c>
      <c r="W2344" s="0" t="n">
        <v>25005</v>
      </c>
      <c r="X2344" s="0" t="n">
        <v>70</v>
      </c>
      <c r="Y2344" s="0" t="n">
        <v>98</v>
      </c>
      <c r="Z2344" s="0" t="n">
        <v>50010</v>
      </c>
      <c r="AA2344" s="0" t="n">
        <v>0</v>
      </c>
    </row>
    <row r="2345" customFormat="false" ht="13.5" hidden="false" customHeight="false" outlineLevel="0" collapsed="false">
      <c r="T2345" s="0" t="str">
        <f aca="false">X2345&amp;"_"&amp;VLOOKUP(W2345,Query_from_Production,13,FALSE())</f>
        <v>90_ST</v>
      </c>
      <c r="U2345" s="0" t="n">
        <v>7473096</v>
      </c>
      <c r="V2345" s="0" t="n">
        <v>2007</v>
      </c>
      <c r="W2345" s="0" t="n">
        <v>25005</v>
      </c>
      <c r="X2345" s="0" t="n">
        <v>90</v>
      </c>
      <c r="Y2345" s="0" t="n">
        <v>93</v>
      </c>
      <c r="Z2345" s="0" t="n">
        <v>50015</v>
      </c>
      <c r="AA2345" s="0" t="n">
        <v>0</v>
      </c>
      <c r="AB2345" s="0" t="s">
        <v>2362</v>
      </c>
    </row>
    <row r="2346" customFormat="false" ht="13.5" hidden="false" customHeight="false" outlineLevel="0" collapsed="false">
      <c r="T2346" s="0" t="str">
        <f aca="false">X2346&amp;"_"&amp;VLOOKUP(W2346,Query_from_Production,13,FALSE())</f>
        <v>91_ST</v>
      </c>
      <c r="U2346" s="0" t="n">
        <v>7473094</v>
      </c>
      <c r="V2346" s="0" t="n">
        <v>2007</v>
      </c>
      <c r="W2346" s="0" t="n">
        <v>25005</v>
      </c>
      <c r="X2346" s="0" t="n">
        <v>91</v>
      </c>
      <c r="Y2346" s="0" t="n">
        <v>91</v>
      </c>
      <c r="Z2346" s="0" t="n">
        <v>56003</v>
      </c>
      <c r="AA2346" s="0" t="n">
        <v>0</v>
      </c>
    </row>
    <row r="2347" customFormat="false" ht="13.5" hidden="false" customHeight="false" outlineLevel="0" collapsed="false">
      <c r="T2347" s="0" t="str">
        <f aca="false">X2347&amp;"_"&amp;VLOOKUP(W2347,Query_from_Production,13,FALSE())</f>
        <v>92_ST</v>
      </c>
      <c r="U2347" s="0" t="n">
        <v>7473095</v>
      </c>
      <c r="V2347" s="0" t="n">
        <v>2007</v>
      </c>
      <c r="W2347" s="0" t="n">
        <v>25005</v>
      </c>
      <c r="X2347" s="0" t="n">
        <v>92</v>
      </c>
      <c r="Y2347" s="0" t="n">
        <v>92</v>
      </c>
      <c r="Z2347" s="0" t="n">
        <v>50016</v>
      </c>
      <c r="AA2347" s="0" t="n">
        <v>0</v>
      </c>
      <c r="AB2347" s="0" t="s">
        <v>2363</v>
      </c>
    </row>
    <row r="2348" customFormat="false" ht="13.5" hidden="false" customHeight="false" outlineLevel="0" collapsed="false">
      <c r="T2348" s="0" t="str">
        <f aca="false">X2348&amp;"_"&amp;VLOOKUP(W2348,Query_from_Production,13,FALSE())</f>
        <v>93_ST</v>
      </c>
      <c r="U2348" s="0" t="n">
        <v>7473097</v>
      </c>
      <c r="V2348" s="0" t="n">
        <v>2007</v>
      </c>
      <c r="W2348" s="0" t="n">
        <v>25005</v>
      </c>
      <c r="X2348" s="0" t="n">
        <v>93</v>
      </c>
      <c r="Y2348" s="0" t="n">
        <v>93.1</v>
      </c>
      <c r="Z2348" s="0" t="n">
        <v>58301</v>
      </c>
      <c r="AA2348" s="0" t="n">
        <v>0</v>
      </c>
      <c r="AB2348" s="0" t="s">
        <v>2364</v>
      </c>
    </row>
    <row r="2349" customFormat="false" ht="13.5" hidden="false" customHeight="false" outlineLevel="0" collapsed="false">
      <c r="T2349" s="0" t="str">
        <f aca="false">X2349&amp;"_"&amp;VLOOKUP(W2349,Query_from_Production,13,FALSE())</f>
        <v>94_ST</v>
      </c>
      <c r="U2349" s="0" t="n">
        <v>7473098</v>
      </c>
      <c r="V2349" s="0" t="n">
        <v>2007</v>
      </c>
      <c r="W2349" s="0" t="n">
        <v>25005</v>
      </c>
      <c r="X2349" s="0" t="n">
        <v>94</v>
      </c>
      <c r="Y2349" s="0" t="n">
        <v>94</v>
      </c>
      <c r="Z2349" s="0" t="n">
        <v>50017</v>
      </c>
      <c r="AA2349" s="0" t="n">
        <v>0</v>
      </c>
      <c r="AB2349" s="0" t="s">
        <v>2365</v>
      </c>
    </row>
    <row r="2350" customFormat="false" ht="13.5" hidden="false" customHeight="false" outlineLevel="0" collapsed="false">
      <c r="T2350" s="0" t="str">
        <f aca="false">X2350&amp;"_"&amp;VLOOKUP(W2350,Query_from_Production,13,FALSE())</f>
        <v>20_UT</v>
      </c>
      <c r="U2350" s="0" t="n">
        <v>7473106</v>
      </c>
      <c r="V2350" s="0" t="n">
        <v>2007</v>
      </c>
      <c r="W2350" s="0" t="n">
        <v>26000</v>
      </c>
      <c r="X2350" s="0" t="n">
        <v>20</v>
      </c>
      <c r="Y2350" s="0" t="n">
        <v>20</v>
      </c>
      <c r="Z2350" s="0" t="n">
        <v>50002</v>
      </c>
      <c r="AA2350" s="0" t="n">
        <v>0</v>
      </c>
      <c r="AB2350" s="0" t="s">
        <v>2366</v>
      </c>
    </row>
    <row r="2351" customFormat="false" ht="13.5" hidden="false" customHeight="false" outlineLevel="0" collapsed="false">
      <c r="T2351" s="0" t="str">
        <f aca="false">X2351&amp;"_"&amp;VLOOKUP(W2351,Query_from_Production,13,FALSE())</f>
        <v>22_UT</v>
      </c>
      <c r="U2351" s="0" t="n">
        <v>7473107</v>
      </c>
      <c r="V2351" s="0" t="n">
        <v>2007</v>
      </c>
      <c r="W2351" s="0" t="n">
        <v>26000</v>
      </c>
      <c r="X2351" s="0" t="n">
        <v>22</v>
      </c>
      <c r="Y2351" s="0" t="n">
        <v>21</v>
      </c>
      <c r="Z2351" s="0" t="n">
        <v>50003</v>
      </c>
      <c r="AA2351" s="0" t="n">
        <v>0</v>
      </c>
      <c r="AB2351" s="0" t="s">
        <v>2367</v>
      </c>
    </row>
    <row r="2352" customFormat="false" ht="13.5" hidden="false" customHeight="false" outlineLevel="0" collapsed="false">
      <c r="T2352" s="0" t="str">
        <f aca="false">X2352&amp;"_"&amp;VLOOKUP(W2352,Query_from_Production,13,FALSE())</f>
        <v>24_UT</v>
      </c>
      <c r="U2352" s="0" t="n">
        <v>7473108</v>
      </c>
      <c r="V2352" s="0" t="n">
        <v>2007</v>
      </c>
      <c r="W2352" s="0" t="n">
        <v>26000</v>
      </c>
      <c r="X2352" s="0" t="n">
        <v>24</v>
      </c>
      <c r="Y2352" s="0" t="n">
        <v>22</v>
      </c>
      <c r="Z2352" s="0" t="n">
        <v>50004</v>
      </c>
      <c r="AA2352" s="0" t="n">
        <v>0</v>
      </c>
      <c r="AB2352" s="0" t="s">
        <v>2368</v>
      </c>
    </row>
    <row r="2353" customFormat="false" ht="13.5" hidden="false" customHeight="false" outlineLevel="0" collapsed="false">
      <c r="T2353" s="0" t="str">
        <f aca="false">X2353&amp;"_"&amp;VLOOKUP(W2353,Query_from_Production,13,FALSE())</f>
        <v>28_UT</v>
      </c>
      <c r="U2353" s="0" t="n">
        <v>7473109</v>
      </c>
      <c r="V2353" s="0" t="n">
        <v>2007</v>
      </c>
      <c r="W2353" s="0" t="n">
        <v>26000</v>
      </c>
      <c r="X2353" s="0" t="n">
        <v>28</v>
      </c>
      <c r="Y2353" s="0" t="n">
        <v>28</v>
      </c>
      <c r="Z2353" s="0" t="n">
        <v>50005</v>
      </c>
      <c r="AA2353" s="0" t="n">
        <v>0</v>
      </c>
      <c r="AB2353" s="0" t="s">
        <v>2369</v>
      </c>
    </row>
    <row r="2354" customFormat="false" ht="13.5" hidden="false" customHeight="false" outlineLevel="0" collapsed="false">
      <c r="T2354" s="0" t="str">
        <f aca="false">X2354&amp;"_"&amp;VLOOKUP(W2354,Query_from_Production,13,FALSE())</f>
        <v>30_UT</v>
      </c>
      <c r="U2354" s="0" t="n">
        <v>7473110</v>
      </c>
      <c r="V2354" s="0" t="n">
        <v>2007</v>
      </c>
      <c r="W2354" s="0" t="n">
        <v>26000</v>
      </c>
      <c r="X2354" s="0" t="n">
        <v>30</v>
      </c>
      <c r="Y2354" s="0" t="n">
        <v>30.1</v>
      </c>
      <c r="Z2354" s="0" t="n">
        <v>56001</v>
      </c>
      <c r="AA2354" s="0" t="n">
        <v>0</v>
      </c>
      <c r="AB2354" s="0" t="s">
        <v>2370</v>
      </c>
    </row>
    <row r="2355" customFormat="false" ht="13.5" hidden="false" customHeight="false" outlineLevel="0" collapsed="false">
      <c r="T2355" s="0" t="str">
        <f aca="false">X2355&amp;"_"&amp;VLOOKUP(W2355,Query_from_Production,13,FALSE())</f>
        <v>40_UT</v>
      </c>
      <c r="U2355" s="0" t="n">
        <v>7473120</v>
      </c>
      <c r="V2355" s="0" t="n">
        <v>2007</v>
      </c>
      <c r="W2355" s="0" t="n">
        <v>26000</v>
      </c>
      <c r="X2355" s="0" t="n">
        <v>40</v>
      </c>
      <c r="Y2355" s="0" t="n">
        <v>100</v>
      </c>
      <c r="Z2355" s="0" t="n">
        <v>58201</v>
      </c>
      <c r="AA2355" s="0" t="n">
        <v>185502</v>
      </c>
      <c r="AB2355" s="0" t="s">
        <v>61</v>
      </c>
    </row>
    <row r="2356" customFormat="false" ht="13.5" hidden="false" customHeight="false" outlineLevel="0" collapsed="false">
      <c r="T2356" s="0" t="str">
        <f aca="false">X2356&amp;"_"&amp;VLOOKUP(W2356,Query_from_Production,13,FALSE())</f>
        <v>41_UT</v>
      </c>
      <c r="U2356" s="0" t="n">
        <v>7473121</v>
      </c>
      <c r="V2356" s="0" t="n">
        <v>2007</v>
      </c>
      <c r="W2356" s="0" t="n">
        <v>26000</v>
      </c>
      <c r="X2356" s="0" t="n">
        <v>41</v>
      </c>
      <c r="Y2356" s="0" t="n">
        <v>101</v>
      </c>
      <c r="Z2356" s="0" t="n">
        <v>58202</v>
      </c>
      <c r="AA2356" s="0" t="n">
        <v>433946</v>
      </c>
      <c r="AB2356" s="0" t="s">
        <v>61</v>
      </c>
    </row>
    <row r="2357" customFormat="false" ht="13.5" hidden="false" customHeight="false" outlineLevel="0" collapsed="false">
      <c r="T2357" s="0" t="str">
        <f aca="false">X2357&amp;"_"&amp;VLOOKUP(W2357,Query_from_Production,13,FALSE())</f>
        <v>42_UT</v>
      </c>
      <c r="U2357" s="0" t="n">
        <v>7473122</v>
      </c>
      <c r="V2357" s="0" t="n">
        <v>2007</v>
      </c>
      <c r="W2357" s="0" t="n">
        <v>26000</v>
      </c>
      <c r="X2357" s="0" t="n">
        <v>42</v>
      </c>
      <c r="Y2357" s="0" t="n">
        <v>102</v>
      </c>
      <c r="Z2357" s="0" t="n">
        <v>58203</v>
      </c>
      <c r="AA2357" s="0" t="n">
        <v>33135</v>
      </c>
      <c r="AB2357" s="0" t="s">
        <v>61</v>
      </c>
    </row>
    <row r="2358" customFormat="false" ht="13.5" hidden="false" customHeight="false" outlineLevel="0" collapsed="false">
      <c r="T2358" s="0" t="str">
        <f aca="false">X2358&amp;"_"&amp;VLOOKUP(W2358,Query_from_Production,13,FALSE())</f>
        <v>50_UT</v>
      </c>
      <c r="U2358" s="0" t="n">
        <v>7473116</v>
      </c>
      <c r="V2358" s="0" t="n">
        <v>2007</v>
      </c>
      <c r="W2358" s="0" t="n">
        <v>26000</v>
      </c>
      <c r="X2358" s="0" t="n">
        <v>50</v>
      </c>
      <c r="Y2358" s="0" t="n">
        <v>95</v>
      </c>
      <c r="Z2358" s="0" t="n">
        <v>50007</v>
      </c>
      <c r="AA2358" s="0" t="n">
        <v>792826254</v>
      </c>
      <c r="AB2358" s="0" t="s">
        <v>61</v>
      </c>
    </row>
    <row r="2359" customFormat="false" ht="13.5" hidden="false" customHeight="false" outlineLevel="0" collapsed="false">
      <c r="T2359" s="0" t="str">
        <f aca="false">X2359&amp;"_"&amp;VLOOKUP(W2359,Query_from_Production,13,FALSE())</f>
        <v>53_UT</v>
      </c>
      <c r="U2359" s="0" t="n">
        <v>7473117</v>
      </c>
      <c r="V2359" s="0" t="n">
        <v>2007</v>
      </c>
      <c r="W2359" s="0" t="n">
        <v>26000</v>
      </c>
      <c r="X2359" s="0" t="n">
        <v>53</v>
      </c>
      <c r="Y2359" s="0" t="n">
        <v>96</v>
      </c>
      <c r="Z2359" s="0" t="n">
        <v>56002</v>
      </c>
      <c r="AA2359" s="0" t="n">
        <v>792316709</v>
      </c>
      <c r="AB2359" s="0" t="s">
        <v>61</v>
      </c>
    </row>
    <row r="2360" customFormat="false" ht="13.5" hidden="false" customHeight="false" outlineLevel="0" collapsed="false">
      <c r="T2360" s="0" t="str">
        <f aca="false">X2360&amp;"_"&amp;VLOOKUP(W2360,Query_from_Production,13,FALSE())</f>
        <v>54_UT</v>
      </c>
      <c r="U2360" s="0" t="n">
        <v>7473118</v>
      </c>
      <c r="V2360" s="0" t="n">
        <v>2007</v>
      </c>
      <c r="W2360" s="0" t="n">
        <v>26000</v>
      </c>
      <c r="X2360" s="0" t="n">
        <v>54</v>
      </c>
      <c r="Y2360" s="0" t="n">
        <v>97</v>
      </c>
      <c r="Z2360" s="0" t="n">
        <v>50009</v>
      </c>
      <c r="AA2360" s="0" t="n">
        <v>550610295</v>
      </c>
      <c r="AB2360" s="0" t="s">
        <v>61</v>
      </c>
    </row>
    <row r="2361" customFormat="false" ht="13.5" hidden="false" customHeight="false" outlineLevel="0" collapsed="false">
      <c r="T2361" s="0" t="str">
        <f aca="false">X2361&amp;"_"&amp;VLOOKUP(W2361,Query_from_Production,13,FALSE())</f>
        <v>70_UT</v>
      </c>
      <c r="U2361" s="0" t="n">
        <v>7473119</v>
      </c>
      <c r="V2361" s="0" t="n">
        <v>2007</v>
      </c>
      <c r="W2361" s="0" t="n">
        <v>26000</v>
      </c>
      <c r="X2361" s="0" t="n">
        <v>70</v>
      </c>
      <c r="Y2361" s="0" t="n">
        <v>98</v>
      </c>
      <c r="Z2361" s="0" t="n">
        <v>50010</v>
      </c>
      <c r="AA2361" s="0" t="n">
        <v>0</v>
      </c>
    </row>
    <row r="2362" customFormat="false" ht="13.5" hidden="false" customHeight="false" outlineLevel="0" collapsed="false">
      <c r="T2362" s="0" t="str">
        <f aca="false">X2362&amp;"_"&amp;VLOOKUP(W2362,Query_from_Production,13,FALSE())</f>
        <v>90_UT</v>
      </c>
      <c r="U2362" s="0" t="n">
        <v>7473113</v>
      </c>
      <c r="V2362" s="0" t="n">
        <v>2007</v>
      </c>
      <c r="W2362" s="0" t="n">
        <v>26000</v>
      </c>
      <c r="X2362" s="0" t="n">
        <v>90</v>
      </c>
      <c r="Y2362" s="0" t="n">
        <v>93</v>
      </c>
      <c r="Z2362" s="0" t="n">
        <v>50015</v>
      </c>
      <c r="AA2362" s="0" t="n">
        <v>0</v>
      </c>
      <c r="AB2362" s="0" t="s">
        <v>2371</v>
      </c>
    </row>
    <row r="2363" customFormat="false" ht="13.5" hidden="false" customHeight="false" outlineLevel="0" collapsed="false">
      <c r="T2363" s="0" t="str">
        <f aca="false">X2363&amp;"_"&amp;VLOOKUP(W2363,Query_from_Production,13,FALSE())</f>
        <v>91_UT</v>
      </c>
      <c r="U2363" s="0" t="n">
        <v>7473111</v>
      </c>
      <c r="V2363" s="0" t="n">
        <v>2007</v>
      </c>
      <c r="W2363" s="0" t="n">
        <v>26000</v>
      </c>
      <c r="X2363" s="0" t="n">
        <v>91</v>
      </c>
      <c r="Y2363" s="0" t="n">
        <v>91</v>
      </c>
      <c r="Z2363" s="0" t="n">
        <v>56003</v>
      </c>
      <c r="AA2363" s="0" t="n">
        <v>0</v>
      </c>
    </row>
    <row r="2364" customFormat="false" ht="13.5" hidden="false" customHeight="false" outlineLevel="0" collapsed="false">
      <c r="T2364" s="0" t="str">
        <f aca="false">X2364&amp;"_"&amp;VLOOKUP(W2364,Query_from_Production,13,FALSE())</f>
        <v>92_UT</v>
      </c>
      <c r="U2364" s="0" t="n">
        <v>7473112</v>
      </c>
      <c r="V2364" s="0" t="n">
        <v>2007</v>
      </c>
      <c r="W2364" s="0" t="n">
        <v>26000</v>
      </c>
      <c r="X2364" s="0" t="n">
        <v>92</v>
      </c>
      <c r="Y2364" s="0" t="n">
        <v>92</v>
      </c>
      <c r="Z2364" s="0" t="n">
        <v>50016</v>
      </c>
      <c r="AA2364" s="0" t="n">
        <v>0</v>
      </c>
      <c r="AB2364" s="0" t="s">
        <v>1748</v>
      </c>
    </row>
    <row r="2365" customFormat="false" ht="13.5" hidden="false" customHeight="false" outlineLevel="0" collapsed="false">
      <c r="T2365" s="0" t="str">
        <f aca="false">X2365&amp;"_"&amp;VLOOKUP(W2365,Query_from_Production,13,FALSE())</f>
        <v>93_UT</v>
      </c>
      <c r="U2365" s="0" t="n">
        <v>7473114</v>
      </c>
      <c r="V2365" s="0" t="n">
        <v>2007</v>
      </c>
      <c r="W2365" s="0" t="n">
        <v>26000</v>
      </c>
      <c r="X2365" s="0" t="n">
        <v>93</v>
      </c>
      <c r="Y2365" s="0" t="n">
        <v>93.1</v>
      </c>
      <c r="Z2365" s="0" t="n">
        <v>58301</v>
      </c>
      <c r="AA2365" s="0" t="n">
        <v>0</v>
      </c>
      <c r="AB2365" s="0" t="s">
        <v>2369</v>
      </c>
    </row>
    <row r="2366" customFormat="false" ht="13.5" hidden="false" customHeight="false" outlineLevel="0" collapsed="false">
      <c r="T2366" s="0" t="str">
        <f aca="false">X2366&amp;"_"&amp;VLOOKUP(W2366,Query_from_Production,13,FALSE())</f>
        <v>94_UT</v>
      </c>
      <c r="U2366" s="0" t="n">
        <v>7473115</v>
      </c>
      <c r="V2366" s="0" t="n">
        <v>2007</v>
      </c>
      <c r="W2366" s="0" t="n">
        <v>26000</v>
      </c>
      <c r="X2366" s="0" t="n">
        <v>94</v>
      </c>
      <c r="Y2366" s="0" t="n">
        <v>94</v>
      </c>
      <c r="Z2366" s="0" t="n">
        <v>50017</v>
      </c>
      <c r="AA2366" s="0" t="n">
        <v>0</v>
      </c>
      <c r="AB2366" s="0" t="s">
        <v>2372</v>
      </c>
    </row>
    <row r="2367" customFormat="false" ht="13.5" hidden="false" customHeight="false" outlineLevel="0" collapsed="false">
      <c r="T2367" s="0" t="str">
        <f aca="false">X2367&amp;"_"&amp;VLOOKUP(W2367,Query_from_Production,13,FALSE())</f>
        <v>20_LT</v>
      </c>
      <c r="U2367" s="0" t="n">
        <v>7473123</v>
      </c>
      <c r="V2367" s="0" t="n">
        <v>2007</v>
      </c>
      <c r="W2367" s="0" t="n">
        <v>26003</v>
      </c>
      <c r="X2367" s="0" t="n">
        <v>20</v>
      </c>
      <c r="Y2367" s="0" t="n">
        <v>20</v>
      </c>
      <c r="Z2367" s="0" t="n">
        <v>50002</v>
      </c>
      <c r="AA2367" s="0" t="n">
        <v>0</v>
      </c>
      <c r="AB2367" s="0" t="s">
        <v>2373</v>
      </c>
    </row>
    <row r="2368" customFormat="false" ht="13.5" hidden="false" customHeight="false" outlineLevel="0" collapsed="false">
      <c r="T2368" s="0" t="str">
        <f aca="false">X2368&amp;"_"&amp;VLOOKUP(W2368,Query_from_Production,13,FALSE())</f>
        <v>22_LT</v>
      </c>
      <c r="U2368" s="0" t="n">
        <v>7473124</v>
      </c>
      <c r="V2368" s="0" t="n">
        <v>2007</v>
      </c>
      <c r="W2368" s="0" t="n">
        <v>26003</v>
      </c>
      <c r="X2368" s="0" t="n">
        <v>22</v>
      </c>
      <c r="Y2368" s="0" t="n">
        <v>21</v>
      </c>
      <c r="Z2368" s="0" t="n">
        <v>50003</v>
      </c>
      <c r="AA2368" s="0" t="n">
        <v>0</v>
      </c>
      <c r="AB2368" s="0" t="s">
        <v>2374</v>
      </c>
    </row>
    <row r="2369" customFormat="false" ht="13.5" hidden="false" customHeight="false" outlineLevel="0" collapsed="false">
      <c r="T2369" s="0" t="str">
        <f aca="false">X2369&amp;"_"&amp;VLOOKUP(W2369,Query_from_Production,13,FALSE())</f>
        <v>24_LT</v>
      </c>
      <c r="U2369" s="0" t="n">
        <v>7473125</v>
      </c>
      <c r="V2369" s="0" t="n">
        <v>2007</v>
      </c>
      <c r="W2369" s="0" t="n">
        <v>26003</v>
      </c>
      <c r="X2369" s="0" t="n">
        <v>24</v>
      </c>
      <c r="Y2369" s="0" t="n">
        <v>22</v>
      </c>
      <c r="Z2369" s="0" t="n">
        <v>50004</v>
      </c>
      <c r="AA2369" s="0" t="n">
        <v>0</v>
      </c>
      <c r="AB2369" s="0" t="s">
        <v>2375</v>
      </c>
    </row>
    <row r="2370" customFormat="false" ht="13.5" hidden="false" customHeight="false" outlineLevel="0" collapsed="false">
      <c r="T2370" s="0" t="str">
        <f aca="false">X2370&amp;"_"&amp;VLOOKUP(W2370,Query_from_Production,13,FALSE())</f>
        <v>28_LT</v>
      </c>
      <c r="U2370" s="0" t="n">
        <v>7473126</v>
      </c>
      <c r="V2370" s="0" t="n">
        <v>2007</v>
      </c>
      <c r="W2370" s="0" t="n">
        <v>26003</v>
      </c>
      <c r="X2370" s="0" t="n">
        <v>28</v>
      </c>
      <c r="Y2370" s="0" t="n">
        <v>28</v>
      </c>
      <c r="Z2370" s="0" t="n">
        <v>50005</v>
      </c>
      <c r="AA2370" s="0" t="n">
        <v>0</v>
      </c>
      <c r="AB2370" s="0" t="s">
        <v>2376</v>
      </c>
    </row>
    <row r="2371" customFormat="false" ht="13.5" hidden="false" customHeight="false" outlineLevel="0" collapsed="false">
      <c r="T2371" s="0" t="str">
        <f aca="false">X2371&amp;"_"&amp;VLOOKUP(W2371,Query_from_Production,13,FALSE())</f>
        <v>30_LT</v>
      </c>
      <c r="U2371" s="0" t="n">
        <v>7473127</v>
      </c>
      <c r="V2371" s="0" t="n">
        <v>2007</v>
      </c>
      <c r="W2371" s="0" t="n">
        <v>26003</v>
      </c>
      <c r="X2371" s="0" t="n">
        <v>30</v>
      </c>
      <c r="Y2371" s="0" t="n">
        <v>30.1</v>
      </c>
      <c r="Z2371" s="0" t="n">
        <v>56001</v>
      </c>
      <c r="AA2371" s="0" t="n">
        <v>0</v>
      </c>
      <c r="AB2371" s="0" t="s">
        <v>2377</v>
      </c>
    </row>
    <row r="2372" customFormat="false" ht="13.5" hidden="false" customHeight="false" outlineLevel="0" collapsed="false">
      <c r="T2372" s="0" t="str">
        <f aca="false">X2372&amp;"_"&amp;VLOOKUP(W2372,Query_from_Production,13,FALSE())</f>
        <v>40_LT</v>
      </c>
      <c r="U2372" s="0" t="n">
        <v>7473137</v>
      </c>
      <c r="V2372" s="0" t="n">
        <v>2007</v>
      </c>
      <c r="W2372" s="0" t="n">
        <v>26003</v>
      </c>
      <c r="X2372" s="0" t="n">
        <v>40</v>
      </c>
      <c r="Y2372" s="0" t="n">
        <v>100</v>
      </c>
      <c r="Z2372" s="0" t="n">
        <v>58201</v>
      </c>
      <c r="AA2372" s="0" t="n">
        <v>14251</v>
      </c>
      <c r="AB2372" s="0" t="s">
        <v>61</v>
      </c>
    </row>
    <row r="2373" customFormat="false" ht="13.5" hidden="false" customHeight="false" outlineLevel="0" collapsed="false">
      <c r="T2373" s="0" t="str">
        <f aca="false">X2373&amp;"_"&amp;VLOOKUP(W2373,Query_from_Production,13,FALSE())</f>
        <v>41_LT</v>
      </c>
      <c r="U2373" s="0" t="n">
        <v>7473138</v>
      </c>
      <c r="V2373" s="0" t="n">
        <v>2007</v>
      </c>
      <c r="W2373" s="0" t="n">
        <v>26003</v>
      </c>
      <c r="X2373" s="0" t="n">
        <v>41</v>
      </c>
      <c r="Y2373" s="0" t="n">
        <v>101</v>
      </c>
      <c r="Z2373" s="0" t="n">
        <v>58202</v>
      </c>
      <c r="AA2373" s="0" t="n">
        <v>29925</v>
      </c>
      <c r="AB2373" s="0" t="s">
        <v>61</v>
      </c>
    </row>
    <row r="2374" customFormat="false" ht="13.5" hidden="false" customHeight="false" outlineLevel="0" collapsed="false">
      <c r="T2374" s="0" t="str">
        <f aca="false">X2374&amp;"_"&amp;VLOOKUP(W2374,Query_from_Production,13,FALSE())</f>
        <v>42_LT</v>
      </c>
      <c r="U2374" s="0" t="n">
        <v>7473139</v>
      </c>
      <c r="V2374" s="0" t="n">
        <v>2007</v>
      </c>
      <c r="W2374" s="0" t="n">
        <v>26003</v>
      </c>
      <c r="X2374" s="0" t="n">
        <v>42</v>
      </c>
      <c r="Y2374" s="0" t="n">
        <v>102</v>
      </c>
      <c r="Z2374" s="0" t="n">
        <v>58203</v>
      </c>
      <c r="AA2374" s="0" t="n">
        <v>2340</v>
      </c>
      <c r="AB2374" s="0" t="s">
        <v>61</v>
      </c>
    </row>
    <row r="2375" customFormat="false" ht="13.5" hidden="false" customHeight="false" outlineLevel="0" collapsed="false">
      <c r="T2375" s="0" t="str">
        <f aca="false">X2375&amp;"_"&amp;VLOOKUP(W2375,Query_from_Production,13,FALSE())</f>
        <v>50_LT</v>
      </c>
      <c r="U2375" s="0" t="n">
        <v>7473133</v>
      </c>
      <c r="V2375" s="0" t="n">
        <v>2007</v>
      </c>
      <c r="W2375" s="0" t="n">
        <v>26003</v>
      </c>
      <c r="X2375" s="0" t="n">
        <v>50</v>
      </c>
      <c r="Y2375" s="0" t="n">
        <v>95</v>
      </c>
      <c r="Z2375" s="0" t="n">
        <v>50007</v>
      </c>
      <c r="AA2375" s="0" t="n">
        <v>26914107</v>
      </c>
      <c r="AB2375" s="0" t="s">
        <v>61</v>
      </c>
    </row>
    <row r="2376" customFormat="false" ht="13.5" hidden="false" customHeight="false" outlineLevel="0" collapsed="false">
      <c r="T2376" s="0" t="str">
        <f aca="false">X2376&amp;"_"&amp;VLOOKUP(W2376,Query_from_Production,13,FALSE())</f>
        <v>53_LT</v>
      </c>
      <c r="U2376" s="0" t="n">
        <v>7473134</v>
      </c>
      <c r="V2376" s="0" t="n">
        <v>2007</v>
      </c>
      <c r="W2376" s="0" t="n">
        <v>26003</v>
      </c>
      <c r="X2376" s="0" t="n">
        <v>53</v>
      </c>
      <c r="Y2376" s="0" t="n">
        <v>96</v>
      </c>
      <c r="Z2376" s="0" t="n">
        <v>56002</v>
      </c>
      <c r="AA2376" s="0" t="n">
        <v>26905721</v>
      </c>
      <c r="AB2376" s="0" t="s">
        <v>61</v>
      </c>
    </row>
    <row r="2377" customFormat="false" ht="13.5" hidden="false" customHeight="false" outlineLevel="0" collapsed="false">
      <c r="T2377" s="0" t="str">
        <f aca="false">X2377&amp;"_"&amp;VLOOKUP(W2377,Query_from_Production,13,FALSE())</f>
        <v>54_LT</v>
      </c>
      <c r="U2377" s="0" t="n">
        <v>7473135</v>
      </c>
      <c r="V2377" s="0" t="n">
        <v>2007</v>
      </c>
      <c r="W2377" s="0" t="n">
        <v>26003</v>
      </c>
      <c r="X2377" s="0" t="n">
        <v>54</v>
      </c>
      <c r="Y2377" s="0" t="n">
        <v>97</v>
      </c>
      <c r="Z2377" s="0" t="n">
        <v>50009</v>
      </c>
      <c r="AA2377" s="0" t="n">
        <v>27817834</v>
      </c>
      <c r="AB2377" s="0" t="s">
        <v>61</v>
      </c>
    </row>
    <row r="2378" customFormat="false" ht="13.5" hidden="false" customHeight="false" outlineLevel="0" collapsed="false">
      <c r="T2378" s="0" t="str">
        <f aca="false">X2378&amp;"_"&amp;VLOOKUP(W2378,Query_from_Production,13,FALSE())</f>
        <v>70_LT</v>
      </c>
      <c r="U2378" s="0" t="n">
        <v>7473136</v>
      </c>
      <c r="V2378" s="0" t="n">
        <v>2007</v>
      </c>
      <c r="W2378" s="0" t="n">
        <v>26003</v>
      </c>
      <c r="X2378" s="0" t="n">
        <v>70</v>
      </c>
      <c r="Y2378" s="0" t="n">
        <v>98</v>
      </c>
      <c r="Z2378" s="0" t="n">
        <v>50010</v>
      </c>
      <c r="AA2378" s="0" t="n">
        <v>0</v>
      </c>
    </row>
    <row r="2379" customFormat="false" ht="13.5" hidden="false" customHeight="false" outlineLevel="0" collapsed="false">
      <c r="T2379" s="0" t="str">
        <f aca="false">X2379&amp;"_"&amp;VLOOKUP(W2379,Query_from_Production,13,FALSE())</f>
        <v>90_LT</v>
      </c>
      <c r="U2379" s="0" t="n">
        <v>7473130</v>
      </c>
      <c r="V2379" s="0" t="n">
        <v>2007</v>
      </c>
      <c r="W2379" s="0" t="n">
        <v>26003</v>
      </c>
      <c r="X2379" s="0" t="n">
        <v>90</v>
      </c>
      <c r="Y2379" s="0" t="n">
        <v>93</v>
      </c>
      <c r="Z2379" s="0" t="n">
        <v>50015</v>
      </c>
      <c r="AA2379" s="0" t="n">
        <v>0</v>
      </c>
      <c r="AB2379" s="0" t="s">
        <v>2278</v>
      </c>
    </row>
    <row r="2380" customFormat="false" ht="13.5" hidden="false" customHeight="false" outlineLevel="0" collapsed="false">
      <c r="T2380" s="0" t="str">
        <f aca="false">X2380&amp;"_"&amp;VLOOKUP(W2380,Query_from_Production,13,FALSE())</f>
        <v>91_LT</v>
      </c>
      <c r="U2380" s="0" t="n">
        <v>7473128</v>
      </c>
      <c r="V2380" s="0" t="n">
        <v>2007</v>
      </c>
      <c r="W2380" s="0" t="n">
        <v>26003</v>
      </c>
      <c r="X2380" s="0" t="n">
        <v>91</v>
      </c>
      <c r="Y2380" s="0" t="n">
        <v>91</v>
      </c>
      <c r="Z2380" s="0" t="n">
        <v>56003</v>
      </c>
      <c r="AA2380" s="0" t="n">
        <v>0</v>
      </c>
      <c r="AB2380" s="0" t="s">
        <v>2378</v>
      </c>
    </row>
    <row r="2381" customFormat="false" ht="13.5" hidden="false" customHeight="false" outlineLevel="0" collapsed="false">
      <c r="T2381" s="0" t="str">
        <f aca="false">X2381&amp;"_"&amp;VLOOKUP(W2381,Query_from_Production,13,FALSE())</f>
        <v>92_LT</v>
      </c>
      <c r="U2381" s="0" t="n">
        <v>7473129</v>
      </c>
      <c r="V2381" s="0" t="n">
        <v>2007</v>
      </c>
      <c r="W2381" s="0" t="n">
        <v>26003</v>
      </c>
      <c r="X2381" s="0" t="n">
        <v>92</v>
      </c>
      <c r="Y2381" s="0" t="n">
        <v>92</v>
      </c>
      <c r="Z2381" s="0" t="n">
        <v>50016</v>
      </c>
      <c r="AA2381" s="0" t="n">
        <v>0</v>
      </c>
      <c r="AB2381" s="0" t="s">
        <v>2129</v>
      </c>
    </row>
    <row r="2382" customFormat="false" ht="13.5" hidden="false" customHeight="false" outlineLevel="0" collapsed="false">
      <c r="T2382" s="0" t="str">
        <f aca="false">X2382&amp;"_"&amp;VLOOKUP(W2382,Query_from_Production,13,FALSE())</f>
        <v>93_LT</v>
      </c>
      <c r="U2382" s="0" t="n">
        <v>7473131</v>
      </c>
      <c r="V2382" s="0" t="n">
        <v>2007</v>
      </c>
      <c r="W2382" s="0" t="n">
        <v>26003</v>
      </c>
      <c r="X2382" s="0" t="n">
        <v>93</v>
      </c>
      <c r="Y2382" s="0" t="n">
        <v>93.1</v>
      </c>
      <c r="Z2382" s="0" t="n">
        <v>58301</v>
      </c>
      <c r="AA2382" s="0" t="n">
        <v>0</v>
      </c>
      <c r="AB2382" s="0" t="s">
        <v>2379</v>
      </c>
    </row>
    <row r="2383" customFormat="false" ht="13.5" hidden="false" customHeight="false" outlineLevel="0" collapsed="false">
      <c r="T2383" s="0" t="str">
        <f aca="false">X2383&amp;"_"&amp;VLOOKUP(W2383,Query_from_Production,13,FALSE())</f>
        <v>94_LT</v>
      </c>
      <c r="U2383" s="0" t="n">
        <v>7473132</v>
      </c>
      <c r="V2383" s="0" t="n">
        <v>2007</v>
      </c>
      <c r="W2383" s="0" t="n">
        <v>26003</v>
      </c>
      <c r="X2383" s="0" t="n">
        <v>94</v>
      </c>
      <c r="Y2383" s="0" t="n">
        <v>94</v>
      </c>
      <c r="Z2383" s="0" t="n">
        <v>50017</v>
      </c>
      <c r="AA2383" s="0" t="n">
        <v>0</v>
      </c>
      <c r="AB2383" s="0" t="s">
        <v>1720</v>
      </c>
    </row>
    <row r="2384" customFormat="false" ht="13.5" hidden="false" customHeight="false" outlineLevel="0" collapsed="false">
      <c r="T2384" s="0" t="str">
        <f aca="false">X2384&amp;"_"&amp;VLOOKUP(W2384,Query_from_Production,13,FALSE())</f>
        <v>20_LT</v>
      </c>
      <c r="U2384" s="0" t="n">
        <v>7473140</v>
      </c>
      <c r="V2384" s="0" t="n">
        <v>2007</v>
      </c>
      <c r="W2384" s="0" t="n">
        <v>26011</v>
      </c>
      <c r="X2384" s="0" t="n">
        <v>20</v>
      </c>
      <c r="Y2384" s="0" t="n">
        <v>20</v>
      </c>
      <c r="Z2384" s="0" t="n">
        <v>50002</v>
      </c>
      <c r="AA2384" s="0" t="n">
        <v>0</v>
      </c>
      <c r="AB2384" s="0" t="s">
        <v>2380</v>
      </c>
    </row>
    <row r="2385" customFormat="false" ht="13.5" hidden="false" customHeight="false" outlineLevel="0" collapsed="false">
      <c r="T2385" s="0" t="str">
        <f aca="false">X2385&amp;"_"&amp;VLOOKUP(W2385,Query_from_Production,13,FALSE())</f>
        <v>22_LT</v>
      </c>
      <c r="U2385" s="0" t="n">
        <v>7473141</v>
      </c>
      <c r="V2385" s="0" t="n">
        <v>2007</v>
      </c>
      <c r="W2385" s="0" t="n">
        <v>26011</v>
      </c>
      <c r="X2385" s="0" t="n">
        <v>22</v>
      </c>
      <c r="Y2385" s="0" t="n">
        <v>21</v>
      </c>
      <c r="Z2385" s="0" t="n">
        <v>50003</v>
      </c>
      <c r="AA2385" s="0" t="n">
        <v>0</v>
      </c>
      <c r="AB2385" s="0" t="s">
        <v>2381</v>
      </c>
    </row>
    <row r="2386" customFormat="false" ht="13.5" hidden="false" customHeight="false" outlineLevel="0" collapsed="false">
      <c r="T2386" s="0" t="str">
        <f aca="false">X2386&amp;"_"&amp;VLOOKUP(W2386,Query_from_Production,13,FALSE())</f>
        <v>24_LT</v>
      </c>
      <c r="U2386" s="0" t="n">
        <v>7473142</v>
      </c>
      <c r="V2386" s="0" t="n">
        <v>2007</v>
      </c>
      <c r="W2386" s="0" t="n">
        <v>26011</v>
      </c>
      <c r="X2386" s="0" t="n">
        <v>24</v>
      </c>
      <c r="Y2386" s="0" t="n">
        <v>22</v>
      </c>
      <c r="Z2386" s="0" t="n">
        <v>50004</v>
      </c>
      <c r="AA2386" s="0" t="n">
        <v>0</v>
      </c>
      <c r="AB2386" s="0" t="s">
        <v>2382</v>
      </c>
    </row>
    <row r="2387" customFormat="false" ht="13.5" hidden="false" customHeight="false" outlineLevel="0" collapsed="false">
      <c r="T2387" s="0" t="str">
        <f aca="false">X2387&amp;"_"&amp;VLOOKUP(W2387,Query_from_Production,13,FALSE())</f>
        <v>28_LT</v>
      </c>
      <c r="U2387" s="0" t="n">
        <v>7473143</v>
      </c>
      <c r="V2387" s="0" t="n">
        <v>2007</v>
      </c>
      <c r="W2387" s="0" t="n">
        <v>26011</v>
      </c>
      <c r="X2387" s="0" t="n">
        <v>28</v>
      </c>
      <c r="Y2387" s="0" t="n">
        <v>28</v>
      </c>
      <c r="Z2387" s="0" t="n">
        <v>50005</v>
      </c>
      <c r="AA2387" s="0" t="n">
        <v>0</v>
      </c>
      <c r="AB2387" s="0" t="s">
        <v>2383</v>
      </c>
    </row>
    <row r="2388" customFormat="false" ht="13.5" hidden="false" customHeight="false" outlineLevel="0" collapsed="false">
      <c r="T2388" s="0" t="str">
        <f aca="false">X2388&amp;"_"&amp;VLOOKUP(W2388,Query_from_Production,13,FALSE())</f>
        <v>30_LT</v>
      </c>
      <c r="U2388" s="0" t="n">
        <v>7473144</v>
      </c>
      <c r="V2388" s="0" t="n">
        <v>2007</v>
      </c>
      <c r="W2388" s="0" t="n">
        <v>26011</v>
      </c>
      <c r="X2388" s="0" t="n">
        <v>30</v>
      </c>
      <c r="Y2388" s="0" t="n">
        <v>30.1</v>
      </c>
      <c r="Z2388" s="0" t="n">
        <v>56001</v>
      </c>
      <c r="AA2388" s="0" t="n">
        <v>0</v>
      </c>
      <c r="AB2388" s="0" t="s">
        <v>2384</v>
      </c>
    </row>
    <row r="2389" customFormat="false" ht="13.5" hidden="false" customHeight="false" outlineLevel="0" collapsed="false">
      <c r="T2389" s="0" t="str">
        <f aca="false">X2389&amp;"_"&amp;VLOOKUP(W2389,Query_from_Production,13,FALSE())</f>
        <v>40_LT</v>
      </c>
      <c r="U2389" s="0" t="n">
        <v>7473154</v>
      </c>
      <c r="V2389" s="0" t="n">
        <v>2007</v>
      </c>
      <c r="W2389" s="0" t="n">
        <v>26011</v>
      </c>
      <c r="X2389" s="0" t="n">
        <v>40</v>
      </c>
      <c r="Y2389" s="0" t="n">
        <v>100</v>
      </c>
      <c r="Z2389" s="0" t="n">
        <v>58201</v>
      </c>
      <c r="AA2389" s="0" t="n">
        <v>9984</v>
      </c>
      <c r="AB2389" s="0" t="s">
        <v>61</v>
      </c>
    </row>
    <row r="2390" customFormat="false" ht="13.5" hidden="false" customHeight="false" outlineLevel="0" collapsed="false">
      <c r="T2390" s="0" t="str">
        <f aca="false">X2390&amp;"_"&amp;VLOOKUP(W2390,Query_from_Production,13,FALSE())</f>
        <v>41_LT</v>
      </c>
      <c r="U2390" s="0" t="n">
        <v>7473155</v>
      </c>
      <c r="V2390" s="0" t="n">
        <v>2007</v>
      </c>
      <c r="W2390" s="0" t="n">
        <v>26011</v>
      </c>
      <c r="X2390" s="0" t="n">
        <v>41</v>
      </c>
      <c r="Y2390" s="0" t="n">
        <v>101</v>
      </c>
      <c r="Z2390" s="0" t="n">
        <v>58202</v>
      </c>
      <c r="AA2390" s="0" t="n">
        <v>18003</v>
      </c>
      <c r="AB2390" s="0" t="s">
        <v>61</v>
      </c>
    </row>
    <row r="2391" customFormat="false" ht="13.5" hidden="false" customHeight="false" outlineLevel="0" collapsed="false">
      <c r="T2391" s="0" t="str">
        <f aca="false">X2391&amp;"_"&amp;VLOOKUP(W2391,Query_from_Production,13,FALSE())</f>
        <v>42_LT</v>
      </c>
      <c r="U2391" s="0" t="n">
        <v>7473156</v>
      </c>
      <c r="V2391" s="0" t="n">
        <v>2007</v>
      </c>
      <c r="W2391" s="0" t="n">
        <v>26011</v>
      </c>
      <c r="X2391" s="0" t="n">
        <v>42</v>
      </c>
      <c r="Y2391" s="0" t="n">
        <v>102</v>
      </c>
      <c r="Z2391" s="0" t="n">
        <v>58203</v>
      </c>
      <c r="AA2391" s="0" t="n">
        <v>1420</v>
      </c>
      <c r="AB2391" s="0" t="s">
        <v>61</v>
      </c>
    </row>
    <row r="2392" customFormat="false" ht="13.5" hidden="false" customHeight="false" outlineLevel="0" collapsed="false">
      <c r="T2392" s="0" t="str">
        <f aca="false">X2392&amp;"_"&amp;VLOOKUP(W2392,Query_from_Production,13,FALSE())</f>
        <v>50_LT</v>
      </c>
      <c r="U2392" s="0" t="n">
        <v>7473150</v>
      </c>
      <c r="V2392" s="0" t="n">
        <v>2007</v>
      </c>
      <c r="W2392" s="0" t="n">
        <v>26011</v>
      </c>
      <c r="X2392" s="0" t="n">
        <v>50</v>
      </c>
      <c r="Y2392" s="0" t="n">
        <v>95</v>
      </c>
      <c r="Z2392" s="0" t="n">
        <v>50007</v>
      </c>
      <c r="AA2392" s="0" t="n">
        <v>18519930</v>
      </c>
      <c r="AB2392" s="0" t="s">
        <v>61</v>
      </c>
    </row>
    <row r="2393" customFormat="false" ht="13.5" hidden="false" customHeight="false" outlineLevel="0" collapsed="false">
      <c r="T2393" s="0" t="str">
        <f aca="false">X2393&amp;"_"&amp;VLOOKUP(W2393,Query_from_Production,13,FALSE())</f>
        <v>53_LT</v>
      </c>
      <c r="U2393" s="0" t="n">
        <v>7473151</v>
      </c>
      <c r="V2393" s="0" t="n">
        <v>2007</v>
      </c>
      <c r="W2393" s="0" t="n">
        <v>26011</v>
      </c>
      <c r="X2393" s="0" t="n">
        <v>53</v>
      </c>
      <c r="Y2393" s="0" t="n">
        <v>96</v>
      </c>
      <c r="Z2393" s="0" t="n">
        <v>56002</v>
      </c>
      <c r="AA2393" s="0" t="n">
        <v>18996789</v>
      </c>
      <c r="AB2393" s="0" t="s">
        <v>61</v>
      </c>
    </row>
    <row r="2394" customFormat="false" ht="13.5" hidden="false" customHeight="false" outlineLevel="0" collapsed="false">
      <c r="T2394" s="0" t="str">
        <f aca="false">X2394&amp;"_"&amp;VLOOKUP(W2394,Query_from_Production,13,FALSE())</f>
        <v>54_LT</v>
      </c>
      <c r="U2394" s="0" t="n">
        <v>7473152</v>
      </c>
      <c r="V2394" s="0" t="n">
        <v>2007</v>
      </c>
      <c r="W2394" s="0" t="n">
        <v>26011</v>
      </c>
      <c r="X2394" s="0" t="n">
        <v>54</v>
      </c>
      <c r="Y2394" s="0" t="n">
        <v>97</v>
      </c>
      <c r="Z2394" s="0" t="n">
        <v>50009</v>
      </c>
      <c r="AA2394" s="0" t="n">
        <v>15136147</v>
      </c>
      <c r="AB2394" s="0" t="s">
        <v>61</v>
      </c>
    </row>
    <row r="2395" customFormat="false" ht="13.5" hidden="false" customHeight="false" outlineLevel="0" collapsed="false">
      <c r="T2395" s="0" t="str">
        <f aca="false">X2395&amp;"_"&amp;VLOOKUP(W2395,Query_from_Production,13,FALSE())</f>
        <v>70_LT</v>
      </c>
      <c r="U2395" s="0" t="n">
        <v>7473153</v>
      </c>
      <c r="V2395" s="0" t="n">
        <v>2007</v>
      </c>
      <c r="W2395" s="0" t="n">
        <v>26011</v>
      </c>
      <c r="X2395" s="0" t="n">
        <v>70</v>
      </c>
      <c r="Y2395" s="0" t="n">
        <v>98</v>
      </c>
      <c r="Z2395" s="0" t="n">
        <v>50010</v>
      </c>
      <c r="AA2395" s="0" t="n">
        <v>0</v>
      </c>
    </row>
    <row r="2396" customFormat="false" ht="13.5" hidden="false" customHeight="false" outlineLevel="0" collapsed="false">
      <c r="T2396" s="0" t="str">
        <f aca="false">X2396&amp;"_"&amp;VLOOKUP(W2396,Query_from_Production,13,FALSE())</f>
        <v>90_LT</v>
      </c>
      <c r="U2396" s="0" t="n">
        <v>7473147</v>
      </c>
      <c r="V2396" s="0" t="n">
        <v>2007</v>
      </c>
      <c r="W2396" s="0" t="n">
        <v>26011</v>
      </c>
      <c r="X2396" s="0" t="n">
        <v>90</v>
      </c>
      <c r="Y2396" s="0" t="n">
        <v>93</v>
      </c>
      <c r="Z2396" s="0" t="n">
        <v>50015</v>
      </c>
      <c r="AA2396" s="0" t="n">
        <v>0</v>
      </c>
      <c r="AB2396" s="0" t="s">
        <v>2380</v>
      </c>
    </row>
    <row r="2397" customFormat="false" ht="13.5" hidden="false" customHeight="false" outlineLevel="0" collapsed="false">
      <c r="T2397" s="0" t="str">
        <f aca="false">X2397&amp;"_"&amp;VLOOKUP(W2397,Query_from_Production,13,FALSE())</f>
        <v>91_LT</v>
      </c>
      <c r="U2397" s="0" t="n">
        <v>7473145</v>
      </c>
      <c r="V2397" s="0" t="n">
        <v>2007</v>
      </c>
      <c r="W2397" s="0" t="n">
        <v>26011</v>
      </c>
      <c r="X2397" s="0" t="n">
        <v>91</v>
      </c>
      <c r="Y2397" s="0" t="n">
        <v>91</v>
      </c>
      <c r="Z2397" s="0" t="n">
        <v>56003</v>
      </c>
      <c r="AA2397" s="0" t="n">
        <v>0</v>
      </c>
      <c r="AB2397" s="0" t="s">
        <v>2385</v>
      </c>
    </row>
    <row r="2398" customFormat="false" ht="13.5" hidden="false" customHeight="false" outlineLevel="0" collapsed="false">
      <c r="T2398" s="0" t="str">
        <f aca="false">X2398&amp;"_"&amp;VLOOKUP(W2398,Query_from_Production,13,FALSE())</f>
        <v>92_LT</v>
      </c>
      <c r="U2398" s="0" t="n">
        <v>7473146</v>
      </c>
      <c r="V2398" s="0" t="n">
        <v>2007</v>
      </c>
      <c r="W2398" s="0" t="n">
        <v>26011</v>
      </c>
      <c r="X2398" s="0" t="n">
        <v>92</v>
      </c>
      <c r="Y2398" s="0" t="n">
        <v>92</v>
      </c>
      <c r="Z2398" s="0" t="n">
        <v>50016</v>
      </c>
      <c r="AA2398" s="0" t="n">
        <v>0</v>
      </c>
      <c r="AB2398" s="0" t="s">
        <v>2129</v>
      </c>
    </row>
    <row r="2399" customFormat="false" ht="13.5" hidden="false" customHeight="false" outlineLevel="0" collapsed="false">
      <c r="T2399" s="0" t="str">
        <f aca="false">X2399&amp;"_"&amp;VLOOKUP(W2399,Query_from_Production,13,FALSE())</f>
        <v>93_LT</v>
      </c>
      <c r="U2399" s="0" t="n">
        <v>7473148</v>
      </c>
      <c r="V2399" s="0" t="n">
        <v>2007</v>
      </c>
      <c r="W2399" s="0" t="n">
        <v>26011</v>
      </c>
      <c r="X2399" s="0" t="n">
        <v>93</v>
      </c>
      <c r="Y2399" s="0" t="n">
        <v>93.1</v>
      </c>
      <c r="Z2399" s="0" t="n">
        <v>58301</v>
      </c>
      <c r="AA2399" s="0" t="n">
        <v>0</v>
      </c>
      <c r="AB2399" s="0" t="s">
        <v>2383</v>
      </c>
    </row>
    <row r="2400" customFormat="false" ht="13.5" hidden="false" customHeight="false" outlineLevel="0" collapsed="false">
      <c r="T2400" s="0" t="str">
        <f aca="false">X2400&amp;"_"&amp;VLOOKUP(W2400,Query_from_Production,13,FALSE())</f>
        <v>94_LT</v>
      </c>
      <c r="U2400" s="0" t="n">
        <v>7473149</v>
      </c>
      <c r="V2400" s="0" t="n">
        <v>2007</v>
      </c>
      <c r="W2400" s="0" t="n">
        <v>26011</v>
      </c>
      <c r="X2400" s="0" t="n">
        <v>94</v>
      </c>
      <c r="Y2400" s="0" t="n">
        <v>94</v>
      </c>
      <c r="Z2400" s="0" t="n">
        <v>50017</v>
      </c>
      <c r="AA2400" s="0" t="n">
        <v>0</v>
      </c>
      <c r="AB2400" s="0" t="s">
        <v>2386</v>
      </c>
    </row>
    <row r="2401" customFormat="false" ht="13.5" hidden="false" customHeight="false" outlineLevel="0" collapsed="false">
      <c r="T2401" s="0" t="str">
        <f aca="false">X2401&amp;"_"&amp;VLOOKUP(W2401,Query_from_Production,13,FALSE())</f>
        <v>20_LT</v>
      </c>
      <c r="U2401" s="0" t="n">
        <v>7473157</v>
      </c>
      <c r="V2401" s="0" t="n">
        <v>2007</v>
      </c>
      <c r="W2401" s="0" t="n">
        <v>26014</v>
      </c>
      <c r="X2401" s="0" t="n">
        <v>20</v>
      </c>
      <c r="Y2401" s="0" t="n">
        <v>20</v>
      </c>
      <c r="Z2401" s="0" t="n">
        <v>50002</v>
      </c>
      <c r="AA2401" s="0" t="n">
        <v>0</v>
      </c>
      <c r="AB2401" s="0" t="s">
        <v>2387</v>
      </c>
    </row>
    <row r="2402" customFormat="false" ht="13.5" hidden="false" customHeight="false" outlineLevel="0" collapsed="false">
      <c r="T2402" s="0" t="str">
        <f aca="false">X2402&amp;"_"&amp;VLOOKUP(W2402,Query_from_Production,13,FALSE())</f>
        <v>22_LT</v>
      </c>
      <c r="U2402" s="0" t="n">
        <v>7473158</v>
      </c>
      <c r="V2402" s="0" t="n">
        <v>2007</v>
      </c>
      <c r="W2402" s="0" t="n">
        <v>26014</v>
      </c>
      <c r="X2402" s="0" t="n">
        <v>22</v>
      </c>
      <c r="Y2402" s="0" t="n">
        <v>21</v>
      </c>
      <c r="Z2402" s="0" t="n">
        <v>50003</v>
      </c>
      <c r="AA2402" s="0" t="n">
        <v>0</v>
      </c>
      <c r="AB2402" s="0" t="s">
        <v>2388</v>
      </c>
    </row>
    <row r="2403" customFormat="false" ht="13.5" hidden="false" customHeight="false" outlineLevel="0" collapsed="false">
      <c r="T2403" s="0" t="str">
        <f aca="false">X2403&amp;"_"&amp;VLOOKUP(W2403,Query_from_Production,13,FALSE())</f>
        <v>24_LT</v>
      </c>
      <c r="U2403" s="0" t="n">
        <v>7473159</v>
      </c>
      <c r="V2403" s="0" t="n">
        <v>2007</v>
      </c>
      <c r="W2403" s="0" t="n">
        <v>26014</v>
      </c>
      <c r="X2403" s="0" t="n">
        <v>24</v>
      </c>
      <c r="Y2403" s="0" t="n">
        <v>22</v>
      </c>
      <c r="Z2403" s="0" t="n">
        <v>50004</v>
      </c>
      <c r="AA2403" s="0" t="n">
        <v>0</v>
      </c>
      <c r="AB2403" s="0" t="s">
        <v>2389</v>
      </c>
    </row>
    <row r="2404" customFormat="false" ht="13.5" hidden="false" customHeight="false" outlineLevel="0" collapsed="false">
      <c r="T2404" s="0" t="str">
        <f aca="false">X2404&amp;"_"&amp;VLOOKUP(W2404,Query_from_Production,13,FALSE())</f>
        <v>28_LT</v>
      </c>
      <c r="U2404" s="0" t="n">
        <v>7473160</v>
      </c>
      <c r="V2404" s="0" t="n">
        <v>2007</v>
      </c>
      <c r="W2404" s="0" t="n">
        <v>26014</v>
      </c>
      <c r="X2404" s="0" t="n">
        <v>28</v>
      </c>
      <c r="Y2404" s="0" t="n">
        <v>28</v>
      </c>
      <c r="Z2404" s="0" t="n">
        <v>50005</v>
      </c>
      <c r="AA2404" s="0" t="n">
        <v>0</v>
      </c>
      <c r="AB2404" s="0" t="s">
        <v>2390</v>
      </c>
    </row>
    <row r="2405" customFormat="false" ht="13.5" hidden="false" customHeight="false" outlineLevel="0" collapsed="false">
      <c r="T2405" s="0" t="str">
        <f aca="false">X2405&amp;"_"&amp;VLOOKUP(W2405,Query_from_Production,13,FALSE())</f>
        <v>30_LT</v>
      </c>
      <c r="U2405" s="0" t="n">
        <v>7473161</v>
      </c>
      <c r="V2405" s="0" t="n">
        <v>2007</v>
      </c>
      <c r="W2405" s="0" t="n">
        <v>26014</v>
      </c>
      <c r="X2405" s="0" t="n">
        <v>30</v>
      </c>
      <c r="Y2405" s="0" t="n">
        <v>30.1</v>
      </c>
      <c r="Z2405" s="0" t="n">
        <v>56001</v>
      </c>
      <c r="AA2405" s="0" t="n">
        <v>0</v>
      </c>
      <c r="AB2405" s="0" t="s">
        <v>2391</v>
      </c>
    </row>
    <row r="2406" customFormat="false" ht="13.5" hidden="false" customHeight="false" outlineLevel="0" collapsed="false">
      <c r="T2406" s="0" t="str">
        <f aca="false">X2406&amp;"_"&amp;VLOOKUP(W2406,Query_from_Production,13,FALSE())</f>
        <v>40_LT</v>
      </c>
      <c r="U2406" s="0" t="n">
        <v>7473171</v>
      </c>
      <c r="V2406" s="0" t="n">
        <v>2007</v>
      </c>
      <c r="W2406" s="0" t="n">
        <v>26014</v>
      </c>
      <c r="X2406" s="0" t="n">
        <v>40</v>
      </c>
      <c r="Y2406" s="0" t="n">
        <v>100</v>
      </c>
      <c r="Z2406" s="0" t="n">
        <v>58201</v>
      </c>
      <c r="AA2406" s="0" t="n">
        <v>2916</v>
      </c>
      <c r="AB2406" s="0" t="s">
        <v>61</v>
      </c>
    </row>
    <row r="2407" customFormat="false" ht="13.5" hidden="false" customHeight="false" outlineLevel="0" collapsed="false">
      <c r="T2407" s="0" t="str">
        <f aca="false">X2407&amp;"_"&amp;VLOOKUP(W2407,Query_from_Production,13,FALSE())</f>
        <v>41_LT</v>
      </c>
      <c r="U2407" s="0" t="n">
        <v>7473172</v>
      </c>
      <c r="V2407" s="0" t="n">
        <v>2007</v>
      </c>
      <c r="W2407" s="0" t="n">
        <v>26014</v>
      </c>
      <c r="X2407" s="0" t="n">
        <v>41</v>
      </c>
      <c r="Y2407" s="0" t="n">
        <v>101</v>
      </c>
      <c r="Z2407" s="0" t="n">
        <v>58202</v>
      </c>
      <c r="AA2407" s="0" t="n">
        <v>6601</v>
      </c>
      <c r="AB2407" s="0" t="s">
        <v>61</v>
      </c>
    </row>
    <row r="2408" customFormat="false" ht="13.5" hidden="false" customHeight="false" outlineLevel="0" collapsed="false">
      <c r="T2408" s="0" t="str">
        <f aca="false">X2408&amp;"_"&amp;VLOOKUP(W2408,Query_from_Production,13,FALSE())</f>
        <v>42_LT</v>
      </c>
      <c r="U2408" s="0" t="n">
        <v>7473173</v>
      </c>
      <c r="V2408" s="0" t="n">
        <v>2007</v>
      </c>
      <c r="W2408" s="0" t="n">
        <v>26014</v>
      </c>
      <c r="X2408" s="0" t="n">
        <v>42</v>
      </c>
      <c r="Y2408" s="0" t="n">
        <v>102</v>
      </c>
      <c r="Z2408" s="0" t="n">
        <v>58203</v>
      </c>
      <c r="AA2408" s="0" t="n">
        <v>1660</v>
      </c>
      <c r="AB2408" s="0" t="s">
        <v>61</v>
      </c>
    </row>
    <row r="2409" customFormat="false" ht="13.5" hidden="false" customHeight="false" outlineLevel="0" collapsed="false">
      <c r="T2409" s="0" t="str">
        <f aca="false">X2409&amp;"_"&amp;VLOOKUP(W2409,Query_from_Production,13,FALSE())</f>
        <v>50_LT</v>
      </c>
      <c r="U2409" s="0" t="n">
        <v>7473167</v>
      </c>
      <c r="V2409" s="0" t="n">
        <v>2007</v>
      </c>
      <c r="W2409" s="0" t="n">
        <v>26014</v>
      </c>
      <c r="X2409" s="0" t="n">
        <v>50</v>
      </c>
      <c r="Y2409" s="0" t="n">
        <v>95</v>
      </c>
      <c r="Z2409" s="0" t="n">
        <v>50007</v>
      </c>
      <c r="AA2409" s="0" t="n">
        <v>5625226</v>
      </c>
      <c r="AB2409" s="0" t="s">
        <v>61</v>
      </c>
    </row>
    <row r="2410" customFormat="false" ht="13.5" hidden="false" customHeight="false" outlineLevel="0" collapsed="false">
      <c r="T2410" s="0" t="str">
        <f aca="false">X2410&amp;"_"&amp;VLOOKUP(W2410,Query_from_Production,13,FALSE())</f>
        <v>53_LT</v>
      </c>
      <c r="U2410" s="0" t="n">
        <v>7473168</v>
      </c>
      <c r="V2410" s="0" t="n">
        <v>2007</v>
      </c>
      <c r="W2410" s="0" t="n">
        <v>26014</v>
      </c>
      <c r="X2410" s="0" t="n">
        <v>53</v>
      </c>
      <c r="Y2410" s="0" t="n">
        <v>96</v>
      </c>
      <c r="Z2410" s="0" t="n">
        <v>56002</v>
      </c>
      <c r="AA2410" s="0" t="n">
        <v>5525387</v>
      </c>
      <c r="AB2410" s="0" t="s">
        <v>61</v>
      </c>
    </row>
    <row r="2411" customFormat="false" ht="13.5" hidden="false" customHeight="false" outlineLevel="0" collapsed="false">
      <c r="T2411" s="0" t="str">
        <f aca="false">X2411&amp;"_"&amp;VLOOKUP(W2411,Query_from_Production,13,FALSE())</f>
        <v>54_LT</v>
      </c>
      <c r="U2411" s="0" t="n">
        <v>7473169</v>
      </c>
      <c r="V2411" s="0" t="n">
        <v>2007</v>
      </c>
      <c r="W2411" s="0" t="n">
        <v>26014</v>
      </c>
      <c r="X2411" s="0" t="n">
        <v>54</v>
      </c>
      <c r="Y2411" s="0" t="n">
        <v>97</v>
      </c>
      <c r="Z2411" s="0" t="n">
        <v>50009</v>
      </c>
      <c r="AA2411" s="0" t="n">
        <v>2358094</v>
      </c>
      <c r="AB2411" s="0" t="s">
        <v>61</v>
      </c>
    </row>
    <row r="2412" customFormat="false" ht="13.5" hidden="false" customHeight="false" outlineLevel="0" collapsed="false">
      <c r="T2412" s="0" t="str">
        <f aca="false">X2412&amp;"_"&amp;VLOOKUP(W2412,Query_from_Production,13,FALSE())</f>
        <v>70_LT</v>
      </c>
      <c r="U2412" s="0" t="n">
        <v>7473170</v>
      </c>
      <c r="V2412" s="0" t="n">
        <v>2007</v>
      </c>
      <c r="W2412" s="0" t="n">
        <v>26014</v>
      </c>
      <c r="X2412" s="0" t="n">
        <v>70</v>
      </c>
      <c r="Y2412" s="0" t="n">
        <v>98</v>
      </c>
      <c r="Z2412" s="0" t="n">
        <v>50010</v>
      </c>
      <c r="AA2412" s="0" t="n">
        <v>0</v>
      </c>
    </row>
    <row r="2413" customFormat="false" ht="13.5" hidden="false" customHeight="false" outlineLevel="0" collapsed="false">
      <c r="T2413" s="0" t="str">
        <f aca="false">X2413&amp;"_"&amp;VLOOKUP(W2413,Query_from_Production,13,FALSE())</f>
        <v>90_LT</v>
      </c>
      <c r="U2413" s="0" t="n">
        <v>7473164</v>
      </c>
      <c r="V2413" s="0" t="n">
        <v>2007</v>
      </c>
      <c r="W2413" s="0" t="n">
        <v>26014</v>
      </c>
      <c r="X2413" s="0" t="n">
        <v>90</v>
      </c>
      <c r="Y2413" s="0" t="n">
        <v>93</v>
      </c>
      <c r="Z2413" s="0" t="n">
        <v>50015</v>
      </c>
      <c r="AA2413" s="0" t="n">
        <v>0</v>
      </c>
      <c r="AB2413" s="0" t="s">
        <v>2387</v>
      </c>
    </row>
    <row r="2414" customFormat="false" ht="13.5" hidden="false" customHeight="false" outlineLevel="0" collapsed="false">
      <c r="T2414" s="0" t="str">
        <f aca="false">X2414&amp;"_"&amp;VLOOKUP(W2414,Query_from_Production,13,FALSE())</f>
        <v>91_LT</v>
      </c>
      <c r="U2414" s="0" t="n">
        <v>7473162</v>
      </c>
      <c r="V2414" s="0" t="n">
        <v>2007</v>
      </c>
      <c r="W2414" s="0" t="n">
        <v>26014</v>
      </c>
      <c r="X2414" s="0" t="n">
        <v>91</v>
      </c>
      <c r="Y2414" s="0" t="n">
        <v>91</v>
      </c>
      <c r="Z2414" s="0" t="n">
        <v>56003</v>
      </c>
      <c r="AA2414" s="0" t="n">
        <v>0</v>
      </c>
      <c r="AB2414" s="0" t="s">
        <v>2378</v>
      </c>
    </row>
    <row r="2415" customFormat="false" ht="13.5" hidden="false" customHeight="false" outlineLevel="0" collapsed="false">
      <c r="T2415" s="0" t="str">
        <f aca="false">X2415&amp;"_"&amp;VLOOKUP(W2415,Query_from_Production,13,FALSE())</f>
        <v>92_LT</v>
      </c>
      <c r="U2415" s="0" t="n">
        <v>7473163</v>
      </c>
      <c r="V2415" s="0" t="n">
        <v>2007</v>
      </c>
      <c r="W2415" s="0" t="n">
        <v>26014</v>
      </c>
      <c r="X2415" s="0" t="n">
        <v>92</v>
      </c>
      <c r="Y2415" s="0" t="n">
        <v>92</v>
      </c>
      <c r="Z2415" s="0" t="n">
        <v>50016</v>
      </c>
      <c r="AA2415" s="0" t="n">
        <v>0</v>
      </c>
      <c r="AB2415" s="0" t="s">
        <v>2158</v>
      </c>
    </row>
    <row r="2416" customFormat="false" ht="13.5" hidden="false" customHeight="false" outlineLevel="0" collapsed="false">
      <c r="T2416" s="0" t="str">
        <f aca="false">X2416&amp;"_"&amp;VLOOKUP(W2416,Query_from_Production,13,FALSE())</f>
        <v>93_LT</v>
      </c>
      <c r="U2416" s="0" t="n">
        <v>7473165</v>
      </c>
      <c r="V2416" s="0" t="n">
        <v>2007</v>
      </c>
      <c r="W2416" s="0" t="n">
        <v>26014</v>
      </c>
      <c r="X2416" s="0" t="n">
        <v>93</v>
      </c>
      <c r="Y2416" s="0" t="n">
        <v>93.1</v>
      </c>
      <c r="Z2416" s="0" t="n">
        <v>58301</v>
      </c>
      <c r="AA2416" s="0" t="n">
        <v>0</v>
      </c>
      <c r="AB2416" s="0" t="s">
        <v>2390</v>
      </c>
    </row>
    <row r="2417" customFormat="false" ht="13.5" hidden="false" customHeight="false" outlineLevel="0" collapsed="false">
      <c r="T2417" s="0" t="str">
        <f aca="false">X2417&amp;"_"&amp;VLOOKUP(W2417,Query_from_Production,13,FALSE())</f>
        <v>94_LT</v>
      </c>
      <c r="U2417" s="0" t="n">
        <v>7473166</v>
      </c>
      <c r="V2417" s="0" t="n">
        <v>2007</v>
      </c>
      <c r="W2417" s="0" t="n">
        <v>26014</v>
      </c>
      <c r="X2417" s="0" t="n">
        <v>94</v>
      </c>
      <c r="Y2417" s="0" t="n">
        <v>94</v>
      </c>
      <c r="Z2417" s="0" t="n">
        <v>50017</v>
      </c>
      <c r="AA2417" s="0" t="n">
        <v>0</v>
      </c>
      <c r="AB2417" s="0" t="s">
        <v>1267</v>
      </c>
    </row>
    <row r="2418" customFormat="false" ht="13.5" hidden="false" customHeight="false" outlineLevel="0" collapsed="false">
      <c r="T2418" s="0" t="str">
        <f aca="false">X2418&amp;"_"&amp;VLOOKUP(W2418,Query_from_Production,13,FALSE())</f>
        <v>20_LT</v>
      </c>
      <c r="U2418" s="0" t="n">
        <v>7473174</v>
      </c>
      <c r="V2418" s="0" t="n">
        <v>2007</v>
      </c>
      <c r="W2418" s="0" t="n">
        <v>26021</v>
      </c>
      <c r="X2418" s="0" t="n">
        <v>20</v>
      </c>
      <c r="Y2418" s="0" t="n">
        <v>20</v>
      </c>
      <c r="Z2418" s="0" t="n">
        <v>50002</v>
      </c>
      <c r="AA2418" s="0" t="n">
        <v>0</v>
      </c>
      <c r="AB2418" s="0" t="s">
        <v>2392</v>
      </c>
    </row>
    <row r="2419" customFormat="false" ht="13.5" hidden="false" customHeight="false" outlineLevel="0" collapsed="false">
      <c r="T2419" s="0" t="str">
        <f aca="false">X2419&amp;"_"&amp;VLOOKUP(W2419,Query_from_Production,13,FALSE())</f>
        <v>22_LT</v>
      </c>
      <c r="U2419" s="0" t="n">
        <v>7473175</v>
      </c>
      <c r="V2419" s="0" t="n">
        <v>2007</v>
      </c>
      <c r="W2419" s="0" t="n">
        <v>26021</v>
      </c>
      <c r="X2419" s="0" t="n">
        <v>22</v>
      </c>
      <c r="Y2419" s="0" t="n">
        <v>21</v>
      </c>
      <c r="Z2419" s="0" t="n">
        <v>50003</v>
      </c>
      <c r="AA2419" s="0" t="n">
        <v>0</v>
      </c>
      <c r="AB2419" s="0" t="s">
        <v>2393</v>
      </c>
    </row>
    <row r="2420" customFormat="false" ht="13.5" hidden="false" customHeight="false" outlineLevel="0" collapsed="false">
      <c r="T2420" s="0" t="str">
        <f aca="false">X2420&amp;"_"&amp;VLOOKUP(W2420,Query_from_Production,13,FALSE())</f>
        <v>24_LT</v>
      </c>
      <c r="U2420" s="0" t="n">
        <v>7473176</v>
      </c>
      <c r="V2420" s="0" t="n">
        <v>2007</v>
      </c>
      <c r="W2420" s="0" t="n">
        <v>26021</v>
      </c>
      <c r="X2420" s="0" t="n">
        <v>24</v>
      </c>
      <c r="Y2420" s="0" t="n">
        <v>22</v>
      </c>
      <c r="Z2420" s="0" t="n">
        <v>50004</v>
      </c>
      <c r="AA2420" s="0" t="n">
        <v>0</v>
      </c>
      <c r="AB2420" s="0" t="s">
        <v>2394</v>
      </c>
    </row>
    <row r="2421" customFormat="false" ht="13.5" hidden="false" customHeight="false" outlineLevel="0" collapsed="false">
      <c r="T2421" s="0" t="str">
        <f aca="false">X2421&amp;"_"&amp;VLOOKUP(W2421,Query_from_Production,13,FALSE())</f>
        <v>28_LT</v>
      </c>
      <c r="U2421" s="0" t="n">
        <v>7473177</v>
      </c>
      <c r="V2421" s="0" t="n">
        <v>2007</v>
      </c>
      <c r="W2421" s="0" t="n">
        <v>26021</v>
      </c>
      <c r="X2421" s="0" t="n">
        <v>28</v>
      </c>
      <c r="Y2421" s="0" t="n">
        <v>28</v>
      </c>
      <c r="Z2421" s="0" t="n">
        <v>50005</v>
      </c>
      <c r="AA2421" s="0" t="n">
        <v>0</v>
      </c>
      <c r="AB2421" s="0" t="s">
        <v>2395</v>
      </c>
    </row>
    <row r="2422" customFormat="false" ht="13.5" hidden="false" customHeight="false" outlineLevel="0" collapsed="false">
      <c r="T2422" s="0" t="str">
        <f aca="false">X2422&amp;"_"&amp;VLOOKUP(W2422,Query_from_Production,13,FALSE())</f>
        <v>30_LT</v>
      </c>
      <c r="U2422" s="0" t="n">
        <v>7473178</v>
      </c>
      <c r="V2422" s="0" t="n">
        <v>2007</v>
      </c>
      <c r="W2422" s="0" t="n">
        <v>26021</v>
      </c>
      <c r="X2422" s="0" t="n">
        <v>30</v>
      </c>
      <c r="Y2422" s="0" t="n">
        <v>30.1</v>
      </c>
      <c r="Z2422" s="0" t="n">
        <v>56001</v>
      </c>
      <c r="AA2422" s="0" t="n">
        <v>0</v>
      </c>
      <c r="AB2422" s="0" t="s">
        <v>2396</v>
      </c>
    </row>
    <row r="2423" customFormat="false" ht="13.5" hidden="false" customHeight="false" outlineLevel="0" collapsed="false">
      <c r="T2423" s="0" t="str">
        <f aca="false">X2423&amp;"_"&amp;VLOOKUP(W2423,Query_from_Production,13,FALSE())</f>
        <v>40_LT</v>
      </c>
      <c r="U2423" s="0" t="n">
        <v>7473188</v>
      </c>
      <c r="V2423" s="0" t="n">
        <v>2007</v>
      </c>
      <c r="W2423" s="0" t="n">
        <v>26021</v>
      </c>
      <c r="X2423" s="0" t="n">
        <v>40</v>
      </c>
      <c r="Y2423" s="0" t="n">
        <v>100</v>
      </c>
      <c r="Z2423" s="0" t="n">
        <v>58201</v>
      </c>
      <c r="AA2423" s="0" t="n">
        <v>4440</v>
      </c>
      <c r="AB2423" s="0" t="s">
        <v>61</v>
      </c>
    </row>
    <row r="2424" customFormat="false" ht="13.5" hidden="false" customHeight="false" outlineLevel="0" collapsed="false">
      <c r="T2424" s="0" t="str">
        <f aca="false">X2424&amp;"_"&amp;VLOOKUP(W2424,Query_from_Production,13,FALSE())</f>
        <v>41_LT</v>
      </c>
      <c r="U2424" s="0" t="n">
        <v>7473189</v>
      </c>
      <c r="V2424" s="0" t="n">
        <v>2007</v>
      </c>
      <c r="W2424" s="0" t="n">
        <v>26021</v>
      </c>
      <c r="X2424" s="0" t="n">
        <v>41</v>
      </c>
      <c r="Y2424" s="0" t="n">
        <v>101</v>
      </c>
      <c r="Z2424" s="0" t="n">
        <v>58202</v>
      </c>
      <c r="AA2424" s="0" t="n">
        <v>12746</v>
      </c>
      <c r="AB2424" s="0" t="s">
        <v>61</v>
      </c>
    </row>
    <row r="2425" customFormat="false" ht="13.5" hidden="false" customHeight="false" outlineLevel="0" collapsed="false">
      <c r="T2425" s="0" t="str">
        <f aca="false">X2425&amp;"_"&amp;VLOOKUP(W2425,Query_from_Production,13,FALSE())</f>
        <v>42_LT</v>
      </c>
      <c r="U2425" s="0" t="n">
        <v>7473190</v>
      </c>
      <c r="V2425" s="0" t="n">
        <v>2007</v>
      </c>
      <c r="W2425" s="0" t="n">
        <v>26021</v>
      </c>
      <c r="X2425" s="0" t="n">
        <v>42</v>
      </c>
      <c r="Y2425" s="0" t="n">
        <v>102</v>
      </c>
      <c r="Z2425" s="0" t="n">
        <v>58203</v>
      </c>
      <c r="AA2425" s="0" t="n">
        <v>1295</v>
      </c>
      <c r="AB2425" s="0" t="s">
        <v>61</v>
      </c>
    </row>
    <row r="2426" customFormat="false" ht="13.5" hidden="false" customHeight="false" outlineLevel="0" collapsed="false">
      <c r="T2426" s="0" t="str">
        <f aca="false">X2426&amp;"_"&amp;VLOOKUP(W2426,Query_from_Production,13,FALSE())</f>
        <v>50_LT</v>
      </c>
      <c r="U2426" s="0" t="n">
        <v>7473184</v>
      </c>
      <c r="V2426" s="0" t="n">
        <v>2007</v>
      </c>
      <c r="W2426" s="0" t="n">
        <v>26021</v>
      </c>
      <c r="X2426" s="0" t="n">
        <v>50</v>
      </c>
      <c r="Y2426" s="0" t="n">
        <v>95</v>
      </c>
      <c r="Z2426" s="0" t="n">
        <v>50007</v>
      </c>
      <c r="AA2426" s="0" t="n">
        <v>9215181</v>
      </c>
      <c r="AB2426" s="0" t="s">
        <v>61</v>
      </c>
    </row>
    <row r="2427" customFormat="false" ht="13.5" hidden="false" customHeight="false" outlineLevel="0" collapsed="false">
      <c r="T2427" s="0" t="str">
        <f aca="false">X2427&amp;"_"&amp;VLOOKUP(W2427,Query_from_Production,13,FALSE())</f>
        <v>53_LT</v>
      </c>
      <c r="U2427" s="0" t="n">
        <v>7473185</v>
      </c>
      <c r="V2427" s="0" t="n">
        <v>2007</v>
      </c>
      <c r="W2427" s="0" t="n">
        <v>26021</v>
      </c>
      <c r="X2427" s="0" t="n">
        <v>53</v>
      </c>
      <c r="Y2427" s="0" t="n">
        <v>96</v>
      </c>
      <c r="Z2427" s="0" t="n">
        <v>56002</v>
      </c>
      <c r="AA2427" s="0" t="n">
        <v>8968171</v>
      </c>
      <c r="AB2427" s="0" t="s">
        <v>61</v>
      </c>
    </row>
    <row r="2428" customFormat="false" ht="13.5" hidden="false" customHeight="false" outlineLevel="0" collapsed="false">
      <c r="T2428" s="0" t="str">
        <f aca="false">X2428&amp;"_"&amp;VLOOKUP(W2428,Query_from_Production,13,FALSE())</f>
        <v>54_LT</v>
      </c>
      <c r="U2428" s="0" t="n">
        <v>7473186</v>
      </c>
      <c r="V2428" s="0" t="n">
        <v>2007</v>
      </c>
      <c r="W2428" s="0" t="n">
        <v>26021</v>
      </c>
      <c r="X2428" s="0" t="n">
        <v>54</v>
      </c>
      <c r="Y2428" s="0" t="n">
        <v>97</v>
      </c>
      <c r="Z2428" s="0" t="n">
        <v>50009</v>
      </c>
      <c r="AA2428" s="0" t="n">
        <v>13738557</v>
      </c>
      <c r="AB2428" s="0" t="s">
        <v>61</v>
      </c>
    </row>
    <row r="2429" customFormat="false" ht="13.5" hidden="false" customHeight="false" outlineLevel="0" collapsed="false">
      <c r="T2429" s="0" t="str">
        <f aca="false">X2429&amp;"_"&amp;VLOOKUP(W2429,Query_from_Production,13,FALSE())</f>
        <v>70_LT</v>
      </c>
      <c r="U2429" s="0" t="n">
        <v>7473187</v>
      </c>
      <c r="V2429" s="0" t="n">
        <v>2007</v>
      </c>
      <c r="W2429" s="0" t="n">
        <v>26021</v>
      </c>
      <c r="X2429" s="0" t="n">
        <v>70</v>
      </c>
      <c r="Y2429" s="0" t="n">
        <v>98</v>
      </c>
      <c r="Z2429" s="0" t="n">
        <v>50010</v>
      </c>
      <c r="AA2429" s="0" t="n">
        <v>0</v>
      </c>
    </row>
    <row r="2430" customFormat="false" ht="13.5" hidden="false" customHeight="false" outlineLevel="0" collapsed="false">
      <c r="T2430" s="0" t="str">
        <f aca="false">X2430&amp;"_"&amp;VLOOKUP(W2430,Query_from_Production,13,FALSE())</f>
        <v>90_LT</v>
      </c>
      <c r="U2430" s="0" t="n">
        <v>7473181</v>
      </c>
      <c r="V2430" s="0" t="n">
        <v>2007</v>
      </c>
      <c r="W2430" s="0" t="n">
        <v>26021</v>
      </c>
      <c r="X2430" s="0" t="n">
        <v>90</v>
      </c>
      <c r="Y2430" s="0" t="n">
        <v>93</v>
      </c>
      <c r="Z2430" s="0" t="n">
        <v>50015</v>
      </c>
      <c r="AA2430" s="0" t="n">
        <v>0</v>
      </c>
      <c r="AB2430" s="0" t="s">
        <v>2392</v>
      </c>
    </row>
    <row r="2431" customFormat="false" ht="13.5" hidden="false" customHeight="false" outlineLevel="0" collapsed="false">
      <c r="T2431" s="0" t="str">
        <f aca="false">X2431&amp;"_"&amp;VLOOKUP(W2431,Query_from_Production,13,FALSE())</f>
        <v>91_LT</v>
      </c>
      <c r="U2431" s="0" t="n">
        <v>7473179</v>
      </c>
      <c r="V2431" s="0" t="n">
        <v>2007</v>
      </c>
      <c r="W2431" s="0" t="n">
        <v>26021</v>
      </c>
      <c r="X2431" s="0" t="n">
        <v>91</v>
      </c>
      <c r="Y2431" s="0" t="n">
        <v>91</v>
      </c>
      <c r="Z2431" s="0" t="n">
        <v>56003</v>
      </c>
      <c r="AA2431" s="0" t="n">
        <v>0</v>
      </c>
      <c r="AB2431" s="0" t="s">
        <v>2158</v>
      </c>
    </row>
    <row r="2432" customFormat="false" ht="13.5" hidden="false" customHeight="false" outlineLevel="0" collapsed="false">
      <c r="T2432" s="0" t="str">
        <f aca="false">X2432&amp;"_"&amp;VLOOKUP(W2432,Query_from_Production,13,FALSE())</f>
        <v>92_LT</v>
      </c>
      <c r="U2432" s="0" t="n">
        <v>7473180</v>
      </c>
      <c r="V2432" s="0" t="n">
        <v>2007</v>
      </c>
      <c r="W2432" s="0" t="n">
        <v>26021</v>
      </c>
      <c r="X2432" s="0" t="n">
        <v>92</v>
      </c>
      <c r="Y2432" s="0" t="n">
        <v>92</v>
      </c>
      <c r="Z2432" s="0" t="n">
        <v>50016</v>
      </c>
      <c r="AA2432" s="0" t="n">
        <v>0</v>
      </c>
      <c r="AB2432" s="0" t="s">
        <v>2158</v>
      </c>
    </row>
    <row r="2433" customFormat="false" ht="13.5" hidden="false" customHeight="false" outlineLevel="0" collapsed="false">
      <c r="T2433" s="0" t="str">
        <f aca="false">X2433&amp;"_"&amp;VLOOKUP(W2433,Query_from_Production,13,FALSE())</f>
        <v>93_LT</v>
      </c>
      <c r="U2433" s="0" t="n">
        <v>7473182</v>
      </c>
      <c r="V2433" s="0" t="n">
        <v>2007</v>
      </c>
      <c r="W2433" s="0" t="n">
        <v>26021</v>
      </c>
      <c r="X2433" s="0" t="n">
        <v>93</v>
      </c>
      <c r="Y2433" s="0" t="n">
        <v>93.1</v>
      </c>
      <c r="Z2433" s="0" t="n">
        <v>58301</v>
      </c>
      <c r="AA2433" s="0" t="n">
        <v>0</v>
      </c>
      <c r="AB2433" s="0" t="s">
        <v>2395</v>
      </c>
    </row>
    <row r="2434" customFormat="false" ht="13.5" hidden="false" customHeight="false" outlineLevel="0" collapsed="false">
      <c r="T2434" s="0" t="str">
        <f aca="false">X2434&amp;"_"&amp;VLOOKUP(W2434,Query_from_Production,13,FALSE())</f>
        <v>94_LT</v>
      </c>
      <c r="U2434" s="0" t="n">
        <v>7473183</v>
      </c>
      <c r="V2434" s="0" t="n">
        <v>2007</v>
      </c>
      <c r="W2434" s="0" t="n">
        <v>26021</v>
      </c>
      <c r="X2434" s="0" t="n">
        <v>94</v>
      </c>
      <c r="Y2434" s="0" t="n">
        <v>94</v>
      </c>
      <c r="Z2434" s="0" t="n">
        <v>50017</v>
      </c>
      <c r="AA2434" s="0" t="n">
        <v>0</v>
      </c>
      <c r="AB2434" s="0" t="s">
        <v>1776</v>
      </c>
    </row>
    <row r="2435" customFormat="false" ht="13.5" hidden="false" customHeight="false" outlineLevel="0" collapsed="false">
      <c r="T2435" s="0" t="str">
        <f aca="false">X2435&amp;"_"&amp;VLOOKUP(W2435,Query_from_Production,13,FALSE())</f>
        <v>20_LT</v>
      </c>
      <c r="U2435" s="0" t="n">
        <v>7473191</v>
      </c>
      <c r="V2435" s="0" t="n">
        <v>2007</v>
      </c>
      <c r="W2435" s="0" t="n">
        <v>26028</v>
      </c>
      <c r="X2435" s="0" t="n">
        <v>20</v>
      </c>
      <c r="Y2435" s="0" t="n">
        <v>20</v>
      </c>
      <c r="Z2435" s="0" t="n">
        <v>50002</v>
      </c>
      <c r="AA2435" s="0" t="n">
        <v>0</v>
      </c>
      <c r="AB2435" s="0" t="s">
        <v>2397</v>
      </c>
    </row>
    <row r="2436" customFormat="false" ht="13.5" hidden="false" customHeight="false" outlineLevel="0" collapsed="false">
      <c r="T2436" s="0" t="str">
        <f aca="false">X2436&amp;"_"&amp;VLOOKUP(W2436,Query_from_Production,13,FALSE())</f>
        <v>22_LT</v>
      </c>
      <c r="U2436" s="0" t="n">
        <v>7473192</v>
      </c>
      <c r="V2436" s="0" t="n">
        <v>2007</v>
      </c>
      <c r="W2436" s="0" t="n">
        <v>26028</v>
      </c>
      <c r="X2436" s="0" t="n">
        <v>22</v>
      </c>
      <c r="Y2436" s="0" t="n">
        <v>21</v>
      </c>
      <c r="Z2436" s="0" t="n">
        <v>50003</v>
      </c>
      <c r="AA2436" s="0" t="n">
        <v>0</v>
      </c>
      <c r="AB2436" s="0" t="s">
        <v>2398</v>
      </c>
    </row>
    <row r="2437" customFormat="false" ht="13.5" hidden="false" customHeight="false" outlineLevel="0" collapsed="false">
      <c r="T2437" s="0" t="str">
        <f aca="false">X2437&amp;"_"&amp;VLOOKUP(W2437,Query_from_Production,13,FALSE())</f>
        <v>24_LT</v>
      </c>
      <c r="U2437" s="0" t="n">
        <v>7473193</v>
      </c>
      <c r="V2437" s="0" t="n">
        <v>2007</v>
      </c>
      <c r="W2437" s="0" t="n">
        <v>26028</v>
      </c>
      <c r="X2437" s="0" t="n">
        <v>24</v>
      </c>
      <c r="Y2437" s="0" t="n">
        <v>22</v>
      </c>
      <c r="Z2437" s="0" t="n">
        <v>50004</v>
      </c>
      <c r="AA2437" s="0" t="n">
        <v>0</v>
      </c>
      <c r="AB2437" s="0" t="s">
        <v>2399</v>
      </c>
    </row>
    <row r="2438" customFormat="false" ht="13.5" hidden="false" customHeight="false" outlineLevel="0" collapsed="false">
      <c r="T2438" s="0" t="str">
        <f aca="false">X2438&amp;"_"&amp;VLOOKUP(W2438,Query_from_Production,13,FALSE())</f>
        <v>28_LT</v>
      </c>
      <c r="U2438" s="0" t="n">
        <v>7473194</v>
      </c>
      <c r="V2438" s="0" t="n">
        <v>2007</v>
      </c>
      <c r="W2438" s="0" t="n">
        <v>26028</v>
      </c>
      <c r="X2438" s="0" t="n">
        <v>28</v>
      </c>
      <c r="Y2438" s="0" t="n">
        <v>28</v>
      </c>
      <c r="Z2438" s="0" t="n">
        <v>50005</v>
      </c>
      <c r="AA2438" s="0" t="n">
        <v>0</v>
      </c>
      <c r="AB2438" s="0" t="s">
        <v>2400</v>
      </c>
    </row>
    <row r="2439" customFormat="false" ht="13.5" hidden="false" customHeight="false" outlineLevel="0" collapsed="false">
      <c r="T2439" s="0" t="str">
        <f aca="false">X2439&amp;"_"&amp;VLOOKUP(W2439,Query_from_Production,13,FALSE())</f>
        <v>30_LT</v>
      </c>
      <c r="U2439" s="0" t="n">
        <v>7473195</v>
      </c>
      <c r="V2439" s="0" t="n">
        <v>2007</v>
      </c>
      <c r="W2439" s="0" t="n">
        <v>26028</v>
      </c>
      <c r="X2439" s="0" t="n">
        <v>30</v>
      </c>
      <c r="Y2439" s="0" t="n">
        <v>30.1</v>
      </c>
      <c r="Z2439" s="0" t="n">
        <v>56001</v>
      </c>
      <c r="AA2439" s="0" t="n">
        <v>0</v>
      </c>
      <c r="AB2439" s="0" t="s">
        <v>2401</v>
      </c>
    </row>
    <row r="2440" customFormat="false" ht="13.5" hidden="false" customHeight="false" outlineLevel="0" collapsed="false">
      <c r="T2440" s="0" t="str">
        <f aca="false">X2440&amp;"_"&amp;VLOOKUP(W2440,Query_from_Production,13,FALSE())</f>
        <v>40_LT</v>
      </c>
      <c r="U2440" s="0" t="n">
        <v>7473205</v>
      </c>
      <c r="V2440" s="0" t="n">
        <v>2007</v>
      </c>
      <c r="W2440" s="0" t="n">
        <v>26028</v>
      </c>
      <c r="X2440" s="0" t="n">
        <v>40</v>
      </c>
      <c r="Y2440" s="0" t="n">
        <v>100</v>
      </c>
      <c r="Z2440" s="0" t="n">
        <v>58201</v>
      </c>
      <c r="AA2440" s="0" t="n">
        <v>6244</v>
      </c>
      <c r="AB2440" s="0" t="s">
        <v>61</v>
      </c>
    </row>
    <row r="2441" customFormat="false" ht="13.5" hidden="false" customHeight="false" outlineLevel="0" collapsed="false">
      <c r="T2441" s="0" t="str">
        <f aca="false">X2441&amp;"_"&amp;VLOOKUP(W2441,Query_from_Production,13,FALSE())</f>
        <v>41_LT</v>
      </c>
      <c r="U2441" s="0" t="n">
        <v>7473206</v>
      </c>
      <c r="V2441" s="0" t="n">
        <v>2007</v>
      </c>
      <c r="W2441" s="0" t="n">
        <v>26028</v>
      </c>
      <c r="X2441" s="0" t="n">
        <v>41</v>
      </c>
      <c r="Y2441" s="0" t="n">
        <v>101</v>
      </c>
      <c r="Z2441" s="0" t="n">
        <v>58202</v>
      </c>
      <c r="AA2441" s="0" t="n">
        <v>16155</v>
      </c>
      <c r="AB2441" s="0" t="s">
        <v>61</v>
      </c>
    </row>
    <row r="2442" customFormat="false" ht="13.5" hidden="false" customHeight="false" outlineLevel="0" collapsed="false">
      <c r="T2442" s="0" t="str">
        <f aca="false">X2442&amp;"_"&amp;VLOOKUP(W2442,Query_from_Production,13,FALSE())</f>
        <v>42_LT</v>
      </c>
      <c r="U2442" s="0" t="n">
        <v>7473207</v>
      </c>
      <c r="V2442" s="0" t="n">
        <v>2007</v>
      </c>
      <c r="W2442" s="0" t="n">
        <v>26028</v>
      </c>
      <c r="X2442" s="0" t="n">
        <v>42</v>
      </c>
      <c r="Y2442" s="0" t="n">
        <v>102</v>
      </c>
      <c r="Z2442" s="0" t="n">
        <v>58203</v>
      </c>
      <c r="AA2442" s="0" t="n">
        <v>2523</v>
      </c>
      <c r="AB2442" s="0" t="s">
        <v>61</v>
      </c>
    </row>
    <row r="2443" customFormat="false" ht="13.5" hidden="false" customHeight="false" outlineLevel="0" collapsed="false">
      <c r="T2443" s="0" t="str">
        <f aca="false">X2443&amp;"_"&amp;VLOOKUP(W2443,Query_from_Production,13,FALSE())</f>
        <v>50_LT</v>
      </c>
      <c r="U2443" s="0" t="n">
        <v>7473201</v>
      </c>
      <c r="V2443" s="0" t="n">
        <v>2007</v>
      </c>
      <c r="W2443" s="0" t="n">
        <v>26028</v>
      </c>
      <c r="X2443" s="0" t="n">
        <v>50</v>
      </c>
      <c r="Y2443" s="0" t="n">
        <v>95</v>
      </c>
      <c r="Z2443" s="0" t="n">
        <v>50007</v>
      </c>
      <c r="AA2443" s="0" t="n">
        <v>12855240</v>
      </c>
      <c r="AB2443" s="0" t="s">
        <v>61</v>
      </c>
    </row>
    <row r="2444" customFormat="false" ht="13.5" hidden="false" customHeight="false" outlineLevel="0" collapsed="false">
      <c r="T2444" s="0" t="str">
        <f aca="false">X2444&amp;"_"&amp;VLOOKUP(W2444,Query_from_Production,13,FALSE())</f>
        <v>53_LT</v>
      </c>
      <c r="U2444" s="0" t="n">
        <v>7473202</v>
      </c>
      <c r="V2444" s="0" t="n">
        <v>2007</v>
      </c>
      <c r="W2444" s="0" t="n">
        <v>26028</v>
      </c>
      <c r="X2444" s="0" t="n">
        <v>53</v>
      </c>
      <c r="Y2444" s="0" t="n">
        <v>96</v>
      </c>
      <c r="Z2444" s="0" t="n">
        <v>56002</v>
      </c>
      <c r="AA2444" s="0" t="n">
        <v>14193502</v>
      </c>
      <c r="AB2444" s="0" t="s">
        <v>61</v>
      </c>
    </row>
    <row r="2445" customFormat="false" ht="13.5" hidden="false" customHeight="false" outlineLevel="0" collapsed="false">
      <c r="T2445" s="0" t="str">
        <f aca="false">X2445&amp;"_"&amp;VLOOKUP(W2445,Query_from_Production,13,FALSE())</f>
        <v>54_LT</v>
      </c>
      <c r="U2445" s="0" t="n">
        <v>7473203</v>
      </c>
      <c r="V2445" s="0" t="n">
        <v>2007</v>
      </c>
      <c r="W2445" s="0" t="n">
        <v>26028</v>
      </c>
      <c r="X2445" s="0" t="n">
        <v>54</v>
      </c>
      <c r="Y2445" s="0" t="n">
        <v>97</v>
      </c>
      <c r="Z2445" s="0" t="n">
        <v>50009</v>
      </c>
      <c r="AA2445" s="0" t="n">
        <v>11289996</v>
      </c>
      <c r="AB2445" s="0" t="s">
        <v>61</v>
      </c>
    </row>
    <row r="2446" customFormat="false" ht="13.5" hidden="false" customHeight="false" outlineLevel="0" collapsed="false">
      <c r="T2446" s="0" t="str">
        <f aca="false">X2446&amp;"_"&amp;VLOOKUP(W2446,Query_from_Production,13,FALSE())</f>
        <v>70_LT</v>
      </c>
      <c r="U2446" s="0" t="n">
        <v>7473204</v>
      </c>
      <c r="V2446" s="0" t="n">
        <v>2007</v>
      </c>
      <c r="W2446" s="0" t="n">
        <v>26028</v>
      </c>
      <c r="X2446" s="0" t="n">
        <v>70</v>
      </c>
      <c r="Y2446" s="0" t="n">
        <v>98</v>
      </c>
      <c r="Z2446" s="0" t="n">
        <v>50010</v>
      </c>
      <c r="AA2446" s="0" t="n">
        <v>0</v>
      </c>
    </row>
    <row r="2447" customFormat="false" ht="13.5" hidden="false" customHeight="false" outlineLevel="0" collapsed="false">
      <c r="T2447" s="0" t="str">
        <f aca="false">X2447&amp;"_"&amp;VLOOKUP(W2447,Query_from_Production,13,FALSE())</f>
        <v>90_LT</v>
      </c>
      <c r="U2447" s="0" t="n">
        <v>7473198</v>
      </c>
      <c r="V2447" s="0" t="n">
        <v>2007</v>
      </c>
      <c r="W2447" s="0" t="n">
        <v>26028</v>
      </c>
      <c r="X2447" s="0" t="n">
        <v>90</v>
      </c>
      <c r="Y2447" s="0" t="n">
        <v>93</v>
      </c>
      <c r="Z2447" s="0" t="n">
        <v>50015</v>
      </c>
      <c r="AA2447" s="0" t="n">
        <v>0</v>
      </c>
      <c r="AB2447" s="0" t="s">
        <v>2402</v>
      </c>
    </row>
    <row r="2448" customFormat="false" ht="13.5" hidden="false" customHeight="false" outlineLevel="0" collapsed="false">
      <c r="T2448" s="0" t="str">
        <f aca="false">X2448&amp;"_"&amp;VLOOKUP(W2448,Query_from_Production,13,FALSE())</f>
        <v>91_LT</v>
      </c>
      <c r="U2448" s="0" t="n">
        <v>7473196</v>
      </c>
      <c r="V2448" s="0" t="n">
        <v>2007</v>
      </c>
      <c r="W2448" s="0" t="n">
        <v>26028</v>
      </c>
      <c r="X2448" s="0" t="n">
        <v>91</v>
      </c>
      <c r="Y2448" s="0" t="n">
        <v>91</v>
      </c>
      <c r="Z2448" s="0" t="n">
        <v>56003</v>
      </c>
      <c r="AA2448" s="0" t="n">
        <v>0</v>
      </c>
      <c r="AB2448" s="0" t="s">
        <v>2378</v>
      </c>
    </row>
    <row r="2449" customFormat="false" ht="13.5" hidden="false" customHeight="false" outlineLevel="0" collapsed="false">
      <c r="T2449" s="0" t="str">
        <f aca="false">X2449&amp;"_"&amp;VLOOKUP(W2449,Query_from_Production,13,FALSE())</f>
        <v>92_LT</v>
      </c>
      <c r="U2449" s="0" t="n">
        <v>7473197</v>
      </c>
      <c r="V2449" s="0" t="n">
        <v>2007</v>
      </c>
      <c r="W2449" s="0" t="n">
        <v>26028</v>
      </c>
      <c r="X2449" s="0" t="n">
        <v>92</v>
      </c>
      <c r="Y2449" s="0" t="n">
        <v>92</v>
      </c>
      <c r="Z2449" s="0" t="n">
        <v>50016</v>
      </c>
      <c r="AA2449" s="0" t="n">
        <v>0</v>
      </c>
      <c r="AB2449" s="0" t="s">
        <v>2129</v>
      </c>
    </row>
    <row r="2450" customFormat="false" ht="13.5" hidden="false" customHeight="false" outlineLevel="0" collapsed="false">
      <c r="T2450" s="0" t="str">
        <f aca="false">X2450&amp;"_"&amp;VLOOKUP(W2450,Query_from_Production,13,FALSE())</f>
        <v>93_LT</v>
      </c>
      <c r="U2450" s="0" t="n">
        <v>7473199</v>
      </c>
      <c r="V2450" s="0" t="n">
        <v>2007</v>
      </c>
      <c r="W2450" s="0" t="n">
        <v>26028</v>
      </c>
      <c r="X2450" s="0" t="n">
        <v>93</v>
      </c>
      <c r="Y2450" s="0" t="n">
        <v>93.1</v>
      </c>
      <c r="Z2450" s="0" t="n">
        <v>58301</v>
      </c>
      <c r="AA2450" s="0" t="n">
        <v>0</v>
      </c>
      <c r="AB2450" s="0" t="s">
        <v>2403</v>
      </c>
    </row>
    <row r="2451" customFormat="false" ht="13.5" hidden="false" customHeight="false" outlineLevel="0" collapsed="false">
      <c r="T2451" s="0" t="str">
        <f aca="false">X2451&amp;"_"&amp;VLOOKUP(W2451,Query_from_Production,13,FALSE())</f>
        <v>94_LT</v>
      </c>
      <c r="U2451" s="0" t="n">
        <v>7473200</v>
      </c>
      <c r="V2451" s="0" t="n">
        <v>2007</v>
      </c>
      <c r="W2451" s="0" t="n">
        <v>26028</v>
      </c>
      <c r="X2451" s="0" t="n">
        <v>94</v>
      </c>
      <c r="Y2451" s="0" t="n">
        <v>94</v>
      </c>
      <c r="Z2451" s="0" t="n">
        <v>50017</v>
      </c>
      <c r="AA2451" s="0" t="n">
        <v>0</v>
      </c>
      <c r="AB2451" s="0" t="s">
        <v>2404</v>
      </c>
    </row>
    <row r="2452" customFormat="false" ht="13.5" hidden="false" customHeight="false" outlineLevel="0" collapsed="false">
      <c r="T2452" s="0" t="str">
        <f aca="false">X2452&amp;"_"&amp;VLOOKUP(W2452,Query_from_Production,13,FALSE())</f>
        <v>20_LT</v>
      </c>
      <c r="U2452" s="0" t="n">
        <v>7473208</v>
      </c>
      <c r="V2452" s="0" t="n">
        <v>2007</v>
      </c>
      <c r="W2452" s="0" t="n">
        <v>26032</v>
      </c>
      <c r="X2452" s="0" t="n">
        <v>20</v>
      </c>
      <c r="Y2452" s="0" t="n">
        <v>20</v>
      </c>
      <c r="Z2452" s="0" t="n">
        <v>50002</v>
      </c>
      <c r="AA2452" s="0" t="n">
        <v>0</v>
      </c>
      <c r="AB2452" s="0" t="s">
        <v>2405</v>
      </c>
    </row>
    <row r="2453" customFormat="false" ht="13.5" hidden="false" customHeight="false" outlineLevel="0" collapsed="false">
      <c r="T2453" s="0" t="str">
        <f aca="false">X2453&amp;"_"&amp;VLOOKUP(W2453,Query_from_Production,13,FALSE())</f>
        <v>22_LT</v>
      </c>
      <c r="U2453" s="0" t="n">
        <v>7473209</v>
      </c>
      <c r="V2453" s="0" t="n">
        <v>2007</v>
      </c>
      <c r="W2453" s="0" t="n">
        <v>26032</v>
      </c>
      <c r="X2453" s="0" t="n">
        <v>22</v>
      </c>
      <c r="Y2453" s="0" t="n">
        <v>21</v>
      </c>
      <c r="Z2453" s="0" t="n">
        <v>50003</v>
      </c>
      <c r="AA2453" s="0" t="n">
        <v>0</v>
      </c>
      <c r="AB2453" s="0" t="s">
        <v>2406</v>
      </c>
    </row>
    <row r="2454" customFormat="false" ht="13.5" hidden="false" customHeight="false" outlineLevel="0" collapsed="false">
      <c r="T2454" s="0" t="str">
        <f aca="false">X2454&amp;"_"&amp;VLOOKUP(W2454,Query_from_Production,13,FALSE())</f>
        <v>24_LT</v>
      </c>
      <c r="U2454" s="0" t="n">
        <v>7473210</v>
      </c>
      <c r="V2454" s="0" t="n">
        <v>2007</v>
      </c>
      <c r="W2454" s="0" t="n">
        <v>26032</v>
      </c>
      <c r="X2454" s="0" t="n">
        <v>24</v>
      </c>
      <c r="Y2454" s="0" t="n">
        <v>22</v>
      </c>
      <c r="Z2454" s="0" t="n">
        <v>50004</v>
      </c>
      <c r="AA2454" s="0" t="n">
        <v>0</v>
      </c>
      <c r="AB2454" s="0" t="s">
        <v>2407</v>
      </c>
    </row>
    <row r="2455" customFormat="false" ht="13.5" hidden="false" customHeight="false" outlineLevel="0" collapsed="false">
      <c r="T2455" s="0" t="str">
        <f aca="false">X2455&amp;"_"&amp;VLOOKUP(W2455,Query_from_Production,13,FALSE())</f>
        <v>28_LT</v>
      </c>
      <c r="U2455" s="0" t="n">
        <v>7473211</v>
      </c>
      <c r="V2455" s="0" t="n">
        <v>2007</v>
      </c>
      <c r="W2455" s="0" t="n">
        <v>26032</v>
      </c>
      <c r="X2455" s="0" t="n">
        <v>28</v>
      </c>
      <c r="Y2455" s="0" t="n">
        <v>28</v>
      </c>
      <c r="Z2455" s="0" t="n">
        <v>50005</v>
      </c>
      <c r="AA2455" s="0" t="n">
        <v>0</v>
      </c>
      <c r="AB2455" s="0" t="s">
        <v>2408</v>
      </c>
    </row>
    <row r="2456" customFormat="false" ht="13.5" hidden="false" customHeight="false" outlineLevel="0" collapsed="false">
      <c r="T2456" s="0" t="str">
        <f aca="false">X2456&amp;"_"&amp;VLOOKUP(W2456,Query_from_Production,13,FALSE())</f>
        <v>30_LT</v>
      </c>
      <c r="U2456" s="0" t="n">
        <v>7473212</v>
      </c>
      <c r="V2456" s="0" t="n">
        <v>2007</v>
      </c>
      <c r="W2456" s="0" t="n">
        <v>26032</v>
      </c>
      <c r="X2456" s="0" t="n">
        <v>30</v>
      </c>
      <c r="Y2456" s="0" t="n">
        <v>30.1</v>
      </c>
      <c r="Z2456" s="0" t="n">
        <v>56001</v>
      </c>
      <c r="AA2456" s="0" t="n">
        <v>0</v>
      </c>
      <c r="AB2456" s="0" t="s">
        <v>2409</v>
      </c>
    </row>
    <row r="2457" customFormat="false" ht="13.5" hidden="false" customHeight="false" outlineLevel="0" collapsed="false">
      <c r="T2457" s="0" t="str">
        <f aca="false">X2457&amp;"_"&amp;VLOOKUP(W2457,Query_from_Production,13,FALSE())</f>
        <v>40_LT</v>
      </c>
      <c r="U2457" s="0" t="n">
        <v>7473222</v>
      </c>
      <c r="V2457" s="0" t="n">
        <v>2007</v>
      </c>
      <c r="W2457" s="0" t="n">
        <v>26032</v>
      </c>
      <c r="X2457" s="0" t="n">
        <v>40</v>
      </c>
      <c r="Y2457" s="0" t="n">
        <v>100</v>
      </c>
      <c r="Z2457" s="0" t="n">
        <v>58201</v>
      </c>
      <c r="AA2457" s="0" t="n">
        <v>21543</v>
      </c>
      <c r="AB2457" s="0" t="s">
        <v>61</v>
      </c>
    </row>
    <row r="2458" customFormat="false" ht="13.5" hidden="false" customHeight="false" outlineLevel="0" collapsed="false">
      <c r="T2458" s="0" t="str">
        <f aca="false">X2458&amp;"_"&amp;VLOOKUP(W2458,Query_from_Production,13,FALSE())</f>
        <v>41_LT</v>
      </c>
      <c r="U2458" s="0" t="n">
        <v>7473223</v>
      </c>
      <c r="V2458" s="0" t="n">
        <v>2007</v>
      </c>
      <c r="W2458" s="0" t="n">
        <v>26032</v>
      </c>
      <c r="X2458" s="0" t="n">
        <v>41</v>
      </c>
      <c r="Y2458" s="0" t="n">
        <v>101</v>
      </c>
      <c r="Z2458" s="0" t="n">
        <v>58202</v>
      </c>
      <c r="AA2458" s="0" t="n">
        <v>50331</v>
      </c>
      <c r="AB2458" s="0" t="s">
        <v>61</v>
      </c>
    </row>
    <row r="2459" customFormat="false" ht="13.5" hidden="false" customHeight="false" outlineLevel="0" collapsed="false">
      <c r="T2459" s="0" t="str">
        <f aca="false">X2459&amp;"_"&amp;VLOOKUP(W2459,Query_from_Production,13,FALSE())</f>
        <v>42_LT</v>
      </c>
      <c r="U2459" s="0" t="n">
        <v>7473224</v>
      </c>
      <c r="V2459" s="0" t="n">
        <v>2007</v>
      </c>
      <c r="W2459" s="0" t="n">
        <v>26032</v>
      </c>
      <c r="X2459" s="0" t="n">
        <v>42</v>
      </c>
      <c r="Y2459" s="0" t="n">
        <v>102</v>
      </c>
      <c r="Z2459" s="0" t="n">
        <v>58203</v>
      </c>
      <c r="AA2459" s="0" t="n">
        <v>9080</v>
      </c>
      <c r="AB2459" s="0" t="s">
        <v>61</v>
      </c>
    </row>
    <row r="2460" customFormat="false" ht="13.5" hidden="false" customHeight="false" outlineLevel="0" collapsed="false">
      <c r="T2460" s="0" t="str">
        <f aca="false">X2460&amp;"_"&amp;VLOOKUP(W2460,Query_from_Production,13,FALSE())</f>
        <v>50_LT</v>
      </c>
      <c r="U2460" s="0" t="n">
        <v>7473218</v>
      </c>
      <c r="V2460" s="0" t="n">
        <v>2007</v>
      </c>
      <c r="W2460" s="0" t="n">
        <v>26032</v>
      </c>
      <c r="X2460" s="0" t="n">
        <v>50</v>
      </c>
      <c r="Y2460" s="0" t="n">
        <v>95</v>
      </c>
      <c r="Z2460" s="0" t="n">
        <v>50007</v>
      </c>
      <c r="AA2460" s="0" t="n">
        <v>45405517</v>
      </c>
      <c r="AB2460" s="0" t="s">
        <v>61</v>
      </c>
    </row>
    <row r="2461" customFormat="false" ht="13.5" hidden="false" customHeight="false" outlineLevel="0" collapsed="false">
      <c r="T2461" s="0" t="str">
        <f aca="false">X2461&amp;"_"&amp;VLOOKUP(W2461,Query_from_Production,13,FALSE())</f>
        <v>53_LT</v>
      </c>
      <c r="U2461" s="0" t="n">
        <v>7473219</v>
      </c>
      <c r="V2461" s="0" t="n">
        <v>2007</v>
      </c>
      <c r="W2461" s="0" t="n">
        <v>26032</v>
      </c>
      <c r="X2461" s="0" t="n">
        <v>53</v>
      </c>
      <c r="Y2461" s="0" t="n">
        <v>96</v>
      </c>
      <c r="Z2461" s="0" t="n">
        <v>56002</v>
      </c>
      <c r="AA2461" s="0" t="n">
        <v>44806188</v>
      </c>
      <c r="AB2461" s="0" t="s">
        <v>61</v>
      </c>
    </row>
    <row r="2462" customFormat="false" ht="13.5" hidden="false" customHeight="false" outlineLevel="0" collapsed="false">
      <c r="T2462" s="0" t="str">
        <f aca="false">X2462&amp;"_"&amp;VLOOKUP(W2462,Query_from_Production,13,FALSE())</f>
        <v>54_LT</v>
      </c>
      <c r="U2462" s="0" t="n">
        <v>7473220</v>
      </c>
      <c r="V2462" s="0" t="n">
        <v>2007</v>
      </c>
      <c r="W2462" s="0" t="n">
        <v>26032</v>
      </c>
      <c r="X2462" s="0" t="n">
        <v>54</v>
      </c>
      <c r="Y2462" s="0" t="n">
        <v>97</v>
      </c>
      <c r="Z2462" s="0" t="n">
        <v>50009</v>
      </c>
      <c r="AA2462" s="0" t="n">
        <v>73136090</v>
      </c>
      <c r="AB2462" s="0" t="s">
        <v>61</v>
      </c>
    </row>
    <row r="2463" customFormat="false" ht="13.5" hidden="false" customHeight="false" outlineLevel="0" collapsed="false">
      <c r="T2463" s="0" t="str">
        <f aca="false">X2463&amp;"_"&amp;VLOOKUP(W2463,Query_from_Production,13,FALSE())</f>
        <v>70_LT</v>
      </c>
      <c r="U2463" s="0" t="n">
        <v>7473221</v>
      </c>
      <c r="V2463" s="0" t="n">
        <v>2007</v>
      </c>
      <c r="W2463" s="0" t="n">
        <v>26032</v>
      </c>
      <c r="X2463" s="0" t="n">
        <v>70</v>
      </c>
      <c r="Y2463" s="0" t="n">
        <v>98</v>
      </c>
      <c r="Z2463" s="0" t="n">
        <v>50010</v>
      </c>
      <c r="AA2463" s="0" t="n">
        <v>0</v>
      </c>
    </row>
    <row r="2464" customFormat="false" ht="13.5" hidden="false" customHeight="false" outlineLevel="0" collapsed="false">
      <c r="T2464" s="0" t="str">
        <f aca="false">X2464&amp;"_"&amp;VLOOKUP(W2464,Query_from_Production,13,FALSE())</f>
        <v>90_LT</v>
      </c>
      <c r="U2464" s="0" t="n">
        <v>7473215</v>
      </c>
      <c r="V2464" s="0" t="n">
        <v>2007</v>
      </c>
      <c r="W2464" s="0" t="n">
        <v>26032</v>
      </c>
      <c r="X2464" s="0" t="n">
        <v>90</v>
      </c>
      <c r="Y2464" s="0" t="n">
        <v>93</v>
      </c>
      <c r="Z2464" s="0" t="n">
        <v>50015</v>
      </c>
      <c r="AA2464" s="0" t="n">
        <v>0</v>
      </c>
      <c r="AB2464" s="0" t="s">
        <v>2410</v>
      </c>
    </row>
    <row r="2465" customFormat="false" ht="13.5" hidden="false" customHeight="false" outlineLevel="0" collapsed="false">
      <c r="T2465" s="0" t="str">
        <f aca="false">X2465&amp;"_"&amp;VLOOKUP(W2465,Query_from_Production,13,FALSE())</f>
        <v>91_LT</v>
      </c>
      <c r="U2465" s="0" t="n">
        <v>7473213</v>
      </c>
      <c r="V2465" s="0" t="n">
        <v>2007</v>
      </c>
      <c r="W2465" s="0" t="n">
        <v>26032</v>
      </c>
      <c r="X2465" s="0" t="n">
        <v>91</v>
      </c>
      <c r="Y2465" s="0" t="n">
        <v>91</v>
      </c>
      <c r="Z2465" s="0" t="n">
        <v>56003</v>
      </c>
      <c r="AA2465" s="0" t="n">
        <v>0</v>
      </c>
      <c r="AB2465" s="0" t="s">
        <v>2129</v>
      </c>
    </row>
    <row r="2466" customFormat="false" ht="13.5" hidden="false" customHeight="false" outlineLevel="0" collapsed="false">
      <c r="T2466" s="0" t="str">
        <f aca="false">X2466&amp;"_"&amp;VLOOKUP(W2466,Query_from_Production,13,FALSE())</f>
        <v>92_LT</v>
      </c>
      <c r="U2466" s="0" t="n">
        <v>7473214</v>
      </c>
      <c r="V2466" s="0" t="n">
        <v>2007</v>
      </c>
      <c r="W2466" s="0" t="n">
        <v>26032</v>
      </c>
      <c r="X2466" s="0" t="n">
        <v>92</v>
      </c>
      <c r="Y2466" s="0" t="n">
        <v>92</v>
      </c>
      <c r="Z2466" s="0" t="n">
        <v>50016</v>
      </c>
      <c r="AA2466" s="0" t="n">
        <v>0</v>
      </c>
      <c r="AB2466" s="0" t="s">
        <v>2411</v>
      </c>
    </row>
    <row r="2467" customFormat="false" ht="13.5" hidden="false" customHeight="false" outlineLevel="0" collapsed="false">
      <c r="T2467" s="0" t="str">
        <f aca="false">X2467&amp;"_"&amp;VLOOKUP(W2467,Query_from_Production,13,FALSE())</f>
        <v>93_LT</v>
      </c>
      <c r="U2467" s="0" t="n">
        <v>7473216</v>
      </c>
      <c r="V2467" s="0" t="n">
        <v>2007</v>
      </c>
      <c r="W2467" s="0" t="n">
        <v>26032</v>
      </c>
      <c r="X2467" s="0" t="n">
        <v>93</v>
      </c>
      <c r="Y2467" s="0" t="n">
        <v>93.1</v>
      </c>
      <c r="Z2467" s="0" t="n">
        <v>58301</v>
      </c>
      <c r="AA2467" s="0" t="n">
        <v>0</v>
      </c>
      <c r="AB2467" s="0" t="s">
        <v>2412</v>
      </c>
    </row>
    <row r="2468" customFormat="false" ht="13.5" hidden="false" customHeight="false" outlineLevel="0" collapsed="false">
      <c r="T2468" s="0" t="str">
        <f aca="false">X2468&amp;"_"&amp;VLOOKUP(W2468,Query_from_Production,13,FALSE())</f>
        <v>94_LT</v>
      </c>
      <c r="U2468" s="0" t="n">
        <v>7473217</v>
      </c>
      <c r="V2468" s="0" t="n">
        <v>2007</v>
      </c>
      <c r="W2468" s="0" t="n">
        <v>26032</v>
      </c>
      <c r="X2468" s="0" t="n">
        <v>94</v>
      </c>
      <c r="Y2468" s="0" t="n">
        <v>94</v>
      </c>
      <c r="Z2468" s="0" t="n">
        <v>50017</v>
      </c>
      <c r="AA2468" s="0" t="n">
        <v>0</v>
      </c>
      <c r="AB2468" s="0" t="s">
        <v>304</v>
      </c>
    </row>
    <row r="2469" customFormat="false" ht="13.5" hidden="false" customHeight="false" outlineLevel="0" collapsed="false">
      <c r="T2469" s="0" t="str">
        <f aca="false">X2469&amp;"_"&amp;VLOOKUP(W2469,Query_from_Production,13,FALSE())</f>
        <v>20_LT</v>
      </c>
      <c r="U2469" s="0" t="n">
        <v>7473225</v>
      </c>
      <c r="V2469" s="0" t="n">
        <v>2007</v>
      </c>
      <c r="W2469" s="0" t="n">
        <v>26037</v>
      </c>
      <c r="X2469" s="0" t="n">
        <v>20</v>
      </c>
      <c r="Y2469" s="0" t="n">
        <v>20</v>
      </c>
      <c r="Z2469" s="0" t="n">
        <v>50002</v>
      </c>
      <c r="AA2469" s="0" t="n">
        <v>0</v>
      </c>
      <c r="AB2469" s="0" t="s">
        <v>2413</v>
      </c>
    </row>
    <row r="2470" customFormat="false" ht="13.5" hidden="false" customHeight="false" outlineLevel="0" collapsed="false">
      <c r="T2470" s="0" t="str">
        <f aca="false">X2470&amp;"_"&amp;VLOOKUP(W2470,Query_from_Production,13,FALSE())</f>
        <v>22_LT</v>
      </c>
      <c r="U2470" s="0" t="n">
        <v>7473226</v>
      </c>
      <c r="V2470" s="0" t="n">
        <v>2007</v>
      </c>
      <c r="W2470" s="0" t="n">
        <v>26037</v>
      </c>
      <c r="X2470" s="0" t="n">
        <v>22</v>
      </c>
      <c r="Y2470" s="0" t="n">
        <v>21</v>
      </c>
      <c r="Z2470" s="0" t="n">
        <v>50003</v>
      </c>
      <c r="AA2470" s="0" t="n">
        <v>0</v>
      </c>
      <c r="AB2470" s="0" t="s">
        <v>2414</v>
      </c>
    </row>
    <row r="2471" customFormat="false" ht="13.5" hidden="false" customHeight="false" outlineLevel="0" collapsed="false">
      <c r="T2471" s="0" t="str">
        <f aca="false">X2471&amp;"_"&amp;VLOOKUP(W2471,Query_from_Production,13,FALSE())</f>
        <v>24_LT</v>
      </c>
      <c r="U2471" s="0" t="n">
        <v>7473227</v>
      </c>
      <c r="V2471" s="0" t="n">
        <v>2007</v>
      </c>
      <c r="W2471" s="0" t="n">
        <v>26037</v>
      </c>
      <c r="X2471" s="0" t="n">
        <v>24</v>
      </c>
      <c r="Y2471" s="0" t="n">
        <v>22</v>
      </c>
      <c r="Z2471" s="0" t="n">
        <v>50004</v>
      </c>
      <c r="AA2471" s="0" t="n">
        <v>0</v>
      </c>
      <c r="AB2471" s="0" t="s">
        <v>2415</v>
      </c>
    </row>
    <row r="2472" customFormat="false" ht="13.5" hidden="false" customHeight="false" outlineLevel="0" collapsed="false">
      <c r="T2472" s="0" t="str">
        <f aca="false">X2472&amp;"_"&amp;VLOOKUP(W2472,Query_from_Production,13,FALSE())</f>
        <v>28_LT</v>
      </c>
      <c r="U2472" s="0" t="n">
        <v>7473228</v>
      </c>
      <c r="V2472" s="0" t="n">
        <v>2007</v>
      </c>
      <c r="W2472" s="0" t="n">
        <v>26037</v>
      </c>
      <c r="X2472" s="0" t="n">
        <v>28</v>
      </c>
      <c r="Y2472" s="0" t="n">
        <v>28</v>
      </c>
      <c r="Z2472" s="0" t="n">
        <v>50005</v>
      </c>
      <c r="AA2472" s="0" t="n">
        <v>0</v>
      </c>
      <c r="AB2472" s="0" t="s">
        <v>2416</v>
      </c>
    </row>
    <row r="2473" customFormat="false" ht="13.5" hidden="false" customHeight="false" outlineLevel="0" collapsed="false">
      <c r="T2473" s="0" t="str">
        <f aca="false">X2473&amp;"_"&amp;VLOOKUP(W2473,Query_from_Production,13,FALSE())</f>
        <v>30_LT</v>
      </c>
      <c r="U2473" s="0" t="n">
        <v>7473229</v>
      </c>
      <c r="V2473" s="0" t="n">
        <v>2007</v>
      </c>
      <c r="W2473" s="0" t="n">
        <v>26037</v>
      </c>
      <c r="X2473" s="0" t="n">
        <v>30</v>
      </c>
      <c r="Y2473" s="0" t="n">
        <v>30.1</v>
      </c>
      <c r="Z2473" s="0" t="n">
        <v>56001</v>
      </c>
      <c r="AA2473" s="0" t="n">
        <v>0</v>
      </c>
      <c r="AB2473" s="0" t="s">
        <v>2417</v>
      </c>
    </row>
    <row r="2474" customFormat="false" ht="13.5" hidden="false" customHeight="false" outlineLevel="0" collapsed="false">
      <c r="T2474" s="0" t="str">
        <f aca="false">X2474&amp;"_"&amp;VLOOKUP(W2474,Query_from_Production,13,FALSE())</f>
        <v>40_LT</v>
      </c>
      <c r="U2474" s="0" t="n">
        <v>7473239</v>
      </c>
      <c r="V2474" s="0" t="n">
        <v>2007</v>
      </c>
      <c r="W2474" s="0" t="n">
        <v>26037</v>
      </c>
      <c r="X2474" s="0" t="n">
        <v>40</v>
      </c>
      <c r="Y2474" s="0" t="n">
        <v>100</v>
      </c>
      <c r="Z2474" s="0" t="n">
        <v>58201</v>
      </c>
      <c r="AA2474" s="0" t="n">
        <v>7735</v>
      </c>
      <c r="AB2474" s="0" t="s">
        <v>61</v>
      </c>
    </row>
    <row r="2475" customFormat="false" ht="13.5" hidden="false" customHeight="false" outlineLevel="0" collapsed="false">
      <c r="T2475" s="0" t="str">
        <f aca="false">X2475&amp;"_"&amp;VLOOKUP(W2475,Query_from_Production,13,FALSE())</f>
        <v>41_LT</v>
      </c>
      <c r="U2475" s="0" t="n">
        <v>7473240</v>
      </c>
      <c r="V2475" s="0" t="n">
        <v>2007</v>
      </c>
      <c r="W2475" s="0" t="n">
        <v>26037</v>
      </c>
      <c r="X2475" s="0" t="n">
        <v>41</v>
      </c>
      <c r="Y2475" s="0" t="n">
        <v>101</v>
      </c>
      <c r="Z2475" s="0" t="n">
        <v>58202</v>
      </c>
      <c r="AA2475" s="0" t="n">
        <v>18224</v>
      </c>
      <c r="AB2475" s="0" t="s">
        <v>61</v>
      </c>
    </row>
    <row r="2476" customFormat="false" ht="13.5" hidden="false" customHeight="false" outlineLevel="0" collapsed="false">
      <c r="T2476" s="0" t="str">
        <f aca="false">X2476&amp;"_"&amp;VLOOKUP(W2476,Query_from_Production,13,FALSE())</f>
        <v>42_LT</v>
      </c>
      <c r="U2476" s="0" t="n">
        <v>7473241</v>
      </c>
      <c r="V2476" s="0" t="n">
        <v>2007</v>
      </c>
      <c r="W2476" s="0" t="n">
        <v>26037</v>
      </c>
      <c r="X2476" s="0" t="n">
        <v>42</v>
      </c>
      <c r="Y2476" s="0" t="n">
        <v>102</v>
      </c>
      <c r="Z2476" s="0" t="n">
        <v>58203</v>
      </c>
      <c r="AA2476" s="0" t="n">
        <v>1580</v>
      </c>
      <c r="AB2476" s="0" t="s">
        <v>61</v>
      </c>
    </row>
    <row r="2477" customFormat="false" ht="13.5" hidden="false" customHeight="false" outlineLevel="0" collapsed="false">
      <c r="T2477" s="0" t="str">
        <f aca="false">X2477&amp;"_"&amp;VLOOKUP(W2477,Query_from_Production,13,FALSE())</f>
        <v>50_LT</v>
      </c>
      <c r="U2477" s="0" t="n">
        <v>7473235</v>
      </c>
      <c r="V2477" s="0" t="n">
        <v>2007</v>
      </c>
      <c r="W2477" s="0" t="n">
        <v>26037</v>
      </c>
      <c r="X2477" s="0" t="n">
        <v>50</v>
      </c>
      <c r="Y2477" s="0" t="n">
        <v>95</v>
      </c>
      <c r="Z2477" s="0" t="n">
        <v>50007</v>
      </c>
      <c r="AA2477" s="0" t="n">
        <v>18310676</v>
      </c>
      <c r="AB2477" s="0" t="s">
        <v>61</v>
      </c>
    </row>
    <row r="2478" customFormat="false" ht="13.5" hidden="false" customHeight="false" outlineLevel="0" collapsed="false">
      <c r="T2478" s="0" t="str">
        <f aca="false">X2478&amp;"_"&amp;VLOOKUP(W2478,Query_from_Production,13,FALSE())</f>
        <v>53_LT</v>
      </c>
      <c r="U2478" s="0" t="n">
        <v>7473236</v>
      </c>
      <c r="V2478" s="0" t="n">
        <v>2007</v>
      </c>
      <c r="W2478" s="0" t="n">
        <v>26037</v>
      </c>
      <c r="X2478" s="0" t="n">
        <v>53</v>
      </c>
      <c r="Y2478" s="0" t="n">
        <v>96</v>
      </c>
      <c r="Z2478" s="0" t="n">
        <v>56002</v>
      </c>
      <c r="AA2478" s="0" t="n">
        <v>18302907</v>
      </c>
      <c r="AB2478" s="0" t="s">
        <v>61</v>
      </c>
    </row>
    <row r="2479" customFormat="false" ht="13.5" hidden="false" customHeight="false" outlineLevel="0" collapsed="false">
      <c r="T2479" s="0" t="str">
        <f aca="false">X2479&amp;"_"&amp;VLOOKUP(W2479,Query_from_Production,13,FALSE())</f>
        <v>54_LT</v>
      </c>
      <c r="U2479" s="0" t="n">
        <v>7473237</v>
      </c>
      <c r="V2479" s="0" t="n">
        <v>2007</v>
      </c>
      <c r="W2479" s="0" t="n">
        <v>26037</v>
      </c>
      <c r="X2479" s="0" t="n">
        <v>54</v>
      </c>
      <c r="Y2479" s="0" t="n">
        <v>97</v>
      </c>
      <c r="Z2479" s="0" t="n">
        <v>50009</v>
      </c>
      <c r="AA2479" s="0" t="n">
        <v>30366951</v>
      </c>
      <c r="AB2479" s="0" t="s">
        <v>61</v>
      </c>
    </row>
    <row r="2480" customFormat="false" ht="13.5" hidden="false" customHeight="false" outlineLevel="0" collapsed="false">
      <c r="T2480" s="0" t="str">
        <f aca="false">X2480&amp;"_"&amp;VLOOKUP(W2480,Query_from_Production,13,FALSE())</f>
        <v>70_LT</v>
      </c>
      <c r="U2480" s="0" t="n">
        <v>7473238</v>
      </c>
      <c r="V2480" s="0" t="n">
        <v>2007</v>
      </c>
      <c r="W2480" s="0" t="n">
        <v>26037</v>
      </c>
      <c r="X2480" s="0" t="n">
        <v>70</v>
      </c>
      <c r="Y2480" s="0" t="n">
        <v>98</v>
      </c>
      <c r="Z2480" s="0" t="n">
        <v>50010</v>
      </c>
      <c r="AA2480" s="0" t="n">
        <v>0</v>
      </c>
    </row>
    <row r="2481" customFormat="false" ht="13.5" hidden="false" customHeight="false" outlineLevel="0" collapsed="false">
      <c r="T2481" s="0" t="str">
        <f aca="false">X2481&amp;"_"&amp;VLOOKUP(W2481,Query_from_Production,13,FALSE())</f>
        <v>90_LT</v>
      </c>
      <c r="U2481" s="0" t="n">
        <v>7473232</v>
      </c>
      <c r="V2481" s="0" t="n">
        <v>2007</v>
      </c>
      <c r="W2481" s="0" t="n">
        <v>26037</v>
      </c>
      <c r="X2481" s="0" t="n">
        <v>90</v>
      </c>
      <c r="Y2481" s="0" t="n">
        <v>93</v>
      </c>
      <c r="Z2481" s="0" t="n">
        <v>50015</v>
      </c>
      <c r="AA2481" s="0" t="n">
        <v>0</v>
      </c>
      <c r="AB2481" s="0" t="s">
        <v>2418</v>
      </c>
    </row>
    <row r="2482" customFormat="false" ht="13.5" hidden="false" customHeight="false" outlineLevel="0" collapsed="false">
      <c r="T2482" s="0" t="str">
        <f aca="false">X2482&amp;"_"&amp;VLOOKUP(W2482,Query_from_Production,13,FALSE())</f>
        <v>91_LT</v>
      </c>
      <c r="U2482" s="0" t="n">
        <v>7473230</v>
      </c>
      <c r="V2482" s="0" t="n">
        <v>2007</v>
      </c>
      <c r="W2482" s="0" t="n">
        <v>26037</v>
      </c>
      <c r="X2482" s="0" t="n">
        <v>91</v>
      </c>
      <c r="Y2482" s="0" t="n">
        <v>91</v>
      </c>
      <c r="Z2482" s="0" t="n">
        <v>56003</v>
      </c>
      <c r="AA2482" s="0" t="n">
        <v>0</v>
      </c>
      <c r="AB2482" s="0" t="s">
        <v>2419</v>
      </c>
    </row>
    <row r="2483" customFormat="false" ht="13.5" hidden="false" customHeight="false" outlineLevel="0" collapsed="false">
      <c r="T2483" s="0" t="str">
        <f aca="false">X2483&amp;"_"&amp;VLOOKUP(W2483,Query_from_Production,13,FALSE())</f>
        <v>92_LT</v>
      </c>
      <c r="U2483" s="0" t="n">
        <v>7473231</v>
      </c>
      <c r="V2483" s="0" t="n">
        <v>2007</v>
      </c>
      <c r="W2483" s="0" t="n">
        <v>26037</v>
      </c>
      <c r="X2483" s="0" t="n">
        <v>92</v>
      </c>
      <c r="Y2483" s="0" t="n">
        <v>92</v>
      </c>
      <c r="Z2483" s="0" t="n">
        <v>50016</v>
      </c>
      <c r="AA2483" s="0" t="n">
        <v>0</v>
      </c>
      <c r="AB2483" s="0" t="s">
        <v>2158</v>
      </c>
    </row>
    <row r="2484" customFormat="false" ht="13.5" hidden="false" customHeight="false" outlineLevel="0" collapsed="false">
      <c r="T2484" s="0" t="str">
        <f aca="false">X2484&amp;"_"&amp;VLOOKUP(W2484,Query_from_Production,13,FALSE())</f>
        <v>93_LT</v>
      </c>
      <c r="U2484" s="0" t="n">
        <v>7473233</v>
      </c>
      <c r="V2484" s="0" t="n">
        <v>2007</v>
      </c>
      <c r="W2484" s="0" t="n">
        <v>26037</v>
      </c>
      <c r="X2484" s="0" t="n">
        <v>93</v>
      </c>
      <c r="Y2484" s="0" t="n">
        <v>93.1</v>
      </c>
      <c r="Z2484" s="0" t="n">
        <v>58301</v>
      </c>
      <c r="AA2484" s="0" t="n">
        <v>0</v>
      </c>
      <c r="AB2484" s="0" t="s">
        <v>2416</v>
      </c>
    </row>
    <row r="2485" customFormat="false" ht="13.5" hidden="false" customHeight="false" outlineLevel="0" collapsed="false">
      <c r="T2485" s="0" t="str">
        <f aca="false">X2485&amp;"_"&amp;VLOOKUP(W2485,Query_from_Production,13,FALSE())</f>
        <v>94_LT</v>
      </c>
      <c r="U2485" s="0" t="n">
        <v>7473234</v>
      </c>
      <c r="V2485" s="0" t="n">
        <v>2007</v>
      </c>
      <c r="W2485" s="0" t="n">
        <v>26037</v>
      </c>
      <c r="X2485" s="0" t="n">
        <v>94</v>
      </c>
      <c r="Y2485" s="0" t="n">
        <v>94</v>
      </c>
      <c r="Z2485" s="0" t="n">
        <v>50017</v>
      </c>
      <c r="AA2485" s="0" t="n">
        <v>0</v>
      </c>
      <c r="AB2485" s="0" t="s">
        <v>367</v>
      </c>
    </row>
    <row r="2486" customFormat="false" ht="13.5" hidden="false" customHeight="false" outlineLevel="0" collapsed="false">
      <c r="T2486" s="0" t="str">
        <f aca="false">X2486&amp;"_"&amp;VLOOKUP(W2486,Query_from_Production,13,FALSE())</f>
        <v>20_LT</v>
      </c>
      <c r="U2486" s="0" t="n">
        <v>7473242</v>
      </c>
      <c r="V2486" s="0" t="n">
        <v>2007</v>
      </c>
      <c r="W2486" s="0" t="n">
        <v>26043</v>
      </c>
      <c r="X2486" s="0" t="n">
        <v>20</v>
      </c>
      <c r="Y2486" s="0" t="n">
        <v>20</v>
      </c>
      <c r="Z2486" s="0" t="n">
        <v>50002</v>
      </c>
      <c r="AA2486" s="0" t="n">
        <v>0</v>
      </c>
      <c r="AB2486" s="0" t="s">
        <v>2420</v>
      </c>
    </row>
    <row r="2487" customFormat="false" ht="13.5" hidden="false" customHeight="false" outlineLevel="0" collapsed="false">
      <c r="T2487" s="0" t="str">
        <f aca="false">X2487&amp;"_"&amp;VLOOKUP(W2487,Query_from_Production,13,FALSE())</f>
        <v>22_LT</v>
      </c>
      <c r="U2487" s="0" t="n">
        <v>7473243</v>
      </c>
      <c r="V2487" s="0" t="n">
        <v>2007</v>
      </c>
      <c r="W2487" s="0" t="n">
        <v>26043</v>
      </c>
      <c r="X2487" s="0" t="n">
        <v>22</v>
      </c>
      <c r="Y2487" s="0" t="n">
        <v>21</v>
      </c>
      <c r="Z2487" s="0" t="n">
        <v>50003</v>
      </c>
      <c r="AA2487" s="0" t="n">
        <v>0</v>
      </c>
      <c r="AB2487" s="0" t="s">
        <v>2421</v>
      </c>
    </row>
    <row r="2488" customFormat="false" ht="13.5" hidden="false" customHeight="false" outlineLevel="0" collapsed="false">
      <c r="T2488" s="0" t="str">
        <f aca="false">X2488&amp;"_"&amp;VLOOKUP(W2488,Query_from_Production,13,FALSE())</f>
        <v>24_LT</v>
      </c>
      <c r="U2488" s="0" t="n">
        <v>7473244</v>
      </c>
      <c r="V2488" s="0" t="n">
        <v>2007</v>
      </c>
      <c r="W2488" s="0" t="n">
        <v>26043</v>
      </c>
      <c r="X2488" s="0" t="n">
        <v>24</v>
      </c>
      <c r="Y2488" s="0" t="n">
        <v>22</v>
      </c>
      <c r="Z2488" s="0" t="n">
        <v>50004</v>
      </c>
      <c r="AA2488" s="0" t="n">
        <v>0</v>
      </c>
      <c r="AB2488" s="0" t="s">
        <v>2422</v>
      </c>
    </row>
    <row r="2489" customFormat="false" ht="13.5" hidden="false" customHeight="false" outlineLevel="0" collapsed="false">
      <c r="T2489" s="0" t="str">
        <f aca="false">X2489&amp;"_"&amp;VLOOKUP(W2489,Query_from_Production,13,FALSE())</f>
        <v>28_LT</v>
      </c>
      <c r="U2489" s="0" t="n">
        <v>7473245</v>
      </c>
      <c r="V2489" s="0" t="n">
        <v>2007</v>
      </c>
      <c r="W2489" s="0" t="n">
        <v>26043</v>
      </c>
      <c r="X2489" s="0" t="n">
        <v>28</v>
      </c>
      <c r="Y2489" s="0" t="n">
        <v>28</v>
      </c>
      <c r="Z2489" s="0" t="n">
        <v>50005</v>
      </c>
      <c r="AA2489" s="0" t="n">
        <v>0</v>
      </c>
      <c r="AB2489" s="0" t="s">
        <v>2423</v>
      </c>
    </row>
    <row r="2490" customFormat="false" ht="13.5" hidden="false" customHeight="false" outlineLevel="0" collapsed="false">
      <c r="T2490" s="0" t="str">
        <f aca="false">X2490&amp;"_"&amp;VLOOKUP(W2490,Query_from_Production,13,FALSE())</f>
        <v>30_LT</v>
      </c>
      <c r="U2490" s="0" t="n">
        <v>7473246</v>
      </c>
      <c r="V2490" s="0" t="n">
        <v>2007</v>
      </c>
      <c r="W2490" s="0" t="n">
        <v>26043</v>
      </c>
      <c r="X2490" s="0" t="n">
        <v>30</v>
      </c>
      <c r="Y2490" s="0" t="n">
        <v>30.1</v>
      </c>
      <c r="Z2490" s="0" t="n">
        <v>56001</v>
      </c>
      <c r="AA2490" s="0" t="n">
        <v>0</v>
      </c>
      <c r="AB2490" s="0" t="s">
        <v>2424</v>
      </c>
    </row>
    <row r="2491" customFormat="false" ht="13.5" hidden="false" customHeight="false" outlineLevel="0" collapsed="false">
      <c r="T2491" s="0" t="str">
        <f aca="false">X2491&amp;"_"&amp;VLOOKUP(W2491,Query_from_Production,13,FALSE())</f>
        <v>40_LT</v>
      </c>
      <c r="U2491" s="0" t="n">
        <v>7473256</v>
      </c>
      <c r="V2491" s="0" t="n">
        <v>2007</v>
      </c>
      <c r="W2491" s="0" t="n">
        <v>26043</v>
      </c>
      <c r="X2491" s="0" t="n">
        <v>40</v>
      </c>
      <c r="Y2491" s="0" t="n">
        <v>100</v>
      </c>
      <c r="Z2491" s="0" t="n">
        <v>58201</v>
      </c>
      <c r="AA2491" s="0" t="n">
        <v>32482</v>
      </c>
      <c r="AB2491" s="0" t="s">
        <v>61</v>
      </c>
    </row>
    <row r="2492" customFormat="false" ht="13.5" hidden="false" customHeight="false" outlineLevel="0" collapsed="false">
      <c r="T2492" s="0" t="str">
        <f aca="false">X2492&amp;"_"&amp;VLOOKUP(W2492,Query_from_Production,13,FALSE())</f>
        <v>41_LT</v>
      </c>
      <c r="U2492" s="0" t="n">
        <v>7473257</v>
      </c>
      <c r="V2492" s="0" t="n">
        <v>2007</v>
      </c>
      <c r="W2492" s="0" t="n">
        <v>26043</v>
      </c>
      <c r="X2492" s="0" t="n">
        <v>41</v>
      </c>
      <c r="Y2492" s="0" t="n">
        <v>101</v>
      </c>
      <c r="Z2492" s="0" t="n">
        <v>58202</v>
      </c>
      <c r="AA2492" s="0" t="n">
        <v>82184</v>
      </c>
      <c r="AB2492" s="0" t="s">
        <v>61</v>
      </c>
    </row>
    <row r="2493" customFormat="false" ht="13.5" hidden="false" customHeight="false" outlineLevel="0" collapsed="false">
      <c r="T2493" s="0" t="str">
        <f aca="false">X2493&amp;"_"&amp;VLOOKUP(W2493,Query_from_Production,13,FALSE())</f>
        <v>42_LT</v>
      </c>
      <c r="U2493" s="0" t="n">
        <v>7473258</v>
      </c>
      <c r="V2493" s="0" t="n">
        <v>2007</v>
      </c>
      <c r="W2493" s="0" t="n">
        <v>26043</v>
      </c>
      <c r="X2493" s="0" t="n">
        <v>42</v>
      </c>
      <c r="Y2493" s="0" t="n">
        <v>102</v>
      </c>
      <c r="Z2493" s="0" t="n">
        <v>58203</v>
      </c>
      <c r="AA2493" s="0" t="n">
        <v>19360</v>
      </c>
      <c r="AB2493" s="0" t="s">
        <v>61</v>
      </c>
    </row>
    <row r="2494" customFormat="false" ht="13.5" hidden="false" customHeight="false" outlineLevel="0" collapsed="false">
      <c r="T2494" s="0" t="str">
        <f aca="false">X2494&amp;"_"&amp;VLOOKUP(W2494,Query_from_Production,13,FALSE())</f>
        <v>50_LT</v>
      </c>
      <c r="U2494" s="0" t="n">
        <v>7473252</v>
      </c>
      <c r="V2494" s="0" t="n">
        <v>2007</v>
      </c>
      <c r="W2494" s="0" t="n">
        <v>26043</v>
      </c>
      <c r="X2494" s="0" t="n">
        <v>50</v>
      </c>
      <c r="Y2494" s="0" t="n">
        <v>95</v>
      </c>
      <c r="Z2494" s="0" t="n">
        <v>50007</v>
      </c>
      <c r="AA2494" s="0" t="n">
        <v>102809854</v>
      </c>
      <c r="AB2494" s="0" t="s">
        <v>61</v>
      </c>
    </row>
    <row r="2495" customFormat="false" ht="13.5" hidden="false" customHeight="false" outlineLevel="0" collapsed="false">
      <c r="T2495" s="0" t="str">
        <f aca="false">X2495&amp;"_"&amp;VLOOKUP(W2495,Query_from_Production,13,FALSE())</f>
        <v>53_LT</v>
      </c>
      <c r="U2495" s="0" t="n">
        <v>7473253</v>
      </c>
      <c r="V2495" s="0" t="n">
        <v>2007</v>
      </c>
      <c r="W2495" s="0" t="n">
        <v>26043</v>
      </c>
      <c r="X2495" s="0" t="n">
        <v>53</v>
      </c>
      <c r="Y2495" s="0" t="n">
        <v>96</v>
      </c>
      <c r="Z2495" s="0" t="n">
        <v>56002</v>
      </c>
      <c r="AA2495" s="0" t="n">
        <v>102735125</v>
      </c>
      <c r="AB2495" s="0" t="s">
        <v>61</v>
      </c>
    </row>
    <row r="2496" customFormat="false" ht="13.5" hidden="false" customHeight="false" outlineLevel="0" collapsed="false">
      <c r="T2496" s="0" t="str">
        <f aca="false">X2496&amp;"_"&amp;VLOOKUP(W2496,Query_from_Production,13,FALSE())</f>
        <v>54_LT</v>
      </c>
      <c r="U2496" s="0" t="n">
        <v>7473254</v>
      </c>
      <c r="V2496" s="0" t="n">
        <v>2007</v>
      </c>
      <c r="W2496" s="0" t="n">
        <v>26043</v>
      </c>
      <c r="X2496" s="0" t="n">
        <v>54</v>
      </c>
      <c r="Y2496" s="0" t="n">
        <v>97</v>
      </c>
      <c r="Z2496" s="0" t="n">
        <v>50009</v>
      </c>
      <c r="AA2496" s="0" t="n">
        <v>171885241</v>
      </c>
      <c r="AB2496" s="0" t="s">
        <v>61</v>
      </c>
    </row>
    <row r="2497" customFormat="false" ht="13.5" hidden="false" customHeight="false" outlineLevel="0" collapsed="false">
      <c r="T2497" s="0" t="str">
        <f aca="false">X2497&amp;"_"&amp;VLOOKUP(W2497,Query_from_Production,13,FALSE())</f>
        <v>70_LT</v>
      </c>
      <c r="U2497" s="0" t="n">
        <v>7473255</v>
      </c>
      <c r="V2497" s="0" t="n">
        <v>2007</v>
      </c>
      <c r="W2497" s="0" t="n">
        <v>26043</v>
      </c>
      <c r="X2497" s="0" t="n">
        <v>70</v>
      </c>
      <c r="Y2497" s="0" t="n">
        <v>98</v>
      </c>
      <c r="Z2497" s="0" t="n">
        <v>50010</v>
      </c>
      <c r="AA2497" s="0" t="n">
        <v>0</v>
      </c>
    </row>
    <row r="2498" customFormat="false" ht="13.5" hidden="false" customHeight="false" outlineLevel="0" collapsed="false">
      <c r="T2498" s="0" t="str">
        <f aca="false">X2498&amp;"_"&amp;VLOOKUP(W2498,Query_from_Production,13,FALSE())</f>
        <v>90_LT</v>
      </c>
      <c r="U2498" s="0" t="n">
        <v>7473249</v>
      </c>
      <c r="V2498" s="0" t="n">
        <v>2007</v>
      </c>
      <c r="W2498" s="0" t="n">
        <v>26043</v>
      </c>
      <c r="X2498" s="0" t="n">
        <v>90</v>
      </c>
      <c r="Y2498" s="0" t="n">
        <v>93</v>
      </c>
      <c r="Z2498" s="0" t="n">
        <v>50015</v>
      </c>
      <c r="AA2498" s="0" t="n">
        <v>0</v>
      </c>
      <c r="AB2498" s="0" t="s">
        <v>2425</v>
      </c>
    </row>
    <row r="2499" customFormat="false" ht="13.5" hidden="false" customHeight="false" outlineLevel="0" collapsed="false">
      <c r="T2499" s="0" t="str">
        <f aca="false">X2499&amp;"_"&amp;VLOOKUP(W2499,Query_from_Production,13,FALSE())</f>
        <v>91_LT</v>
      </c>
      <c r="U2499" s="0" t="n">
        <v>7473247</v>
      </c>
      <c r="V2499" s="0" t="n">
        <v>2007</v>
      </c>
      <c r="W2499" s="0" t="n">
        <v>26043</v>
      </c>
      <c r="X2499" s="0" t="n">
        <v>91</v>
      </c>
      <c r="Y2499" s="0" t="n">
        <v>91</v>
      </c>
      <c r="Z2499" s="0" t="n">
        <v>56003</v>
      </c>
      <c r="AA2499" s="0" t="n">
        <v>0</v>
      </c>
      <c r="AB2499" s="0" t="s">
        <v>2426</v>
      </c>
    </row>
    <row r="2500" customFormat="false" ht="13.5" hidden="false" customHeight="false" outlineLevel="0" collapsed="false">
      <c r="T2500" s="0" t="str">
        <f aca="false">X2500&amp;"_"&amp;VLOOKUP(W2500,Query_from_Production,13,FALSE())</f>
        <v>92_LT</v>
      </c>
      <c r="U2500" s="0" t="n">
        <v>7473248</v>
      </c>
      <c r="V2500" s="0" t="n">
        <v>2007</v>
      </c>
      <c r="W2500" s="0" t="n">
        <v>26043</v>
      </c>
      <c r="X2500" s="0" t="n">
        <v>92</v>
      </c>
      <c r="Y2500" s="0" t="n">
        <v>92</v>
      </c>
      <c r="Z2500" s="0" t="n">
        <v>50016</v>
      </c>
      <c r="AA2500" s="0" t="n">
        <v>0</v>
      </c>
      <c r="AB2500" s="0" t="s">
        <v>2427</v>
      </c>
    </row>
    <row r="2501" customFormat="false" ht="13.5" hidden="false" customHeight="false" outlineLevel="0" collapsed="false">
      <c r="T2501" s="0" t="str">
        <f aca="false">X2501&amp;"_"&amp;VLOOKUP(W2501,Query_from_Production,13,FALSE())</f>
        <v>93_LT</v>
      </c>
      <c r="U2501" s="0" t="n">
        <v>7473250</v>
      </c>
      <c r="V2501" s="0" t="n">
        <v>2007</v>
      </c>
      <c r="W2501" s="0" t="n">
        <v>26043</v>
      </c>
      <c r="X2501" s="0" t="n">
        <v>93</v>
      </c>
      <c r="Y2501" s="0" t="n">
        <v>93.1</v>
      </c>
      <c r="Z2501" s="0" t="n">
        <v>58301</v>
      </c>
      <c r="AA2501" s="0" t="n">
        <v>0</v>
      </c>
      <c r="AB2501" s="0" t="s">
        <v>2428</v>
      </c>
    </row>
    <row r="2502" customFormat="false" ht="13.5" hidden="false" customHeight="false" outlineLevel="0" collapsed="false">
      <c r="T2502" s="0" t="str">
        <f aca="false">X2502&amp;"_"&amp;VLOOKUP(W2502,Query_from_Production,13,FALSE())</f>
        <v>94_LT</v>
      </c>
      <c r="U2502" s="0" t="n">
        <v>7473251</v>
      </c>
      <c r="V2502" s="0" t="n">
        <v>2007</v>
      </c>
      <c r="W2502" s="0" t="n">
        <v>26043</v>
      </c>
      <c r="X2502" s="0" t="n">
        <v>94</v>
      </c>
      <c r="Y2502" s="0" t="n">
        <v>94</v>
      </c>
      <c r="Z2502" s="0" t="n">
        <v>50017</v>
      </c>
      <c r="AA2502" s="0" t="n">
        <v>0</v>
      </c>
      <c r="AB2502" s="0" t="s">
        <v>304</v>
      </c>
    </row>
    <row r="2503" customFormat="false" ht="13.5" hidden="false" customHeight="false" outlineLevel="0" collapsed="false">
      <c r="T2503" s="0" t="str">
        <f aca="false">X2503&amp;"_"&amp;VLOOKUP(W2503,Query_from_Production,13,FALSE())</f>
        <v>20_LT</v>
      </c>
      <c r="U2503" s="0" t="n">
        <v>7473259</v>
      </c>
      <c r="V2503" s="0" t="n">
        <v>2007</v>
      </c>
      <c r="W2503" s="0" t="n">
        <v>26047</v>
      </c>
      <c r="X2503" s="0" t="n">
        <v>20</v>
      </c>
      <c r="Y2503" s="0" t="n">
        <v>20</v>
      </c>
      <c r="Z2503" s="0" t="n">
        <v>50002</v>
      </c>
      <c r="AA2503" s="0" t="n">
        <v>0</v>
      </c>
      <c r="AB2503" s="0" t="s">
        <v>2429</v>
      </c>
    </row>
    <row r="2504" customFormat="false" ht="13.5" hidden="false" customHeight="false" outlineLevel="0" collapsed="false">
      <c r="T2504" s="0" t="str">
        <f aca="false">X2504&amp;"_"&amp;VLOOKUP(W2504,Query_from_Production,13,FALSE())</f>
        <v>22_LT</v>
      </c>
      <c r="U2504" s="0" t="n">
        <v>7473260</v>
      </c>
      <c r="V2504" s="0" t="n">
        <v>2007</v>
      </c>
      <c r="W2504" s="0" t="n">
        <v>26047</v>
      </c>
      <c r="X2504" s="0" t="n">
        <v>22</v>
      </c>
      <c r="Y2504" s="0" t="n">
        <v>21</v>
      </c>
      <c r="Z2504" s="0" t="n">
        <v>50003</v>
      </c>
      <c r="AA2504" s="0" t="n">
        <v>0</v>
      </c>
      <c r="AB2504" s="0" t="s">
        <v>2430</v>
      </c>
    </row>
    <row r="2505" customFormat="false" ht="13.5" hidden="false" customHeight="false" outlineLevel="0" collapsed="false">
      <c r="T2505" s="0" t="str">
        <f aca="false">X2505&amp;"_"&amp;VLOOKUP(W2505,Query_from_Production,13,FALSE())</f>
        <v>24_LT</v>
      </c>
      <c r="U2505" s="0" t="n">
        <v>7473261</v>
      </c>
      <c r="V2505" s="0" t="n">
        <v>2007</v>
      </c>
      <c r="W2505" s="0" t="n">
        <v>26047</v>
      </c>
      <c r="X2505" s="0" t="n">
        <v>24</v>
      </c>
      <c r="Y2505" s="0" t="n">
        <v>22</v>
      </c>
      <c r="Z2505" s="0" t="n">
        <v>50004</v>
      </c>
      <c r="AA2505" s="0" t="n">
        <v>0</v>
      </c>
      <c r="AB2505" s="0" t="s">
        <v>2431</v>
      </c>
    </row>
    <row r="2506" customFormat="false" ht="13.5" hidden="false" customHeight="false" outlineLevel="0" collapsed="false">
      <c r="T2506" s="0" t="str">
        <f aca="false">X2506&amp;"_"&amp;VLOOKUP(W2506,Query_from_Production,13,FALSE())</f>
        <v>28_LT</v>
      </c>
      <c r="U2506" s="0" t="n">
        <v>7473262</v>
      </c>
      <c r="V2506" s="0" t="n">
        <v>2007</v>
      </c>
      <c r="W2506" s="0" t="n">
        <v>26047</v>
      </c>
      <c r="X2506" s="0" t="n">
        <v>28</v>
      </c>
      <c r="Y2506" s="0" t="n">
        <v>28</v>
      </c>
      <c r="Z2506" s="0" t="n">
        <v>50005</v>
      </c>
      <c r="AA2506" s="0" t="n">
        <v>0</v>
      </c>
      <c r="AB2506" s="0" t="s">
        <v>2432</v>
      </c>
    </row>
    <row r="2507" customFormat="false" ht="13.5" hidden="false" customHeight="false" outlineLevel="0" collapsed="false">
      <c r="T2507" s="0" t="str">
        <f aca="false">X2507&amp;"_"&amp;VLOOKUP(W2507,Query_from_Production,13,FALSE())</f>
        <v>30_LT</v>
      </c>
      <c r="U2507" s="0" t="n">
        <v>7473263</v>
      </c>
      <c r="V2507" s="0" t="n">
        <v>2007</v>
      </c>
      <c r="W2507" s="0" t="n">
        <v>26047</v>
      </c>
      <c r="X2507" s="0" t="n">
        <v>30</v>
      </c>
      <c r="Y2507" s="0" t="n">
        <v>30.1</v>
      </c>
      <c r="Z2507" s="0" t="n">
        <v>56001</v>
      </c>
      <c r="AA2507" s="0" t="n">
        <v>0</v>
      </c>
      <c r="AB2507" s="0" t="s">
        <v>2433</v>
      </c>
    </row>
    <row r="2508" customFormat="false" ht="13.5" hidden="false" customHeight="false" outlineLevel="0" collapsed="false">
      <c r="T2508" s="0" t="str">
        <f aca="false">X2508&amp;"_"&amp;VLOOKUP(W2508,Query_from_Production,13,FALSE())</f>
        <v>40_LT</v>
      </c>
      <c r="U2508" s="0" t="n">
        <v>7473273</v>
      </c>
      <c r="V2508" s="0" t="n">
        <v>2007</v>
      </c>
      <c r="W2508" s="0" t="n">
        <v>26047</v>
      </c>
      <c r="X2508" s="0" t="n">
        <v>40</v>
      </c>
      <c r="Y2508" s="0" t="n">
        <v>100</v>
      </c>
      <c r="Z2508" s="0" t="n">
        <v>58201</v>
      </c>
      <c r="AA2508" s="0" t="n">
        <v>6650</v>
      </c>
      <c r="AB2508" s="0" t="s">
        <v>61</v>
      </c>
    </row>
    <row r="2509" customFormat="false" ht="13.5" hidden="false" customHeight="false" outlineLevel="0" collapsed="false">
      <c r="T2509" s="0" t="str">
        <f aca="false">X2509&amp;"_"&amp;VLOOKUP(W2509,Query_from_Production,13,FALSE())</f>
        <v>41_LT</v>
      </c>
      <c r="U2509" s="0" t="n">
        <v>7473274</v>
      </c>
      <c r="V2509" s="0" t="n">
        <v>2007</v>
      </c>
      <c r="W2509" s="0" t="n">
        <v>26047</v>
      </c>
      <c r="X2509" s="0" t="n">
        <v>41</v>
      </c>
      <c r="Y2509" s="0" t="n">
        <v>101</v>
      </c>
      <c r="Z2509" s="0" t="n">
        <v>58202</v>
      </c>
      <c r="AA2509" s="0" t="n">
        <v>14587</v>
      </c>
      <c r="AB2509" s="0" t="s">
        <v>61</v>
      </c>
    </row>
    <row r="2510" customFormat="false" ht="13.5" hidden="false" customHeight="false" outlineLevel="0" collapsed="false">
      <c r="T2510" s="0" t="str">
        <f aca="false">X2510&amp;"_"&amp;VLOOKUP(W2510,Query_from_Production,13,FALSE())</f>
        <v>42_LT</v>
      </c>
      <c r="U2510" s="0" t="n">
        <v>7473275</v>
      </c>
      <c r="V2510" s="0" t="n">
        <v>2007</v>
      </c>
      <c r="W2510" s="0" t="n">
        <v>26047</v>
      </c>
      <c r="X2510" s="0" t="n">
        <v>42</v>
      </c>
      <c r="Y2510" s="0" t="n">
        <v>102</v>
      </c>
      <c r="Z2510" s="0" t="n">
        <v>58203</v>
      </c>
      <c r="AA2510" s="0" t="n">
        <v>2020</v>
      </c>
      <c r="AB2510" s="0" t="s">
        <v>61</v>
      </c>
    </row>
    <row r="2511" customFormat="false" ht="13.5" hidden="false" customHeight="false" outlineLevel="0" collapsed="false">
      <c r="T2511" s="0" t="str">
        <f aca="false">X2511&amp;"_"&amp;VLOOKUP(W2511,Query_from_Production,13,FALSE())</f>
        <v>50_LT</v>
      </c>
      <c r="U2511" s="0" t="n">
        <v>7473269</v>
      </c>
      <c r="V2511" s="0" t="n">
        <v>2007</v>
      </c>
      <c r="W2511" s="0" t="n">
        <v>26047</v>
      </c>
      <c r="X2511" s="0" t="n">
        <v>50</v>
      </c>
      <c r="Y2511" s="0" t="n">
        <v>95</v>
      </c>
      <c r="Z2511" s="0" t="n">
        <v>50007</v>
      </c>
      <c r="AA2511" s="0" t="n">
        <v>21868308</v>
      </c>
      <c r="AB2511" s="0" t="s">
        <v>61</v>
      </c>
    </row>
    <row r="2512" customFormat="false" ht="13.5" hidden="false" customHeight="false" outlineLevel="0" collapsed="false">
      <c r="T2512" s="0" t="str">
        <f aca="false">X2512&amp;"_"&amp;VLOOKUP(W2512,Query_from_Production,13,FALSE())</f>
        <v>53_LT</v>
      </c>
      <c r="U2512" s="0" t="n">
        <v>7473270</v>
      </c>
      <c r="V2512" s="0" t="n">
        <v>2007</v>
      </c>
      <c r="W2512" s="0" t="n">
        <v>26047</v>
      </c>
      <c r="X2512" s="0" t="n">
        <v>53</v>
      </c>
      <c r="Y2512" s="0" t="n">
        <v>96</v>
      </c>
      <c r="Z2512" s="0" t="n">
        <v>56002</v>
      </c>
      <c r="AA2512" s="0" t="n">
        <v>21729937</v>
      </c>
      <c r="AB2512" s="0" t="s">
        <v>61</v>
      </c>
    </row>
    <row r="2513" customFormat="false" ht="13.5" hidden="false" customHeight="false" outlineLevel="0" collapsed="false">
      <c r="T2513" s="0" t="str">
        <f aca="false">X2513&amp;"_"&amp;VLOOKUP(W2513,Query_from_Production,13,FALSE())</f>
        <v>54_LT</v>
      </c>
      <c r="U2513" s="0" t="n">
        <v>7473271</v>
      </c>
      <c r="V2513" s="0" t="n">
        <v>2007</v>
      </c>
      <c r="W2513" s="0" t="n">
        <v>26047</v>
      </c>
      <c r="X2513" s="0" t="n">
        <v>54</v>
      </c>
      <c r="Y2513" s="0" t="n">
        <v>97</v>
      </c>
      <c r="Z2513" s="0" t="n">
        <v>50009</v>
      </c>
      <c r="AA2513" s="0" t="n">
        <v>29326857</v>
      </c>
      <c r="AB2513" s="0" t="s">
        <v>61</v>
      </c>
    </row>
    <row r="2514" customFormat="false" ht="13.5" hidden="false" customHeight="false" outlineLevel="0" collapsed="false">
      <c r="T2514" s="0" t="str">
        <f aca="false">X2514&amp;"_"&amp;VLOOKUP(W2514,Query_from_Production,13,FALSE())</f>
        <v>70_LT</v>
      </c>
      <c r="U2514" s="0" t="n">
        <v>7473272</v>
      </c>
      <c r="V2514" s="0" t="n">
        <v>2007</v>
      </c>
      <c r="W2514" s="0" t="n">
        <v>26047</v>
      </c>
      <c r="X2514" s="0" t="n">
        <v>70</v>
      </c>
      <c r="Y2514" s="0" t="n">
        <v>98</v>
      </c>
      <c r="Z2514" s="0" t="n">
        <v>50010</v>
      </c>
      <c r="AA2514" s="0" t="n">
        <v>0</v>
      </c>
    </row>
    <row r="2515" customFormat="false" ht="13.5" hidden="false" customHeight="false" outlineLevel="0" collapsed="false">
      <c r="T2515" s="0" t="str">
        <f aca="false">X2515&amp;"_"&amp;VLOOKUP(W2515,Query_from_Production,13,FALSE())</f>
        <v>90_LT</v>
      </c>
      <c r="U2515" s="0" t="n">
        <v>7473266</v>
      </c>
      <c r="V2515" s="0" t="n">
        <v>2007</v>
      </c>
      <c r="W2515" s="0" t="n">
        <v>26047</v>
      </c>
      <c r="X2515" s="0" t="n">
        <v>90</v>
      </c>
      <c r="Y2515" s="0" t="n">
        <v>93</v>
      </c>
      <c r="Z2515" s="0" t="n">
        <v>50015</v>
      </c>
      <c r="AA2515" s="0" t="n">
        <v>0</v>
      </c>
      <c r="AB2515" s="0" t="s">
        <v>2429</v>
      </c>
    </row>
    <row r="2516" customFormat="false" ht="13.5" hidden="false" customHeight="false" outlineLevel="0" collapsed="false">
      <c r="T2516" s="0" t="str">
        <f aca="false">X2516&amp;"_"&amp;VLOOKUP(W2516,Query_from_Production,13,FALSE())</f>
        <v>91_LT</v>
      </c>
      <c r="U2516" s="0" t="n">
        <v>7473264</v>
      </c>
      <c r="V2516" s="0" t="n">
        <v>2007</v>
      </c>
      <c r="W2516" s="0" t="n">
        <v>26047</v>
      </c>
      <c r="X2516" s="0" t="n">
        <v>91</v>
      </c>
      <c r="Y2516" s="0" t="n">
        <v>91</v>
      </c>
      <c r="Z2516" s="0" t="n">
        <v>56003</v>
      </c>
      <c r="AA2516" s="0" t="n">
        <v>0</v>
      </c>
      <c r="AB2516" s="0" t="s">
        <v>2427</v>
      </c>
    </row>
    <row r="2517" customFormat="false" ht="13.5" hidden="false" customHeight="false" outlineLevel="0" collapsed="false">
      <c r="T2517" s="0" t="str">
        <f aca="false">X2517&amp;"_"&amp;VLOOKUP(W2517,Query_from_Production,13,FALSE())</f>
        <v>92_LT</v>
      </c>
      <c r="U2517" s="0" t="n">
        <v>7473265</v>
      </c>
      <c r="V2517" s="0" t="n">
        <v>2007</v>
      </c>
      <c r="W2517" s="0" t="n">
        <v>26047</v>
      </c>
      <c r="X2517" s="0" t="n">
        <v>92</v>
      </c>
      <c r="Y2517" s="0" t="n">
        <v>92</v>
      </c>
      <c r="Z2517" s="0" t="n">
        <v>50016</v>
      </c>
      <c r="AA2517" s="0" t="n">
        <v>0</v>
      </c>
      <c r="AB2517" s="0" t="s">
        <v>2427</v>
      </c>
    </row>
    <row r="2518" customFormat="false" ht="13.5" hidden="false" customHeight="false" outlineLevel="0" collapsed="false">
      <c r="T2518" s="0" t="str">
        <f aca="false">X2518&amp;"_"&amp;VLOOKUP(W2518,Query_from_Production,13,FALSE())</f>
        <v>93_LT</v>
      </c>
      <c r="U2518" s="0" t="n">
        <v>7473267</v>
      </c>
      <c r="V2518" s="0" t="n">
        <v>2007</v>
      </c>
      <c r="W2518" s="0" t="n">
        <v>26047</v>
      </c>
      <c r="X2518" s="0" t="n">
        <v>93</v>
      </c>
      <c r="Y2518" s="0" t="n">
        <v>93.1</v>
      </c>
      <c r="Z2518" s="0" t="n">
        <v>58301</v>
      </c>
      <c r="AA2518" s="0" t="n">
        <v>0</v>
      </c>
      <c r="AB2518" s="0" t="s">
        <v>2432</v>
      </c>
    </row>
    <row r="2519" customFormat="false" ht="13.5" hidden="false" customHeight="false" outlineLevel="0" collapsed="false">
      <c r="T2519" s="0" t="str">
        <f aca="false">X2519&amp;"_"&amp;VLOOKUP(W2519,Query_from_Production,13,FALSE())</f>
        <v>94_LT</v>
      </c>
      <c r="U2519" s="0" t="n">
        <v>7473268</v>
      </c>
      <c r="V2519" s="0" t="n">
        <v>2007</v>
      </c>
      <c r="W2519" s="0" t="n">
        <v>26047</v>
      </c>
      <c r="X2519" s="0" t="n">
        <v>94</v>
      </c>
      <c r="Y2519" s="0" t="n">
        <v>94</v>
      </c>
      <c r="Z2519" s="0" t="n">
        <v>50017</v>
      </c>
      <c r="AA2519" s="0" t="n">
        <v>0</v>
      </c>
      <c r="AB2519" s="0" t="s">
        <v>304</v>
      </c>
    </row>
    <row r="2520" customFormat="false" ht="13.5" hidden="false" customHeight="false" outlineLevel="0" collapsed="false">
      <c r="T2520" s="0" t="str">
        <f aca="false">X2520&amp;"_"&amp;VLOOKUP(W2520,Query_from_Production,13,FALSE())</f>
        <v>20_LT</v>
      </c>
      <c r="U2520" s="0" t="n">
        <v>7473276</v>
      </c>
      <c r="V2520" s="0" t="n">
        <v>2007</v>
      </c>
      <c r="W2520" s="0" t="n">
        <v>26053</v>
      </c>
      <c r="X2520" s="0" t="n">
        <v>20</v>
      </c>
      <c r="Y2520" s="0" t="n">
        <v>20</v>
      </c>
      <c r="Z2520" s="0" t="n">
        <v>50002</v>
      </c>
      <c r="AA2520" s="0" t="n">
        <v>0</v>
      </c>
      <c r="AB2520" s="0" t="s">
        <v>2434</v>
      </c>
    </row>
    <row r="2521" customFormat="false" ht="13.5" hidden="false" customHeight="false" outlineLevel="0" collapsed="false">
      <c r="T2521" s="0" t="str">
        <f aca="false">X2521&amp;"_"&amp;VLOOKUP(W2521,Query_from_Production,13,FALSE())</f>
        <v>22_LT</v>
      </c>
      <c r="U2521" s="0" t="n">
        <v>7473277</v>
      </c>
      <c r="V2521" s="0" t="n">
        <v>2007</v>
      </c>
      <c r="W2521" s="0" t="n">
        <v>26053</v>
      </c>
      <c r="X2521" s="0" t="n">
        <v>22</v>
      </c>
      <c r="Y2521" s="0" t="n">
        <v>21</v>
      </c>
      <c r="Z2521" s="0" t="n">
        <v>50003</v>
      </c>
      <c r="AA2521" s="0" t="n">
        <v>0</v>
      </c>
      <c r="AB2521" s="0" t="s">
        <v>2435</v>
      </c>
    </row>
    <row r="2522" customFormat="false" ht="13.5" hidden="false" customHeight="false" outlineLevel="0" collapsed="false">
      <c r="T2522" s="0" t="str">
        <f aca="false">X2522&amp;"_"&amp;VLOOKUP(W2522,Query_from_Production,13,FALSE())</f>
        <v>24_LT</v>
      </c>
      <c r="U2522" s="0" t="n">
        <v>7473278</v>
      </c>
      <c r="V2522" s="0" t="n">
        <v>2007</v>
      </c>
      <c r="W2522" s="0" t="n">
        <v>26053</v>
      </c>
      <c r="X2522" s="0" t="n">
        <v>24</v>
      </c>
      <c r="Y2522" s="0" t="n">
        <v>22</v>
      </c>
      <c r="Z2522" s="0" t="n">
        <v>50004</v>
      </c>
      <c r="AA2522" s="0" t="n">
        <v>0</v>
      </c>
      <c r="AB2522" s="0" t="s">
        <v>2436</v>
      </c>
    </row>
    <row r="2523" customFormat="false" ht="13.5" hidden="false" customHeight="false" outlineLevel="0" collapsed="false">
      <c r="T2523" s="0" t="str">
        <f aca="false">X2523&amp;"_"&amp;VLOOKUP(W2523,Query_from_Production,13,FALSE())</f>
        <v>28_LT</v>
      </c>
      <c r="U2523" s="0" t="n">
        <v>7473279</v>
      </c>
      <c r="V2523" s="0" t="n">
        <v>2007</v>
      </c>
      <c r="W2523" s="0" t="n">
        <v>26053</v>
      </c>
      <c r="X2523" s="0" t="n">
        <v>28</v>
      </c>
      <c r="Y2523" s="0" t="n">
        <v>28</v>
      </c>
      <c r="Z2523" s="0" t="n">
        <v>50005</v>
      </c>
      <c r="AA2523" s="0" t="n">
        <v>0</v>
      </c>
      <c r="AB2523" s="0" t="s">
        <v>2437</v>
      </c>
    </row>
    <row r="2524" customFormat="false" ht="13.5" hidden="false" customHeight="false" outlineLevel="0" collapsed="false">
      <c r="T2524" s="0" t="str">
        <f aca="false">X2524&amp;"_"&amp;VLOOKUP(W2524,Query_from_Production,13,FALSE())</f>
        <v>30_LT</v>
      </c>
      <c r="U2524" s="0" t="n">
        <v>7473280</v>
      </c>
      <c r="V2524" s="0" t="n">
        <v>2007</v>
      </c>
      <c r="W2524" s="0" t="n">
        <v>26053</v>
      </c>
      <c r="X2524" s="0" t="n">
        <v>30</v>
      </c>
      <c r="Y2524" s="0" t="n">
        <v>30.1</v>
      </c>
      <c r="Z2524" s="0" t="n">
        <v>56001</v>
      </c>
      <c r="AA2524" s="0" t="n">
        <v>0</v>
      </c>
      <c r="AB2524" s="0" t="s">
        <v>2438</v>
      </c>
    </row>
    <row r="2525" customFormat="false" ht="13.5" hidden="false" customHeight="false" outlineLevel="0" collapsed="false">
      <c r="T2525" s="0" t="str">
        <f aca="false">X2525&amp;"_"&amp;VLOOKUP(W2525,Query_from_Production,13,FALSE())</f>
        <v>40_LT</v>
      </c>
      <c r="U2525" s="0" t="n">
        <v>7473290</v>
      </c>
      <c r="V2525" s="0" t="n">
        <v>2007</v>
      </c>
      <c r="W2525" s="0" t="n">
        <v>26053</v>
      </c>
      <c r="X2525" s="0" t="n">
        <v>40</v>
      </c>
      <c r="Y2525" s="0" t="n">
        <v>100</v>
      </c>
      <c r="Z2525" s="0" t="n">
        <v>58201</v>
      </c>
      <c r="AA2525" s="0" t="n">
        <v>58393</v>
      </c>
      <c r="AB2525" s="0" t="s">
        <v>61</v>
      </c>
    </row>
    <row r="2526" customFormat="false" ht="13.5" hidden="false" customHeight="false" outlineLevel="0" collapsed="false">
      <c r="T2526" s="0" t="str">
        <f aca="false">X2526&amp;"_"&amp;VLOOKUP(W2526,Query_from_Production,13,FALSE())</f>
        <v>41_LT</v>
      </c>
      <c r="U2526" s="0" t="n">
        <v>7473291</v>
      </c>
      <c r="V2526" s="0" t="n">
        <v>2007</v>
      </c>
      <c r="W2526" s="0" t="n">
        <v>26053</v>
      </c>
      <c r="X2526" s="0" t="n">
        <v>41</v>
      </c>
      <c r="Y2526" s="0" t="n">
        <v>101</v>
      </c>
      <c r="Z2526" s="0" t="n">
        <v>58202</v>
      </c>
      <c r="AA2526" s="0" t="n">
        <v>131989</v>
      </c>
      <c r="AB2526" s="0" t="s">
        <v>61</v>
      </c>
    </row>
    <row r="2527" customFormat="false" ht="13.5" hidden="false" customHeight="false" outlineLevel="0" collapsed="false">
      <c r="T2527" s="0" t="str">
        <f aca="false">X2527&amp;"_"&amp;VLOOKUP(W2527,Query_from_Production,13,FALSE())</f>
        <v>42_LT</v>
      </c>
      <c r="U2527" s="0" t="n">
        <v>7473292</v>
      </c>
      <c r="V2527" s="0" t="n">
        <v>2007</v>
      </c>
      <c r="W2527" s="0" t="n">
        <v>26053</v>
      </c>
      <c r="X2527" s="0" t="n">
        <v>42</v>
      </c>
      <c r="Y2527" s="0" t="n">
        <v>102</v>
      </c>
      <c r="Z2527" s="0" t="n">
        <v>58203</v>
      </c>
      <c r="AA2527" s="0" t="n">
        <v>10095</v>
      </c>
      <c r="AB2527" s="0" t="s">
        <v>61</v>
      </c>
    </row>
    <row r="2528" customFormat="false" ht="13.5" hidden="false" customHeight="false" outlineLevel="0" collapsed="false">
      <c r="T2528" s="0" t="str">
        <f aca="false">X2528&amp;"_"&amp;VLOOKUP(W2528,Query_from_Production,13,FALSE())</f>
        <v>50_LT</v>
      </c>
      <c r="U2528" s="0" t="n">
        <v>7473286</v>
      </c>
      <c r="V2528" s="0" t="n">
        <v>2007</v>
      </c>
      <c r="W2528" s="0" t="n">
        <v>26053</v>
      </c>
      <c r="X2528" s="0" t="n">
        <v>50</v>
      </c>
      <c r="Y2528" s="0" t="n">
        <v>95</v>
      </c>
      <c r="Z2528" s="0" t="n">
        <v>50007</v>
      </c>
      <c r="AA2528" s="0" t="n">
        <v>146401777</v>
      </c>
      <c r="AB2528" s="0" t="s">
        <v>61</v>
      </c>
    </row>
    <row r="2529" customFormat="false" ht="13.5" hidden="false" customHeight="false" outlineLevel="0" collapsed="false">
      <c r="T2529" s="0" t="str">
        <f aca="false">X2529&amp;"_"&amp;VLOOKUP(W2529,Query_from_Production,13,FALSE())</f>
        <v>53_LT</v>
      </c>
      <c r="U2529" s="0" t="n">
        <v>7473287</v>
      </c>
      <c r="V2529" s="0" t="n">
        <v>2007</v>
      </c>
      <c r="W2529" s="0" t="n">
        <v>26053</v>
      </c>
      <c r="X2529" s="0" t="n">
        <v>53</v>
      </c>
      <c r="Y2529" s="0" t="n">
        <v>96</v>
      </c>
      <c r="Z2529" s="0" t="n">
        <v>56002</v>
      </c>
      <c r="AA2529" s="0" t="n">
        <v>146064475</v>
      </c>
      <c r="AB2529" s="0" t="s">
        <v>61</v>
      </c>
    </row>
    <row r="2530" customFormat="false" ht="13.5" hidden="false" customHeight="false" outlineLevel="0" collapsed="false">
      <c r="T2530" s="0" t="str">
        <f aca="false">X2530&amp;"_"&amp;VLOOKUP(W2530,Query_from_Production,13,FALSE())</f>
        <v>54_LT</v>
      </c>
      <c r="U2530" s="0" t="n">
        <v>7473288</v>
      </c>
      <c r="V2530" s="0" t="n">
        <v>2007</v>
      </c>
      <c r="W2530" s="0" t="n">
        <v>26053</v>
      </c>
      <c r="X2530" s="0" t="n">
        <v>54</v>
      </c>
      <c r="Y2530" s="0" t="n">
        <v>97</v>
      </c>
      <c r="Z2530" s="0" t="n">
        <v>50009</v>
      </c>
      <c r="AA2530" s="0" t="n">
        <v>167737009</v>
      </c>
      <c r="AB2530" s="0" t="s">
        <v>61</v>
      </c>
    </row>
    <row r="2531" customFormat="false" ht="13.5" hidden="false" customHeight="false" outlineLevel="0" collapsed="false">
      <c r="T2531" s="0" t="str">
        <f aca="false">X2531&amp;"_"&amp;VLOOKUP(W2531,Query_from_Production,13,FALSE())</f>
        <v>70_LT</v>
      </c>
      <c r="U2531" s="0" t="n">
        <v>7473289</v>
      </c>
      <c r="V2531" s="0" t="n">
        <v>2007</v>
      </c>
      <c r="W2531" s="0" t="n">
        <v>26053</v>
      </c>
      <c r="X2531" s="0" t="n">
        <v>70</v>
      </c>
      <c r="Y2531" s="0" t="n">
        <v>98</v>
      </c>
      <c r="Z2531" s="0" t="n">
        <v>50010</v>
      </c>
      <c r="AA2531" s="0" t="n">
        <v>0</v>
      </c>
    </row>
    <row r="2532" customFormat="false" ht="13.5" hidden="false" customHeight="false" outlineLevel="0" collapsed="false">
      <c r="T2532" s="0" t="str">
        <f aca="false">X2532&amp;"_"&amp;VLOOKUP(W2532,Query_from_Production,13,FALSE())</f>
        <v>90_LT</v>
      </c>
      <c r="U2532" s="0" t="n">
        <v>7473283</v>
      </c>
      <c r="V2532" s="0" t="n">
        <v>2007</v>
      </c>
      <c r="W2532" s="0" t="n">
        <v>26053</v>
      </c>
      <c r="X2532" s="0" t="n">
        <v>90</v>
      </c>
      <c r="Y2532" s="0" t="n">
        <v>93</v>
      </c>
      <c r="Z2532" s="0" t="n">
        <v>50015</v>
      </c>
      <c r="AA2532" s="0" t="n">
        <v>0</v>
      </c>
      <c r="AB2532" s="0" t="s">
        <v>2434</v>
      </c>
    </row>
    <row r="2533" customFormat="false" ht="13.5" hidden="false" customHeight="false" outlineLevel="0" collapsed="false">
      <c r="T2533" s="0" t="str">
        <f aca="false">X2533&amp;"_"&amp;VLOOKUP(W2533,Query_from_Production,13,FALSE())</f>
        <v>91_LT</v>
      </c>
      <c r="U2533" s="0" t="n">
        <v>7473281</v>
      </c>
      <c r="V2533" s="0" t="n">
        <v>2007</v>
      </c>
      <c r="W2533" s="0" t="n">
        <v>26053</v>
      </c>
      <c r="X2533" s="0" t="n">
        <v>91</v>
      </c>
      <c r="Y2533" s="0" t="n">
        <v>91</v>
      </c>
      <c r="Z2533" s="0" t="n">
        <v>56003</v>
      </c>
      <c r="AA2533" s="0" t="n">
        <v>0</v>
      </c>
      <c r="AB2533" s="0" t="s">
        <v>2439</v>
      </c>
    </row>
    <row r="2534" customFormat="false" ht="13.5" hidden="false" customHeight="false" outlineLevel="0" collapsed="false">
      <c r="T2534" s="0" t="str">
        <f aca="false">X2534&amp;"_"&amp;VLOOKUP(W2534,Query_from_Production,13,FALSE())</f>
        <v>92_LT</v>
      </c>
      <c r="U2534" s="0" t="n">
        <v>7473282</v>
      </c>
      <c r="V2534" s="0" t="n">
        <v>2007</v>
      </c>
      <c r="W2534" s="0" t="n">
        <v>26053</v>
      </c>
      <c r="X2534" s="0" t="n">
        <v>92</v>
      </c>
      <c r="Y2534" s="0" t="n">
        <v>92</v>
      </c>
      <c r="Z2534" s="0" t="n">
        <v>50016</v>
      </c>
      <c r="AA2534" s="0" t="n">
        <v>0</v>
      </c>
      <c r="AB2534" s="0" t="s">
        <v>2440</v>
      </c>
    </row>
    <row r="2535" customFormat="false" ht="13.5" hidden="false" customHeight="false" outlineLevel="0" collapsed="false">
      <c r="T2535" s="0" t="str">
        <f aca="false">X2535&amp;"_"&amp;VLOOKUP(W2535,Query_from_Production,13,FALSE())</f>
        <v>93_LT</v>
      </c>
      <c r="U2535" s="0" t="n">
        <v>7473284</v>
      </c>
      <c r="V2535" s="0" t="n">
        <v>2007</v>
      </c>
      <c r="W2535" s="0" t="n">
        <v>26053</v>
      </c>
      <c r="X2535" s="0" t="n">
        <v>93</v>
      </c>
      <c r="Y2535" s="0" t="n">
        <v>93.1</v>
      </c>
      <c r="Z2535" s="0" t="n">
        <v>58301</v>
      </c>
      <c r="AA2535" s="0" t="n">
        <v>0</v>
      </c>
      <c r="AB2535" s="0" t="s">
        <v>2437</v>
      </c>
    </row>
    <row r="2536" customFormat="false" ht="13.5" hidden="false" customHeight="false" outlineLevel="0" collapsed="false">
      <c r="T2536" s="0" t="str">
        <f aca="false">X2536&amp;"_"&amp;VLOOKUP(W2536,Query_from_Production,13,FALSE())</f>
        <v>94_LT</v>
      </c>
      <c r="U2536" s="0" t="n">
        <v>7473285</v>
      </c>
      <c r="V2536" s="0" t="n">
        <v>2007</v>
      </c>
      <c r="W2536" s="0" t="n">
        <v>26053</v>
      </c>
      <c r="X2536" s="0" t="n">
        <v>94</v>
      </c>
      <c r="Y2536" s="0" t="n">
        <v>94</v>
      </c>
      <c r="Z2536" s="0" t="n">
        <v>50017</v>
      </c>
      <c r="AA2536" s="0" t="n">
        <v>0</v>
      </c>
      <c r="AB2536" s="0" t="s">
        <v>304</v>
      </c>
    </row>
    <row r="2537" customFormat="false" ht="13.5" hidden="false" customHeight="false" outlineLevel="0" collapsed="false">
      <c r="T2537" s="0" t="str">
        <f aca="false">X2537&amp;"_"&amp;VLOOKUP(W2537,Query_from_Production,13,FALSE())</f>
        <v>20_LT</v>
      </c>
      <c r="U2537" s="0" t="n">
        <v>7473293</v>
      </c>
      <c r="V2537" s="0" t="n">
        <v>2007</v>
      </c>
      <c r="W2537" s="0" t="n">
        <v>26057</v>
      </c>
      <c r="X2537" s="0" t="n">
        <v>20</v>
      </c>
      <c r="Y2537" s="0" t="n">
        <v>20</v>
      </c>
      <c r="Z2537" s="0" t="n">
        <v>50002</v>
      </c>
      <c r="AA2537" s="0" t="n">
        <v>0</v>
      </c>
      <c r="AB2537" s="0" t="s">
        <v>2441</v>
      </c>
    </row>
    <row r="2538" customFormat="false" ht="13.5" hidden="false" customHeight="false" outlineLevel="0" collapsed="false">
      <c r="T2538" s="0" t="str">
        <f aca="false">X2538&amp;"_"&amp;VLOOKUP(W2538,Query_from_Production,13,FALSE())</f>
        <v>22_LT</v>
      </c>
      <c r="U2538" s="0" t="n">
        <v>7473294</v>
      </c>
      <c r="V2538" s="0" t="n">
        <v>2007</v>
      </c>
      <c r="W2538" s="0" t="n">
        <v>26057</v>
      </c>
      <c r="X2538" s="0" t="n">
        <v>22</v>
      </c>
      <c r="Y2538" s="0" t="n">
        <v>21</v>
      </c>
      <c r="Z2538" s="0" t="n">
        <v>50003</v>
      </c>
      <c r="AA2538" s="0" t="n">
        <v>0</v>
      </c>
      <c r="AB2538" s="0" t="s">
        <v>2442</v>
      </c>
    </row>
    <row r="2539" customFormat="false" ht="13.5" hidden="false" customHeight="false" outlineLevel="0" collapsed="false">
      <c r="T2539" s="0" t="str">
        <f aca="false">X2539&amp;"_"&amp;VLOOKUP(W2539,Query_from_Production,13,FALSE())</f>
        <v>24_LT</v>
      </c>
      <c r="U2539" s="0" t="n">
        <v>7473295</v>
      </c>
      <c r="V2539" s="0" t="n">
        <v>2007</v>
      </c>
      <c r="W2539" s="0" t="n">
        <v>26057</v>
      </c>
      <c r="X2539" s="0" t="n">
        <v>24</v>
      </c>
      <c r="Y2539" s="0" t="n">
        <v>22</v>
      </c>
      <c r="Z2539" s="0" t="n">
        <v>50004</v>
      </c>
      <c r="AA2539" s="0" t="n">
        <v>0</v>
      </c>
      <c r="AB2539" s="0" t="s">
        <v>2443</v>
      </c>
    </row>
    <row r="2540" customFormat="false" ht="13.5" hidden="false" customHeight="false" outlineLevel="0" collapsed="false">
      <c r="T2540" s="0" t="str">
        <f aca="false">X2540&amp;"_"&amp;VLOOKUP(W2540,Query_from_Production,13,FALSE())</f>
        <v>28_LT</v>
      </c>
      <c r="U2540" s="0" t="n">
        <v>7473296</v>
      </c>
      <c r="V2540" s="0" t="n">
        <v>2007</v>
      </c>
      <c r="W2540" s="0" t="n">
        <v>26057</v>
      </c>
      <c r="X2540" s="0" t="n">
        <v>28</v>
      </c>
      <c r="Y2540" s="0" t="n">
        <v>28</v>
      </c>
      <c r="Z2540" s="0" t="n">
        <v>50005</v>
      </c>
      <c r="AA2540" s="0" t="n">
        <v>0</v>
      </c>
      <c r="AB2540" s="0" t="s">
        <v>2444</v>
      </c>
    </row>
    <row r="2541" customFormat="false" ht="13.5" hidden="false" customHeight="false" outlineLevel="0" collapsed="false">
      <c r="T2541" s="0" t="str">
        <f aca="false">X2541&amp;"_"&amp;VLOOKUP(W2541,Query_from_Production,13,FALSE())</f>
        <v>30_LT</v>
      </c>
      <c r="U2541" s="0" t="n">
        <v>7473297</v>
      </c>
      <c r="V2541" s="0" t="n">
        <v>2007</v>
      </c>
      <c r="W2541" s="0" t="n">
        <v>26057</v>
      </c>
      <c r="X2541" s="0" t="n">
        <v>30</v>
      </c>
      <c r="Y2541" s="0" t="n">
        <v>30.1</v>
      </c>
      <c r="Z2541" s="0" t="n">
        <v>56001</v>
      </c>
      <c r="AA2541" s="0" t="n">
        <v>0</v>
      </c>
      <c r="AB2541" s="0" t="s">
        <v>2445</v>
      </c>
    </row>
    <row r="2542" customFormat="false" ht="13.5" hidden="false" customHeight="false" outlineLevel="0" collapsed="false">
      <c r="T2542" s="0" t="str">
        <f aca="false">X2542&amp;"_"&amp;VLOOKUP(W2542,Query_from_Production,13,FALSE())</f>
        <v>40_LT</v>
      </c>
      <c r="U2542" s="0" t="n">
        <v>7473307</v>
      </c>
      <c r="V2542" s="0" t="n">
        <v>2007</v>
      </c>
      <c r="W2542" s="0" t="n">
        <v>26057</v>
      </c>
      <c r="X2542" s="0" t="n">
        <v>40</v>
      </c>
      <c r="Y2542" s="0" t="n">
        <v>100</v>
      </c>
      <c r="Z2542" s="0" t="n">
        <v>58201</v>
      </c>
      <c r="AA2542" s="0" t="n">
        <v>8053</v>
      </c>
      <c r="AB2542" s="0" t="s">
        <v>61</v>
      </c>
    </row>
    <row r="2543" customFormat="false" ht="13.5" hidden="false" customHeight="false" outlineLevel="0" collapsed="false">
      <c r="T2543" s="0" t="str">
        <f aca="false">X2543&amp;"_"&amp;VLOOKUP(W2543,Query_from_Production,13,FALSE())</f>
        <v>41_LT</v>
      </c>
      <c r="U2543" s="0" t="n">
        <v>7473308</v>
      </c>
      <c r="V2543" s="0" t="n">
        <v>2007</v>
      </c>
      <c r="W2543" s="0" t="n">
        <v>26057</v>
      </c>
      <c r="X2543" s="0" t="n">
        <v>41</v>
      </c>
      <c r="Y2543" s="0" t="n">
        <v>101</v>
      </c>
      <c r="Z2543" s="0" t="n">
        <v>58202</v>
      </c>
      <c r="AA2543" s="0" t="n">
        <v>19663</v>
      </c>
      <c r="AB2543" s="0" t="s">
        <v>61</v>
      </c>
    </row>
    <row r="2544" customFormat="false" ht="13.5" hidden="false" customHeight="false" outlineLevel="0" collapsed="false">
      <c r="T2544" s="0" t="str">
        <f aca="false">X2544&amp;"_"&amp;VLOOKUP(W2544,Query_from_Production,13,FALSE())</f>
        <v>42_LT</v>
      </c>
      <c r="U2544" s="0" t="n">
        <v>7473309</v>
      </c>
      <c r="V2544" s="0" t="n">
        <v>2007</v>
      </c>
      <c r="W2544" s="0" t="n">
        <v>26057</v>
      </c>
      <c r="X2544" s="0" t="n">
        <v>42</v>
      </c>
      <c r="Y2544" s="0" t="n">
        <v>102</v>
      </c>
      <c r="Z2544" s="0" t="n">
        <v>58203</v>
      </c>
      <c r="AA2544" s="0" t="n">
        <v>2110</v>
      </c>
      <c r="AB2544" s="0" t="s">
        <v>61</v>
      </c>
    </row>
    <row r="2545" customFormat="false" ht="13.5" hidden="false" customHeight="false" outlineLevel="0" collapsed="false">
      <c r="T2545" s="0" t="str">
        <f aca="false">X2545&amp;"_"&amp;VLOOKUP(W2545,Query_from_Production,13,FALSE())</f>
        <v>50_LT</v>
      </c>
      <c r="U2545" s="0" t="n">
        <v>7473303</v>
      </c>
      <c r="V2545" s="0" t="n">
        <v>2007</v>
      </c>
      <c r="W2545" s="0" t="n">
        <v>26057</v>
      </c>
      <c r="X2545" s="0" t="n">
        <v>50</v>
      </c>
      <c r="Y2545" s="0" t="n">
        <v>95</v>
      </c>
      <c r="Z2545" s="0" t="n">
        <v>50007</v>
      </c>
      <c r="AA2545" s="0" t="n">
        <v>16392054</v>
      </c>
      <c r="AB2545" s="0" t="s">
        <v>61</v>
      </c>
    </row>
    <row r="2546" customFormat="false" ht="13.5" hidden="false" customHeight="false" outlineLevel="0" collapsed="false">
      <c r="T2546" s="0" t="str">
        <f aca="false">X2546&amp;"_"&amp;VLOOKUP(W2546,Query_from_Production,13,FALSE())</f>
        <v>53_LT</v>
      </c>
      <c r="U2546" s="0" t="n">
        <v>7473304</v>
      </c>
      <c r="V2546" s="0" t="n">
        <v>2007</v>
      </c>
      <c r="W2546" s="0" t="n">
        <v>26057</v>
      </c>
      <c r="X2546" s="0" t="n">
        <v>53</v>
      </c>
      <c r="Y2546" s="0" t="n">
        <v>96</v>
      </c>
      <c r="Z2546" s="0" t="n">
        <v>56002</v>
      </c>
      <c r="AA2546" s="0" t="n">
        <v>16352663</v>
      </c>
      <c r="AB2546" s="0" t="s">
        <v>61</v>
      </c>
    </row>
    <row r="2547" customFormat="false" ht="13.5" hidden="false" customHeight="false" outlineLevel="0" collapsed="false">
      <c r="T2547" s="0" t="str">
        <f aca="false">X2547&amp;"_"&amp;VLOOKUP(W2547,Query_from_Production,13,FALSE())</f>
        <v>54_LT</v>
      </c>
      <c r="U2547" s="0" t="n">
        <v>7473305</v>
      </c>
      <c r="V2547" s="0" t="n">
        <v>2007</v>
      </c>
      <c r="W2547" s="0" t="n">
        <v>26057</v>
      </c>
      <c r="X2547" s="0" t="n">
        <v>54</v>
      </c>
      <c r="Y2547" s="0" t="n">
        <v>97</v>
      </c>
      <c r="Z2547" s="0" t="n">
        <v>50009</v>
      </c>
      <c r="AA2547" s="0" t="n">
        <v>28892256</v>
      </c>
      <c r="AB2547" s="0" t="s">
        <v>61</v>
      </c>
    </row>
    <row r="2548" customFormat="false" ht="13.5" hidden="false" customHeight="false" outlineLevel="0" collapsed="false">
      <c r="T2548" s="0" t="str">
        <f aca="false">X2548&amp;"_"&amp;VLOOKUP(W2548,Query_from_Production,13,FALSE())</f>
        <v>70_LT</v>
      </c>
      <c r="U2548" s="0" t="n">
        <v>7473306</v>
      </c>
      <c r="V2548" s="0" t="n">
        <v>2007</v>
      </c>
      <c r="W2548" s="0" t="n">
        <v>26057</v>
      </c>
      <c r="X2548" s="0" t="n">
        <v>70</v>
      </c>
      <c r="Y2548" s="0" t="n">
        <v>98</v>
      </c>
      <c r="Z2548" s="0" t="n">
        <v>50010</v>
      </c>
      <c r="AA2548" s="0" t="n">
        <v>0</v>
      </c>
    </row>
    <row r="2549" customFormat="false" ht="13.5" hidden="false" customHeight="false" outlineLevel="0" collapsed="false">
      <c r="T2549" s="0" t="str">
        <f aca="false">X2549&amp;"_"&amp;VLOOKUP(W2549,Query_from_Production,13,FALSE())</f>
        <v>90_LT</v>
      </c>
      <c r="U2549" s="0" t="n">
        <v>7473300</v>
      </c>
      <c r="V2549" s="0" t="n">
        <v>2007</v>
      </c>
      <c r="W2549" s="0" t="n">
        <v>26057</v>
      </c>
      <c r="X2549" s="0" t="n">
        <v>90</v>
      </c>
      <c r="Y2549" s="0" t="n">
        <v>93</v>
      </c>
      <c r="Z2549" s="0" t="n">
        <v>50015</v>
      </c>
      <c r="AA2549" s="0" t="n">
        <v>0</v>
      </c>
      <c r="AB2549" s="0" t="s">
        <v>2441</v>
      </c>
    </row>
    <row r="2550" customFormat="false" ht="13.5" hidden="false" customHeight="false" outlineLevel="0" collapsed="false">
      <c r="T2550" s="0" t="str">
        <f aca="false">X2550&amp;"_"&amp;VLOOKUP(W2550,Query_from_Production,13,FALSE())</f>
        <v>91_LT</v>
      </c>
      <c r="U2550" s="0" t="n">
        <v>7473298</v>
      </c>
      <c r="V2550" s="0" t="n">
        <v>2007</v>
      </c>
      <c r="W2550" s="0" t="n">
        <v>26057</v>
      </c>
      <c r="X2550" s="0" t="n">
        <v>91</v>
      </c>
      <c r="Y2550" s="0" t="n">
        <v>91</v>
      </c>
      <c r="Z2550" s="0" t="n">
        <v>56003</v>
      </c>
      <c r="AA2550" s="0" t="n">
        <v>0</v>
      </c>
      <c r="AB2550" s="0" t="s">
        <v>2446</v>
      </c>
    </row>
    <row r="2551" customFormat="false" ht="13.5" hidden="false" customHeight="false" outlineLevel="0" collapsed="false">
      <c r="T2551" s="0" t="str">
        <f aca="false">X2551&amp;"_"&amp;VLOOKUP(W2551,Query_from_Production,13,FALSE())</f>
        <v>92_LT</v>
      </c>
      <c r="U2551" s="0" t="n">
        <v>7473299</v>
      </c>
      <c r="V2551" s="0" t="n">
        <v>2007</v>
      </c>
      <c r="W2551" s="0" t="n">
        <v>26057</v>
      </c>
      <c r="X2551" s="0" t="n">
        <v>92</v>
      </c>
      <c r="Y2551" s="0" t="n">
        <v>92</v>
      </c>
      <c r="Z2551" s="0" t="n">
        <v>50016</v>
      </c>
      <c r="AA2551" s="0" t="n">
        <v>0</v>
      </c>
      <c r="AB2551" s="0" t="s">
        <v>1782</v>
      </c>
    </row>
    <row r="2552" customFormat="false" ht="13.5" hidden="false" customHeight="false" outlineLevel="0" collapsed="false">
      <c r="T2552" s="0" t="str">
        <f aca="false">X2552&amp;"_"&amp;VLOOKUP(W2552,Query_from_Production,13,FALSE())</f>
        <v>93_LT</v>
      </c>
      <c r="U2552" s="0" t="n">
        <v>7473301</v>
      </c>
      <c r="V2552" s="0" t="n">
        <v>2007</v>
      </c>
      <c r="W2552" s="0" t="n">
        <v>26057</v>
      </c>
      <c r="X2552" s="0" t="n">
        <v>93</v>
      </c>
      <c r="Y2552" s="0" t="n">
        <v>93.1</v>
      </c>
      <c r="Z2552" s="0" t="n">
        <v>58301</v>
      </c>
      <c r="AA2552" s="0" t="n">
        <v>0</v>
      </c>
      <c r="AB2552" s="0" t="s">
        <v>2444</v>
      </c>
    </row>
    <row r="2553" customFormat="false" ht="13.5" hidden="false" customHeight="false" outlineLevel="0" collapsed="false">
      <c r="T2553" s="0" t="str">
        <f aca="false">X2553&amp;"_"&amp;VLOOKUP(W2553,Query_from_Production,13,FALSE())</f>
        <v>94_LT</v>
      </c>
      <c r="U2553" s="0" t="n">
        <v>7473302</v>
      </c>
      <c r="V2553" s="0" t="n">
        <v>2007</v>
      </c>
      <c r="W2553" s="0" t="n">
        <v>26057</v>
      </c>
      <c r="X2553" s="0" t="n">
        <v>94</v>
      </c>
      <c r="Y2553" s="0" t="n">
        <v>94</v>
      </c>
      <c r="Z2553" s="0" t="n">
        <v>50017</v>
      </c>
      <c r="AA2553" s="0" t="n">
        <v>0</v>
      </c>
      <c r="AB2553" s="0" t="s">
        <v>602</v>
      </c>
    </row>
    <row r="2554" customFormat="false" ht="13.5" hidden="false" customHeight="false" outlineLevel="0" collapsed="false">
      <c r="T2554" s="0" t="str">
        <f aca="false">X2554&amp;"_"&amp;VLOOKUP(W2554,Query_from_Production,13,FALSE())</f>
        <v>20_LT</v>
      </c>
      <c r="U2554" s="0" t="n">
        <v>7473310</v>
      </c>
      <c r="V2554" s="0" t="n">
        <v>2007</v>
      </c>
      <c r="W2554" s="0" t="n">
        <v>26065</v>
      </c>
      <c r="X2554" s="0" t="n">
        <v>20</v>
      </c>
      <c r="Y2554" s="0" t="n">
        <v>20</v>
      </c>
      <c r="Z2554" s="0" t="n">
        <v>50002</v>
      </c>
      <c r="AA2554" s="0" t="n">
        <v>0</v>
      </c>
      <c r="AB2554" s="0" t="s">
        <v>2447</v>
      </c>
    </row>
    <row r="2555" customFormat="false" ht="13.5" hidden="false" customHeight="false" outlineLevel="0" collapsed="false">
      <c r="T2555" s="0" t="str">
        <f aca="false">X2555&amp;"_"&amp;VLOOKUP(W2555,Query_from_Production,13,FALSE())</f>
        <v>22_LT</v>
      </c>
      <c r="U2555" s="0" t="n">
        <v>7473311</v>
      </c>
      <c r="V2555" s="0" t="n">
        <v>2007</v>
      </c>
      <c r="W2555" s="0" t="n">
        <v>26065</v>
      </c>
      <c r="X2555" s="0" t="n">
        <v>22</v>
      </c>
      <c r="Y2555" s="0" t="n">
        <v>21</v>
      </c>
      <c r="Z2555" s="0" t="n">
        <v>50003</v>
      </c>
      <c r="AA2555" s="0" t="n">
        <v>0</v>
      </c>
      <c r="AB2555" s="0" t="s">
        <v>2448</v>
      </c>
    </row>
    <row r="2556" customFormat="false" ht="13.5" hidden="false" customHeight="false" outlineLevel="0" collapsed="false">
      <c r="T2556" s="0" t="str">
        <f aca="false">X2556&amp;"_"&amp;VLOOKUP(W2556,Query_from_Production,13,FALSE())</f>
        <v>24_LT</v>
      </c>
      <c r="U2556" s="0" t="n">
        <v>7473312</v>
      </c>
      <c r="V2556" s="0" t="n">
        <v>2007</v>
      </c>
      <c r="W2556" s="0" t="n">
        <v>26065</v>
      </c>
      <c r="X2556" s="0" t="n">
        <v>24</v>
      </c>
      <c r="Y2556" s="0" t="n">
        <v>22</v>
      </c>
      <c r="Z2556" s="0" t="n">
        <v>50004</v>
      </c>
      <c r="AA2556" s="0" t="n">
        <v>0</v>
      </c>
      <c r="AB2556" s="0" t="s">
        <v>2449</v>
      </c>
    </row>
    <row r="2557" customFormat="false" ht="13.5" hidden="false" customHeight="false" outlineLevel="0" collapsed="false">
      <c r="T2557" s="0" t="str">
        <f aca="false">X2557&amp;"_"&amp;VLOOKUP(W2557,Query_from_Production,13,FALSE())</f>
        <v>28_LT</v>
      </c>
      <c r="U2557" s="0" t="n">
        <v>7473313</v>
      </c>
      <c r="V2557" s="0" t="n">
        <v>2007</v>
      </c>
      <c r="W2557" s="0" t="n">
        <v>26065</v>
      </c>
      <c r="X2557" s="0" t="n">
        <v>28</v>
      </c>
      <c r="Y2557" s="0" t="n">
        <v>28</v>
      </c>
      <c r="Z2557" s="0" t="n">
        <v>50005</v>
      </c>
      <c r="AA2557" s="0" t="n">
        <v>0</v>
      </c>
      <c r="AB2557" s="0" t="s">
        <v>2450</v>
      </c>
    </row>
    <row r="2558" customFormat="false" ht="13.5" hidden="false" customHeight="false" outlineLevel="0" collapsed="false">
      <c r="T2558" s="0" t="str">
        <f aca="false">X2558&amp;"_"&amp;VLOOKUP(W2558,Query_from_Production,13,FALSE())</f>
        <v>30_LT</v>
      </c>
      <c r="U2558" s="0" t="n">
        <v>7473314</v>
      </c>
      <c r="V2558" s="0" t="n">
        <v>2007</v>
      </c>
      <c r="W2558" s="0" t="n">
        <v>26065</v>
      </c>
      <c r="X2558" s="0" t="n">
        <v>30</v>
      </c>
      <c r="Y2558" s="0" t="n">
        <v>30.1</v>
      </c>
      <c r="Z2558" s="0" t="n">
        <v>56001</v>
      </c>
      <c r="AA2558" s="0" t="n">
        <v>0</v>
      </c>
      <c r="AB2558" s="0" t="s">
        <v>2451</v>
      </c>
    </row>
    <row r="2559" customFormat="false" ht="13.5" hidden="false" customHeight="false" outlineLevel="0" collapsed="false">
      <c r="T2559" s="0" t="str">
        <f aca="false">X2559&amp;"_"&amp;VLOOKUP(W2559,Query_from_Production,13,FALSE())</f>
        <v>40_LT</v>
      </c>
      <c r="U2559" s="0" t="n">
        <v>7473324</v>
      </c>
      <c r="V2559" s="0" t="n">
        <v>2007</v>
      </c>
      <c r="W2559" s="0" t="n">
        <v>26065</v>
      </c>
      <c r="X2559" s="0" t="n">
        <v>40</v>
      </c>
      <c r="Y2559" s="0" t="n">
        <v>100</v>
      </c>
      <c r="Z2559" s="0" t="n">
        <v>58201</v>
      </c>
      <c r="AA2559" s="0" t="n">
        <v>9112</v>
      </c>
      <c r="AB2559" s="0" t="s">
        <v>61</v>
      </c>
    </row>
    <row r="2560" customFormat="false" ht="13.5" hidden="false" customHeight="false" outlineLevel="0" collapsed="false">
      <c r="T2560" s="0" t="str">
        <f aca="false">X2560&amp;"_"&amp;VLOOKUP(W2560,Query_from_Production,13,FALSE())</f>
        <v>41_LT</v>
      </c>
      <c r="U2560" s="0" t="n">
        <v>7473325</v>
      </c>
      <c r="V2560" s="0" t="n">
        <v>2007</v>
      </c>
      <c r="W2560" s="0" t="n">
        <v>26065</v>
      </c>
      <c r="X2560" s="0" t="n">
        <v>41</v>
      </c>
      <c r="Y2560" s="0" t="n">
        <v>101</v>
      </c>
      <c r="Z2560" s="0" t="n">
        <v>58202</v>
      </c>
      <c r="AA2560" s="0" t="n">
        <v>21969</v>
      </c>
      <c r="AB2560" s="0" t="s">
        <v>61</v>
      </c>
    </row>
    <row r="2561" customFormat="false" ht="13.5" hidden="false" customHeight="false" outlineLevel="0" collapsed="false">
      <c r="T2561" s="0" t="str">
        <f aca="false">X2561&amp;"_"&amp;VLOOKUP(W2561,Query_from_Production,13,FALSE())</f>
        <v>42_LT</v>
      </c>
      <c r="U2561" s="0" t="n">
        <v>7473326</v>
      </c>
      <c r="V2561" s="0" t="n">
        <v>2007</v>
      </c>
      <c r="W2561" s="0" t="n">
        <v>26065</v>
      </c>
      <c r="X2561" s="0" t="n">
        <v>42</v>
      </c>
      <c r="Y2561" s="0" t="n">
        <v>102</v>
      </c>
      <c r="Z2561" s="0" t="n">
        <v>58203</v>
      </c>
      <c r="AA2561" s="0" t="n">
        <v>2115</v>
      </c>
      <c r="AB2561" s="0" t="s">
        <v>61</v>
      </c>
    </row>
    <row r="2562" customFormat="false" ht="13.5" hidden="false" customHeight="false" outlineLevel="0" collapsed="false">
      <c r="T2562" s="0" t="str">
        <f aca="false">X2562&amp;"_"&amp;VLOOKUP(W2562,Query_from_Production,13,FALSE())</f>
        <v>50_LT</v>
      </c>
      <c r="U2562" s="0" t="n">
        <v>7473320</v>
      </c>
      <c r="V2562" s="0" t="n">
        <v>2007</v>
      </c>
      <c r="W2562" s="0" t="n">
        <v>26065</v>
      </c>
      <c r="X2562" s="0" t="n">
        <v>50</v>
      </c>
      <c r="Y2562" s="0" t="n">
        <v>95</v>
      </c>
      <c r="Z2562" s="0" t="n">
        <v>50007</v>
      </c>
      <c r="AA2562" s="0" t="n">
        <v>19701446</v>
      </c>
      <c r="AB2562" s="0" t="s">
        <v>61</v>
      </c>
    </row>
    <row r="2563" customFormat="false" ht="13.5" hidden="false" customHeight="false" outlineLevel="0" collapsed="false">
      <c r="T2563" s="0" t="str">
        <f aca="false">X2563&amp;"_"&amp;VLOOKUP(W2563,Query_from_Production,13,FALSE())</f>
        <v>53_LT</v>
      </c>
      <c r="U2563" s="0" t="n">
        <v>7473321</v>
      </c>
      <c r="V2563" s="0" t="n">
        <v>2007</v>
      </c>
      <c r="W2563" s="0" t="n">
        <v>26065</v>
      </c>
      <c r="X2563" s="0" t="n">
        <v>53</v>
      </c>
      <c r="Y2563" s="0" t="n">
        <v>96</v>
      </c>
      <c r="Z2563" s="0" t="n">
        <v>56002</v>
      </c>
      <c r="AA2563" s="0" t="n">
        <v>19701446</v>
      </c>
      <c r="AB2563" s="0" t="s">
        <v>61</v>
      </c>
    </row>
    <row r="2564" customFormat="false" ht="13.5" hidden="false" customHeight="false" outlineLevel="0" collapsed="false">
      <c r="T2564" s="0" t="str">
        <f aca="false">X2564&amp;"_"&amp;VLOOKUP(W2564,Query_from_Production,13,FALSE())</f>
        <v>54_LT</v>
      </c>
      <c r="U2564" s="0" t="n">
        <v>7473322</v>
      </c>
      <c r="V2564" s="0" t="n">
        <v>2007</v>
      </c>
      <c r="W2564" s="0" t="n">
        <v>26065</v>
      </c>
      <c r="X2564" s="0" t="n">
        <v>54</v>
      </c>
      <c r="Y2564" s="0" t="n">
        <v>97</v>
      </c>
      <c r="Z2564" s="0" t="n">
        <v>50009</v>
      </c>
      <c r="AA2564" s="0" t="n">
        <v>43420069</v>
      </c>
      <c r="AB2564" s="0" t="s">
        <v>61</v>
      </c>
    </row>
    <row r="2565" customFormat="false" ht="13.5" hidden="false" customHeight="false" outlineLevel="0" collapsed="false">
      <c r="T2565" s="0" t="str">
        <f aca="false">X2565&amp;"_"&amp;VLOOKUP(W2565,Query_from_Production,13,FALSE())</f>
        <v>70_LT</v>
      </c>
      <c r="U2565" s="0" t="n">
        <v>7473323</v>
      </c>
      <c r="V2565" s="0" t="n">
        <v>2007</v>
      </c>
      <c r="W2565" s="0" t="n">
        <v>26065</v>
      </c>
      <c r="X2565" s="0" t="n">
        <v>70</v>
      </c>
      <c r="Y2565" s="0" t="n">
        <v>98</v>
      </c>
      <c r="Z2565" s="0" t="n">
        <v>50010</v>
      </c>
      <c r="AA2565" s="0" t="n">
        <v>0</v>
      </c>
    </row>
    <row r="2566" customFormat="false" ht="13.5" hidden="false" customHeight="false" outlineLevel="0" collapsed="false">
      <c r="T2566" s="0" t="str">
        <f aca="false">X2566&amp;"_"&amp;VLOOKUP(W2566,Query_from_Production,13,FALSE())</f>
        <v>90_LT</v>
      </c>
      <c r="U2566" s="0" t="n">
        <v>7473317</v>
      </c>
      <c r="V2566" s="0" t="n">
        <v>2007</v>
      </c>
      <c r="W2566" s="0" t="n">
        <v>26065</v>
      </c>
      <c r="X2566" s="0" t="n">
        <v>90</v>
      </c>
      <c r="Y2566" s="0" t="n">
        <v>93</v>
      </c>
      <c r="Z2566" s="0" t="n">
        <v>50015</v>
      </c>
      <c r="AA2566" s="0" t="n">
        <v>0</v>
      </c>
      <c r="AB2566" s="0" t="s">
        <v>2452</v>
      </c>
    </row>
    <row r="2567" customFormat="false" ht="13.5" hidden="false" customHeight="false" outlineLevel="0" collapsed="false">
      <c r="T2567" s="0" t="str">
        <f aca="false">X2567&amp;"_"&amp;VLOOKUP(W2567,Query_from_Production,13,FALSE())</f>
        <v>91_LT</v>
      </c>
      <c r="U2567" s="0" t="n">
        <v>7473315</v>
      </c>
      <c r="V2567" s="0" t="n">
        <v>2007</v>
      </c>
      <c r="W2567" s="0" t="n">
        <v>26065</v>
      </c>
      <c r="X2567" s="0" t="n">
        <v>91</v>
      </c>
      <c r="Y2567" s="0" t="n">
        <v>91</v>
      </c>
      <c r="Z2567" s="0" t="n">
        <v>56003</v>
      </c>
      <c r="AA2567" s="0" t="n">
        <v>0</v>
      </c>
      <c r="AB2567" s="0" t="s">
        <v>2453</v>
      </c>
    </row>
    <row r="2568" customFormat="false" ht="13.5" hidden="false" customHeight="false" outlineLevel="0" collapsed="false">
      <c r="T2568" s="0" t="str">
        <f aca="false">X2568&amp;"_"&amp;VLOOKUP(W2568,Query_from_Production,13,FALSE())</f>
        <v>92_LT</v>
      </c>
      <c r="U2568" s="0" t="n">
        <v>7473316</v>
      </c>
      <c r="V2568" s="0" t="n">
        <v>2007</v>
      </c>
      <c r="W2568" s="0" t="n">
        <v>26065</v>
      </c>
      <c r="X2568" s="0" t="n">
        <v>92</v>
      </c>
      <c r="Y2568" s="0" t="n">
        <v>92</v>
      </c>
      <c r="Z2568" s="0" t="n">
        <v>50016</v>
      </c>
      <c r="AA2568" s="0" t="n">
        <v>0</v>
      </c>
      <c r="AB2568" s="0" t="s">
        <v>2454</v>
      </c>
    </row>
    <row r="2569" customFormat="false" ht="13.5" hidden="false" customHeight="false" outlineLevel="0" collapsed="false">
      <c r="T2569" s="0" t="str">
        <f aca="false">X2569&amp;"_"&amp;VLOOKUP(W2569,Query_from_Production,13,FALSE())</f>
        <v>93_LT</v>
      </c>
      <c r="U2569" s="0" t="n">
        <v>7473318</v>
      </c>
      <c r="V2569" s="0" t="n">
        <v>2007</v>
      </c>
      <c r="W2569" s="0" t="n">
        <v>26065</v>
      </c>
      <c r="X2569" s="0" t="n">
        <v>93</v>
      </c>
      <c r="Y2569" s="0" t="n">
        <v>93.1</v>
      </c>
      <c r="Z2569" s="0" t="n">
        <v>58301</v>
      </c>
      <c r="AA2569" s="0" t="n">
        <v>0</v>
      </c>
      <c r="AB2569" s="0" t="s">
        <v>2455</v>
      </c>
    </row>
    <row r="2570" customFormat="false" ht="13.5" hidden="false" customHeight="false" outlineLevel="0" collapsed="false">
      <c r="T2570" s="0" t="str">
        <f aca="false">X2570&amp;"_"&amp;VLOOKUP(W2570,Query_from_Production,13,FALSE())</f>
        <v>94_LT</v>
      </c>
      <c r="U2570" s="0" t="n">
        <v>7473319</v>
      </c>
      <c r="V2570" s="0" t="n">
        <v>2007</v>
      </c>
      <c r="W2570" s="0" t="n">
        <v>26065</v>
      </c>
      <c r="X2570" s="0" t="n">
        <v>94</v>
      </c>
      <c r="Y2570" s="0" t="n">
        <v>94</v>
      </c>
      <c r="Z2570" s="0" t="n">
        <v>50017</v>
      </c>
      <c r="AA2570" s="0" t="n">
        <v>0</v>
      </c>
      <c r="AB2570" s="0" t="s">
        <v>2456</v>
      </c>
    </row>
    <row r="2571" customFormat="false" ht="13.5" hidden="false" customHeight="false" outlineLevel="0" collapsed="false">
      <c r="T2571" s="0" t="str">
        <f aca="false">X2571&amp;"_"&amp;VLOOKUP(W2571,Query_from_Production,13,FALSE())</f>
        <v>20_ST</v>
      </c>
      <c r="U2571" s="0" t="n">
        <v>7473327</v>
      </c>
      <c r="V2571" s="0" t="n">
        <v>2007</v>
      </c>
      <c r="W2571" s="0" t="n">
        <v>28005</v>
      </c>
      <c r="X2571" s="0" t="n">
        <v>20</v>
      </c>
      <c r="Y2571" s="0" t="n">
        <v>20</v>
      </c>
      <c r="Z2571" s="0" t="n">
        <v>50002</v>
      </c>
      <c r="AA2571" s="0" t="n">
        <v>0</v>
      </c>
      <c r="AB2571" s="0" t="s">
        <v>2457</v>
      </c>
    </row>
    <row r="2572" customFormat="false" ht="13.5" hidden="false" customHeight="false" outlineLevel="0" collapsed="false">
      <c r="T2572" s="0" t="str">
        <f aca="false">X2572&amp;"_"&amp;VLOOKUP(W2572,Query_from_Production,13,FALSE())</f>
        <v>22_ST</v>
      </c>
      <c r="U2572" s="0" t="n">
        <v>7473328</v>
      </c>
      <c r="V2572" s="0" t="n">
        <v>2007</v>
      </c>
      <c r="W2572" s="0" t="n">
        <v>28005</v>
      </c>
      <c r="X2572" s="0" t="n">
        <v>22</v>
      </c>
      <c r="Y2572" s="0" t="n">
        <v>21</v>
      </c>
      <c r="Z2572" s="0" t="n">
        <v>50003</v>
      </c>
      <c r="AA2572" s="0" t="n">
        <v>0</v>
      </c>
      <c r="AB2572" s="0" t="s">
        <v>2458</v>
      </c>
    </row>
    <row r="2573" customFormat="false" ht="13.5" hidden="false" customHeight="false" outlineLevel="0" collapsed="false">
      <c r="T2573" s="0" t="str">
        <f aca="false">X2573&amp;"_"&amp;VLOOKUP(W2573,Query_from_Production,13,FALSE())</f>
        <v>24_ST</v>
      </c>
      <c r="U2573" s="0" t="n">
        <v>7473329</v>
      </c>
      <c r="V2573" s="0" t="n">
        <v>2007</v>
      </c>
      <c r="W2573" s="0" t="n">
        <v>28005</v>
      </c>
      <c r="X2573" s="0" t="n">
        <v>24</v>
      </c>
      <c r="Y2573" s="0" t="n">
        <v>22</v>
      </c>
      <c r="Z2573" s="0" t="n">
        <v>50004</v>
      </c>
      <c r="AA2573" s="0" t="n">
        <v>0</v>
      </c>
      <c r="AB2573" s="0" t="s">
        <v>2459</v>
      </c>
    </row>
    <row r="2574" customFormat="false" ht="13.5" hidden="false" customHeight="false" outlineLevel="0" collapsed="false">
      <c r="T2574" s="0" t="str">
        <f aca="false">X2574&amp;"_"&amp;VLOOKUP(W2574,Query_from_Production,13,FALSE())</f>
        <v>28_ST</v>
      </c>
      <c r="U2574" s="0" t="n">
        <v>7473330</v>
      </c>
      <c r="V2574" s="0" t="n">
        <v>2007</v>
      </c>
      <c r="W2574" s="0" t="n">
        <v>28005</v>
      </c>
      <c r="X2574" s="0" t="n">
        <v>28</v>
      </c>
      <c r="Y2574" s="0" t="n">
        <v>28</v>
      </c>
      <c r="Z2574" s="0" t="n">
        <v>50005</v>
      </c>
      <c r="AA2574" s="0" t="n">
        <v>0</v>
      </c>
      <c r="AB2574" s="0" t="s">
        <v>2460</v>
      </c>
    </row>
    <row r="2575" customFormat="false" ht="13.5" hidden="false" customHeight="false" outlineLevel="0" collapsed="false">
      <c r="T2575" s="0" t="str">
        <f aca="false">X2575&amp;"_"&amp;VLOOKUP(W2575,Query_from_Production,13,FALSE())</f>
        <v>30_ST</v>
      </c>
      <c r="U2575" s="0" t="n">
        <v>7473331</v>
      </c>
      <c r="V2575" s="0" t="n">
        <v>2007</v>
      </c>
      <c r="W2575" s="0" t="n">
        <v>28005</v>
      </c>
      <c r="X2575" s="0" t="n">
        <v>30</v>
      </c>
      <c r="Y2575" s="0" t="n">
        <v>30.1</v>
      </c>
      <c r="Z2575" s="0" t="n">
        <v>56001</v>
      </c>
      <c r="AA2575" s="0" t="n">
        <v>0</v>
      </c>
      <c r="AB2575" s="0" t="s">
        <v>2461</v>
      </c>
    </row>
    <row r="2576" customFormat="false" ht="13.5" hidden="false" customHeight="false" outlineLevel="0" collapsed="false">
      <c r="T2576" s="0" t="str">
        <f aca="false">X2576&amp;"_"&amp;VLOOKUP(W2576,Query_from_Production,13,FALSE())</f>
        <v>40_ST</v>
      </c>
      <c r="U2576" s="0" t="n">
        <v>7473341</v>
      </c>
      <c r="V2576" s="0" t="n">
        <v>2007</v>
      </c>
      <c r="W2576" s="0" t="n">
        <v>28005</v>
      </c>
      <c r="X2576" s="0" t="n">
        <v>40</v>
      </c>
      <c r="Y2576" s="0" t="n">
        <v>100</v>
      </c>
      <c r="Z2576" s="0" t="n">
        <v>58201</v>
      </c>
      <c r="AA2576" s="0" t="n">
        <v>19082</v>
      </c>
      <c r="AB2576" s="0" t="s">
        <v>61</v>
      </c>
    </row>
    <row r="2577" customFormat="false" ht="13.5" hidden="false" customHeight="false" outlineLevel="0" collapsed="false">
      <c r="T2577" s="0" t="str">
        <f aca="false">X2577&amp;"_"&amp;VLOOKUP(W2577,Query_from_Production,13,FALSE())</f>
        <v>41_ST</v>
      </c>
      <c r="U2577" s="0" t="n">
        <v>7473342</v>
      </c>
      <c r="V2577" s="0" t="n">
        <v>2007</v>
      </c>
      <c r="W2577" s="0" t="n">
        <v>28005</v>
      </c>
      <c r="X2577" s="0" t="n">
        <v>41</v>
      </c>
      <c r="Y2577" s="0" t="n">
        <v>101</v>
      </c>
      <c r="Z2577" s="0" t="n">
        <v>58202</v>
      </c>
      <c r="AA2577" s="0" t="n">
        <v>41631</v>
      </c>
      <c r="AB2577" s="0" t="s">
        <v>61</v>
      </c>
    </row>
    <row r="2578" customFormat="false" ht="13.5" hidden="false" customHeight="false" outlineLevel="0" collapsed="false">
      <c r="T2578" s="0" t="str">
        <f aca="false">X2578&amp;"_"&amp;VLOOKUP(W2578,Query_from_Production,13,FALSE())</f>
        <v>42_ST</v>
      </c>
      <c r="U2578" s="0" t="n">
        <v>7473343</v>
      </c>
      <c r="V2578" s="0" t="n">
        <v>2007</v>
      </c>
      <c r="W2578" s="0" t="n">
        <v>28005</v>
      </c>
      <c r="X2578" s="0" t="n">
        <v>42</v>
      </c>
      <c r="Y2578" s="0" t="n">
        <v>102</v>
      </c>
      <c r="Z2578" s="0" t="n">
        <v>58203</v>
      </c>
      <c r="AA2578" s="0" t="n">
        <v>4290</v>
      </c>
      <c r="AB2578" s="0" t="s">
        <v>61</v>
      </c>
    </row>
    <row r="2579" customFormat="false" ht="13.5" hidden="false" customHeight="false" outlineLevel="0" collapsed="false">
      <c r="T2579" s="0" t="str">
        <f aca="false">X2579&amp;"_"&amp;VLOOKUP(W2579,Query_from_Production,13,FALSE())</f>
        <v>50_ST</v>
      </c>
      <c r="U2579" s="0" t="n">
        <v>7473337</v>
      </c>
      <c r="V2579" s="0" t="n">
        <v>2007</v>
      </c>
      <c r="W2579" s="0" t="n">
        <v>28005</v>
      </c>
      <c r="X2579" s="0" t="n">
        <v>50</v>
      </c>
      <c r="Y2579" s="0" t="n">
        <v>95</v>
      </c>
      <c r="Z2579" s="0" t="n">
        <v>50007</v>
      </c>
      <c r="AA2579" s="0" t="n">
        <v>97321070</v>
      </c>
      <c r="AB2579" s="0" t="s">
        <v>61</v>
      </c>
    </row>
    <row r="2580" customFormat="false" ht="13.5" hidden="false" customHeight="false" outlineLevel="0" collapsed="false">
      <c r="T2580" s="0" t="str">
        <f aca="false">X2580&amp;"_"&amp;VLOOKUP(W2580,Query_from_Production,13,FALSE())</f>
        <v>53_ST</v>
      </c>
      <c r="U2580" s="0" t="n">
        <v>7473338</v>
      </c>
      <c r="V2580" s="0" t="n">
        <v>2007</v>
      </c>
      <c r="W2580" s="0" t="n">
        <v>28005</v>
      </c>
      <c r="X2580" s="0" t="n">
        <v>53</v>
      </c>
      <c r="Y2580" s="0" t="n">
        <v>96</v>
      </c>
      <c r="Z2580" s="0" t="n">
        <v>56002</v>
      </c>
      <c r="AA2580" s="0" t="n">
        <v>97362179</v>
      </c>
      <c r="AB2580" s="0" t="s">
        <v>61</v>
      </c>
    </row>
    <row r="2581" customFormat="false" ht="13.5" hidden="false" customHeight="false" outlineLevel="0" collapsed="false">
      <c r="T2581" s="0" t="str">
        <f aca="false">X2581&amp;"_"&amp;VLOOKUP(W2581,Query_from_Production,13,FALSE())</f>
        <v>54_ST</v>
      </c>
      <c r="U2581" s="0" t="n">
        <v>7473339</v>
      </c>
      <c r="V2581" s="0" t="n">
        <v>2007</v>
      </c>
      <c r="W2581" s="0" t="n">
        <v>28005</v>
      </c>
      <c r="X2581" s="0" t="n">
        <v>54</v>
      </c>
      <c r="Y2581" s="0" t="n">
        <v>97</v>
      </c>
      <c r="Z2581" s="0" t="n">
        <v>50009</v>
      </c>
      <c r="AA2581" s="0" t="n">
        <v>80933742</v>
      </c>
      <c r="AB2581" s="0" t="s">
        <v>61</v>
      </c>
    </row>
    <row r="2582" customFormat="false" ht="13.5" hidden="false" customHeight="false" outlineLevel="0" collapsed="false">
      <c r="T2582" s="0" t="str">
        <f aca="false">X2582&amp;"_"&amp;VLOOKUP(W2582,Query_from_Production,13,FALSE())</f>
        <v>70_ST</v>
      </c>
      <c r="U2582" s="0" t="n">
        <v>7473340</v>
      </c>
      <c r="V2582" s="0" t="n">
        <v>2007</v>
      </c>
      <c r="W2582" s="0" t="n">
        <v>28005</v>
      </c>
      <c r="X2582" s="0" t="n">
        <v>70</v>
      </c>
      <c r="Y2582" s="0" t="n">
        <v>98</v>
      </c>
      <c r="Z2582" s="0" t="n">
        <v>50010</v>
      </c>
      <c r="AA2582" s="0" t="n">
        <v>0</v>
      </c>
    </row>
    <row r="2583" customFormat="false" ht="13.5" hidden="false" customHeight="false" outlineLevel="0" collapsed="false">
      <c r="T2583" s="0" t="str">
        <f aca="false">X2583&amp;"_"&amp;VLOOKUP(W2583,Query_from_Production,13,FALSE())</f>
        <v>90_ST</v>
      </c>
      <c r="U2583" s="0" t="n">
        <v>7473334</v>
      </c>
      <c r="V2583" s="0" t="n">
        <v>2007</v>
      </c>
      <c r="W2583" s="0" t="n">
        <v>28005</v>
      </c>
      <c r="X2583" s="0" t="n">
        <v>90</v>
      </c>
      <c r="Y2583" s="0" t="n">
        <v>93</v>
      </c>
      <c r="Z2583" s="0" t="n">
        <v>50015</v>
      </c>
      <c r="AA2583" s="0" t="n">
        <v>0</v>
      </c>
      <c r="AB2583" s="0" t="s">
        <v>2457</v>
      </c>
    </row>
    <row r="2584" customFormat="false" ht="13.5" hidden="false" customHeight="false" outlineLevel="0" collapsed="false">
      <c r="T2584" s="0" t="str">
        <f aca="false">X2584&amp;"_"&amp;VLOOKUP(W2584,Query_from_Production,13,FALSE())</f>
        <v>91_ST</v>
      </c>
      <c r="U2584" s="0" t="n">
        <v>7473332</v>
      </c>
      <c r="V2584" s="0" t="n">
        <v>2007</v>
      </c>
      <c r="W2584" s="0" t="n">
        <v>28005</v>
      </c>
      <c r="X2584" s="0" t="n">
        <v>91</v>
      </c>
      <c r="Y2584" s="0" t="n">
        <v>91</v>
      </c>
      <c r="Z2584" s="0" t="n">
        <v>56003</v>
      </c>
      <c r="AA2584" s="0" t="n">
        <v>0</v>
      </c>
      <c r="AB2584" s="0" t="s">
        <v>2462</v>
      </c>
    </row>
    <row r="2585" customFormat="false" ht="13.5" hidden="false" customHeight="false" outlineLevel="0" collapsed="false">
      <c r="T2585" s="0" t="str">
        <f aca="false">X2585&amp;"_"&amp;VLOOKUP(W2585,Query_from_Production,13,FALSE())</f>
        <v>92_ST</v>
      </c>
      <c r="U2585" s="0" t="n">
        <v>7473333</v>
      </c>
      <c r="V2585" s="0" t="n">
        <v>2007</v>
      </c>
      <c r="W2585" s="0" t="n">
        <v>28005</v>
      </c>
      <c r="X2585" s="0" t="n">
        <v>92</v>
      </c>
      <c r="Y2585" s="0" t="n">
        <v>92</v>
      </c>
      <c r="Z2585" s="0" t="n">
        <v>50016</v>
      </c>
      <c r="AA2585" s="0" t="n">
        <v>0</v>
      </c>
      <c r="AB2585" s="0" t="s">
        <v>2463</v>
      </c>
    </row>
    <row r="2586" customFormat="false" ht="13.5" hidden="false" customHeight="false" outlineLevel="0" collapsed="false">
      <c r="T2586" s="0" t="str">
        <f aca="false">X2586&amp;"_"&amp;VLOOKUP(W2586,Query_from_Production,13,FALSE())</f>
        <v>93_ST</v>
      </c>
      <c r="U2586" s="0" t="n">
        <v>7473335</v>
      </c>
      <c r="V2586" s="0" t="n">
        <v>2007</v>
      </c>
      <c r="W2586" s="0" t="n">
        <v>28005</v>
      </c>
      <c r="X2586" s="0" t="n">
        <v>93</v>
      </c>
      <c r="Y2586" s="0" t="n">
        <v>93.1</v>
      </c>
      <c r="Z2586" s="0" t="n">
        <v>58301</v>
      </c>
      <c r="AA2586" s="0" t="n">
        <v>0</v>
      </c>
      <c r="AB2586" s="0" t="s">
        <v>2460</v>
      </c>
    </row>
    <row r="2587" customFormat="false" ht="13.5" hidden="false" customHeight="false" outlineLevel="0" collapsed="false">
      <c r="T2587" s="0" t="str">
        <f aca="false">X2587&amp;"_"&amp;VLOOKUP(W2587,Query_from_Production,13,FALSE())</f>
        <v>94_ST</v>
      </c>
      <c r="U2587" s="0" t="n">
        <v>7473336</v>
      </c>
      <c r="V2587" s="0" t="n">
        <v>2007</v>
      </c>
      <c r="W2587" s="0" t="n">
        <v>28005</v>
      </c>
      <c r="X2587" s="0" t="n">
        <v>94</v>
      </c>
      <c r="Y2587" s="0" t="n">
        <v>94</v>
      </c>
      <c r="Z2587" s="0" t="n">
        <v>50017</v>
      </c>
      <c r="AA2587" s="0" t="n">
        <v>0</v>
      </c>
      <c r="AB2587" s="0" t="s">
        <v>2464</v>
      </c>
    </row>
    <row r="2588" customFormat="false" ht="13.5" hidden="false" customHeight="false" outlineLevel="0" collapsed="false">
      <c r="T2588" s="0" t="str">
        <f aca="false">X2588&amp;"_"&amp;VLOOKUP(W2588,Query_from_Production,13,FALSE())</f>
        <v>20_ST</v>
      </c>
      <c r="U2588" s="0" t="n">
        <v>7473344</v>
      </c>
      <c r="V2588" s="0" t="n">
        <v>2007</v>
      </c>
      <c r="W2588" s="0" t="n">
        <v>28030</v>
      </c>
      <c r="X2588" s="0" t="n">
        <v>20</v>
      </c>
      <c r="Y2588" s="0" t="n">
        <v>20</v>
      </c>
      <c r="Z2588" s="0" t="n">
        <v>50002</v>
      </c>
      <c r="AA2588" s="0" t="n">
        <v>0</v>
      </c>
      <c r="AB2588" s="0" t="s">
        <v>2465</v>
      </c>
    </row>
    <row r="2589" customFormat="false" ht="13.5" hidden="false" customHeight="false" outlineLevel="0" collapsed="false">
      <c r="T2589" s="0" t="str">
        <f aca="false">X2589&amp;"_"&amp;VLOOKUP(W2589,Query_from_Production,13,FALSE())</f>
        <v>22_ST</v>
      </c>
      <c r="U2589" s="0" t="n">
        <v>7473345</v>
      </c>
      <c r="V2589" s="0" t="n">
        <v>2007</v>
      </c>
      <c r="W2589" s="0" t="n">
        <v>28030</v>
      </c>
      <c r="X2589" s="0" t="n">
        <v>22</v>
      </c>
      <c r="Y2589" s="0" t="n">
        <v>21</v>
      </c>
      <c r="Z2589" s="0" t="n">
        <v>50003</v>
      </c>
      <c r="AA2589" s="0" t="n">
        <v>0</v>
      </c>
      <c r="AB2589" s="0" t="s">
        <v>2466</v>
      </c>
    </row>
    <row r="2590" customFormat="false" ht="13.5" hidden="false" customHeight="false" outlineLevel="0" collapsed="false">
      <c r="T2590" s="0" t="str">
        <f aca="false">X2590&amp;"_"&amp;VLOOKUP(W2590,Query_from_Production,13,FALSE())</f>
        <v>24_ST</v>
      </c>
      <c r="U2590" s="0" t="n">
        <v>7473346</v>
      </c>
      <c r="V2590" s="0" t="n">
        <v>2007</v>
      </c>
      <c r="W2590" s="0" t="n">
        <v>28030</v>
      </c>
      <c r="X2590" s="0" t="n">
        <v>24</v>
      </c>
      <c r="Y2590" s="0" t="n">
        <v>22</v>
      </c>
      <c r="Z2590" s="0" t="n">
        <v>50004</v>
      </c>
      <c r="AA2590" s="0" t="n">
        <v>0</v>
      </c>
      <c r="AB2590" s="0" t="s">
        <v>2467</v>
      </c>
    </row>
    <row r="2591" customFormat="false" ht="13.5" hidden="false" customHeight="false" outlineLevel="0" collapsed="false">
      <c r="T2591" s="0" t="str">
        <f aca="false">X2591&amp;"_"&amp;VLOOKUP(W2591,Query_from_Production,13,FALSE())</f>
        <v>28_ST</v>
      </c>
      <c r="U2591" s="0" t="n">
        <v>7473347</v>
      </c>
      <c r="V2591" s="0" t="n">
        <v>2007</v>
      </c>
      <c r="W2591" s="0" t="n">
        <v>28030</v>
      </c>
      <c r="X2591" s="0" t="n">
        <v>28</v>
      </c>
      <c r="Y2591" s="0" t="n">
        <v>28</v>
      </c>
      <c r="Z2591" s="0" t="n">
        <v>50005</v>
      </c>
      <c r="AA2591" s="0" t="n">
        <v>0</v>
      </c>
      <c r="AB2591" s="0" t="s">
        <v>2468</v>
      </c>
    </row>
    <row r="2592" customFormat="false" ht="13.5" hidden="false" customHeight="false" outlineLevel="0" collapsed="false">
      <c r="T2592" s="0" t="str">
        <f aca="false">X2592&amp;"_"&amp;VLOOKUP(W2592,Query_from_Production,13,FALSE())</f>
        <v>30_ST</v>
      </c>
      <c r="U2592" s="0" t="n">
        <v>7473348</v>
      </c>
      <c r="V2592" s="0" t="n">
        <v>2007</v>
      </c>
      <c r="W2592" s="0" t="n">
        <v>28030</v>
      </c>
      <c r="X2592" s="0" t="n">
        <v>30</v>
      </c>
      <c r="Y2592" s="0" t="n">
        <v>30.1</v>
      </c>
      <c r="Z2592" s="0" t="n">
        <v>56001</v>
      </c>
      <c r="AA2592" s="0" t="n">
        <v>0</v>
      </c>
      <c r="AB2592" s="0" t="s">
        <v>2469</v>
      </c>
    </row>
    <row r="2593" customFormat="false" ht="13.5" hidden="false" customHeight="false" outlineLevel="0" collapsed="false">
      <c r="T2593" s="0" t="str">
        <f aca="false">X2593&amp;"_"&amp;VLOOKUP(W2593,Query_from_Production,13,FALSE())</f>
        <v>40_ST</v>
      </c>
      <c r="U2593" s="0" t="n">
        <v>7473358</v>
      </c>
      <c r="V2593" s="0" t="n">
        <v>2007</v>
      </c>
      <c r="W2593" s="0" t="n">
        <v>28030</v>
      </c>
      <c r="X2593" s="0" t="n">
        <v>40</v>
      </c>
      <c r="Y2593" s="0" t="n">
        <v>100</v>
      </c>
      <c r="Z2593" s="0" t="n">
        <v>58201</v>
      </c>
      <c r="AA2593" s="0" t="n">
        <v>27001</v>
      </c>
      <c r="AB2593" s="0" t="s">
        <v>61</v>
      </c>
    </row>
    <row r="2594" customFormat="false" ht="13.5" hidden="false" customHeight="false" outlineLevel="0" collapsed="false">
      <c r="T2594" s="0" t="str">
        <f aca="false">X2594&amp;"_"&amp;VLOOKUP(W2594,Query_from_Production,13,FALSE())</f>
        <v>41_ST</v>
      </c>
      <c r="U2594" s="0" t="n">
        <v>7473359</v>
      </c>
      <c r="V2594" s="0" t="n">
        <v>2007</v>
      </c>
      <c r="W2594" s="0" t="n">
        <v>28030</v>
      </c>
      <c r="X2594" s="0" t="n">
        <v>41</v>
      </c>
      <c r="Y2594" s="0" t="n">
        <v>101</v>
      </c>
      <c r="Z2594" s="0" t="n">
        <v>58202</v>
      </c>
      <c r="AA2594" s="0" t="n">
        <v>62000</v>
      </c>
      <c r="AB2594" s="0" t="s">
        <v>61</v>
      </c>
    </row>
    <row r="2595" customFormat="false" ht="13.5" hidden="false" customHeight="false" outlineLevel="0" collapsed="false">
      <c r="T2595" s="0" t="str">
        <f aca="false">X2595&amp;"_"&amp;VLOOKUP(W2595,Query_from_Production,13,FALSE())</f>
        <v>42_ST</v>
      </c>
      <c r="U2595" s="0" t="n">
        <v>7473360</v>
      </c>
      <c r="V2595" s="0" t="n">
        <v>2007</v>
      </c>
      <c r="W2595" s="0" t="n">
        <v>28030</v>
      </c>
      <c r="X2595" s="0" t="n">
        <v>42</v>
      </c>
      <c r="Y2595" s="0" t="n">
        <v>102</v>
      </c>
      <c r="Z2595" s="0" t="n">
        <v>58203</v>
      </c>
      <c r="AA2595" s="0" t="n">
        <v>5550</v>
      </c>
      <c r="AB2595" s="0" t="s">
        <v>61</v>
      </c>
    </row>
    <row r="2596" customFormat="false" ht="13.5" hidden="false" customHeight="false" outlineLevel="0" collapsed="false">
      <c r="T2596" s="0" t="str">
        <f aca="false">X2596&amp;"_"&amp;VLOOKUP(W2596,Query_from_Production,13,FALSE())</f>
        <v>50_ST</v>
      </c>
      <c r="U2596" s="0" t="n">
        <v>7473354</v>
      </c>
      <c r="V2596" s="0" t="n">
        <v>2007</v>
      </c>
      <c r="W2596" s="0" t="n">
        <v>28030</v>
      </c>
      <c r="X2596" s="0" t="n">
        <v>50</v>
      </c>
      <c r="Y2596" s="0" t="n">
        <v>95</v>
      </c>
      <c r="Z2596" s="0" t="n">
        <v>50007</v>
      </c>
      <c r="AA2596" s="0" t="n">
        <v>154558258</v>
      </c>
      <c r="AB2596" s="0" t="s">
        <v>61</v>
      </c>
    </row>
    <row r="2597" customFormat="false" ht="13.5" hidden="false" customHeight="false" outlineLevel="0" collapsed="false">
      <c r="T2597" s="0" t="str">
        <f aca="false">X2597&amp;"_"&amp;VLOOKUP(W2597,Query_from_Production,13,FALSE())</f>
        <v>53_ST</v>
      </c>
      <c r="U2597" s="0" t="n">
        <v>7473355</v>
      </c>
      <c r="V2597" s="0" t="n">
        <v>2007</v>
      </c>
      <c r="W2597" s="0" t="n">
        <v>28030</v>
      </c>
      <c r="X2597" s="0" t="n">
        <v>53</v>
      </c>
      <c r="Y2597" s="0" t="n">
        <v>96</v>
      </c>
      <c r="Z2597" s="0" t="n">
        <v>56002</v>
      </c>
      <c r="AA2597" s="0" t="n">
        <v>154528939</v>
      </c>
      <c r="AB2597" s="0" t="s">
        <v>61</v>
      </c>
    </row>
    <row r="2598" customFormat="false" ht="13.5" hidden="false" customHeight="false" outlineLevel="0" collapsed="false">
      <c r="T2598" s="0" t="str">
        <f aca="false">X2598&amp;"_"&amp;VLOOKUP(W2598,Query_from_Production,13,FALSE())</f>
        <v>54_ST</v>
      </c>
      <c r="U2598" s="0" t="n">
        <v>7473356</v>
      </c>
      <c r="V2598" s="0" t="n">
        <v>2007</v>
      </c>
      <c r="W2598" s="0" t="n">
        <v>28030</v>
      </c>
      <c r="X2598" s="0" t="n">
        <v>54</v>
      </c>
      <c r="Y2598" s="0" t="n">
        <v>97</v>
      </c>
      <c r="Z2598" s="0" t="n">
        <v>50009</v>
      </c>
      <c r="AA2598" s="0" t="n">
        <v>76451000</v>
      </c>
      <c r="AB2598" s="0" t="s">
        <v>61</v>
      </c>
    </row>
    <row r="2599" customFormat="false" ht="13.5" hidden="false" customHeight="false" outlineLevel="0" collapsed="false">
      <c r="T2599" s="0" t="str">
        <f aca="false">X2599&amp;"_"&amp;VLOOKUP(W2599,Query_from_Production,13,FALSE())</f>
        <v>70_ST</v>
      </c>
      <c r="U2599" s="0" t="n">
        <v>7473357</v>
      </c>
      <c r="V2599" s="0" t="n">
        <v>2007</v>
      </c>
      <c r="W2599" s="0" t="n">
        <v>28030</v>
      </c>
      <c r="X2599" s="0" t="n">
        <v>70</v>
      </c>
      <c r="Y2599" s="0" t="n">
        <v>98</v>
      </c>
      <c r="Z2599" s="0" t="n">
        <v>50010</v>
      </c>
      <c r="AA2599" s="0" t="n">
        <v>0</v>
      </c>
    </row>
    <row r="2600" customFormat="false" ht="13.5" hidden="false" customHeight="false" outlineLevel="0" collapsed="false">
      <c r="T2600" s="0" t="str">
        <f aca="false">X2600&amp;"_"&amp;VLOOKUP(W2600,Query_from_Production,13,FALSE())</f>
        <v>90_ST</v>
      </c>
      <c r="U2600" s="0" t="n">
        <v>7473351</v>
      </c>
      <c r="V2600" s="0" t="n">
        <v>2007</v>
      </c>
      <c r="W2600" s="0" t="n">
        <v>28030</v>
      </c>
      <c r="X2600" s="0" t="n">
        <v>90</v>
      </c>
      <c r="Y2600" s="0" t="n">
        <v>93</v>
      </c>
      <c r="Z2600" s="0" t="n">
        <v>50015</v>
      </c>
      <c r="AA2600" s="0" t="n">
        <v>0</v>
      </c>
      <c r="AB2600" s="0" t="s">
        <v>2470</v>
      </c>
    </row>
    <row r="2601" customFormat="false" ht="13.5" hidden="false" customHeight="false" outlineLevel="0" collapsed="false">
      <c r="T2601" s="0" t="str">
        <f aca="false">X2601&amp;"_"&amp;VLOOKUP(W2601,Query_from_Production,13,FALSE())</f>
        <v>91_ST</v>
      </c>
      <c r="U2601" s="0" t="n">
        <v>7473349</v>
      </c>
      <c r="V2601" s="0" t="n">
        <v>2007</v>
      </c>
      <c r="W2601" s="0" t="n">
        <v>28030</v>
      </c>
      <c r="X2601" s="0" t="n">
        <v>91</v>
      </c>
      <c r="Y2601" s="0" t="n">
        <v>91</v>
      </c>
      <c r="Z2601" s="0" t="n">
        <v>56003</v>
      </c>
      <c r="AA2601" s="0" t="n">
        <v>0</v>
      </c>
      <c r="AB2601" s="0" t="s">
        <v>2462</v>
      </c>
    </row>
    <row r="2602" customFormat="false" ht="13.5" hidden="false" customHeight="false" outlineLevel="0" collapsed="false">
      <c r="T2602" s="0" t="str">
        <f aca="false">X2602&amp;"_"&amp;VLOOKUP(W2602,Query_from_Production,13,FALSE())</f>
        <v>92_ST</v>
      </c>
      <c r="U2602" s="0" t="n">
        <v>7473350</v>
      </c>
      <c r="V2602" s="0" t="n">
        <v>2007</v>
      </c>
      <c r="W2602" s="0" t="n">
        <v>28030</v>
      </c>
      <c r="X2602" s="0" t="n">
        <v>92</v>
      </c>
      <c r="Y2602" s="0" t="n">
        <v>92</v>
      </c>
      <c r="Z2602" s="0" t="n">
        <v>50016</v>
      </c>
      <c r="AA2602" s="0" t="n">
        <v>0</v>
      </c>
      <c r="AB2602" s="0" t="s">
        <v>2463</v>
      </c>
    </row>
    <row r="2603" customFormat="false" ht="13.5" hidden="false" customHeight="false" outlineLevel="0" collapsed="false">
      <c r="T2603" s="0" t="str">
        <f aca="false">X2603&amp;"_"&amp;VLOOKUP(W2603,Query_from_Production,13,FALSE())</f>
        <v>93_ST</v>
      </c>
      <c r="U2603" s="0" t="n">
        <v>7473352</v>
      </c>
      <c r="V2603" s="0" t="n">
        <v>2007</v>
      </c>
      <c r="W2603" s="0" t="n">
        <v>28030</v>
      </c>
      <c r="X2603" s="0" t="n">
        <v>93</v>
      </c>
      <c r="Y2603" s="0" t="n">
        <v>93.1</v>
      </c>
      <c r="Z2603" s="0" t="n">
        <v>58301</v>
      </c>
      <c r="AA2603" s="0" t="n">
        <v>0</v>
      </c>
      <c r="AB2603" s="0" t="s">
        <v>2471</v>
      </c>
    </row>
    <row r="2604" customFormat="false" ht="13.5" hidden="false" customHeight="false" outlineLevel="0" collapsed="false">
      <c r="T2604" s="0" t="str">
        <f aca="false">X2604&amp;"_"&amp;VLOOKUP(W2604,Query_from_Production,13,FALSE())</f>
        <v>94_ST</v>
      </c>
      <c r="U2604" s="0" t="n">
        <v>7473353</v>
      </c>
      <c r="V2604" s="0" t="n">
        <v>2007</v>
      </c>
      <c r="W2604" s="0" t="n">
        <v>28030</v>
      </c>
      <c r="X2604" s="0" t="n">
        <v>94</v>
      </c>
      <c r="Y2604" s="0" t="n">
        <v>94</v>
      </c>
      <c r="Z2604" s="0" t="n">
        <v>50017</v>
      </c>
      <c r="AA2604" s="0" t="n">
        <v>0</v>
      </c>
      <c r="AB2604" s="0" t="s">
        <v>2472</v>
      </c>
    </row>
    <row r="2605" customFormat="false" ht="13.5" hidden="false" customHeight="false" outlineLevel="0" collapsed="false">
      <c r="T2605" s="0" t="str">
        <f aca="false">X2605&amp;"_"&amp;VLOOKUP(W2605,Query_from_Production,13,FALSE())</f>
        <v>20_ST</v>
      </c>
      <c r="U2605" s="0" t="n">
        <v>7473361</v>
      </c>
      <c r="V2605" s="0" t="n">
        <v>2007</v>
      </c>
      <c r="W2605" s="0" t="n">
        <v>29002</v>
      </c>
      <c r="X2605" s="0" t="n">
        <v>20</v>
      </c>
      <c r="Y2605" s="0" t="n">
        <v>20</v>
      </c>
      <c r="Z2605" s="0" t="n">
        <v>50002</v>
      </c>
      <c r="AA2605" s="0" t="n">
        <v>0</v>
      </c>
      <c r="AB2605" s="0" t="s">
        <v>2473</v>
      </c>
    </row>
    <row r="2606" customFormat="false" ht="13.5" hidden="false" customHeight="false" outlineLevel="0" collapsed="false">
      <c r="T2606" s="0" t="str">
        <f aca="false">X2606&amp;"_"&amp;VLOOKUP(W2606,Query_from_Production,13,FALSE())</f>
        <v>22_ST</v>
      </c>
      <c r="U2606" s="0" t="n">
        <v>7473362</v>
      </c>
      <c r="V2606" s="0" t="n">
        <v>2007</v>
      </c>
      <c r="W2606" s="0" t="n">
        <v>29002</v>
      </c>
      <c r="X2606" s="0" t="n">
        <v>22</v>
      </c>
      <c r="Y2606" s="0" t="n">
        <v>21</v>
      </c>
      <c r="Z2606" s="0" t="n">
        <v>50003</v>
      </c>
      <c r="AA2606" s="0" t="n">
        <v>0</v>
      </c>
      <c r="AB2606" s="0" t="s">
        <v>2474</v>
      </c>
    </row>
    <row r="2607" customFormat="false" ht="13.5" hidden="false" customHeight="false" outlineLevel="0" collapsed="false">
      <c r="T2607" s="0" t="str">
        <f aca="false">X2607&amp;"_"&amp;VLOOKUP(W2607,Query_from_Production,13,FALSE())</f>
        <v>24_ST</v>
      </c>
      <c r="U2607" s="0" t="n">
        <v>7473363</v>
      </c>
      <c r="V2607" s="0" t="n">
        <v>2007</v>
      </c>
      <c r="W2607" s="0" t="n">
        <v>29002</v>
      </c>
      <c r="X2607" s="0" t="n">
        <v>24</v>
      </c>
      <c r="Y2607" s="0" t="n">
        <v>22</v>
      </c>
      <c r="Z2607" s="0" t="n">
        <v>50004</v>
      </c>
      <c r="AA2607" s="0" t="n">
        <v>0</v>
      </c>
      <c r="AB2607" s="0" t="s">
        <v>2475</v>
      </c>
    </row>
    <row r="2608" customFormat="false" ht="13.5" hidden="false" customHeight="false" outlineLevel="0" collapsed="false">
      <c r="T2608" s="0" t="str">
        <f aca="false">X2608&amp;"_"&amp;VLOOKUP(W2608,Query_from_Production,13,FALSE())</f>
        <v>28_ST</v>
      </c>
      <c r="U2608" s="0" t="n">
        <v>7473364</v>
      </c>
      <c r="V2608" s="0" t="n">
        <v>2007</v>
      </c>
      <c r="W2608" s="0" t="n">
        <v>29002</v>
      </c>
      <c r="X2608" s="0" t="n">
        <v>28</v>
      </c>
      <c r="Y2608" s="0" t="n">
        <v>28</v>
      </c>
      <c r="Z2608" s="0" t="n">
        <v>50005</v>
      </c>
      <c r="AA2608" s="0" t="n">
        <v>0</v>
      </c>
      <c r="AB2608" s="0" t="s">
        <v>2476</v>
      </c>
    </row>
    <row r="2609" customFormat="false" ht="13.5" hidden="false" customHeight="false" outlineLevel="0" collapsed="false">
      <c r="T2609" s="0" t="str">
        <f aca="false">X2609&amp;"_"&amp;VLOOKUP(W2609,Query_from_Production,13,FALSE())</f>
        <v>30_ST</v>
      </c>
      <c r="U2609" s="0" t="n">
        <v>7473365</v>
      </c>
      <c r="V2609" s="0" t="n">
        <v>2007</v>
      </c>
      <c r="W2609" s="0" t="n">
        <v>29002</v>
      </c>
      <c r="X2609" s="0" t="n">
        <v>30</v>
      </c>
      <c r="Y2609" s="0" t="n">
        <v>30.1</v>
      </c>
      <c r="Z2609" s="0" t="n">
        <v>56001</v>
      </c>
      <c r="AA2609" s="0" t="n">
        <v>0</v>
      </c>
      <c r="AB2609" s="0" t="s">
        <v>2477</v>
      </c>
    </row>
    <row r="2610" customFormat="false" ht="13.5" hidden="false" customHeight="false" outlineLevel="0" collapsed="false">
      <c r="T2610" s="0" t="str">
        <f aca="false">X2610&amp;"_"&amp;VLOOKUP(W2610,Query_from_Production,13,FALSE())</f>
        <v>40_ST</v>
      </c>
      <c r="U2610" s="0" t="n">
        <v>7473375</v>
      </c>
      <c r="V2610" s="0" t="n">
        <v>2007</v>
      </c>
      <c r="W2610" s="0" t="n">
        <v>29002</v>
      </c>
      <c r="X2610" s="0" t="n">
        <v>40</v>
      </c>
      <c r="Y2610" s="0" t="n">
        <v>100</v>
      </c>
      <c r="Z2610" s="0" t="n">
        <v>58201</v>
      </c>
      <c r="AA2610" s="0" t="n">
        <v>13238</v>
      </c>
      <c r="AB2610" s="0" t="s">
        <v>61</v>
      </c>
    </row>
    <row r="2611" customFormat="false" ht="13.5" hidden="false" customHeight="false" outlineLevel="0" collapsed="false">
      <c r="T2611" s="0" t="str">
        <f aca="false">X2611&amp;"_"&amp;VLOOKUP(W2611,Query_from_Production,13,FALSE())</f>
        <v>41_ST</v>
      </c>
      <c r="U2611" s="0" t="n">
        <v>7473376</v>
      </c>
      <c r="V2611" s="0" t="n">
        <v>2007</v>
      </c>
      <c r="W2611" s="0" t="n">
        <v>29002</v>
      </c>
      <c r="X2611" s="0" t="n">
        <v>41</v>
      </c>
      <c r="Y2611" s="0" t="n">
        <v>101</v>
      </c>
      <c r="Z2611" s="0" t="n">
        <v>58202</v>
      </c>
      <c r="AA2611" s="0" t="n">
        <v>31460</v>
      </c>
      <c r="AB2611" s="0" t="s">
        <v>61</v>
      </c>
    </row>
    <row r="2612" customFormat="false" ht="13.5" hidden="false" customHeight="false" outlineLevel="0" collapsed="false">
      <c r="T2612" s="0" t="str">
        <f aca="false">X2612&amp;"_"&amp;VLOOKUP(W2612,Query_from_Production,13,FALSE())</f>
        <v>42_ST</v>
      </c>
      <c r="U2612" s="0" t="n">
        <v>7473377</v>
      </c>
      <c r="V2612" s="0" t="n">
        <v>2007</v>
      </c>
      <c r="W2612" s="0" t="n">
        <v>29002</v>
      </c>
      <c r="X2612" s="0" t="n">
        <v>42</v>
      </c>
      <c r="Y2612" s="0" t="n">
        <v>102</v>
      </c>
      <c r="Z2612" s="0" t="n">
        <v>58203</v>
      </c>
      <c r="AA2612" s="0" t="n">
        <v>2235</v>
      </c>
      <c r="AB2612" s="0" t="s">
        <v>61</v>
      </c>
    </row>
    <row r="2613" customFormat="false" ht="13.5" hidden="false" customHeight="false" outlineLevel="0" collapsed="false">
      <c r="T2613" s="0" t="str">
        <f aca="false">X2613&amp;"_"&amp;VLOOKUP(W2613,Query_from_Production,13,FALSE())</f>
        <v>50_ST</v>
      </c>
      <c r="U2613" s="0" t="n">
        <v>7473371</v>
      </c>
      <c r="V2613" s="0" t="n">
        <v>2007</v>
      </c>
      <c r="W2613" s="0" t="n">
        <v>29002</v>
      </c>
      <c r="X2613" s="0" t="n">
        <v>50</v>
      </c>
      <c r="Y2613" s="0" t="n">
        <v>95</v>
      </c>
      <c r="Z2613" s="0" t="n">
        <v>50007</v>
      </c>
      <c r="AA2613" s="0" t="n">
        <v>57553377</v>
      </c>
      <c r="AB2613" s="0" t="s">
        <v>61</v>
      </c>
    </row>
    <row r="2614" customFormat="false" ht="13.5" hidden="false" customHeight="false" outlineLevel="0" collapsed="false">
      <c r="T2614" s="0" t="str">
        <f aca="false">X2614&amp;"_"&amp;VLOOKUP(W2614,Query_from_Production,13,FALSE())</f>
        <v>53_ST</v>
      </c>
      <c r="U2614" s="0" t="n">
        <v>7473372</v>
      </c>
      <c r="V2614" s="0" t="n">
        <v>2007</v>
      </c>
      <c r="W2614" s="0" t="n">
        <v>29002</v>
      </c>
      <c r="X2614" s="0" t="n">
        <v>53</v>
      </c>
      <c r="Y2614" s="0" t="n">
        <v>96</v>
      </c>
      <c r="Z2614" s="0" t="n">
        <v>56002</v>
      </c>
      <c r="AA2614" s="0" t="n">
        <v>58091185</v>
      </c>
      <c r="AB2614" s="0" t="s">
        <v>61</v>
      </c>
    </row>
    <row r="2615" customFormat="false" ht="13.5" hidden="false" customHeight="false" outlineLevel="0" collapsed="false">
      <c r="T2615" s="0" t="str">
        <f aca="false">X2615&amp;"_"&amp;VLOOKUP(W2615,Query_from_Production,13,FALSE())</f>
        <v>54_ST</v>
      </c>
      <c r="U2615" s="0" t="n">
        <v>7473373</v>
      </c>
      <c r="V2615" s="0" t="n">
        <v>2007</v>
      </c>
      <c r="W2615" s="0" t="n">
        <v>29002</v>
      </c>
      <c r="X2615" s="0" t="n">
        <v>54</v>
      </c>
      <c r="Y2615" s="0" t="n">
        <v>97</v>
      </c>
      <c r="Z2615" s="0" t="n">
        <v>50009</v>
      </c>
      <c r="AA2615" s="0" t="n">
        <v>19471784</v>
      </c>
      <c r="AB2615" s="0" t="s">
        <v>61</v>
      </c>
    </row>
    <row r="2616" customFormat="false" ht="13.5" hidden="false" customHeight="false" outlineLevel="0" collapsed="false">
      <c r="T2616" s="0" t="str">
        <f aca="false">X2616&amp;"_"&amp;VLOOKUP(W2616,Query_from_Production,13,FALSE())</f>
        <v>70_ST</v>
      </c>
      <c r="U2616" s="0" t="n">
        <v>7473374</v>
      </c>
      <c r="V2616" s="0" t="n">
        <v>2007</v>
      </c>
      <c r="W2616" s="0" t="n">
        <v>29002</v>
      </c>
      <c r="X2616" s="0" t="n">
        <v>70</v>
      </c>
      <c r="Y2616" s="0" t="n">
        <v>98</v>
      </c>
      <c r="Z2616" s="0" t="n">
        <v>50010</v>
      </c>
      <c r="AA2616" s="0" t="n">
        <v>0</v>
      </c>
    </row>
    <row r="2617" customFormat="false" ht="13.5" hidden="false" customHeight="false" outlineLevel="0" collapsed="false">
      <c r="T2617" s="0" t="str">
        <f aca="false">X2617&amp;"_"&amp;VLOOKUP(W2617,Query_from_Production,13,FALSE())</f>
        <v>90_ST</v>
      </c>
      <c r="U2617" s="0" t="n">
        <v>7473368</v>
      </c>
      <c r="V2617" s="0" t="n">
        <v>2007</v>
      </c>
      <c r="W2617" s="0" t="n">
        <v>29002</v>
      </c>
      <c r="X2617" s="0" t="n">
        <v>90</v>
      </c>
      <c r="Y2617" s="0" t="n">
        <v>93</v>
      </c>
      <c r="Z2617" s="0" t="n">
        <v>50015</v>
      </c>
      <c r="AA2617" s="0" t="n">
        <v>0</v>
      </c>
      <c r="AB2617" s="0" t="s">
        <v>2478</v>
      </c>
    </row>
    <row r="2618" customFormat="false" ht="13.5" hidden="false" customHeight="false" outlineLevel="0" collapsed="false">
      <c r="T2618" s="0" t="str">
        <f aca="false">X2618&amp;"_"&amp;VLOOKUP(W2618,Query_from_Production,13,FALSE())</f>
        <v>91_ST</v>
      </c>
      <c r="U2618" s="0" t="n">
        <v>7473366</v>
      </c>
      <c r="V2618" s="0" t="n">
        <v>2007</v>
      </c>
      <c r="W2618" s="0" t="n">
        <v>29002</v>
      </c>
      <c r="X2618" s="0" t="n">
        <v>91</v>
      </c>
      <c r="Y2618" s="0" t="n">
        <v>91</v>
      </c>
      <c r="Z2618" s="0" t="n">
        <v>56003</v>
      </c>
      <c r="AA2618" s="0" t="n">
        <v>0</v>
      </c>
      <c r="AB2618" s="0" t="s">
        <v>2479</v>
      </c>
    </row>
    <row r="2619" customFormat="false" ht="13.5" hidden="false" customHeight="false" outlineLevel="0" collapsed="false">
      <c r="T2619" s="0" t="str">
        <f aca="false">X2619&amp;"_"&amp;VLOOKUP(W2619,Query_from_Production,13,FALSE())</f>
        <v>92_ST</v>
      </c>
      <c r="U2619" s="0" t="n">
        <v>7473367</v>
      </c>
      <c r="V2619" s="0" t="n">
        <v>2007</v>
      </c>
      <c r="W2619" s="0" t="n">
        <v>29002</v>
      </c>
      <c r="X2619" s="0" t="n">
        <v>92</v>
      </c>
      <c r="Y2619" s="0" t="n">
        <v>92</v>
      </c>
      <c r="Z2619" s="0" t="n">
        <v>50016</v>
      </c>
      <c r="AA2619" s="0" t="n">
        <v>0</v>
      </c>
      <c r="AB2619" s="0" t="s">
        <v>2463</v>
      </c>
    </row>
    <row r="2620" customFormat="false" ht="13.5" hidden="false" customHeight="false" outlineLevel="0" collapsed="false">
      <c r="T2620" s="0" t="str">
        <f aca="false">X2620&amp;"_"&amp;VLOOKUP(W2620,Query_from_Production,13,FALSE())</f>
        <v>93_ST</v>
      </c>
      <c r="U2620" s="0" t="n">
        <v>7473369</v>
      </c>
      <c r="V2620" s="0" t="n">
        <v>2007</v>
      </c>
      <c r="W2620" s="0" t="n">
        <v>29002</v>
      </c>
      <c r="X2620" s="0" t="n">
        <v>93</v>
      </c>
      <c r="Y2620" s="0" t="n">
        <v>93.1</v>
      </c>
      <c r="Z2620" s="0" t="n">
        <v>58301</v>
      </c>
      <c r="AA2620" s="0" t="n">
        <v>0</v>
      </c>
      <c r="AB2620" s="0" t="s">
        <v>2480</v>
      </c>
    </row>
    <row r="2621" customFormat="false" ht="13.5" hidden="false" customHeight="false" outlineLevel="0" collapsed="false">
      <c r="T2621" s="0" t="str">
        <f aca="false">X2621&amp;"_"&amp;VLOOKUP(W2621,Query_from_Production,13,FALSE())</f>
        <v>94_ST</v>
      </c>
      <c r="U2621" s="0" t="n">
        <v>7473370</v>
      </c>
      <c r="V2621" s="0" t="n">
        <v>2007</v>
      </c>
      <c r="W2621" s="0" t="n">
        <v>29002</v>
      </c>
      <c r="X2621" s="0" t="n">
        <v>94</v>
      </c>
      <c r="Y2621" s="0" t="n">
        <v>94</v>
      </c>
      <c r="Z2621" s="0" t="n">
        <v>50017</v>
      </c>
      <c r="AA2621" s="0" t="n">
        <v>0</v>
      </c>
      <c r="AB2621" s="0" t="s">
        <v>2481</v>
      </c>
    </row>
    <row r="2622" customFormat="false" ht="13.5" hidden="false" customHeight="false" outlineLevel="0" collapsed="false">
      <c r="T2622" s="0" t="str">
        <f aca="false">X2622&amp;"_"&amp;VLOOKUP(W2622,Query_from_Production,13,FALSE())</f>
        <v>20_ST</v>
      </c>
      <c r="U2622" s="0" t="n">
        <v>7473378</v>
      </c>
      <c r="V2622" s="0" t="n">
        <v>2007</v>
      </c>
      <c r="W2622" s="0" t="n">
        <v>29006</v>
      </c>
      <c r="X2622" s="0" t="n">
        <v>20</v>
      </c>
      <c r="Y2622" s="0" t="n">
        <v>20</v>
      </c>
      <c r="Z2622" s="0" t="n">
        <v>50002</v>
      </c>
      <c r="AA2622" s="0" t="n">
        <v>0</v>
      </c>
      <c r="AB2622" s="0" t="s">
        <v>2482</v>
      </c>
    </row>
    <row r="2623" customFormat="false" ht="13.5" hidden="false" customHeight="false" outlineLevel="0" collapsed="false">
      <c r="T2623" s="0" t="str">
        <f aca="false">X2623&amp;"_"&amp;VLOOKUP(W2623,Query_from_Production,13,FALSE())</f>
        <v>22_ST</v>
      </c>
      <c r="U2623" s="0" t="n">
        <v>7473379</v>
      </c>
      <c r="V2623" s="0" t="n">
        <v>2007</v>
      </c>
      <c r="W2623" s="0" t="n">
        <v>29006</v>
      </c>
      <c r="X2623" s="0" t="n">
        <v>22</v>
      </c>
      <c r="Y2623" s="0" t="n">
        <v>21</v>
      </c>
      <c r="Z2623" s="0" t="n">
        <v>50003</v>
      </c>
      <c r="AA2623" s="0" t="n">
        <v>0</v>
      </c>
      <c r="AB2623" s="0" t="s">
        <v>2483</v>
      </c>
    </row>
    <row r="2624" customFormat="false" ht="13.5" hidden="false" customHeight="false" outlineLevel="0" collapsed="false">
      <c r="T2624" s="0" t="str">
        <f aca="false">X2624&amp;"_"&amp;VLOOKUP(W2624,Query_from_Production,13,FALSE())</f>
        <v>24_ST</v>
      </c>
      <c r="U2624" s="0" t="n">
        <v>7473380</v>
      </c>
      <c r="V2624" s="0" t="n">
        <v>2007</v>
      </c>
      <c r="W2624" s="0" t="n">
        <v>29006</v>
      </c>
      <c r="X2624" s="0" t="n">
        <v>24</v>
      </c>
      <c r="Y2624" s="0" t="n">
        <v>22</v>
      </c>
      <c r="Z2624" s="0" t="n">
        <v>50004</v>
      </c>
      <c r="AA2624" s="0" t="n">
        <v>0</v>
      </c>
      <c r="AB2624" s="0" t="s">
        <v>2484</v>
      </c>
    </row>
    <row r="2625" customFormat="false" ht="13.5" hidden="false" customHeight="false" outlineLevel="0" collapsed="false">
      <c r="T2625" s="0" t="str">
        <f aca="false">X2625&amp;"_"&amp;VLOOKUP(W2625,Query_from_Production,13,FALSE())</f>
        <v>28_ST</v>
      </c>
      <c r="U2625" s="0" t="n">
        <v>7473381</v>
      </c>
      <c r="V2625" s="0" t="n">
        <v>2007</v>
      </c>
      <c r="W2625" s="0" t="n">
        <v>29006</v>
      </c>
      <c r="X2625" s="0" t="n">
        <v>28</v>
      </c>
      <c r="Y2625" s="0" t="n">
        <v>28</v>
      </c>
      <c r="Z2625" s="0" t="n">
        <v>50005</v>
      </c>
      <c r="AA2625" s="0" t="n">
        <v>0</v>
      </c>
      <c r="AB2625" s="0" t="s">
        <v>2485</v>
      </c>
    </row>
    <row r="2626" customFormat="false" ht="13.5" hidden="false" customHeight="false" outlineLevel="0" collapsed="false">
      <c r="T2626" s="0" t="str">
        <f aca="false">X2626&amp;"_"&amp;VLOOKUP(W2626,Query_from_Production,13,FALSE())</f>
        <v>30_ST</v>
      </c>
      <c r="U2626" s="0" t="n">
        <v>7473382</v>
      </c>
      <c r="V2626" s="0" t="n">
        <v>2007</v>
      </c>
      <c r="W2626" s="0" t="n">
        <v>29006</v>
      </c>
      <c r="X2626" s="0" t="n">
        <v>30</v>
      </c>
      <c r="Y2626" s="0" t="n">
        <v>30.1</v>
      </c>
      <c r="Z2626" s="0" t="n">
        <v>56001</v>
      </c>
      <c r="AA2626" s="0" t="n">
        <v>0</v>
      </c>
      <c r="AB2626" s="0" t="s">
        <v>2486</v>
      </c>
    </row>
    <row r="2627" customFormat="false" ht="13.5" hidden="false" customHeight="false" outlineLevel="0" collapsed="false">
      <c r="T2627" s="0" t="str">
        <f aca="false">X2627&amp;"_"&amp;VLOOKUP(W2627,Query_from_Production,13,FALSE())</f>
        <v>40_ST</v>
      </c>
      <c r="U2627" s="0" t="n">
        <v>7473392</v>
      </c>
      <c r="V2627" s="0" t="n">
        <v>2007</v>
      </c>
      <c r="W2627" s="0" t="n">
        <v>29006</v>
      </c>
      <c r="X2627" s="0" t="n">
        <v>40</v>
      </c>
      <c r="Y2627" s="0" t="n">
        <v>100</v>
      </c>
      <c r="Z2627" s="0" t="n">
        <v>58201</v>
      </c>
      <c r="AA2627" s="0" t="n">
        <v>37543</v>
      </c>
      <c r="AB2627" s="0" t="s">
        <v>61</v>
      </c>
    </row>
    <row r="2628" customFormat="false" ht="13.5" hidden="false" customHeight="false" outlineLevel="0" collapsed="false">
      <c r="T2628" s="0" t="str">
        <f aca="false">X2628&amp;"_"&amp;VLOOKUP(W2628,Query_from_Production,13,FALSE())</f>
        <v>41_ST</v>
      </c>
      <c r="U2628" s="0" t="n">
        <v>7473393</v>
      </c>
      <c r="V2628" s="0" t="n">
        <v>2007</v>
      </c>
      <c r="W2628" s="0" t="n">
        <v>29006</v>
      </c>
      <c r="X2628" s="0" t="n">
        <v>41</v>
      </c>
      <c r="Y2628" s="0" t="n">
        <v>101</v>
      </c>
      <c r="Z2628" s="0" t="n">
        <v>58202</v>
      </c>
      <c r="AA2628" s="0" t="n">
        <v>91487</v>
      </c>
      <c r="AB2628" s="0" t="s">
        <v>61</v>
      </c>
    </row>
    <row r="2629" customFormat="false" ht="13.5" hidden="false" customHeight="false" outlineLevel="0" collapsed="false">
      <c r="T2629" s="0" t="str">
        <f aca="false">X2629&amp;"_"&amp;VLOOKUP(W2629,Query_from_Production,13,FALSE())</f>
        <v>42_ST</v>
      </c>
      <c r="U2629" s="0" t="n">
        <v>7473394</v>
      </c>
      <c r="V2629" s="0" t="n">
        <v>2007</v>
      </c>
      <c r="W2629" s="0" t="n">
        <v>29006</v>
      </c>
      <c r="X2629" s="0" t="n">
        <v>42</v>
      </c>
      <c r="Y2629" s="0" t="n">
        <v>102</v>
      </c>
      <c r="Z2629" s="0" t="n">
        <v>58203</v>
      </c>
      <c r="AA2629" s="0" t="n">
        <v>8115</v>
      </c>
      <c r="AB2629" s="0" t="s">
        <v>61</v>
      </c>
    </row>
    <row r="2630" customFormat="false" ht="13.5" hidden="false" customHeight="false" outlineLevel="0" collapsed="false">
      <c r="T2630" s="0" t="str">
        <f aca="false">X2630&amp;"_"&amp;VLOOKUP(W2630,Query_from_Production,13,FALSE())</f>
        <v>50_ST</v>
      </c>
      <c r="U2630" s="0" t="n">
        <v>7473388</v>
      </c>
      <c r="V2630" s="0" t="n">
        <v>2007</v>
      </c>
      <c r="W2630" s="0" t="n">
        <v>29006</v>
      </c>
      <c r="X2630" s="0" t="n">
        <v>50</v>
      </c>
      <c r="Y2630" s="0" t="n">
        <v>95</v>
      </c>
      <c r="Z2630" s="0" t="n">
        <v>50007</v>
      </c>
      <c r="AA2630" s="0" t="n">
        <v>249926688</v>
      </c>
      <c r="AB2630" s="0" t="s">
        <v>61</v>
      </c>
    </row>
    <row r="2631" customFormat="false" ht="13.5" hidden="false" customHeight="false" outlineLevel="0" collapsed="false">
      <c r="T2631" s="0" t="str">
        <f aca="false">X2631&amp;"_"&amp;VLOOKUP(W2631,Query_from_Production,13,FALSE())</f>
        <v>53_ST</v>
      </c>
      <c r="U2631" s="0" t="n">
        <v>7473389</v>
      </c>
      <c r="V2631" s="0" t="n">
        <v>2007</v>
      </c>
      <c r="W2631" s="0" t="n">
        <v>29006</v>
      </c>
      <c r="X2631" s="0" t="n">
        <v>53</v>
      </c>
      <c r="Y2631" s="0" t="n">
        <v>96</v>
      </c>
      <c r="Z2631" s="0" t="n">
        <v>56002</v>
      </c>
      <c r="AA2631" s="0" t="n">
        <v>248211985</v>
      </c>
      <c r="AB2631" s="0" t="s">
        <v>61</v>
      </c>
    </row>
    <row r="2632" customFormat="false" ht="13.5" hidden="false" customHeight="false" outlineLevel="0" collapsed="false">
      <c r="T2632" s="0" t="str">
        <f aca="false">X2632&amp;"_"&amp;VLOOKUP(W2632,Query_from_Production,13,FALSE())</f>
        <v>54_ST</v>
      </c>
      <c r="U2632" s="0" t="n">
        <v>7473390</v>
      </c>
      <c r="V2632" s="0" t="n">
        <v>2007</v>
      </c>
      <c r="W2632" s="0" t="n">
        <v>29006</v>
      </c>
      <c r="X2632" s="0" t="n">
        <v>54</v>
      </c>
      <c r="Y2632" s="0" t="n">
        <v>97</v>
      </c>
      <c r="Z2632" s="0" t="n">
        <v>50009</v>
      </c>
      <c r="AA2632" s="0" t="n">
        <v>217836198</v>
      </c>
      <c r="AB2632" s="0" t="s">
        <v>61</v>
      </c>
    </row>
    <row r="2633" customFormat="false" ht="13.5" hidden="false" customHeight="false" outlineLevel="0" collapsed="false">
      <c r="T2633" s="0" t="str">
        <f aca="false">X2633&amp;"_"&amp;VLOOKUP(W2633,Query_from_Production,13,FALSE())</f>
        <v>70_ST</v>
      </c>
      <c r="U2633" s="0" t="n">
        <v>7473391</v>
      </c>
      <c r="V2633" s="0" t="n">
        <v>2007</v>
      </c>
      <c r="W2633" s="0" t="n">
        <v>29006</v>
      </c>
      <c r="X2633" s="0" t="n">
        <v>70</v>
      </c>
      <c r="Y2633" s="0" t="n">
        <v>98</v>
      </c>
      <c r="Z2633" s="0" t="n">
        <v>50010</v>
      </c>
      <c r="AA2633" s="0" t="n">
        <v>0</v>
      </c>
    </row>
    <row r="2634" customFormat="false" ht="13.5" hidden="false" customHeight="false" outlineLevel="0" collapsed="false">
      <c r="T2634" s="0" t="str">
        <f aca="false">X2634&amp;"_"&amp;VLOOKUP(W2634,Query_from_Production,13,FALSE())</f>
        <v>90_ST</v>
      </c>
      <c r="U2634" s="0" t="n">
        <v>7473385</v>
      </c>
      <c r="V2634" s="0" t="n">
        <v>2007</v>
      </c>
      <c r="W2634" s="0" t="n">
        <v>29006</v>
      </c>
      <c r="X2634" s="0" t="n">
        <v>90</v>
      </c>
      <c r="Y2634" s="0" t="n">
        <v>93</v>
      </c>
      <c r="Z2634" s="0" t="n">
        <v>50015</v>
      </c>
      <c r="AA2634" s="0" t="n">
        <v>0</v>
      </c>
      <c r="AB2634" s="0" t="s">
        <v>2487</v>
      </c>
    </row>
    <row r="2635" customFormat="false" ht="13.5" hidden="false" customHeight="false" outlineLevel="0" collapsed="false">
      <c r="T2635" s="0" t="str">
        <f aca="false">X2635&amp;"_"&amp;VLOOKUP(W2635,Query_from_Production,13,FALSE())</f>
        <v>91_ST</v>
      </c>
      <c r="U2635" s="0" t="n">
        <v>7473383</v>
      </c>
      <c r="V2635" s="0" t="n">
        <v>2007</v>
      </c>
      <c r="W2635" s="0" t="n">
        <v>29006</v>
      </c>
      <c r="X2635" s="0" t="n">
        <v>91</v>
      </c>
      <c r="Y2635" s="0" t="n">
        <v>91</v>
      </c>
      <c r="Z2635" s="0" t="n">
        <v>56003</v>
      </c>
      <c r="AA2635" s="0" t="n">
        <v>0</v>
      </c>
      <c r="AB2635" s="0" t="s">
        <v>2488</v>
      </c>
    </row>
    <row r="2636" customFormat="false" ht="13.5" hidden="false" customHeight="false" outlineLevel="0" collapsed="false">
      <c r="T2636" s="0" t="str">
        <f aca="false">X2636&amp;"_"&amp;VLOOKUP(W2636,Query_from_Production,13,FALSE())</f>
        <v>92_ST</v>
      </c>
      <c r="U2636" s="0" t="n">
        <v>7473384</v>
      </c>
      <c r="V2636" s="0" t="n">
        <v>2007</v>
      </c>
      <c r="W2636" s="0" t="n">
        <v>29006</v>
      </c>
      <c r="X2636" s="0" t="n">
        <v>92</v>
      </c>
      <c r="Y2636" s="0" t="n">
        <v>92</v>
      </c>
      <c r="Z2636" s="0" t="n">
        <v>50016</v>
      </c>
      <c r="AA2636" s="0" t="n">
        <v>0</v>
      </c>
      <c r="AB2636" s="0" t="s">
        <v>2463</v>
      </c>
    </row>
    <row r="2637" customFormat="false" ht="13.5" hidden="false" customHeight="false" outlineLevel="0" collapsed="false">
      <c r="T2637" s="0" t="str">
        <f aca="false">X2637&amp;"_"&amp;VLOOKUP(W2637,Query_from_Production,13,FALSE())</f>
        <v>93_ST</v>
      </c>
      <c r="U2637" s="0" t="n">
        <v>7473386</v>
      </c>
      <c r="V2637" s="0" t="n">
        <v>2007</v>
      </c>
      <c r="W2637" s="0" t="n">
        <v>29006</v>
      </c>
      <c r="X2637" s="0" t="n">
        <v>93</v>
      </c>
      <c r="Y2637" s="0" t="n">
        <v>93.1</v>
      </c>
      <c r="Z2637" s="0" t="n">
        <v>58301</v>
      </c>
      <c r="AA2637" s="0" t="n">
        <v>0</v>
      </c>
      <c r="AB2637" s="0" t="s">
        <v>2489</v>
      </c>
    </row>
    <row r="2638" customFormat="false" ht="13.5" hidden="false" customHeight="false" outlineLevel="0" collapsed="false">
      <c r="T2638" s="0" t="str">
        <f aca="false">X2638&amp;"_"&amp;VLOOKUP(W2638,Query_from_Production,13,FALSE())</f>
        <v>94_ST</v>
      </c>
      <c r="U2638" s="0" t="n">
        <v>7473387</v>
      </c>
      <c r="V2638" s="0" t="n">
        <v>2007</v>
      </c>
      <c r="W2638" s="0" t="n">
        <v>29006</v>
      </c>
      <c r="X2638" s="0" t="n">
        <v>94</v>
      </c>
      <c r="Y2638" s="0" t="n">
        <v>94</v>
      </c>
      <c r="Z2638" s="0" t="n">
        <v>50017</v>
      </c>
      <c r="AA2638" s="0" t="n">
        <v>0</v>
      </c>
      <c r="AB2638" s="0" t="s">
        <v>304</v>
      </c>
    </row>
    <row r="2639" customFormat="false" ht="13.5" hidden="false" customHeight="false" outlineLevel="0" collapsed="false">
      <c r="T2639" s="0" t="str">
        <f aca="false">X2639&amp;"_"&amp;VLOOKUP(W2639,Query_from_Production,13,FALSE())</f>
        <v>20_UT</v>
      </c>
      <c r="U2639" s="0" t="n">
        <v>7473395</v>
      </c>
      <c r="V2639" s="0" t="n">
        <v>2007</v>
      </c>
      <c r="W2639" s="0" t="n">
        <v>30000</v>
      </c>
      <c r="X2639" s="0" t="n">
        <v>20</v>
      </c>
      <c r="Y2639" s="0" t="n">
        <v>20</v>
      </c>
      <c r="Z2639" s="0" t="n">
        <v>50002</v>
      </c>
      <c r="AA2639" s="0" t="n">
        <v>0</v>
      </c>
      <c r="AB2639" s="0" t="s">
        <v>2490</v>
      </c>
    </row>
    <row r="2640" customFormat="false" ht="13.5" hidden="false" customHeight="false" outlineLevel="0" collapsed="false">
      <c r="T2640" s="0" t="str">
        <f aca="false">X2640&amp;"_"&amp;VLOOKUP(W2640,Query_from_Production,13,FALSE())</f>
        <v>22_UT</v>
      </c>
      <c r="U2640" s="0" t="n">
        <v>7473396</v>
      </c>
      <c r="V2640" s="0" t="n">
        <v>2007</v>
      </c>
      <c r="W2640" s="0" t="n">
        <v>30000</v>
      </c>
      <c r="X2640" s="0" t="n">
        <v>22</v>
      </c>
      <c r="Y2640" s="0" t="n">
        <v>21</v>
      </c>
      <c r="Z2640" s="0" t="n">
        <v>50003</v>
      </c>
      <c r="AA2640" s="0" t="n">
        <v>0</v>
      </c>
      <c r="AB2640" s="0" t="s">
        <v>2491</v>
      </c>
    </row>
    <row r="2641" customFormat="false" ht="13.5" hidden="false" customHeight="false" outlineLevel="0" collapsed="false">
      <c r="T2641" s="0" t="str">
        <f aca="false">X2641&amp;"_"&amp;VLOOKUP(W2641,Query_from_Production,13,FALSE())</f>
        <v>24_UT</v>
      </c>
      <c r="U2641" s="0" t="n">
        <v>7473397</v>
      </c>
      <c r="V2641" s="0" t="n">
        <v>2007</v>
      </c>
      <c r="W2641" s="0" t="n">
        <v>30000</v>
      </c>
      <c r="X2641" s="0" t="n">
        <v>24</v>
      </c>
      <c r="Y2641" s="0" t="n">
        <v>22</v>
      </c>
      <c r="Z2641" s="0" t="n">
        <v>50004</v>
      </c>
      <c r="AA2641" s="0" t="n">
        <v>0</v>
      </c>
      <c r="AB2641" s="0" t="s">
        <v>2492</v>
      </c>
    </row>
    <row r="2642" customFormat="false" ht="13.5" hidden="false" customHeight="false" outlineLevel="0" collapsed="false">
      <c r="T2642" s="0" t="str">
        <f aca="false">X2642&amp;"_"&amp;VLOOKUP(W2642,Query_from_Production,13,FALSE())</f>
        <v>28_UT</v>
      </c>
      <c r="U2642" s="0" t="n">
        <v>7473398</v>
      </c>
      <c r="V2642" s="0" t="n">
        <v>2007</v>
      </c>
      <c r="W2642" s="0" t="n">
        <v>30000</v>
      </c>
      <c r="X2642" s="0" t="n">
        <v>28</v>
      </c>
      <c r="Y2642" s="0" t="n">
        <v>28</v>
      </c>
      <c r="Z2642" s="0" t="n">
        <v>50005</v>
      </c>
      <c r="AA2642" s="0" t="n">
        <v>0</v>
      </c>
      <c r="AB2642" s="0" t="s">
        <v>2493</v>
      </c>
    </row>
    <row r="2643" customFormat="false" ht="13.5" hidden="false" customHeight="false" outlineLevel="0" collapsed="false">
      <c r="T2643" s="0" t="str">
        <f aca="false">X2643&amp;"_"&amp;VLOOKUP(W2643,Query_from_Production,13,FALSE())</f>
        <v>30_UT</v>
      </c>
      <c r="U2643" s="0" t="n">
        <v>7473399</v>
      </c>
      <c r="V2643" s="0" t="n">
        <v>2007</v>
      </c>
      <c r="W2643" s="0" t="n">
        <v>30000</v>
      </c>
      <c r="X2643" s="0" t="n">
        <v>30</v>
      </c>
      <c r="Y2643" s="0" t="n">
        <v>30.1</v>
      </c>
      <c r="Z2643" s="0" t="n">
        <v>56001</v>
      </c>
      <c r="AA2643" s="0" t="n">
        <v>0</v>
      </c>
      <c r="AB2643" s="0" t="s">
        <v>2494</v>
      </c>
    </row>
    <row r="2644" customFormat="false" ht="13.5" hidden="false" customHeight="false" outlineLevel="0" collapsed="false">
      <c r="T2644" s="0" t="str">
        <f aca="false">X2644&amp;"_"&amp;VLOOKUP(W2644,Query_from_Production,13,FALSE())</f>
        <v>40_UT</v>
      </c>
      <c r="U2644" s="0" t="n">
        <v>7473409</v>
      </c>
      <c r="V2644" s="0" t="n">
        <v>2007</v>
      </c>
      <c r="W2644" s="0" t="n">
        <v>30000</v>
      </c>
      <c r="X2644" s="0" t="n">
        <v>40</v>
      </c>
      <c r="Y2644" s="0" t="n">
        <v>100</v>
      </c>
      <c r="Z2644" s="0" t="n">
        <v>58201</v>
      </c>
      <c r="AA2644" s="0" t="n">
        <v>185704</v>
      </c>
      <c r="AB2644" s="0" t="s">
        <v>61</v>
      </c>
    </row>
    <row r="2645" customFormat="false" ht="13.5" hidden="false" customHeight="false" outlineLevel="0" collapsed="false">
      <c r="T2645" s="0" t="str">
        <f aca="false">X2645&amp;"_"&amp;VLOOKUP(W2645,Query_from_Production,13,FALSE())</f>
        <v>41_UT</v>
      </c>
      <c r="U2645" s="0" t="n">
        <v>7473410</v>
      </c>
      <c r="V2645" s="0" t="n">
        <v>2007</v>
      </c>
      <c r="W2645" s="0" t="n">
        <v>30000</v>
      </c>
      <c r="X2645" s="0" t="n">
        <v>41</v>
      </c>
      <c r="Y2645" s="0" t="n">
        <v>101</v>
      </c>
      <c r="Z2645" s="0" t="n">
        <v>58202</v>
      </c>
      <c r="AA2645" s="0" t="n">
        <v>511800</v>
      </c>
      <c r="AB2645" s="0" t="s">
        <v>61</v>
      </c>
    </row>
    <row r="2646" customFormat="false" ht="13.5" hidden="false" customHeight="false" outlineLevel="0" collapsed="false">
      <c r="T2646" s="0" t="str">
        <f aca="false">X2646&amp;"_"&amp;VLOOKUP(W2646,Query_from_Production,13,FALSE())</f>
        <v>42_UT</v>
      </c>
      <c r="U2646" s="0" t="n">
        <v>7473411</v>
      </c>
      <c r="V2646" s="0" t="n">
        <v>2007</v>
      </c>
      <c r="W2646" s="0" t="n">
        <v>30000</v>
      </c>
      <c r="X2646" s="0" t="n">
        <v>42</v>
      </c>
      <c r="Y2646" s="0" t="n">
        <v>102</v>
      </c>
      <c r="Z2646" s="0" t="n">
        <v>58203</v>
      </c>
      <c r="AA2646" s="0" t="n">
        <v>40313</v>
      </c>
      <c r="AB2646" s="0" t="s">
        <v>61</v>
      </c>
    </row>
    <row r="2647" customFormat="false" ht="13.5" hidden="false" customHeight="false" outlineLevel="0" collapsed="false">
      <c r="T2647" s="0" t="str">
        <f aca="false">X2647&amp;"_"&amp;VLOOKUP(W2647,Query_from_Production,13,FALSE())</f>
        <v>50_UT</v>
      </c>
      <c r="U2647" s="0" t="n">
        <v>7473405</v>
      </c>
      <c r="V2647" s="0" t="n">
        <v>2007</v>
      </c>
      <c r="W2647" s="0" t="n">
        <v>30000</v>
      </c>
      <c r="X2647" s="0" t="n">
        <v>50</v>
      </c>
      <c r="Y2647" s="0" t="n">
        <v>95</v>
      </c>
      <c r="Z2647" s="0" t="n">
        <v>50007</v>
      </c>
      <c r="AA2647" s="0" t="n">
        <v>642610466</v>
      </c>
      <c r="AB2647" s="0" t="s">
        <v>61</v>
      </c>
    </row>
    <row r="2648" customFormat="false" ht="13.5" hidden="false" customHeight="false" outlineLevel="0" collapsed="false">
      <c r="T2648" s="0" t="str">
        <f aca="false">X2648&amp;"_"&amp;VLOOKUP(W2648,Query_from_Production,13,FALSE())</f>
        <v>53_UT</v>
      </c>
      <c r="U2648" s="0" t="n">
        <v>7473406</v>
      </c>
      <c r="V2648" s="0" t="n">
        <v>2007</v>
      </c>
      <c r="W2648" s="0" t="n">
        <v>30000</v>
      </c>
      <c r="X2648" s="0" t="n">
        <v>53</v>
      </c>
      <c r="Y2648" s="0" t="n">
        <v>96</v>
      </c>
      <c r="Z2648" s="0" t="n">
        <v>56002</v>
      </c>
      <c r="AA2648" s="0" t="n">
        <v>621498737</v>
      </c>
      <c r="AB2648" s="0" t="s">
        <v>61</v>
      </c>
    </row>
    <row r="2649" customFormat="false" ht="13.5" hidden="false" customHeight="false" outlineLevel="0" collapsed="false">
      <c r="T2649" s="0" t="str">
        <f aca="false">X2649&amp;"_"&amp;VLOOKUP(W2649,Query_from_Production,13,FALSE())</f>
        <v>54_UT</v>
      </c>
      <c r="U2649" s="0" t="n">
        <v>7473407</v>
      </c>
      <c r="V2649" s="0" t="n">
        <v>2007</v>
      </c>
      <c r="W2649" s="0" t="n">
        <v>30000</v>
      </c>
      <c r="X2649" s="0" t="n">
        <v>54</v>
      </c>
      <c r="Y2649" s="0" t="n">
        <v>97</v>
      </c>
      <c r="Z2649" s="0" t="n">
        <v>50009</v>
      </c>
      <c r="AA2649" s="0" t="n">
        <v>553576159</v>
      </c>
      <c r="AB2649" s="0" t="s">
        <v>61</v>
      </c>
    </row>
    <row r="2650" customFormat="false" ht="13.5" hidden="false" customHeight="false" outlineLevel="0" collapsed="false">
      <c r="T2650" s="0" t="str">
        <f aca="false">X2650&amp;"_"&amp;VLOOKUP(W2650,Query_from_Production,13,FALSE())</f>
        <v>70_UT</v>
      </c>
      <c r="U2650" s="0" t="n">
        <v>7473408</v>
      </c>
      <c r="V2650" s="0" t="n">
        <v>2007</v>
      </c>
      <c r="W2650" s="0" t="n">
        <v>30000</v>
      </c>
      <c r="X2650" s="0" t="n">
        <v>70</v>
      </c>
      <c r="Y2650" s="0" t="n">
        <v>98</v>
      </c>
      <c r="Z2650" s="0" t="n">
        <v>50010</v>
      </c>
      <c r="AA2650" s="0" t="n">
        <v>0</v>
      </c>
    </row>
    <row r="2651" customFormat="false" ht="13.5" hidden="false" customHeight="false" outlineLevel="0" collapsed="false">
      <c r="T2651" s="0" t="str">
        <f aca="false">X2651&amp;"_"&amp;VLOOKUP(W2651,Query_from_Production,13,FALSE())</f>
        <v>90_UT</v>
      </c>
      <c r="U2651" s="0" t="n">
        <v>7473402</v>
      </c>
      <c r="V2651" s="0" t="n">
        <v>2007</v>
      </c>
      <c r="W2651" s="0" t="n">
        <v>30000</v>
      </c>
      <c r="X2651" s="0" t="n">
        <v>90</v>
      </c>
      <c r="Y2651" s="0" t="n">
        <v>93</v>
      </c>
      <c r="Z2651" s="0" t="n">
        <v>50015</v>
      </c>
      <c r="AA2651" s="0" t="n">
        <v>0</v>
      </c>
      <c r="AB2651" s="0" t="s">
        <v>2495</v>
      </c>
    </row>
    <row r="2652" customFormat="false" ht="13.5" hidden="false" customHeight="false" outlineLevel="0" collapsed="false">
      <c r="T2652" s="0" t="str">
        <f aca="false">X2652&amp;"_"&amp;VLOOKUP(W2652,Query_from_Production,13,FALSE())</f>
        <v>91_UT</v>
      </c>
      <c r="U2652" s="0" t="n">
        <v>7473400</v>
      </c>
      <c r="V2652" s="0" t="n">
        <v>2007</v>
      </c>
      <c r="W2652" s="0" t="n">
        <v>30000</v>
      </c>
      <c r="X2652" s="0" t="n">
        <v>91</v>
      </c>
      <c r="Y2652" s="0" t="n">
        <v>91</v>
      </c>
      <c r="Z2652" s="0" t="n">
        <v>56003</v>
      </c>
      <c r="AA2652" s="0" t="n">
        <v>0</v>
      </c>
      <c r="AB2652" s="0" t="s">
        <v>2283</v>
      </c>
    </row>
    <row r="2653" customFormat="false" ht="13.5" hidden="false" customHeight="false" outlineLevel="0" collapsed="false">
      <c r="T2653" s="0" t="str">
        <f aca="false">X2653&amp;"_"&amp;VLOOKUP(W2653,Query_from_Production,13,FALSE())</f>
        <v>92_UT</v>
      </c>
      <c r="U2653" s="0" t="n">
        <v>7473401</v>
      </c>
      <c r="V2653" s="0" t="n">
        <v>2007</v>
      </c>
      <c r="W2653" s="0" t="n">
        <v>30000</v>
      </c>
      <c r="X2653" s="0" t="n">
        <v>92</v>
      </c>
      <c r="Y2653" s="0" t="n">
        <v>92</v>
      </c>
      <c r="Z2653" s="0" t="n">
        <v>50016</v>
      </c>
      <c r="AA2653" s="0" t="n">
        <v>0</v>
      </c>
      <c r="AB2653" s="0" t="s">
        <v>2032</v>
      </c>
    </row>
    <row r="2654" customFormat="false" ht="13.5" hidden="false" customHeight="false" outlineLevel="0" collapsed="false">
      <c r="T2654" s="0" t="str">
        <f aca="false">X2654&amp;"_"&amp;VLOOKUP(W2654,Query_from_Production,13,FALSE())</f>
        <v>93_UT</v>
      </c>
      <c r="U2654" s="0" t="n">
        <v>7473403</v>
      </c>
      <c r="V2654" s="0" t="n">
        <v>2007</v>
      </c>
      <c r="W2654" s="0" t="n">
        <v>30000</v>
      </c>
      <c r="X2654" s="0" t="n">
        <v>93</v>
      </c>
      <c r="Y2654" s="0" t="n">
        <v>93.1</v>
      </c>
      <c r="Z2654" s="0" t="n">
        <v>58301</v>
      </c>
      <c r="AA2654" s="0" t="n">
        <v>0</v>
      </c>
      <c r="AB2654" s="0" t="s">
        <v>2496</v>
      </c>
    </row>
    <row r="2655" customFormat="false" ht="13.5" hidden="false" customHeight="false" outlineLevel="0" collapsed="false">
      <c r="T2655" s="0" t="str">
        <f aca="false">X2655&amp;"_"&amp;VLOOKUP(W2655,Query_from_Production,13,FALSE())</f>
        <v>94_UT</v>
      </c>
      <c r="U2655" s="0" t="n">
        <v>7473404</v>
      </c>
      <c r="V2655" s="0" t="n">
        <v>2007</v>
      </c>
      <c r="W2655" s="0" t="n">
        <v>30000</v>
      </c>
      <c r="X2655" s="0" t="n">
        <v>94</v>
      </c>
      <c r="Y2655" s="0" t="n">
        <v>94</v>
      </c>
      <c r="Z2655" s="0" t="n">
        <v>50017</v>
      </c>
      <c r="AA2655" s="0" t="n">
        <v>0</v>
      </c>
      <c r="AB2655" s="0" t="s">
        <v>2497</v>
      </c>
    </row>
    <row r="2656" customFormat="false" ht="13.5" hidden="false" customHeight="false" outlineLevel="0" collapsed="false">
      <c r="T2656" s="0" t="str">
        <f aca="false">X2656&amp;"_"&amp;VLOOKUP(W2656,Query_from_Production,13,FALSE())</f>
        <v>20_LT</v>
      </c>
      <c r="U2656" s="0" t="n">
        <v>7473412</v>
      </c>
      <c r="V2656" s="0" t="n">
        <v>2007</v>
      </c>
      <c r="W2656" s="0" t="n">
        <v>30001</v>
      </c>
      <c r="X2656" s="0" t="n">
        <v>20</v>
      </c>
      <c r="Y2656" s="0" t="n">
        <v>20</v>
      </c>
      <c r="Z2656" s="0" t="n">
        <v>50002</v>
      </c>
      <c r="AA2656" s="0" t="n">
        <v>0</v>
      </c>
      <c r="AB2656" s="0" t="s">
        <v>2498</v>
      </c>
    </row>
    <row r="2657" customFormat="false" ht="13.5" hidden="false" customHeight="false" outlineLevel="0" collapsed="false">
      <c r="T2657" s="0" t="str">
        <f aca="false">X2657&amp;"_"&amp;VLOOKUP(W2657,Query_from_Production,13,FALSE())</f>
        <v>22_LT</v>
      </c>
      <c r="U2657" s="0" t="n">
        <v>7473413</v>
      </c>
      <c r="V2657" s="0" t="n">
        <v>2007</v>
      </c>
      <c r="W2657" s="0" t="n">
        <v>30001</v>
      </c>
      <c r="X2657" s="0" t="n">
        <v>22</v>
      </c>
      <c r="Y2657" s="0" t="n">
        <v>21</v>
      </c>
      <c r="Z2657" s="0" t="n">
        <v>50003</v>
      </c>
      <c r="AA2657" s="0" t="n">
        <v>0</v>
      </c>
      <c r="AB2657" s="0" t="s">
        <v>2499</v>
      </c>
    </row>
    <row r="2658" customFormat="false" ht="13.5" hidden="false" customHeight="false" outlineLevel="0" collapsed="false">
      <c r="T2658" s="0" t="str">
        <f aca="false">X2658&amp;"_"&amp;VLOOKUP(W2658,Query_from_Production,13,FALSE())</f>
        <v>24_LT</v>
      </c>
      <c r="U2658" s="0" t="n">
        <v>7473414</v>
      </c>
      <c r="V2658" s="0" t="n">
        <v>2007</v>
      </c>
      <c r="W2658" s="0" t="n">
        <v>30001</v>
      </c>
      <c r="X2658" s="0" t="n">
        <v>24</v>
      </c>
      <c r="Y2658" s="0" t="n">
        <v>22</v>
      </c>
      <c r="Z2658" s="0" t="n">
        <v>50004</v>
      </c>
      <c r="AA2658" s="0" t="n">
        <v>0</v>
      </c>
      <c r="AB2658" s="0" t="s">
        <v>2500</v>
      </c>
    </row>
    <row r="2659" customFormat="false" ht="13.5" hidden="false" customHeight="false" outlineLevel="0" collapsed="false">
      <c r="T2659" s="0" t="str">
        <f aca="false">X2659&amp;"_"&amp;VLOOKUP(W2659,Query_from_Production,13,FALSE())</f>
        <v>28_LT</v>
      </c>
      <c r="U2659" s="0" t="n">
        <v>7473415</v>
      </c>
      <c r="V2659" s="0" t="n">
        <v>2007</v>
      </c>
      <c r="W2659" s="0" t="n">
        <v>30001</v>
      </c>
      <c r="X2659" s="0" t="n">
        <v>28</v>
      </c>
      <c r="Y2659" s="0" t="n">
        <v>28</v>
      </c>
      <c r="Z2659" s="0" t="n">
        <v>50005</v>
      </c>
      <c r="AA2659" s="0" t="n">
        <v>0</v>
      </c>
      <c r="AB2659" s="0" t="s">
        <v>2501</v>
      </c>
    </row>
    <row r="2660" customFormat="false" ht="13.5" hidden="false" customHeight="false" outlineLevel="0" collapsed="false">
      <c r="T2660" s="0" t="str">
        <f aca="false">X2660&amp;"_"&amp;VLOOKUP(W2660,Query_from_Production,13,FALSE())</f>
        <v>30_LT</v>
      </c>
      <c r="U2660" s="0" t="n">
        <v>7473416</v>
      </c>
      <c r="V2660" s="0" t="n">
        <v>2007</v>
      </c>
      <c r="W2660" s="0" t="n">
        <v>30001</v>
      </c>
      <c r="X2660" s="0" t="n">
        <v>30</v>
      </c>
      <c r="Y2660" s="0" t="n">
        <v>30.1</v>
      </c>
      <c r="Z2660" s="0" t="n">
        <v>56001</v>
      </c>
      <c r="AA2660" s="0" t="n">
        <v>0</v>
      </c>
    </row>
    <row r="2661" customFormat="false" ht="13.5" hidden="false" customHeight="false" outlineLevel="0" collapsed="false">
      <c r="T2661" s="0" t="str">
        <f aca="false">X2661&amp;"_"&amp;VLOOKUP(W2661,Query_from_Production,13,FALSE())</f>
        <v>40_LT</v>
      </c>
      <c r="U2661" s="0" t="n">
        <v>7473426</v>
      </c>
      <c r="V2661" s="0" t="n">
        <v>2007</v>
      </c>
      <c r="W2661" s="0" t="n">
        <v>30001</v>
      </c>
      <c r="X2661" s="0" t="n">
        <v>40</v>
      </c>
      <c r="Y2661" s="0" t="n">
        <v>100</v>
      </c>
      <c r="Z2661" s="0" t="n">
        <v>58201</v>
      </c>
      <c r="AA2661" s="0" t="n">
        <v>3103</v>
      </c>
      <c r="AB2661" s="0" t="s">
        <v>61</v>
      </c>
    </row>
    <row r="2662" customFormat="false" ht="13.5" hidden="false" customHeight="false" outlineLevel="0" collapsed="false">
      <c r="T2662" s="0" t="str">
        <f aca="false">X2662&amp;"_"&amp;VLOOKUP(W2662,Query_from_Production,13,FALSE())</f>
        <v>41_LT</v>
      </c>
      <c r="U2662" s="0" t="n">
        <v>7473427</v>
      </c>
      <c r="V2662" s="0" t="n">
        <v>2007</v>
      </c>
      <c r="W2662" s="0" t="n">
        <v>30001</v>
      </c>
      <c r="X2662" s="0" t="n">
        <v>41</v>
      </c>
      <c r="Y2662" s="0" t="n">
        <v>101</v>
      </c>
      <c r="Z2662" s="0" t="n">
        <v>58202</v>
      </c>
      <c r="AA2662" s="0" t="n">
        <v>9063</v>
      </c>
      <c r="AB2662" s="0" t="s">
        <v>61</v>
      </c>
    </row>
    <row r="2663" customFormat="false" ht="13.5" hidden="false" customHeight="false" outlineLevel="0" collapsed="false">
      <c r="T2663" s="0" t="str">
        <f aca="false">X2663&amp;"_"&amp;VLOOKUP(W2663,Query_from_Production,13,FALSE())</f>
        <v>42_LT</v>
      </c>
      <c r="U2663" s="0" t="n">
        <v>7473428</v>
      </c>
      <c r="V2663" s="0" t="n">
        <v>2007</v>
      </c>
      <c r="W2663" s="0" t="n">
        <v>30001</v>
      </c>
      <c r="X2663" s="0" t="n">
        <v>42</v>
      </c>
      <c r="Y2663" s="0" t="n">
        <v>102</v>
      </c>
      <c r="Z2663" s="0" t="n">
        <v>58203</v>
      </c>
      <c r="AA2663" s="0" t="n">
        <v>1918</v>
      </c>
      <c r="AB2663" s="0" t="s">
        <v>61</v>
      </c>
    </row>
    <row r="2664" customFormat="false" ht="13.5" hidden="false" customHeight="false" outlineLevel="0" collapsed="false">
      <c r="T2664" s="0" t="str">
        <f aca="false">X2664&amp;"_"&amp;VLOOKUP(W2664,Query_from_Production,13,FALSE())</f>
        <v>50_LT</v>
      </c>
      <c r="U2664" s="0" t="n">
        <v>7473422</v>
      </c>
      <c r="V2664" s="0" t="n">
        <v>2007</v>
      </c>
      <c r="W2664" s="0" t="n">
        <v>30001</v>
      </c>
      <c r="X2664" s="0" t="n">
        <v>50</v>
      </c>
      <c r="Y2664" s="0" t="n">
        <v>95</v>
      </c>
      <c r="Z2664" s="0" t="n">
        <v>50007</v>
      </c>
      <c r="AA2664" s="0" t="n">
        <v>4719256</v>
      </c>
      <c r="AB2664" s="0" t="s">
        <v>61</v>
      </c>
    </row>
    <row r="2665" customFormat="false" ht="13.5" hidden="false" customHeight="false" outlineLevel="0" collapsed="false">
      <c r="T2665" s="0" t="str">
        <f aca="false">X2665&amp;"_"&amp;VLOOKUP(W2665,Query_from_Production,13,FALSE())</f>
        <v>53_LT</v>
      </c>
      <c r="U2665" s="0" t="n">
        <v>7473423</v>
      </c>
      <c r="V2665" s="0" t="n">
        <v>2007</v>
      </c>
      <c r="W2665" s="0" t="n">
        <v>30001</v>
      </c>
      <c r="X2665" s="0" t="n">
        <v>53</v>
      </c>
      <c r="Y2665" s="0" t="n">
        <v>96</v>
      </c>
      <c r="Z2665" s="0" t="n">
        <v>56002</v>
      </c>
      <c r="AA2665" s="0" t="n">
        <v>4842176</v>
      </c>
      <c r="AB2665" s="0" t="s">
        <v>61</v>
      </c>
    </row>
    <row r="2666" customFormat="false" ht="13.5" hidden="false" customHeight="false" outlineLevel="0" collapsed="false">
      <c r="T2666" s="0" t="str">
        <f aca="false">X2666&amp;"_"&amp;VLOOKUP(W2666,Query_from_Production,13,FALSE())</f>
        <v>54_LT</v>
      </c>
      <c r="U2666" s="0" t="n">
        <v>7473424</v>
      </c>
      <c r="V2666" s="0" t="n">
        <v>2007</v>
      </c>
      <c r="W2666" s="0" t="n">
        <v>30001</v>
      </c>
      <c r="X2666" s="0" t="n">
        <v>54</v>
      </c>
      <c r="Y2666" s="0" t="n">
        <v>97</v>
      </c>
      <c r="Z2666" s="0" t="n">
        <v>50009</v>
      </c>
      <c r="AA2666" s="0" t="n">
        <v>5773911</v>
      </c>
      <c r="AB2666" s="0" t="s">
        <v>61</v>
      </c>
    </row>
    <row r="2667" customFormat="false" ht="13.5" hidden="false" customHeight="false" outlineLevel="0" collapsed="false">
      <c r="T2667" s="0" t="str">
        <f aca="false">X2667&amp;"_"&amp;VLOOKUP(W2667,Query_from_Production,13,FALSE())</f>
        <v>70_LT</v>
      </c>
      <c r="U2667" s="0" t="n">
        <v>7473425</v>
      </c>
      <c r="V2667" s="0" t="n">
        <v>2007</v>
      </c>
      <c r="W2667" s="0" t="n">
        <v>30001</v>
      </c>
      <c r="X2667" s="0" t="n">
        <v>70</v>
      </c>
      <c r="Y2667" s="0" t="n">
        <v>98</v>
      </c>
      <c r="Z2667" s="0" t="n">
        <v>50010</v>
      </c>
      <c r="AA2667" s="0" t="n">
        <v>0</v>
      </c>
    </row>
    <row r="2668" customFormat="false" ht="13.5" hidden="false" customHeight="false" outlineLevel="0" collapsed="false">
      <c r="T2668" s="0" t="str">
        <f aca="false">X2668&amp;"_"&amp;VLOOKUP(W2668,Query_from_Production,13,FALSE())</f>
        <v>90_LT</v>
      </c>
      <c r="U2668" s="0" t="n">
        <v>7473419</v>
      </c>
      <c r="V2668" s="0" t="n">
        <v>2007</v>
      </c>
      <c r="W2668" s="0" t="n">
        <v>30001</v>
      </c>
      <c r="X2668" s="0" t="n">
        <v>90</v>
      </c>
      <c r="Y2668" s="0" t="n">
        <v>93</v>
      </c>
      <c r="Z2668" s="0" t="n">
        <v>50015</v>
      </c>
      <c r="AA2668" s="0" t="n">
        <v>0</v>
      </c>
      <c r="AB2668" s="0" t="s">
        <v>2502</v>
      </c>
    </row>
    <row r="2669" customFormat="false" ht="13.5" hidden="false" customHeight="false" outlineLevel="0" collapsed="false">
      <c r="T2669" s="0" t="str">
        <f aca="false">X2669&amp;"_"&amp;VLOOKUP(W2669,Query_from_Production,13,FALSE())</f>
        <v>91_LT</v>
      </c>
      <c r="U2669" s="0" t="n">
        <v>7473417</v>
      </c>
      <c r="V2669" s="0" t="n">
        <v>2007</v>
      </c>
      <c r="W2669" s="0" t="n">
        <v>30001</v>
      </c>
      <c r="X2669" s="0" t="n">
        <v>91</v>
      </c>
      <c r="Y2669" s="0" t="n">
        <v>91</v>
      </c>
      <c r="Z2669" s="0" t="n">
        <v>56003</v>
      </c>
      <c r="AA2669" s="0" t="n">
        <v>0</v>
      </c>
      <c r="AB2669" s="0" t="s">
        <v>2503</v>
      </c>
    </row>
    <row r="2670" customFormat="false" ht="13.5" hidden="false" customHeight="false" outlineLevel="0" collapsed="false">
      <c r="T2670" s="0" t="str">
        <f aca="false">X2670&amp;"_"&amp;VLOOKUP(W2670,Query_from_Production,13,FALSE())</f>
        <v>92_LT</v>
      </c>
      <c r="U2670" s="0" t="n">
        <v>7473418</v>
      </c>
      <c r="V2670" s="0" t="n">
        <v>2007</v>
      </c>
      <c r="W2670" s="0" t="n">
        <v>30001</v>
      </c>
      <c r="X2670" s="0" t="n">
        <v>92</v>
      </c>
      <c r="Y2670" s="0" t="n">
        <v>92</v>
      </c>
      <c r="Z2670" s="0" t="n">
        <v>50016</v>
      </c>
      <c r="AA2670" s="0" t="n">
        <v>0</v>
      </c>
      <c r="AB2670" s="0" t="s">
        <v>2463</v>
      </c>
    </row>
    <row r="2671" customFormat="false" ht="13.5" hidden="false" customHeight="false" outlineLevel="0" collapsed="false">
      <c r="T2671" s="0" t="str">
        <f aca="false">X2671&amp;"_"&amp;VLOOKUP(W2671,Query_from_Production,13,FALSE())</f>
        <v>93_LT</v>
      </c>
      <c r="U2671" s="0" t="n">
        <v>7473420</v>
      </c>
      <c r="V2671" s="0" t="n">
        <v>2007</v>
      </c>
      <c r="W2671" s="0" t="n">
        <v>30001</v>
      </c>
      <c r="X2671" s="0" t="n">
        <v>93</v>
      </c>
      <c r="Y2671" s="0" t="n">
        <v>93.1</v>
      </c>
      <c r="Z2671" s="0" t="n">
        <v>58301</v>
      </c>
      <c r="AA2671" s="0" t="n">
        <v>0</v>
      </c>
      <c r="AB2671" s="0" t="s">
        <v>2504</v>
      </c>
    </row>
    <row r="2672" customFormat="false" ht="13.5" hidden="false" customHeight="false" outlineLevel="0" collapsed="false">
      <c r="T2672" s="0" t="str">
        <f aca="false">X2672&amp;"_"&amp;VLOOKUP(W2672,Query_from_Production,13,FALSE())</f>
        <v>94_LT</v>
      </c>
      <c r="U2672" s="0" t="n">
        <v>7473421</v>
      </c>
      <c r="V2672" s="0" t="n">
        <v>2007</v>
      </c>
      <c r="W2672" s="0" t="n">
        <v>30001</v>
      </c>
      <c r="X2672" s="0" t="n">
        <v>94</v>
      </c>
      <c r="Y2672" s="0" t="n">
        <v>94</v>
      </c>
      <c r="Z2672" s="0" t="n">
        <v>50017</v>
      </c>
      <c r="AA2672" s="0" t="n">
        <v>0</v>
      </c>
      <c r="AB2672" s="0" t="s">
        <v>2505</v>
      </c>
    </row>
    <row r="2673" customFormat="false" ht="13.5" hidden="false" customHeight="false" outlineLevel="0" collapsed="false">
      <c r="T2673" s="0" t="str">
        <f aca="false">X2673&amp;"_"&amp;VLOOKUP(W2673,Query_from_Production,13,FALSE())</f>
        <v>20_LT</v>
      </c>
      <c r="U2673" s="0" t="n">
        <v>7473429</v>
      </c>
      <c r="V2673" s="0" t="n">
        <v>2007</v>
      </c>
      <c r="W2673" s="0" t="n">
        <v>30006</v>
      </c>
      <c r="X2673" s="0" t="n">
        <v>20</v>
      </c>
      <c r="Y2673" s="0" t="n">
        <v>20</v>
      </c>
      <c r="Z2673" s="0" t="n">
        <v>50002</v>
      </c>
      <c r="AA2673" s="0" t="n">
        <v>0</v>
      </c>
      <c r="AB2673" s="0" t="s">
        <v>2506</v>
      </c>
    </row>
    <row r="2674" customFormat="false" ht="13.5" hidden="false" customHeight="false" outlineLevel="0" collapsed="false">
      <c r="T2674" s="0" t="str">
        <f aca="false">X2674&amp;"_"&amp;VLOOKUP(W2674,Query_from_Production,13,FALSE())</f>
        <v>22_LT</v>
      </c>
      <c r="U2674" s="0" t="n">
        <v>7473430</v>
      </c>
      <c r="V2674" s="0" t="n">
        <v>2007</v>
      </c>
      <c r="W2674" s="0" t="n">
        <v>30006</v>
      </c>
      <c r="X2674" s="0" t="n">
        <v>22</v>
      </c>
      <c r="Y2674" s="0" t="n">
        <v>21</v>
      </c>
      <c r="Z2674" s="0" t="n">
        <v>50003</v>
      </c>
      <c r="AA2674" s="0" t="n">
        <v>0</v>
      </c>
      <c r="AB2674" s="0" t="s">
        <v>2507</v>
      </c>
    </row>
    <row r="2675" customFormat="false" ht="13.5" hidden="false" customHeight="false" outlineLevel="0" collapsed="false">
      <c r="T2675" s="0" t="str">
        <f aca="false">X2675&amp;"_"&amp;VLOOKUP(W2675,Query_from_Production,13,FALSE())</f>
        <v>24_LT</v>
      </c>
      <c r="U2675" s="0" t="n">
        <v>7473431</v>
      </c>
      <c r="V2675" s="0" t="n">
        <v>2007</v>
      </c>
      <c r="W2675" s="0" t="n">
        <v>30006</v>
      </c>
      <c r="X2675" s="0" t="n">
        <v>24</v>
      </c>
      <c r="Y2675" s="0" t="n">
        <v>22</v>
      </c>
      <c r="Z2675" s="0" t="n">
        <v>50004</v>
      </c>
      <c r="AA2675" s="0" t="n">
        <v>0</v>
      </c>
      <c r="AB2675" s="0" t="s">
        <v>2508</v>
      </c>
    </row>
    <row r="2676" customFormat="false" ht="13.5" hidden="false" customHeight="false" outlineLevel="0" collapsed="false">
      <c r="T2676" s="0" t="str">
        <f aca="false">X2676&amp;"_"&amp;VLOOKUP(W2676,Query_from_Production,13,FALSE())</f>
        <v>28_LT</v>
      </c>
      <c r="U2676" s="0" t="n">
        <v>7473432</v>
      </c>
      <c r="V2676" s="0" t="n">
        <v>2007</v>
      </c>
      <c r="W2676" s="0" t="n">
        <v>30006</v>
      </c>
      <c r="X2676" s="0" t="n">
        <v>28</v>
      </c>
      <c r="Y2676" s="0" t="n">
        <v>28</v>
      </c>
      <c r="Z2676" s="0" t="n">
        <v>50005</v>
      </c>
      <c r="AA2676" s="0" t="n">
        <v>0</v>
      </c>
      <c r="AB2676" s="0" t="s">
        <v>2509</v>
      </c>
    </row>
    <row r="2677" customFormat="false" ht="13.5" hidden="false" customHeight="false" outlineLevel="0" collapsed="false">
      <c r="T2677" s="0" t="str">
        <f aca="false">X2677&amp;"_"&amp;VLOOKUP(W2677,Query_from_Production,13,FALSE())</f>
        <v>30_LT</v>
      </c>
      <c r="U2677" s="0" t="n">
        <v>7473433</v>
      </c>
      <c r="V2677" s="0" t="n">
        <v>2007</v>
      </c>
      <c r="W2677" s="0" t="n">
        <v>30006</v>
      </c>
      <c r="X2677" s="0" t="n">
        <v>30</v>
      </c>
      <c r="Y2677" s="0" t="n">
        <v>30.1</v>
      </c>
      <c r="Z2677" s="0" t="n">
        <v>56001</v>
      </c>
      <c r="AA2677" s="0" t="n">
        <v>0</v>
      </c>
      <c r="AB2677" s="0" t="s">
        <v>2510</v>
      </c>
    </row>
    <row r="2678" customFormat="false" ht="13.5" hidden="false" customHeight="false" outlineLevel="0" collapsed="false">
      <c r="T2678" s="0" t="str">
        <f aca="false">X2678&amp;"_"&amp;VLOOKUP(W2678,Query_from_Production,13,FALSE())</f>
        <v>40_LT</v>
      </c>
      <c r="U2678" s="0" t="n">
        <v>7473443</v>
      </c>
      <c r="V2678" s="0" t="n">
        <v>2007</v>
      </c>
      <c r="W2678" s="0" t="n">
        <v>30006</v>
      </c>
      <c r="X2678" s="0" t="n">
        <v>40</v>
      </c>
      <c r="Y2678" s="0" t="n">
        <v>100</v>
      </c>
      <c r="Z2678" s="0" t="n">
        <v>58201</v>
      </c>
      <c r="AA2678" s="0" t="n">
        <v>46200</v>
      </c>
      <c r="AB2678" s="0" t="s">
        <v>61</v>
      </c>
    </row>
    <row r="2679" customFormat="false" ht="13.5" hidden="false" customHeight="false" outlineLevel="0" collapsed="false">
      <c r="T2679" s="0" t="str">
        <f aca="false">X2679&amp;"_"&amp;VLOOKUP(W2679,Query_from_Production,13,FALSE())</f>
        <v>41_LT</v>
      </c>
      <c r="U2679" s="0" t="n">
        <v>7473444</v>
      </c>
      <c r="V2679" s="0" t="n">
        <v>2007</v>
      </c>
      <c r="W2679" s="0" t="n">
        <v>30006</v>
      </c>
      <c r="X2679" s="0" t="n">
        <v>41</v>
      </c>
      <c r="Y2679" s="0" t="n">
        <v>101</v>
      </c>
      <c r="Z2679" s="0" t="n">
        <v>58202</v>
      </c>
      <c r="AA2679" s="0" t="n">
        <v>125000</v>
      </c>
      <c r="AB2679" s="0" t="s">
        <v>61</v>
      </c>
    </row>
    <row r="2680" customFormat="false" ht="13.5" hidden="false" customHeight="false" outlineLevel="0" collapsed="false">
      <c r="T2680" s="0" t="str">
        <f aca="false">X2680&amp;"_"&amp;VLOOKUP(W2680,Query_from_Production,13,FALSE())</f>
        <v>42_LT</v>
      </c>
      <c r="U2680" s="0" t="n">
        <v>7473445</v>
      </c>
      <c r="V2680" s="0" t="n">
        <v>2007</v>
      </c>
      <c r="W2680" s="0" t="n">
        <v>30006</v>
      </c>
      <c r="X2680" s="0" t="n">
        <v>42</v>
      </c>
      <c r="Y2680" s="0" t="n">
        <v>102</v>
      </c>
      <c r="Z2680" s="0" t="n">
        <v>58203</v>
      </c>
      <c r="AA2680" s="0" t="n">
        <v>10745</v>
      </c>
      <c r="AB2680" s="0" t="s">
        <v>61</v>
      </c>
    </row>
    <row r="2681" customFormat="false" ht="13.5" hidden="false" customHeight="false" outlineLevel="0" collapsed="false">
      <c r="T2681" s="0" t="str">
        <f aca="false">X2681&amp;"_"&amp;VLOOKUP(W2681,Query_from_Production,13,FALSE())</f>
        <v>50_LT</v>
      </c>
      <c r="U2681" s="0" t="n">
        <v>7473439</v>
      </c>
      <c r="V2681" s="0" t="n">
        <v>2007</v>
      </c>
      <c r="W2681" s="0" t="n">
        <v>30006</v>
      </c>
      <c r="X2681" s="0" t="n">
        <v>50</v>
      </c>
      <c r="Y2681" s="0" t="n">
        <v>95</v>
      </c>
      <c r="Z2681" s="0" t="n">
        <v>50007</v>
      </c>
      <c r="AA2681" s="0" t="n">
        <v>117326935</v>
      </c>
      <c r="AB2681" s="0" t="s">
        <v>61</v>
      </c>
    </row>
    <row r="2682" customFormat="false" ht="13.5" hidden="false" customHeight="false" outlineLevel="0" collapsed="false">
      <c r="T2682" s="0" t="str">
        <f aca="false">X2682&amp;"_"&amp;VLOOKUP(W2682,Query_from_Production,13,FALSE())</f>
        <v>53_LT</v>
      </c>
      <c r="U2682" s="0" t="n">
        <v>7473440</v>
      </c>
      <c r="V2682" s="0" t="n">
        <v>2007</v>
      </c>
      <c r="W2682" s="0" t="n">
        <v>30006</v>
      </c>
      <c r="X2682" s="0" t="n">
        <v>53</v>
      </c>
      <c r="Y2682" s="0" t="n">
        <v>96</v>
      </c>
      <c r="Z2682" s="0" t="n">
        <v>56002</v>
      </c>
      <c r="AA2682" s="0" t="n">
        <v>115853947</v>
      </c>
      <c r="AB2682" s="0" t="s">
        <v>61</v>
      </c>
    </row>
    <row r="2683" customFormat="false" ht="13.5" hidden="false" customHeight="false" outlineLevel="0" collapsed="false">
      <c r="T2683" s="0" t="str">
        <f aca="false">X2683&amp;"_"&amp;VLOOKUP(W2683,Query_from_Production,13,FALSE())</f>
        <v>54_LT</v>
      </c>
      <c r="U2683" s="0" t="n">
        <v>7473441</v>
      </c>
      <c r="V2683" s="0" t="n">
        <v>2007</v>
      </c>
      <c r="W2683" s="0" t="n">
        <v>30006</v>
      </c>
      <c r="X2683" s="0" t="n">
        <v>54</v>
      </c>
      <c r="Y2683" s="0" t="n">
        <v>97</v>
      </c>
      <c r="Z2683" s="0" t="n">
        <v>50009</v>
      </c>
      <c r="AA2683" s="0" t="n">
        <v>158489657</v>
      </c>
      <c r="AB2683" s="0" t="s">
        <v>61</v>
      </c>
    </row>
    <row r="2684" customFormat="false" ht="13.5" hidden="false" customHeight="false" outlineLevel="0" collapsed="false">
      <c r="T2684" s="0" t="str">
        <f aca="false">X2684&amp;"_"&amp;VLOOKUP(W2684,Query_from_Production,13,FALSE())</f>
        <v>70_LT</v>
      </c>
      <c r="U2684" s="0" t="n">
        <v>7473442</v>
      </c>
      <c r="V2684" s="0" t="n">
        <v>2007</v>
      </c>
      <c r="W2684" s="0" t="n">
        <v>30006</v>
      </c>
      <c r="X2684" s="0" t="n">
        <v>70</v>
      </c>
      <c r="Y2684" s="0" t="n">
        <v>98</v>
      </c>
      <c r="Z2684" s="0" t="n">
        <v>50010</v>
      </c>
      <c r="AA2684" s="0" t="n">
        <v>0</v>
      </c>
    </row>
    <row r="2685" customFormat="false" ht="13.5" hidden="false" customHeight="false" outlineLevel="0" collapsed="false">
      <c r="T2685" s="0" t="str">
        <f aca="false">X2685&amp;"_"&amp;VLOOKUP(W2685,Query_from_Production,13,FALSE())</f>
        <v>90_LT</v>
      </c>
      <c r="U2685" s="0" t="n">
        <v>7473436</v>
      </c>
      <c r="V2685" s="0" t="n">
        <v>2007</v>
      </c>
      <c r="W2685" s="0" t="n">
        <v>30006</v>
      </c>
      <c r="X2685" s="0" t="n">
        <v>90</v>
      </c>
      <c r="Y2685" s="0" t="n">
        <v>93</v>
      </c>
      <c r="Z2685" s="0" t="n">
        <v>50015</v>
      </c>
      <c r="AA2685" s="0" t="n">
        <v>0</v>
      </c>
      <c r="AB2685" s="0" t="s">
        <v>2511</v>
      </c>
    </row>
    <row r="2686" customFormat="false" ht="13.5" hidden="false" customHeight="false" outlineLevel="0" collapsed="false">
      <c r="T2686" s="0" t="str">
        <f aca="false">X2686&amp;"_"&amp;VLOOKUP(W2686,Query_from_Production,13,FALSE())</f>
        <v>91_LT</v>
      </c>
      <c r="U2686" s="0" t="n">
        <v>7473434</v>
      </c>
      <c r="V2686" s="0" t="n">
        <v>2007</v>
      </c>
      <c r="W2686" s="0" t="n">
        <v>30006</v>
      </c>
      <c r="X2686" s="0" t="n">
        <v>91</v>
      </c>
      <c r="Y2686" s="0" t="n">
        <v>91</v>
      </c>
      <c r="Z2686" s="0" t="n">
        <v>56003</v>
      </c>
      <c r="AA2686" s="0" t="n">
        <v>0</v>
      </c>
      <c r="AB2686" s="0" t="s">
        <v>2512</v>
      </c>
    </row>
    <row r="2687" customFormat="false" ht="13.5" hidden="false" customHeight="false" outlineLevel="0" collapsed="false">
      <c r="T2687" s="0" t="str">
        <f aca="false">X2687&amp;"_"&amp;VLOOKUP(W2687,Query_from_Production,13,FALSE())</f>
        <v>92_LT</v>
      </c>
      <c r="U2687" s="0" t="n">
        <v>7473435</v>
      </c>
      <c r="V2687" s="0" t="n">
        <v>2007</v>
      </c>
      <c r="W2687" s="0" t="n">
        <v>30006</v>
      </c>
      <c r="X2687" s="0" t="n">
        <v>92</v>
      </c>
      <c r="Y2687" s="0" t="n">
        <v>92</v>
      </c>
      <c r="Z2687" s="0" t="n">
        <v>50016</v>
      </c>
      <c r="AA2687" s="0" t="n">
        <v>0</v>
      </c>
      <c r="AB2687" s="0" t="s">
        <v>2513</v>
      </c>
    </row>
    <row r="2688" customFormat="false" ht="13.5" hidden="false" customHeight="false" outlineLevel="0" collapsed="false">
      <c r="T2688" s="0" t="str">
        <f aca="false">X2688&amp;"_"&amp;VLOOKUP(W2688,Query_from_Production,13,FALSE())</f>
        <v>93_LT</v>
      </c>
      <c r="U2688" s="0" t="n">
        <v>7473437</v>
      </c>
      <c r="V2688" s="0" t="n">
        <v>2007</v>
      </c>
      <c r="W2688" s="0" t="n">
        <v>30006</v>
      </c>
      <c r="X2688" s="0" t="n">
        <v>93</v>
      </c>
      <c r="Y2688" s="0" t="n">
        <v>93.1</v>
      </c>
      <c r="Z2688" s="0" t="n">
        <v>58301</v>
      </c>
      <c r="AA2688" s="0" t="n">
        <v>0</v>
      </c>
      <c r="AB2688" s="0" t="s">
        <v>2514</v>
      </c>
    </row>
    <row r="2689" customFormat="false" ht="13.5" hidden="false" customHeight="false" outlineLevel="0" collapsed="false">
      <c r="T2689" s="0" t="str">
        <f aca="false">X2689&amp;"_"&amp;VLOOKUP(W2689,Query_from_Production,13,FALSE())</f>
        <v>94_LT</v>
      </c>
      <c r="U2689" s="0" t="n">
        <v>7473438</v>
      </c>
      <c r="V2689" s="0" t="n">
        <v>2007</v>
      </c>
      <c r="W2689" s="0" t="n">
        <v>30006</v>
      </c>
      <c r="X2689" s="0" t="n">
        <v>94</v>
      </c>
      <c r="Y2689" s="0" t="n">
        <v>94</v>
      </c>
      <c r="Z2689" s="0" t="n">
        <v>50017</v>
      </c>
      <c r="AA2689" s="0" t="n">
        <v>0</v>
      </c>
      <c r="AB2689" s="0" t="s">
        <v>304</v>
      </c>
    </row>
    <row r="2690" customFormat="false" ht="13.5" hidden="false" customHeight="false" outlineLevel="0" collapsed="false">
      <c r="T2690" s="0" t="str">
        <f aca="false">X2690&amp;"_"&amp;VLOOKUP(W2690,Query_from_Production,13,FALSE())</f>
        <v>20_LT</v>
      </c>
      <c r="U2690" s="0" t="n">
        <v>7473446</v>
      </c>
      <c r="V2690" s="0" t="n">
        <v>2007</v>
      </c>
      <c r="W2690" s="0" t="n">
        <v>30012</v>
      </c>
      <c r="X2690" s="0" t="n">
        <v>20</v>
      </c>
      <c r="Y2690" s="0" t="n">
        <v>20</v>
      </c>
      <c r="Z2690" s="0" t="n">
        <v>50002</v>
      </c>
      <c r="AA2690" s="0" t="n">
        <v>0</v>
      </c>
      <c r="AB2690" s="0" t="s">
        <v>2515</v>
      </c>
    </row>
    <row r="2691" customFormat="false" ht="13.5" hidden="false" customHeight="false" outlineLevel="0" collapsed="false">
      <c r="T2691" s="0" t="str">
        <f aca="false">X2691&amp;"_"&amp;VLOOKUP(W2691,Query_from_Production,13,FALSE())</f>
        <v>22_LT</v>
      </c>
      <c r="U2691" s="0" t="n">
        <v>7473447</v>
      </c>
      <c r="V2691" s="0" t="n">
        <v>2007</v>
      </c>
      <c r="W2691" s="0" t="n">
        <v>30012</v>
      </c>
      <c r="X2691" s="0" t="n">
        <v>22</v>
      </c>
      <c r="Y2691" s="0" t="n">
        <v>21</v>
      </c>
      <c r="Z2691" s="0" t="n">
        <v>50003</v>
      </c>
      <c r="AA2691" s="0" t="n">
        <v>0</v>
      </c>
      <c r="AB2691" s="0" t="s">
        <v>2516</v>
      </c>
    </row>
    <row r="2692" customFormat="false" ht="13.5" hidden="false" customHeight="false" outlineLevel="0" collapsed="false">
      <c r="T2692" s="0" t="str">
        <f aca="false">X2692&amp;"_"&amp;VLOOKUP(W2692,Query_from_Production,13,FALSE())</f>
        <v>24_LT</v>
      </c>
      <c r="U2692" s="0" t="n">
        <v>7473448</v>
      </c>
      <c r="V2692" s="0" t="n">
        <v>2007</v>
      </c>
      <c r="W2692" s="0" t="n">
        <v>30012</v>
      </c>
      <c r="X2692" s="0" t="n">
        <v>24</v>
      </c>
      <c r="Y2692" s="0" t="n">
        <v>22</v>
      </c>
      <c r="Z2692" s="0" t="n">
        <v>50004</v>
      </c>
      <c r="AA2692" s="0" t="n">
        <v>0</v>
      </c>
      <c r="AB2692" s="0" t="s">
        <v>2517</v>
      </c>
    </row>
    <row r="2693" customFormat="false" ht="13.5" hidden="false" customHeight="false" outlineLevel="0" collapsed="false">
      <c r="T2693" s="0" t="str">
        <f aca="false">X2693&amp;"_"&amp;VLOOKUP(W2693,Query_from_Production,13,FALSE())</f>
        <v>28_LT</v>
      </c>
      <c r="U2693" s="0" t="n">
        <v>7473449</v>
      </c>
      <c r="V2693" s="0" t="n">
        <v>2007</v>
      </c>
      <c r="W2693" s="0" t="n">
        <v>30012</v>
      </c>
      <c r="X2693" s="0" t="n">
        <v>28</v>
      </c>
      <c r="Y2693" s="0" t="n">
        <v>28</v>
      </c>
      <c r="Z2693" s="0" t="n">
        <v>50005</v>
      </c>
      <c r="AA2693" s="0" t="n">
        <v>0</v>
      </c>
      <c r="AB2693" s="0" t="s">
        <v>2518</v>
      </c>
    </row>
    <row r="2694" customFormat="false" ht="13.5" hidden="false" customHeight="false" outlineLevel="0" collapsed="false">
      <c r="T2694" s="0" t="str">
        <f aca="false">X2694&amp;"_"&amp;VLOOKUP(W2694,Query_from_Production,13,FALSE())</f>
        <v>30_LT</v>
      </c>
      <c r="U2694" s="0" t="n">
        <v>7473450</v>
      </c>
      <c r="V2694" s="0" t="n">
        <v>2007</v>
      </c>
      <c r="W2694" s="0" t="n">
        <v>30012</v>
      </c>
      <c r="X2694" s="0" t="n">
        <v>30</v>
      </c>
      <c r="Y2694" s="0" t="n">
        <v>30.1</v>
      </c>
      <c r="Z2694" s="0" t="n">
        <v>56001</v>
      </c>
      <c r="AA2694" s="0" t="n">
        <v>0</v>
      </c>
      <c r="AB2694" s="0" t="s">
        <v>2519</v>
      </c>
    </row>
    <row r="2695" customFormat="false" ht="13.5" hidden="false" customHeight="false" outlineLevel="0" collapsed="false">
      <c r="T2695" s="0" t="str">
        <f aca="false">X2695&amp;"_"&amp;VLOOKUP(W2695,Query_from_Production,13,FALSE())</f>
        <v>40_LT</v>
      </c>
      <c r="U2695" s="0" t="n">
        <v>7473460</v>
      </c>
      <c r="V2695" s="0" t="n">
        <v>2007</v>
      </c>
      <c r="W2695" s="0" t="n">
        <v>30012</v>
      </c>
      <c r="X2695" s="0" t="n">
        <v>40</v>
      </c>
      <c r="Y2695" s="0" t="n">
        <v>100</v>
      </c>
      <c r="Z2695" s="0" t="n">
        <v>58201</v>
      </c>
      <c r="AA2695" s="0" t="n">
        <v>82120</v>
      </c>
      <c r="AB2695" s="0" t="s">
        <v>61</v>
      </c>
    </row>
    <row r="2696" customFormat="false" ht="13.5" hidden="false" customHeight="false" outlineLevel="0" collapsed="false">
      <c r="T2696" s="0" t="str">
        <f aca="false">X2696&amp;"_"&amp;VLOOKUP(W2696,Query_from_Production,13,FALSE())</f>
        <v>41_LT</v>
      </c>
      <c r="U2696" s="0" t="n">
        <v>7473461</v>
      </c>
      <c r="V2696" s="0" t="n">
        <v>2007</v>
      </c>
      <c r="W2696" s="0" t="n">
        <v>30012</v>
      </c>
      <c r="X2696" s="0" t="n">
        <v>41</v>
      </c>
      <c r="Y2696" s="0" t="n">
        <v>101</v>
      </c>
      <c r="Z2696" s="0" t="n">
        <v>58202</v>
      </c>
      <c r="AA2696" s="0" t="n">
        <v>213990</v>
      </c>
      <c r="AB2696" s="0" t="s">
        <v>61</v>
      </c>
    </row>
    <row r="2697" customFormat="false" ht="13.5" hidden="false" customHeight="false" outlineLevel="0" collapsed="false">
      <c r="T2697" s="0" t="str">
        <f aca="false">X2697&amp;"_"&amp;VLOOKUP(W2697,Query_from_Production,13,FALSE())</f>
        <v>42_LT</v>
      </c>
      <c r="U2697" s="0" t="n">
        <v>7473462</v>
      </c>
      <c r="V2697" s="0" t="n">
        <v>2007</v>
      </c>
      <c r="W2697" s="0" t="n">
        <v>30012</v>
      </c>
      <c r="X2697" s="0" t="n">
        <v>42</v>
      </c>
      <c r="Y2697" s="0" t="n">
        <v>102</v>
      </c>
      <c r="Z2697" s="0" t="n">
        <v>58203</v>
      </c>
      <c r="AA2697" s="0" t="n">
        <v>39021</v>
      </c>
      <c r="AB2697" s="0" t="s">
        <v>61</v>
      </c>
    </row>
    <row r="2698" customFormat="false" ht="13.5" hidden="false" customHeight="false" outlineLevel="0" collapsed="false">
      <c r="T2698" s="0" t="str">
        <f aca="false">X2698&amp;"_"&amp;VLOOKUP(W2698,Query_from_Production,13,FALSE())</f>
        <v>50_LT</v>
      </c>
      <c r="U2698" s="0" t="n">
        <v>7473456</v>
      </c>
      <c r="V2698" s="0" t="n">
        <v>2007</v>
      </c>
      <c r="W2698" s="0" t="n">
        <v>30012</v>
      </c>
      <c r="X2698" s="0" t="n">
        <v>50</v>
      </c>
      <c r="Y2698" s="0" t="n">
        <v>95</v>
      </c>
      <c r="Z2698" s="0" t="n">
        <v>50007</v>
      </c>
      <c r="AA2698" s="0" t="n">
        <v>301841363</v>
      </c>
      <c r="AB2698" s="0" t="s">
        <v>61</v>
      </c>
    </row>
    <row r="2699" customFormat="false" ht="13.5" hidden="false" customHeight="false" outlineLevel="0" collapsed="false">
      <c r="T2699" s="0" t="str">
        <f aca="false">X2699&amp;"_"&amp;VLOOKUP(W2699,Query_from_Production,13,FALSE())</f>
        <v>53_LT</v>
      </c>
      <c r="U2699" s="0" t="n">
        <v>7473457</v>
      </c>
      <c r="V2699" s="0" t="n">
        <v>2007</v>
      </c>
      <c r="W2699" s="0" t="n">
        <v>30012</v>
      </c>
      <c r="X2699" s="0" t="n">
        <v>53</v>
      </c>
      <c r="Y2699" s="0" t="n">
        <v>96</v>
      </c>
      <c r="Z2699" s="0" t="n">
        <v>56002</v>
      </c>
      <c r="AA2699" s="0" t="n">
        <v>300207977</v>
      </c>
      <c r="AB2699" s="0" t="s">
        <v>61</v>
      </c>
    </row>
    <row r="2700" customFormat="false" ht="13.5" hidden="false" customHeight="false" outlineLevel="0" collapsed="false">
      <c r="T2700" s="0" t="str">
        <f aca="false">X2700&amp;"_"&amp;VLOOKUP(W2700,Query_from_Production,13,FALSE())</f>
        <v>54_LT</v>
      </c>
      <c r="U2700" s="0" t="n">
        <v>7473458</v>
      </c>
      <c r="V2700" s="0" t="n">
        <v>2007</v>
      </c>
      <c r="W2700" s="0" t="n">
        <v>30012</v>
      </c>
      <c r="X2700" s="0" t="n">
        <v>54</v>
      </c>
      <c r="Y2700" s="0" t="n">
        <v>97</v>
      </c>
      <c r="Z2700" s="0" t="n">
        <v>50009</v>
      </c>
      <c r="AA2700" s="0" t="n">
        <v>332365888</v>
      </c>
      <c r="AB2700" s="0" t="s">
        <v>61</v>
      </c>
    </row>
    <row r="2701" customFormat="false" ht="13.5" hidden="false" customHeight="false" outlineLevel="0" collapsed="false">
      <c r="T2701" s="0" t="str">
        <f aca="false">X2701&amp;"_"&amp;VLOOKUP(W2701,Query_from_Production,13,FALSE())</f>
        <v>70_LT</v>
      </c>
      <c r="U2701" s="0" t="n">
        <v>7473459</v>
      </c>
      <c r="V2701" s="0" t="n">
        <v>2007</v>
      </c>
      <c r="W2701" s="0" t="n">
        <v>30012</v>
      </c>
      <c r="X2701" s="0" t="n">
        <v>70</v>
      </c>
      <c r="Y2701" s="0" t="n">
        <v>98</v>
      </c>
      <c r="Z2701" s="0" t="n">
        <v>50010</v>
      </c>
      <c r="AA2701" s="0" t="n">
        <v>0</v>
      </c>
    </row>
    <row r="2702" customFormat="false" ht="13.5" hidden="false" customHeight="false" outlineLevel="0" collapsed="false">
      <c r="T2702" s="0" t="str">
        <f aca="false">X2702&amp;"_"&amp;VLOOKUP(W2702,Query_from_Production,13,FALSE())</f>
        <v>90_LT</v>
      </c>
      <c r="U2702" s="0" t="n">
        <v>7473453</v>
      </c>
      <c r="V2702" s="0" t="n">
        <v>2007</v>
      </c>
      <c r="W2702" s="0" t="n">
        <v>30012</v>
      </c>
      <c r="X2702" s="0" t="n">
        <v>90</v>
      </c>
      <c r="Y2702" s="0" t="n">
        <v>93</v>
      </c>
      <c r="Z2702" s="0" t="n">
        <v>50015</v>
      </c>
      <c r="AA2702" s="0" t="n">
        <v>0</v>
      </c>
      <c r="AB2702" s="0" t="s">
        <v>2515</v>
      </c>
    </row>
    <row r="2703" customFormat="false" ht="13.5" hidden="false" customHeight="false" outlineLevel="0" collapsed="false">
      <c r="T2703" s="0" t="str">
        <f aca="false">X2703&amp;"_"&amp;VLOOKUP(W2703,Query_from_Production,13,FALSE())</f>
        <v>91_LT</v>
      </c>
      <c r="U2703" s="0" t="n">
        <v>7473451</v>
      </c>
      <c r="V2703" s="0" t="n">
        <v>2007</v>
      </c>
      <c r="W2703" s="0" t="n">
        <v>30012</v>
      </c>
      <c r="X2703" s="0" t="n">
        <v>91</v>
      </c>
      <c r="Y2703" s="0" t="n">
        <v>91</v>
      </c>
      <c r="Z2703" s="0" t="n">
        <v>56003</v>
      </c>
      <c r="AA2703" s="0" t="n">
        <v>0</v>
      </c>
      <c r="AB2703" s="0" t="s">
        <v>1782</v>
      </c>
    </row>
    <row r="2704" customFormat="false" ht="13.5" hidden="false" customHeight="false" outlineLevel="0" collapsed="false">
      <c r="T2704" s="0" t="str">
        <f aca="false">X2704&amp;"_"&amp;VLOOKUP(W2704,Query_from_Production,13,FALSE())</f>
        <v>92_LT</v>
      </c>
      <c r="U2704" s="0" t="n">
        <v>7473452</v>
      </c>
      <c r="V2704" s="0" t="n">
        <v>2007</v>
      </c>
      <c r="W2704" s="0" t="n">
        <v>30012</v>
      </c>
      <c r="X2704" s="0" t="n">
        <v>92</v>
      </c>
      <c r="Y2704" s="0" t="n">
        <v>92</v>
      </c>
      <c r="Z2704" s="0" t="n">
        <v>50016</v>
      </c>
      <c r="AA2704" s="0" t="n">
        <v>0</v>
      </c>
      <c r="AB2704" s="0" t="s">
        <v>1782</v>
      </c>
    </row>
    <row r="2705" customFormat="false" ht="13.5" hidden="false" customHeight="false" outlineLevel="0" collapsed="false">
      <c r="T2705" s="0" t="str">
        <f aca="false">X2705&amp;"_"&amp;VLOOKUP(W2705,Query_from_Production,13,FALSE())</f>
        <v>93_LT</v>
      </c>
      <c r="U2705" s="0" t="n">
        <v>7473454</v>
      </c>
      <c r="V2705" s="0" t="n">
        <v>2007</v>
      </c>
      <c r="W2705" s="0" t="n">
        <v>30012</v>
      </c>
      <c r="X2705" s="0" t="n">
        <v>93</v>
      </c>
      <c r="Y2705" s="0" t="n">
        <v>93.1</v>
      </c>
      <c r="Z2705" s="0" t="n">
        <v>58301</v>
      </c>
      <c r="AA2705" s="0" t="n">
        <v>0</v>
      </c>
      <c r="AB2705" s="0" t="s">
        <v>2518</v>
      </c>
    </row>
    <row r="2706" customFormat="false" ht="13.5" hidden="false" customHeight="false" outlineLevel="0" collapsed="false">
      <c r="T2706" s="0" t="str">
        <f aca="false">X2706&amp;"_"&amp;VLOOKUP(W2706,Query_from_Production,13,FALSE())</f>
        <v>94_LT</v>
      </c>
      <c r="U2706" s="0" t="n">
        <v>7473455</v>
      </c>
      <c r="V2706" s="0" t="n">
        <v>2007</v>
      </c>
      <c r="W2706" s="0" t="n">
        <v>30012</v>
      </c>
      <c r="X2706" s="0" t="n">
        <v>94</v>
      </c>
      <c r="Y2706" s="0" t="n">
        <v>94</v>
      </c>
      <c r="Z2706" s="0" t="n">
        <v>50017</v>
      </c>
      <c r="AA2706" s="0" t="n">
        <v>0</v>
      </c>
      <c r="AB2706" s="0" t="s">
        <v>1701</v>
      </c>
    </row>
    <row r="2707" customFormat="false" ht="13.5" hidden="false" customHeight="false" outlineLevel="0" collapsed="false">
      <c r="T2707" s="0" t="str">
        <f aca="false">X2707&amp;"_"&amp;VLOOKUP(W2707,Query_from_Production,13,FALSE())</f>
        <v>20_LT</v>
      </c>
      <c r="U2707" s="0" t="n">
        <v>7473463</v>
      </c>
      <c r="V2707" s="0" t="n">
        <v>2007</v>
      </c>
      <c r="W2707" s="0" t="n">
        <v>30016</v>
      </c>
      <c r="X2707" s="0" t="n">
        <v>20</v>
      </c>
      <c r="Y2707" s="0" t="n">
        <v>20</v>
      </c>
      <c r="Z2707" s="0" t="n">
        <v>50002</v>
      </c>
      <c r="AA2707" s="0" t="n">
        <v>0</v>
      </c>
      <c r="AB2707" s="0" t="s">
        <v>2520</v>
      </c>
    </row>
    <row r="2708" customFormat="false" ht="13.5" hidden="false" customHeight="false" outlineLevel="0" collapsed="false">
      <c r="T2708" s="0" t="str">
        <f aca="false">X2708&amp;"_"&amp;VLOOKUP(W2708,Query_from_Production,13,FALSE())</f>
        <v>22_LT</v>
      </c>
      <c r="U2708" s="0" t="n">
        <v>7473464</v>
      </c>
      <c r="V2708" s="0" t="n">
        <v>2007</v>
      </c>
      <c r="W2708" s="0" t="n">
        <v>30016</v>
      </c>
      <c r="X2708" s="0" t="n">
        <v>22</v>
      </c>
      <c r="Y2708" s="0" t="n">
        <v>21</v>
      </c>
      <c r="Z2708" s="0" t="n">
        <v>50003</v>
      </c>
      <c r="AA2708" s="0" t="n">
        <v>0</v>
      </c>
      <c r="AB2708" s="0" t="s">
        <v>2521</v>
      </c>
    </row>
    <row r="2709" customFormat="false" ht="13.5" hidden="false" customHeight="false" outlineLevel="0" collapsed="false">
      <c r="T2709" s="0" t="str">
        <f aca="false">X2709&amp;"_"&amp;VLOOKUP(W2709,Query_from_Production,13,FALSE())</f>
        <v>24_LT</v>
      </c>
      <c r="U2709" s="0" t="n">
        <v>7473465</v>
      </c>
      <c r="V2709" s="0" t="n">
        <v>2007</v>
      </c>
      <c r="W2709" s="0" t="n">
        <v>30016</v>
      </c>
      <c r="X2709" s="0" t="n">
        <v>24</v>
      </c>
      <c r="Y2709" s="0" t="n">
        <v>22</v>
      </c>
      <c r="Z2709" s="0" t="n">
        <v>50004</v>
      </c>
      <c r="AA2709" s="0" t="n">
        <v>0</v>
      </c>
      <c r="AB2709" s="0" t="s">
        <v>2522</v>
      </c>
    </row>
    <row r="2710" customFormat="false" ht="13.5" hidden="false" customHeight="false" outlineLevel="0" collapsed="false">
      <c r="T2710" s="0" t="str">
        <f aca="false">X2710&amp;"_"&amp;VLOOKUP(W2710,Query_from_Production,13,FALSE())</f>
        <v>28_LT</v>
      </c>
      <c r="U2710" s="0" t="n">
        <v>7473466</v>
      </c>
      <c r="V2710" s="0" t="n">
        <v>2007</v>
      </c>
      <c r="W2710" s="0" t="n">
        <v>30016</v>
      </c>
      <c r="X2710" s="0" t="n">
        <v>28</v>
      </c>
      <c r="Y2710" s="0" t="n">
        <v>28</v>
      </c>
      <c r="Z2710" s="0" t="n">
        <v>50005</v>
      </c>
      <c r="AA2710" s="0" t="n">
        <v>0</v>
      </c>
      <c r="AB2710" s="0" t="s">
        <v>2523</v>
      </c>
    </row>
    <row r="2711" customFormat="false" ht="13.5" hidden="false" customHeight="false" outlineLevel="0" collapsed="false">
      <c r="T2711" s="0" t="str">
        <f aca="false">X2711&amp;"_"&amp;VLOOKUP(W2711,Query_from_Production,13,FALSE())</f>
        <v>30_LT</v>
      </c>
      <c r="U2711" s="0" t="n">
        <v>7473467</v>
      </c>
      <c r="V2711" s="0" t="n">
        <v>2007</v>
      </c>
      <c r="W2711" s="0" t="n">
        <v>30016</v>
      </c>
      <c r="X2711" s="0" t="n">
        <v>30</v>
      </c>
      <c r="Y2711" s="0" t="n">
        <v>30.1</v>
      </c>
      <c r="Z2711" s="0" t="n">
        <v>56001</v>
      </c>
      <c r="AA2711" s="0" t="n">
        <v>0</v>
      </c>
      <c r="AB2711" s="0" t="s">
        <v>2524</v>
      </c>
    </row>
    <row r="2712" customFormat="false" ht="13.5" hidden="false" customHeight="false" outlineLevel="0" collapsed="false">
      <c r="T2712" s="0" t="str">
        <f aca="false">X2712&amp;"_"&amp;VLOOKUP(W2712,Query_from_Production,13,FALSE())</f>
        <v>40_LT</v>
      </c>
      <c r="U2712" s="0" t="n">
        <v>7473477</v>
      </c>
      <c r="V2712" s="0" t="n">
        <v>2007</v>
      </c>
      <c r="W2712" s="0" t="n">
        <v>30016</v>
      </c>
      <c r="X2712" s="0" t="n">
        <v>40</v>
      </c>
      <c r="Y2712" s="0" t="n">
        <v>100</v>
      </c>
      <c r="Z2712" s="0" t="n">
        <v>58201</v>
      </c>
      <c r="AA2712" s="0" t="n">
        <v>41426</v>
      </c>
      <c r="AB2712" s="0" t="s">
        <v>61</v>
      </c>
    </row>
    <row r="2713" customFormat="false" ht="13.5" hidden="false" customHeight="false" outlineLevel="0" collapsed="false">
      <c r="T2713" s="0" t="str">
        <f aca="false">X2713&amp;"_"&amp;VLOOKUP(W2713,Query_from_Production,13,FALSE())</f>
        <v>41_LT</v>
      </c>
      <c r="U2713" s="0" t="n">
        <v>7473478</v>
      </c>
      <c r="V2713" s="0" t="n">
        <v>2007</v>
      </c>
      <c r="W2713" s="0" t="n">
        <v>30016</v>
      </c>
      <c r="X2713" s="0" t="n">
        <v>41</v>
      </c>
      <c r="Y2713" s="0" t="n">
        <v>101</v>
      </c>
      <c r="Z2713" s="0" t="n">
        <v>58202</v>
      </c>
      <c r="AA2713" s="0" t="n">
        <v>117700</v>
      </c>
      <c r="AB2713" s="0" t="s">
        <v>61</v>
      </c>
    </row>
    <row r="2714" customFormat="false" ht="13.5" hidden="false" customHeight="false" outlineLevel="0" collapsed="false">
      <c r="T2714" s="0" t="str">
        <f aca="false">X2714&amp;"_"&amp;VLOOKUP(W2714,Query_from_Production,13,FALSE())</f>
        <v>42_LT</v>
      </c>
      <c r="U2714" s="0" t="n">
        <v>7473479</v>
      </c>
      <c r="V2714" s="0" t="n">
        <v>2007</v>
      </c>
      <c r="W2714" s="0" t="n">
        <v>30016</v>
      </c>
      <c r="X2714" s="0" t="n">
        <v>42</v>
      </c>
      <c r="Y2714" s="0" t="n">
        <v>102</v>
      </c>
      <c r="Z2714" s="0" t="n">
        <v>58203</v>
      </c>
      <c r="AA2714" s="0" t="n">
        <v>12300</v>
      </c>
      <c r="AB2714" s="0" t="s">
        <v>61</v>
      </c>
    </row>
    <row r="2715" customFormat="false" ht="13.5" hidden="false" customHeight="false" outlineLevel="0" collapsed="false">
      <c r="T2715" s="0" t="str">
        <f aca="false">X2715&amp;"_"&amp;VLOOKUP(W2715,Query_from_Production,13,FALSE())</f>
        <v>50_LT</v>
      </c>
      <c r="U2715" s="0" t="n">
        <v>7473473</v>
      </c>
      <c r="V2715" s="0" t="n">
        <v>2007</v>
      </c>
      <c r="W2715" s="0" t="n">
        <v>30016</v>
      </c>
      <c r="X2715" s="0" t="n">
        <v>50</v>
      </c>
      <c r="Y2715" s="0" t="n">
        <v>95</v>
      </c>
      <c r="Z2715" s="0" t="n">
        <v>50007</v>
      </c>
      <c r="AA2715" s="0" t="n">
        <v>108591098</v>
      </c>
      <c r="AB2715" s="0" t="s">
        <v>61</v>
      </c>
    </row>
    <row r="2716" customFormat="false" ht="13.5" hidden="false" customHeight="false" outlineLevel="0" collapsed="false">
      <c r="T2716" s="0" t="str">
        <f aca="false">X2716&amp;"_"&amp;VLOOKUP(W2716,Query_from_Production,13,FALSE())</f>
        <v>53_LT</v>
      </c>
      <c r="U2716" s="0" t="n">
        <v>7473474</v>
      </c>
      <c r="V2716" s="0" t="n">
        <v>2007</v>
      </c>
      <c r="W2716" s="0" t="n">
        <v>30016</v>
      </c>
      <c r="X2716" s="0" t="n">
        <v>53</v>
      </c>
      <c r="Y2716" s="0" t="n">
        <v>96</v>
      </c>
      <c r="Z2716" s="0" t="n">
        <v>56002</v>
      </c>
      <c r="AA2716" s="0" t="n">
        <v>105227088</v>
      </c>
      <c r="AB2716" s="0" t="s">
        <v>61</v>
      </c>
    </row>
    <row r="2717" customFormat="false" ht="13.5" hidden="false" customHeight="false" outlineLevel="0" collapsed="false">
      <c r="T2717" s="0" t="str">
        <f aca="false">X2717&amp;"_"&amp;VLOOKUP(W2717,Query_from_Production,13,FALSE())</f>
        <v>54_LT</v>
      </c>
      <c r="U2717" s="0" t="n">
        <v>7473475</v>
      </c>
      <c r="V2717" s="0" t="n">
        <v>2007</v>
      </c>
      <c r="W2717" s="0" t="n">
        <v>30016</v>
      </c>
      <c r="X2717" s="0" t="n">
        <v>54</v>
      </c>
      <c r="Y2717" s="0" t="n">
        <v>97</v>
      </c>
      <c r="Z2717" s="0" t="n">
        <v>50009</v>
      </c>
      <c r="AA2717" s="0" t="n">
        <v>149426948</v>
      </c>
      <c r="AB2717" s="0" t="s">
        <v>61</v>
      </c>
    </row>
    <row r="2718" customFormat="false" ht="13.5" hidden="false" customHeight="false" outlineLevel="0" collapsed="false">
      <c r="T2718" s="0" t="str">
        <f aca="false">X2718&amp;"_"&amp;VLOOKUP(W2718,Query_from_Production,13,FALSE())</f>
        <v>70_LT</v>
      </c>
      <c r="U2718" s="0" t="n">
        <v>7473476</v>
      </c>
      <c r="V2718" s="0" t="n">
        <v>2007</v>
      </c>
      <c r="W2718" s="0" t="n">
        <v>30016</v>
      </c>
      <c r="X2718" s="0" t="n">
        <v>70</v>
      </c>
      <c r="Y2718" s="0" t="n">
        <v>98</v>
      </c>
      <c r="Z2718" s="0" t="n">
        <v>50010</v>
      </c>
      <c r="AA2718" s="0" t="n">
        <v>0</v>
      </c>
    </row>
    <row r="2719" customFormat="false" ht="13.5" hidden="false" customHeight="false" outlineLevel="0" collapsed="false">
      <c r="T2719" s="0" t="str">
        <f aca="false">X2719&amp;"_"&amp;VLOOKUP(W2719,Query_from_Production,13,FALSE())</f>
        <v>90_LT</v>
      </c>
      <c r="U2719" s="0" t="n">
        <v>7473470</v>
      </c>
      <c r="V2719" s="0" t="n">
        <v>2007</v>
      </c>
      <c r="W2719" s="0" t="n">
        <v>30016</v>
      </c>
      <c r="X2719" s="0" t="n">
        <v>90</v>
      </c>
      <c r="Y2719" s="0" t="n">
        <v>93</v>
      </c>
      <c r="Z2719" s="0" t="n">
        <v>50015</v>
      </c>
      <c r="AA2719" s="0" t="n">
        <v>0</v>
      </c>
      <c r="AB2719" s="0" t="s">
        <v>2525</v>
      </c>
    </row>
    <row r="2720" customFormat="false" ht="13.5" hidden="false" customHeight="false" outlineLevel="0" collapsed="false">
      <c r="T2720" s="0" t="str">
        <f aca="false">X2720&amp;"_"&amp;VLOOKUP(W2720,Query_from_Production,13,FALSE())</f>
        <v>91_LT</v>
      </c>
      <c r="U2720" s="0" t="n">
        <v>7473468</v>
      </c>
      <c r="V2720" s="0" t="n">
        <v>2007</v>
      </c>
      <c r="W2720" s="0" t="n">
        <v>30016</v>
      </c>
      <c r="X2720" s="0" t="n">
        <v>91</v>
      </c>
      <c r="Y2720" s="0" t="n">
        <v>91</v>
      </c>
      <c r="Z2720" s="0" t="n">
        <v>56003</v>
      </c>
      <c r="AA2720" s="0" t="n">
        <v>0</v>
      </c>
    </row>
    <row r="2721" customFormat="false" ht="13.5" hidden="false" customHeight="false" outlineLevel="0" collapsed="false">
      <c r="T2721" s="0" t="str">
        <f aca="false">X2721&amp;"_"&amp;VLOOKUP(W2721,Query_from_Production,13,FALSE())</f>
        <v>92_LT</v>
      </c>
      <c r="U2721" s="0" t="n">
        <v>7473469</v>
      </c>
      <c r="V2721" s="0" t="n">
        <v>2007</v>
      </c>
      <c r="W2721" s="0" t="n">
        <v>30016</v>
      </c>
      <c r="X2721" s="0" t="n">
        <v>92</v>
      </c>
      <c r="Y2721" s="0" t="n">
        <v>92</v>
      </c>
      <c r="Z2721" s="0" t="n">
        <v>50016</v>
      </c>
      <c r="AA2721" s="0" t="n">
        <v>0</v>
      </c>
      <c r="AB2721" s="0" t="s">
        <v>1782</v>
      </c>
    </row>
    <row r="2722" customFormat="false" ht="13.5" hidden="false" customHeight="false" outlineLevel="0" collapsed="false">
      <c r="T2722" s="0" t="str">
        <f aca="false">X2722&amp;"_"&amp;VLOOKUP(W2722,Query_from_Production,13,FALSE())</f>
        <v>93_LT</v>
      </c>
      <c r="U2722" s="0" t="n">
        <v>7473471</v>
      </c>
      <c r="V2722" s="0" t="n">
        <v>2007</v>
      </c>
      <c r="W2722" s="0" t="n">
        <v>30016</v>
      </c>
      <c r="X2722" s="0" t="n">
        <v>93</v>
      </c>
      <c r="Y2722" s="0" t="n">
        <v>93.1</v>
      </c>
      <c r="Z2722" s="0" t="n">
        <v>58301</v>
      </c>
      <c r="AA2722" s="0" t="n">
        <v>0</v>
      </c>
      <c r="AB2722" s="0" t="s">
        <v>2526</v>
      </c>
    </row>
    <row r="2723" customFormat="false" ht="13.5" hidden="false" customHeight="false" outlineLevel="0" collapsed="false">
      <c r="T2723" s="0" t="str">
        <f aca="false">X2723&amp;"_"&amp;VLOOKUP(W2723,Query_from_Production,13,FALSE())</f>
        <v>94_LT</v>
      </c>
      <c r="U2723" s="0" t="n">
        <v>7473472</v>
      </c>
      <c r="V2723" s="0" t="n">
        <v>2007</v>
      </c>
      <c r="W2723" s="0" t="n">
        <v>30016</v>
      </c>
      <c r="X2723" s="0" t="n">
        <v>94</v>
      </c>
      <c r="Y2723" s="0" t="n">
        <v>94</v>
      </c>
      <c r="Z2723" s="0" t="n">
        <v>50017</v>
      </c>
      <c r="AA2723" s="0" t="n">
        <v>0</v>
      </c>
      <c r="AB2723" s="0" t="s">
        <v>2527</v>
      </c>
    </row>
    <row r="2724" customFormat="false" ht="13.5" hidden="false" customHeight="false" outlineLevel="0" collapsed="false">
      <c r="T2724" s="0" t="str">
        <f aca="false">X2724&amp;"_"&amp;VLOOKUP(W2724,Query_from_Production,13,FALSE())</f>
        <v>20_LT</v>
      </c>
      <c r="U2724" s="0" t="n">
        <v>7473480</v>
      </c>
      <c r="V2724" s="0" t="n">
        <v>2007</v>
      </c>
      <c r="W2724" s="0" t="n">
        <v>30018</v>
      </c>
      <c r="X2724" s="0" t="n">
        <v>20</v>
      </c>
      <c r="Y2724" s="0" t="n">
        <v>20</v>
      </c>
      <c r="Z2724" s="0" t="n">
        <v>50002</v>
      </c>
      <c r="AA2724" s="0" t="n">
        <v>0</v>
      </c>
      <c r="AB2724" s="0" t="s">
        <v>2528</v>
      </c>
    </row>
    <row r="2725" customFormat="false" ht="13.5" hidden="false" customHeight="false" outlineLevel="0" collapsed="false">
      <c r="T2725" s="0" t="str">
        <f aca="false">X2725&amp;"_"&amp;VLOOKUP(W2725,Query_from_Production,13,FALSE())</f>
        <v>22_LT</v>
      </c>
      <c r="U2725" s="0" t="n">
        <v>7473481</v>
      </c>
      <c r="V2725" s="0" t="n">
        <v>2007</v>
      </c>
      <c r="W2725" s="0" t="n">
        <v>30018</v>
      </c>
      <c r="X2725" s="0" t="n">
        <v>22</v>
      </c>
      <c r="Y2725" s="0" t="n">
        <v>21</v>
      </c>
      <c r="Z2725" s="0" t="n">
        <v>50003</v>
      </c>
      <c r="AA2725" s="0" t="n">
        <v>0</v>
      </c>
      <c r="AB2725" s="0" t="s">
        <v>2529</v>
      </c>
    </row>
    <row r="2726" customFormat="false" ht="13.5" hidden="false" customHeight="false" outlineLevel="0" collapsed="false">
      <c r="T2726" s="0" t="str">
        <f aca="false">X2726&amp;"_"&amp;VLOOKUP(W2726,Query_from_Production,13,FALSE())</f>
        <v>24_LT</v>
      </c>
      <c r="U2726" s="0" t="n">
        <v>7473482</v>
      </c>
      <c r="V2726" s="0" t="n">
        <v>2007</v>
      </c>
      <c r="W2726" s="0" t="n">
        <v>30018</v>
      </c>
      <c r="X2726" s="0" t="n">
        <v>24</v>
      </c>
      <c r="Y2726" s="0" t="n">
        <v>22</v>
      </c>
      <c r="Z2726" s="0" t="n">
        <v>50004</v>
      </c>
      <c r="AA2726" s="0" t="n">
        <v>0</v>
      </c>
      <c r="AB2726" s="0" t="s">
        <v>2530</v>
      </c>
    </row>
    <row r="2727" customFormat="false" ht="13.5" hidden="false" customHeight="false" outlineLevel="0" collapsed="false">
      <c r="T2727" s="0" t="str">
        <f aca="false">X2727&amp;"_"&amp;VLOOKUP(W2727,Query_from_Production,13,FALSE())</f>
        <v>28_LT</v>
      </c>
      <c r="U2727" s="0" t="n">
        <v>7473483</v>
      </c>
      <c r="V2727" s="0" t="n">
        <v>2007</v>
      </c>
      <c r="W2727" s="0" t="n">
        <v>30018</v>
      </c>
      <c r="X2727" s="0" t="n">
        <v>28</v>
      </c>
      <c r="Y2727" s="0" t="n">
        <v>28</v>
      </c>
      <c r="Z2727" s="0" t="n">
        <v>50005</v>
      </c>
      <c r="AA2727" s="0" t="n">
        <v>0</v>
      </c>
      <c r="AB2727" s="0" t="s">
        <v>2531</v>
      </c>
    </row>
    <row r="2728" customFormat="false" ht="13.5" hidden="false" customHeight="false" outlineLevel="0" collapsed="false">
      <c r="T2728" s="0" t="str">
        <f aca="false">X2728&amp;"_"&amp;VLOOKUP(W2728,Query_from_Production,13,FALSE())</f>
        <v>30_LT</v>
      </c>
      <c r="U2728" s="0" t="n">
        <v>7473484</v>
      </c>
      <c r="V2728" s="0" t="n">
        <v>2007</v>
      </c>
      <c r="W2728" s="0" t="n">
        <v>30018</v>
      </c>
      <c r="X2728" s="0" t="n">
        <v>30</v>
      </c>
      <c r="Y2728" s="0" t="n">
        <v>30.1</v>
      </c>
      <c r="Z2728" s="0" t="n">
        <v>56001</v>
      </c>
      <c r="AA2728" s="0" t="n">
        <v>0</v>
      </c>
      <c r="AB2728" s="0" t="s">
        <v>2532</v>
      </c>
    </row>
    <row r="2729" customFormat="false" ht="13.5" hidden="false" customHeight="false" outlineLevel="0" collapsed="false">
      <c r="T2729" s="0" t="str">
        <f aca="false">X2729&amp;"_"&amp;VLOOKUP(W2729,Query_from_Production,13,FALSE())</f>
        <v>40_LT</v>
      </c>
      <c r="U2729" s="0" t="n">
        <v>7473494</v>
      </c>
      <c r="V2729" s="0" t="n">
        <v>2007</v>
      </c>
      <c r="W2729" s="0" t="n">
        <v>30018</v>
      </c>
      <c r="X2729" s="0" t="n">
        <v>40</v>
      </c>
      <c r="Y2729" s="0" t="n">
        <v>100</v>
      </c>
      <c r="Z2729" s="0" t="n">
        <v>58201</v>
      </c>
      <c r="AA2729" s="0" t="n">
        <v>6786</v>
      </c>
      <c r="AB2729" s="0" t="s">
        <v>61</v>
      </c>
    </row>
    <row r="2730" customFormat="false" ht="13.5" hidden="false" customHeight="false" outlineLevel="0" collapsed="false">
      <c r="T2730" s="0" t="str">
        <f aca="false">X2730&amp;"_"&amp;VLOOKUP(W2730,Query_from_Production,13,FALSE())</f>
        <v>41_LT</v>
      </c>
      <c r="U2730" s="0" t="n">
        <v>7473495</v>
      </c>
      <c r="V2730" s="0" t="n">
        <v>2007</v>
      </c>
      <c r="W2730" s="0" t="n">
        <v>30018</v>
      </c>
      <c r="X2730" s="0" t="n">
        <v>41</v>
      </c>
      <c r="Y2730" s="0" t="n">
        <v>101</v>
      </c>
      <c r="Z2730" s="0" t="n">
        <v>58202</v>
      </c>
      <c r="AA2730" s="0" t="n">
        <v>18321</v>
      </c>
      <c r="AB2730" s="0" t="s">
        <v>61</v>
      </c>
    </row>
    <row r="2731" customFormat="false" ht="13.5" hidden="false" customHeight="false" outlineLevel="0" collapsed="false">
      <c r="T2731" s="0" t="str">
        <f aca="false">X2731&amp;"_"&amp;VLOOKUP(W2731,Query_from_Production,13,FALSE())</f>
        <v>42_LT</v>
      </c>
      <c r="U2731" s="0" t="n">
        <v>7473496</v>
      </c>
      <c r="V2731" s="0" t="n">
        <v>2007</v>
      </c>
      <c r="W2731" s="0" t="n">
        <v>30018</v>
      </c>
      <c r="X2731" s="0" t="n">
        <v>42</v>
      </c>
      <c r="Y2731" s="0" t="n">
        <v>102</v>
      </c>
      <c r="Z2731" s="0" t="n">
        <v>58203</v>
      </c>
      <c r="AA2731" s="0" t="n">
        <v>1114</v>
      </c>
      <c r="AB2731" s="0" t="s">
        <v>61</v>
      </c>
    </row>
    <row r="2732" customFormat="false" ht="13.5" hidden="false" customHeight="false" outlineLevel="0" collapsed="false">
      <c r="T2732" s="0" t="str">
        <f aca="false">X2732&amp;"_"&amp;VLOOKUP(W2732,Query_from_Production,13,FALSE())</f>
        <v>50_LT</v>
      </c>
      <c r="U2732" s="0" t="n">
        <v>7473490</v>
      </c>
      <c r="V2732" s="0" t="n">
        <v>2007</v>
      </c>
      <c r="W2732" s="0" t="n">
        <v>30018</v>
      </c>
      <c r="X2732" s="0" t="n">
        <v>50</v>
      </c>
      <c r="Y2732" s="0" t="n">
        <v>95</v>
      </c>
      <c r="Z2732" s="0" t="n">
        <v>50007</v>
      </c>
      <c r="AA2732" s="0" t="n">
        <v>11947964</v>
      </c>
      <c r="AB2732" s="0" t="s">
        <v>61</v>
      </c>
    </row>
    <row r="2733" customFormat="false" ht="13.5" hidden="false" customHeight="false" outlineLevel="0" collapsed="false">
      <c r="T2733" s="0" t="str">
        <f aca="false">X2733&amp;"_"&amp;VLOOKUP(W2733,Query_from_Production,13,FALSE())</f>
        <v>53_LT</v>
      </c>
      <c r="U2733" s="0" t="n">
        <v>7473491</v>
      </c>
      <c r="V2733" s="0" t="n">
        <v>2007</v>
      </c>
      <c r="W2733" s="0" t="n">
        <v>30018</v>
      </c>
      <c r="X2733" s="0" t="n">
        <v>53</v>
      </c>
      <c r="Y2733" s="0" t="n">
        <v>96</v>
      </c>
      <c r="Z2733" s="0" t="n">
        <v>56002</v>
      </c>
      <c r="AA2733" s="0" t="n">
        <v>11947964</v>
      </c>
      <c r="AB2733" s="0" t="s">
        <v>61</v>
      </c>
    </row>
    <row r="2734" customFormat="false" ht="13.5" hidden="false" customHeight="false" outlineLevel="0" collapsed="false">
      <c r="T2734" s="0" t="str">
        <f aca="false">X2734&amp;"_"&amp;VLOOKUP(W2734,Query_from_Production,13,FALSE())</f>
        <v>54_LT</v>
      </c>
      <c r="U2734" s="0" t="n">
        <v>7473492</v>
      </c>
      <c r="V2734" s="0" t="n">
        <v>2007</v>
      </c>
      <c r="W2734" s="0" t="n">
        <v>30018</v>
      </c>
      <c r="X2734" s="0" t="n">
        <v>54</v>
      </c>
      <c r="Y2734" s="0" t="n">
        <v>97</v>
      </c>
      <c r="Z2734" s="0" t="n">
        <v>50009</v>
      </c>
      <c r="AA2734" s="0" t="n">
        <v>28276886</v>
      </c>
      <c r="AB2734" s="0" t="s">
        <v>61</v>
      </c>
    </row>
    <row r="2735" customFormat="false" ht="13.5" hidden="false" customHeight="false" outlineLevel="0" collapsed="false">
      <c r="T2735" s="0" t="str">
        <f aca="false">X2735&amp;"_"&amp;VLOOKUP(W2735,Query_from_Production,13,FALSE())</f>
        <v>70_LT</v>
      </c>
      <c r="U2735" s="0" t="n">
        <v>7473493</v>
      </c>
      <c r="V2735" s="0" t="n">
        <v>2007</v>
      </c>
      <c r="W2735" s="0" t="n">
        <v>30018</v>
      </c>
      <c r="X2735" s="0" t="n">
        <v>70</v>
      </c>
      <c r="Y2735" s="0" t="n">
        <v>98</v>
      </c>
      <c r="Z2735" s="0" t="n">
        <v>50010</v>
      </c>
      <c r="AA2735" s="0" t="n">
        <v>0</v>
      </c>
    </row>
    <row r="2736" customFormat="false" ht="13.5" hidden="false" customHeight="false" outlineLevel="0" collapsed="false">
      <c r="T2736" s="0" t="str">
        <f aca="false">X2736&amp;"_"&amp;VLOOKUP(W2736,Query_from_Production,13,FALSE())</f>
        <v>90_LT</v>
      </c>
      <c r="U2736" s="0" t="n">
        <v>7473487</v>
      </c>
      <c r="V2736" s="0" t="n">
        <v>2007</v>
      </c>
      <c r="W2736" s="0" t="n">
        <v>30018</v>
      </c>
      <c r="X2736" s="0" t="n">
        <v>90</v>
      </c>
      <c r="Y2736" s="0" t="n">
        <v>93</v>
      </c>
      <c r="Z2736" s="0" t="n">
        <v>50015</v>
      </c>
      <c r="AA2736" s="0" t="n">
        <v>0</v>
      </c>
      <c r="AB2736" s="0" t="s">
        <v>2533</v>
      </c>
    </row>
    <row r="2737" customFormat="false" ht="13.5" hidden="false" customHeight="false" outlineLevel="0" collapsed="false">
      <c r="T2737" s="0" t="str">
        <f aca="false">X2737&amp;"_"&amp;VLOOKUP(W2737,Query_from_Production,13,FALSE())</f>
        <v>91_LT</v>
      </c>
      <c r="U2737" s="0" t="n">
        <v>7473485</v>
      </c>
      <c r="V2737" s="0" t="n">
        <v>2007</v>
      </c>
      <c r="W2737" s="0" t="n">
        <v>30018</v>
      </c>
      <c r="X2737" s="0" t="n">
        <v>91</v>
      </c>
      <c r="Y2737" s="0" t="n">
        <v>91</v>
      </c>
      <c r="Z2737" s="0" t="n">
        <v>56003</v>
      </c>
      <c r="AA2737" s="0" t="n">
        <v>0</v>
      </c>
      <c r="AB2737" s="0" t="s">
        <v>2534</v>
      </c>
    </row>
    <row r="2738" customFormat="false" ht="13.5" hidden="false" customHeight="false" outlineLevel="0" collapsed="false">
      <c r="T2738" s="0" t="str">
        <f aca="false">X2738&amp;"_"&amp;VLOOKUP(W2738,Query_from_Production,13,FALSE())</f>
        <v>92_LT</v>
      </c>
      <c r="U2738" s="0" t="n">
        <v>7473486</v>
      </c>
      <c r="V2738" s="0" t="n">
        <v>2007</v>
      </c>
      <c r="W2738" s="0" t="n">
        <v>30018</v>
      </c>
      <c r="X2738" s="0" t="n">
        <v>92</v>
      </c>
      <c r="Y2738" s="0" t="n">
        <v>92</v>
      </c>
      <c r="Z2738" s="0" t="n">
        <v>50016</v>
      </c>
      <c r="AA2738" s="0" t="n">
        <v>0</v>
      </c>
      <c r="AB2738" s="0" t="s">
        <v>2513</v>
      </c>
    </row>
    <row r="2739" customFormat="false" ht="13.5" hidden="false" customHeight="false" outlineLevel="0" collapsed="false">
      <c r="T2739" s="0" t="str">
        <f aca="false">X2739&amp;"_"&amp;VLOOKUP(W2739,Query_from_Production,13,FALSE())</f>
        <v>93_LT</v>
      </c>
      <c r="U2739" s="0" t="n">
        <v>7473488</v>
      </c>
      <c r="V2739" s="0" t="n">
        <v>2007</v>
      </c>
      <c r="W2739" s="0" t="n">
        <v>30018</v>
      </c>
      <c r="X2739" s="0" t="n">
        <v>93</v>
      </c>
      <c r="Y2739" s="0" t="n">
        <v>93.1</v>
      </c>
      <c r="Z2739" s="0" t="n">
        <v>58301</v>
      </c>
      <c r="AA2739" s="0" t="n">
        <v>0</v>
      </c>
      <c r="AB2739" s="0" t="s">
        <v>2531</v>
      </c>
    </row>
    <row r="2740" customFormat="false" ht="13.5" hidden="false" customHeight="false" outlineLevel="0" collapsed="false">
      <c r="T2740" s="0" t="str">
        <f aca="false">X2740&amp;"_"&amp;VLOOKUP(W2740,Query_from_Production,13,FALSE())</f>
        <v>94_LT</v>
      </c>
      <c r="U2740" s="0" t="n">
        <v>7473489</v>
      </c>
      <c r="V2740" s="0" t="n">
        <v>2007</v>
      </c>
      <c r="W2740" s="0" t="n">
        <v>30018</v>
      </c>
      <c r="X2740" s="0" t="n">
        <v>94</v>
      </c>
      <c r="Y2740" s="0" t="n">
        <v>94</v>
      </c>
      <c r="Z2740" s="0" t="n">
        <v>50017</v>
      </c>
      <c r="AA2740" s="0" t="n">
        <v>0</v>
      </c>
      <c r="AB2740" s="0" t="s">
        <v>2213</v>
      </c>
    </row>
    <row r="2741" customFormat="false" ht="13.5" hidden="false" customHeight="false" outlineLevel="0" collapsed="false">
      <c r="T2741" s="0" t="str">
        <f aca="false">X2741&amp;"_"&amp;VLOOKUP(W2741,Query_from_Production,13,FALSE())</f>
        <v>20_LT</v>
      </c>
      <c r="U2741" s="0" t="n">
        <v>7473497</v>
      </c>
      <c r="V2741" s="0" t="n">
        <v>2007</v>
      </c>
      <c r="W2741" s="0" t="n">
        <v>30024</v>
      </c>
      <c r="X2741" s="0" t="n">
        <v>20</v>
      </c>
      <c r="Y2741" s="0" t="n">
        <v>20</v>
      </c>
      <c r="Z2741" s="0" t="n">
        <v>50002</v>
      </c>
      <c r="AA2741" s="0" t="n">
        <v>0</v>
      </c>
      <c r="AB2741" s="0" t="s">
        <v>2535</v>
      </c>
    </row>
    <row r="2742" customFormat="false" ht="13.5" hidden="false" customHeight="false" outlineLevel="0" collapsed="false">
      <c r="T2742" s="0" t="str">
        <f aca="false">X2742&amp;"_"&amp;VLOOKUP(W2742,Query_from_Production,13,FALSE())</f>
        <v>22_LT</v>
      </c>
      <c r="U2742" s="0" t="n">
        <v>7473498</v>
      </c>
      <c r="V2742" s="0" t="n">
        <v>2007</v>
      </c>
      <c r="W2742" s="0" t="n">
        <v>30024</v>
      </c>
      <c r="X2742" s="0" t="n">
        <v>22</v>
      </c>
      <c r="Y2742" s="0" t="n">
        <v>21</v>
      </c>
      <c r="Z2742" s="0" t="n">
        <v>50003</v>
      </c>
      <c r="AA2742" s="0" t="n">
        <v>0</v>
      </c>
      <c r="AB2742" s="0" t="s">
        <v>2536</v>
      </c>
    </row>
    <row r="2743" customFormat="false" ht="13.5" hidden="false" customHeight="false" outlineLevel="0" collapsed="false">
      <c r="T2743" s="0" t="str">
        <f aca="false">X2743&amp;"_"&amp;VLOOKUP(W2743,Query_from_Production,13,FALSE())</f>
        <v>24_LT</v>
      </c>
      <c r="U2743" s="0" t="n">
        <v>7473499</v>
      </c>
      <c r="V2743" s="0" t="n">
        <v>2007</v>
      </c>
      <c r="W2743" s="0" t="n">
        <v>30024</v>
      </c>
      <c r="X2743" s="0" t="n">
        <v>24</v>
      </c>
      <c r="Y2743" s="0" t="n">
        <v>22</v>
      </c>
      <c r="Z2743" s="0" t="n">
        <v>50004</v>
      </c>
      <c r="AA2743" s="0" t="n">
        <v>0</v>
      </c>
      <c r="AB2743" s="0" t="s">
        <v>2537</v>
      </c>
    </row>
    <row r="2744" customFormat="false" ht="13.5" hidden="false" customHeight="false" outlineLevel="0" collapsed="false">
      <c r="T2744" s="0" t="str">
        <f aca="false">X2744&amp;"_"&amp;VLOOKUP(W2744,Query_from_Production,13,FALSE())</f>
        <v>28_LT</v>
      </c>
      <c r="U2744" s="0" t="n">
        <v>7473500</v>
      </c>
      <c r="V2744" s="0" t="n">
        <v>2007</v>
      </c>
      <c r="W2744" s="0" t="n">
        <v>30024</v>
      </c>
      <c r="X2744" s="0" t="n">
        <v>28</v>
      </c>
      <c r="Y2744" s="0" t="n">
        <v>28</v>
      </c>
      <c r="Z2744" s="0" t="n">
        <v>50005</v>
      </c>
      <c r="AA2744" s="0" t="n">
        <v>0</v>
      </c>
      <c r="AB2744" s="0" t="s">
        <v>2538</v>
      </c>
    </row>
    <row r="2745" customFormat="false" ht="13.5" hidden="false" customHeight="false" outlineLevel="0" collapsed="false">
      <c r="T2745" s="0" t="str">
        <f aca="false">X2745&amp;"_"&amp;VLOOKUP(W2745,Query_from_Production,13,FALSE())</f>
        <v>30_LT</v>
      </c>
      <c r="U2745" s="0" t="n">
        <v>7473501</v>
      </c>
      <c r="V2745" s="0" t="n">
        <v>2007</v>
      </c>
      <c r="W2745" s="0" t="n">
        <v>30024</v>
      </c>
      <c r="X2745" s="0" t="n">
        <v>30</v>
      </c>
      <c r="Y2745" s="0" t="n">
        <v>30.1</v>
      </c>
      <c r="Z2745" s="0" t="n">
        <v>56001</v>
      </c>
      <c r="AA2745" s="0" t="n">
        <v>0</v>
      </c>
      <c r="AB2745" s="0" t="s">
        <v>2539</v>
      </c>
    </row>
    <row r="2746" customFormat="false" ht="13.5" hidden="false" customHeight="false" outlineLevel="0" collapsed="false">
      <c r="T2746" s="0" t="str">
        <f aca="false">X2746&amp;"_"&amp;VLOOKUP(W2746,Query_from_Production,13,FALSE())</f>
        <v>40_LT</v>
      </c>
      <c r="U2746" s="0" t="n">
        <v>7473511</v>
      </c>
      <c r="V2746" s="0" t="n">
        <v>2007</v>
      </c>
      <c r="W2746" s="0" t="n">
        <v>30024</v>
      </c>
      <c r="X2746" s="0" t="n">
        <v>40</v>
      </c>
      <c r="Y2746" s="0" t="n">
        <v>100</v>
      </c>
      <c r="Z2746" s="0" t="n">
        <v>58201</v>
      </c>
      <c r="AA2746" s="0" t="n">
        <v>2913</v>
      </c>
      <c r="AB2746" s="0" t="s">
        <v>61</v>
      </c>
    </row>
    <row r="2747" customFormat="false" ht="13.5" hidden="false" customHeight="false" outlineLevel="0" collapsed="false">
      <c r="T2747" s="0" t="str">
        <f aca="false">X2747&amp;"_"&amp;VLOOKUP(W2747,Query_from_Production,13,FALSE())</f>
        <v>41_LT</v>
      </c>
      <c r="U2747" s="0" t="n">
        <v>7473512</v>
      </c>
      <c r="V2747" s="0" t="n">
        <v>2007</v>
      </c>
      <c r="W2747" s="0" t="n">
        <v>30024</v>
      </c>
      <c r="X2747" s="0" t="n">
        <v>41</v>
      </c>
      <c r="Y2747" s="0" t="n">
        <v>101</v>
      </c>
      <c r="Z2747" s="0" t="n">
        <v>58202</v>
      </c>
      <c r="AA2747" s="0" t="n">
        <v>9789</v>
      </c>
      <c r="AB2747" s="0" t="s">
        <v>61</v>
      </c>
    </row>
    <row r="2748" customFormat="false" ht="13.5" hidden="false" customHeight="false" outlineLevel="0" collapsed="false">
      <c r="T2748" s="0" t="str">
        <f aca="false">X2748&amp;"_"&amp;VLOOKUP(W2748,Query_from_Production,13,FALSE())</f>
        <v>42_LT</v>
      </c>
      <c r="U2748" s="0" t="n">
        <v>7473513</v>
      </c>
      <c r="V2748" s="0" t="n">
        <v>2007</v>
      </c>
      <c r="W2748" s="0" t="n">
        <v>30024</v>
      </c>
      <c r="X2748" s="0" t="n">
        <v>42</v>
      </c>
      <c r="Y2748" s="0" t="n">
        <v>102</v>
      </c>
      <c r="Z2748" s="0" t="n">
        <v>58203</v>
      </c>
      <c r="AA2748" s="0" t="n">
        <v>2740</v>
      </c>
      <c r="AB2748" s="0" t="s">
        <v>61</v>
      </c>
    </row>
    <row r="2749" customFormat="false" ht="13.5" hidden="false" customHeight="false" outlineLevel="0" collapsed="false">
      <c r="T2749" s="0" t="str">
        <f aca="false">X2749&amp;"_"&amp;VLOOKUP(W2749,Query_from_Production,13,FALSE())</f>
        <v>50_LT</v>
      </c>
      <c r="U2749" s="0" t="n">
        <v>7473507</v>
      </c>
      <c r="V2749" s="0" t="n">
        <v>2007</v>
      </c>
      <c r="W2749" s="0" t="n">
        <v>30024</v>
      </c>
      <c r="X2749" s="0" t="n">
        <v>50</v>
      </c>
      <c r="Y2749" s="0" t="n">
        <v>95</v>
      </c>
      <c r="Z2749" s="0" t="n">
        <v>50007</v>
      </c>
      <c r="AA2749" s="0" t="n">
        <v>5266917</v>
      </c>
      <c r="AB2749" s="0" t="s">
        <v>61</v>
      </c>
    </row>
    <row r="2750" customFormat="false" ht="13.5" hidden="false" customHeight="false" outlineLevel="0" collapsed="false">
      <c r="T2750" s="0" t="str">
        <f aca="false">X2750&amp;"_"&amp;VLOOKUP(W2750,Query_from_Production,13,FALSE())</f>
        <v>53_LT</v>
      </c>
      <c r="U2750" s="0" t="n">
        <v>7473508</v>
      </c>
      <c r="V2750" s="0" t="n">
        <v>2007</v>
      </c>
      <c r="W2750" s="0" t="n">
        <v>30024</v>
      </c>
      <c r="X2750" s="0" t="n">
        <v>53</v>
      </c>
      <c r="Y2750" s="0" t="n">
        <v>96</v>
      </c>
      <c r="Z2750" s="0" t="n">
        <v>56002</v>
      </c>
      <c r="AA2750" s="0" t="n">
        <v>5266917</v>
      </c>
      <c r="AB2750" s="0" t="s">
        <v>61</v>
      </c>
    </row>
    <row r="2751" customFormat="false" ht="13.5" hidden="false" customHeight="false" outlineLevel="0" collapsed="false">
      <c r="T2751" s="0" t="str">
        <f aca="false">X2751&amp;"_"&amp;VLOOKUP(W2751,Query_from_Production,13,FALSE())</f>
        <v>54_LT</v>
      </c>
      <c r="U2751" s="0" t="n">
        <v>7473509</v>
      </c>
      <c r="V2751" s="0" t="n">
        <v>2007</v>
      </c>
      <c r="W2751" s="0" t="n">
        <v>30024</v>
      </c>
      <c r="X2751" s="0" t="n">
        <v>54</v>
      </c>
      <c r="Y2751" s="0" t="n">
        <v>97</v>
      </c>
      <c r="Z2751" s="0" t="n">
        <v>50009</v>
      </c>
      <c r="AA2751" s="0" t="n">
        <v>13363217</v>
      </c>
      <c r="AB2751" s="0" t="s">
        <v>61</v>
      </c>
    </row>
    <row r="2752" customFormat="false" ht="13.5" hidden="false" customHeight="false" outlineLevel="0" collapsed="false">
      <c r="T2752" s="0" t="str">
        <f aca="false">X2752&amp;"_"&amp;VLOOKUP(W2752,Query_from_Production,13,FALSE())</f>
        <v>70_LT</v>
      </c>
      <c r="U2752" s="0" t="n">
        <v>7473510</v>
      </c>
      <c r="V2752" s="0" t="n">
        <v>2007</v>
      </c>
      <c r="W2752" s="0" t="n">
        <v>30024</v>
      </c>
      <c r="X2752" s="0" t="n">
        <v>70</v>
      </c>
      <c r="Y2752" s="0" t="n">
        <v>98</v>
      </c>
      <c r="Z2752" s="0" t="n">
        <v>50010</v>
      </c>
      <c r="AA2752" s="0" t="n">
        <v>0</v>
      </c>
    </row>
    <row r="2753" customFormat="false" ht="13.5" hidden="false" customHeight="false" outlineLevel="0" collapsed="false">
      <c r="T2753" s="0" t="str">
        <f aca="false">X2753&amp;"_"&amp;VLOOKUP(W2753,Query_from_Production,13,FALSE())</f>
        <v>90_LT</v>
      </c>
      <c r="U2753" s="0" t="n">
        <v>7473504</v>
      </c>
      <c r="V2753" s="0" t="n">
        <v>2007</v>
      </c>
      <c r="W2753" s="0" t="n">
        <v>30024</v>
      </c>
      <c r="X2753" s="0" t="n">
        <v>90</v>
      </c>
      <c r="Y2753" s="0" t="n">
        <v>93</v>
      </c>
      <c r="Z2753" s="0" t="n">
        <v>50015</v>
      </c>
      <c r="AA2753" s="0" t="n">
        <v>0</v>
      </c>
      <c r="AB2753" s="0" t="s">
        <v>2535</v>
      </c>
    </row>
    <row r="2754" customFormat="false" ht="13.5" hidden="false" customHeight="false" outlineLevel="0" collapsed="false">
      <c r="T2754" s="0" t="str">
        <f aca="false">X2754&amp;"_"&amp;VLOOKUP(W2754,Query_from_Production,13,FALSE())</f>
        <v>91_LT</v>
      </c>
      <c r="U2754" s="0" t="n">
        <v>7473502</v>
      </c>
      <c r="V2754" s="0" t="n">
        <v>2007</v>
      </c>
      <c r="W2754" s="0" t="n">
        <v>30024</v>
      </c>
      <c r="X2754" s="0" t="n">
        <v>91</v>
      </c>
      <c r="Y2754" s="0" t="n">
        <v>91</v>
      </c>
      <c r="Z2754" s="0" t="n">
        <v>56003</v>
      </c>
      <c r="AA2754" s="0" t="n">
        <v>0</v>
      </c>
      <c r="AB2754" s="0" t="s">
        <v>2540</v>
      </c>
    </row>
    <row r="2755" customFormat="false" ht="13.5" hidden="false" customHeight="false" outlineLevel="0" collapsed="false">
      <c r="T2755" s="0" t="str">
        <f aca="false">X2755&amp;"_"&amp;VLOOKUP(W2755,Query_from_Production,13,FALSE())</f>
        <v>92_LT</v>
      </c>
      <c r="U2755" s="0" t="n">
        <v>7473503</v>
      </c>
      <c r="V2755" s="0" t="n">
        <v>2007</v>
      </c>
      <c r="W2755" s="0" t="n">
        <v>30024</v>
      </c>
      <c r="X2755" s="0" t="n">
        <v>92</v>
      </c>
      <c r="Y2755" s="0" t="n">
        <v>92</v>
      </c>
      <c r="Z2755" s="0" t="n">
        <v>50016</v>
      </c>
      <c r="AA2755" s="0" t="n">
        <v>0</v>
      </c>
      <c r="AB2755" s="0" t="s">
        <v>2541</v>
      </c>
    </row>
    <row r="2756" customFormat="false" ht="13.5" hidden="false" customHeight="false" outlineLevel="0" collapsed="false">
      <c r="T2756" s="0" t="str">
        <f aca="false">X2756&amp;"_"&amp;VLOOKUP(W2756,Query_from_Production,13,FALSE())</f>
        <v>93_LT</v>
      </c>
      <c r="U2756" s="0" t="n">
        <v>7473505</v>
      </c>
      <c r="V2756" s="0" t="n">
        <v>2007</v>
      </c>
      <c r="W2756" s="0" t="n">
        <v>30024</v>
      </c>
      <c r="X2756" s="0" t="n">
        <v>93</v>
      </c>
      <c r="Y2756" s="0" t="n">
        <v>93.1</v>
      </c>
      <c r="Z2756" s="0" t="n">
        <v>58301</v>
      </c>
      <c r="AA2756" s="0" t="n">
        <v>0</v>
      </c>
      <c r="AB2756" s="0" t="s">
        <v>2538</v>
      </c>
    </row>
    <row r="2757" customFormat="false" ht="13.5" hidden="false" customHeight="false" outlineLevel="0" collapsed="false">
      <c r="T2757" s="0" t="str">
        <f aca="false">X2757&amp;"_"&amp;VLOOKUP(W2757,Query_from_Production,13,FALSE())</f>
        <v>94_LT</v>
      </c>
      <c r="U2757" s="0" t="n">
        <v>7473506</v>
      </c>
      <c r="V2757" s="0" t="n">
        <v>2007</v>
      </c>
      <c r="W2757" s="0" t="n">
        <v>30024</v>
      </c>
      <c r="X2757" s="0" t="n">
        <v>94</v>
      </c>
      <c r="Y2757" s="0" t="n">
        <v>94</v>
      </c>
      <c r="Z2757" s="0" t="n">
        <v>50017</v>
      </c>
      <c r="AA2757" s="0" t="n">
        <v>0</v>
      </c>
      <c r="AB2757" s="0" t="s">
        <v>367</v>
      </c>
    </row>
    <row r="2758" customFormat="false" ht="13.5" hidden="false" customHeight="false" outlineLevel="0" collapsed="false">
      <c r="T2758" s="0" t="str">
        <f aca="false">X2758&amp;"_"&amp;VLOOKUP(W2758,Query_from_Production,13,FALSE())</f>
        <v>20_LT</v>
      </c>
      <c r="U2758" s="0" t="n">
        <v>7473514</v>
      </c>
      <c r="V2758" s="0" t="n">
        <v>2007</v>
      </c>
      <c r="W2758" s="0" t="n">
        <v>30029</v>
      </c>
      <c r="X2758" s="0" t="n">
        <v>20</v>
      </c>
      <c r="Y2758" s="0" t="n">
        <v>20</v>
      </c>
      <c r="Z2758" s="0" t="n">
        <v>50002</v>
      </c>
      <c r="AA2758" s="0" t="n">
        <v>0</v>
      </c>
      <c r="AB2758" s="0" t="s">
        <v>2542</v>
      </c>
    </row>
    <row r="2759" customFormat="false" ht="13.5" hidden="false" customHeight="false" outlineLevel="0" collapsed="false">
      <c r="T2759" s="0" t="str">
        <f aca="false">X2759&amp;"_"&amp;VLOOKUP(W2759,Query_from_Production,13,FALSE())</f>
        <v>22_LT</v>
      </c>
      <c r="U2759" s="0" t="n">
        <v>7473515</v>
      </c>
      <c r="V2759" s="0" t="n">
        <v>2007</v>
      </c>
      <c r="W2759" s="0" t="n">
        <v>30029</v>
      </c>
      <c r="X2759" s="0" t="n">
        <v>22</v>
      </c>
      <c r="Y2759" s="0" t="n">
        <v>21</v>
      </c>
      <c r="Z2759" s="0" t="n">
        <v>50003</v>
      </c>
      <c r="AA2759" s="0" t="n">
        <v>0</v>
      </c>
      <c r="AB2759" s="0" t="s">
        <v>2543</v>
      </c>
    </row>
    <row r="2760" customFormat="false" ht="13.5" hidden="false" customHeight="false" outlineLevel="0" collapsed="false">
      <c r="T2760" s="0" t="str">
        <f aca="false">X2760&amp;"_"&amp;VLOOKUP(W2760,Query_from_Production,13,FALSE())</f>
        <v>24_LT</v>
      </c>
      <c r="U2760" s="0" t="n">
        <v>7473516</v>
      </c>
      <c r="V2760" s="0" t="n">
        <v>2007</v>
      </c>
      <c r="W2760" s="0" t="n">
        <v>30029</v>
      </c>
      <c r="X2760" s="0" t="n">
        <v>24</v>
      </c>
      <c r="Y2760" s="0" t="n">
        <v>22</v>
      </c>
      <c r="Z2760" s="0" t="n">
        <v>50004</v>
      </c>
      <c r="AA2760" s="0" t="n">
        <v>0</v>
      </c>
      <c r="AB2760" s="0" t="s">
        <v>2544</v>
      </c>
    </row>
    <row r="2761" customFormat="false" ht="13.5" hidden="false" customHeight="false" outlineLevel="0" collapsed="false">
      <c r="T2761" s="0" t="str">
        <f aca="false">X2761&amp;"_"&amp;VLOOKUP(W2761,Query_from_Production,13,FALSE())</f>
        <v>28_LT</v>
      </c>
      <c r="U2761" s="0" t="n">
        <v>7473517</v>
      </c>
      <c r="V2761" s="0" t="n">
        <v>2007</v>
      </c>
      <c r="W2761" s="0" t="n">
        <v>30029</v>
      </c>
      <c r="X2761" s="0" t="n">
        <v>28</v>
      </c>
      <c r="Y2761" s="0" t="n">
        <v>28</v>
      </c>
      <c r="Z2761" s="0" t="n">
        <v>50005</v>
      </c>
      <c r="AA2761" s="0" t="n">
        <v>0</v>
      </c>
      <c r="AB2761" s="0" t="s">
        <v>2545</v>
      </c>
    </row>
    <row r="2762" customFormat="false" ht="13.5" hidden="false" customHeight="false" outlineLevel="0" collapsed="false">
      <c r="T2762" s="0" t="str">
        <f aca="false">X2762&amp;"_"&amp;VLOOKUP(W2762,Query_from_Production,13,FALSE())</f>
        <v>30_LT</v>
      </c>
      <c r="U2762" s="0" t="n">
        <v>7473518</v>
      </c>
      <c r="V2762" s="0" t="n">
        <v>2007</v>
      </c>
      <c r="W2762" s="0" t="n">
        <v>30029</v>
      </c>
      <c r="X2762" s="0" t="n">
        <v>30</v>
      </c>
      <c r="Y2762" s="0" t="n">
        <v>30.1</v>
      </c>
      <c r="Z2762" s="0" t="n">
        <v>56001</v>
      </c>
      <c r="AA2762" s="0" t="n">
        <v>0</v>
      </c>
      <c r="AB2762" s="0" t="s">
        <v>2546</v>
      </c>
    </row>
    <row r="2763" customFormat="false" ht="13.5" hidden="false" customHeight="false" outlineLevel="0" collapsed="false">
      <c r="T2763" s="0" t="str">
        <f aca="false">X2763&amp;"_"&amp;VLOOKUP(W2763,Query_from_Production,13,FALSE())</f>
        <v>40_LT</v>
      </c>
      <c r="U2763" s="0" t="n">
        <v>7473528</v>
      </c>
      <c r="V2763" s="0" t="n">
        <v>2007</v>
      </c>
      <c r="W2763" s="0" t="n">
        <v>30029</v>
      </c>
      <c r="X2763" s="0" t="n">
        <v>40</v>
      </c>
      <c r="Y2763" s="0" t="n">
        <v>100</v>
      </c>
      <c r="Z2763" s="0" t="n">
        <v>58201</v>
      </c>
      <c r="AA2763" s="0" t="n">
        <v>7151</v>
      </c>
      <c r="AB2763" s="0" t="s">
        <v>61</v>
      </c>
    </row>
    <row r="2764" customFormat="false" ht="13.5" hidden="false" customHeight="false" outlineLevel="0" collapsed="false">
      <c r="T2764" s="0" t="str">
        <f aca="false">X2764&amp;"_"&amp;VLOOKUP(W2764,Query_from_Production,13,FALSE())</f>
        <v>41_LT</v>
      </c>
      <c r="U2764" s="0" t="n">
        <v>7473529</v>
      </c>
      <c r="V2764" s="0" t="n">
        <v>2007</v>
      </c>
      <c r="W2764" s="0" t="n">
        <v>30029</v>
      </c>
      <c r="X2764" s="0" t="n">
        <v>41</v>
      </c>
      <c r="Y2764" s="0" t="n">
        <v>101</v>
      </c>
      <c r="Z2764" s="0" t="n">
        <v>58202</v>
      </c>
      <c r="AA2764" s="0" t="n">
        <v>19658</v>
      </c>
      <c r="AB2764" s="0" t="s">
        <v>61</v>
      </c>
    </row>
    <row r="2765" customFormat="false" ht="13.5" hidden="false" customHeight="false" outlineLevel="0" collapsed="false">
      <c r="T2765" s="0" t="str">
        <f aca="false">X2765&amp;"_"&amp;VLOOKUP(W2765,Query_from_Production,13,FALSE())</f>
        <v>42_LT</v>
      </c>
      <c r="U2765" s="0" t="n">
        <v>7473530</v>
      </c>
      <c r="V2765" s="0" t="n">
        <v>2007</v>
      </c>
      <c r="W2765" s="0" t="n">
        <v>30029</v>
      </c>
      <c r="X2765" s="0" t="n">
        <v>42</v>
      </c>
      <c r="Y2765" s="0" t="n">
        <v>102</v>
      </c>
      <c r="Z2765" s="0" t="n">
        <v>58203</v>
      </c>
      <c r="AA2765" s="0" t="n">
        <v>1650</v>
      </c>
      <c r="AB2765" s="0" t="s">
        <v>61</v>
      </c>
    </row>
    <row r="2766" customFormat="false" ht="13.5" hidden="false" customHeight="false" outlineLevel="0" collapsed="false">
      <c r="T2766" s="0" t="str">
        <f aca="false">X2766&amp;"_"&amp;VLOOKUP(W2766,Query_from_Production,13,FALSE())</f>
        <v>50_LT</v>
      </c>
      <c r="U2766" s="0" t="n">
        <v>7473524</v>
      </c>
      <c r="V2766" s="0" t="n">
        <v>2007</v>
      </c>
      <c r="W2766" s="0" t="n">
        <v>30029</v>
      </c>
      <c r="X2766" s="0" t="n">
        <v>50</v>
      </c>
      <c r="Y2766" s="0" t="n">
        <v>95</v>
      </c>
      <c r="Z2766" s="0" t="n">
        <v>50007</v>
      </c>
      <c r="AA2766" s="0" t="n">
        <v>14118505</v>
      </c>
      <c r="AB2766" s="0" t="s">
        <v>61</v>
      </c>
    </row>
    <row r="2767" customFormat="false" ht="13.5" hidden="false" customHeight="false" outlineLevel="0" collapsed="false">
      <c r="T2767" s="0" t="str">
        <f aca="false">X2767&amp;"_"&amp;VLOOKUP(W2767,Query_from_Production,13,FALSE())</f>
        <v>53_LT</v>
      </c>
      <c r="U2767" s="0" t="n">
        <v>7473525</v>
      </c>
      <c r="V2767" s="0" t="n">
        <v>2007</v>
      </c>
      <c r="W2767" s="0" t="n">
        <v>30029</v>
      </c>
      <c r="X2767" s="0" t="n">
        <v>53</v>
      </c>
      <c r="Y2767" s="0" t="n">
        <v>96</v>
      </c>
      <c r="Z2767" s="0" t="n">
        <v>56002</v>
      </c>
      <c r="AA2767" s="0" t="n">
        <v>14157372</v>
      </c>
      <c r="AB2767" s="0" t="s">
        <v>61</v>
      </c>
    </row>
    <row r="2768" customFormat="false" ht="13.5" hidden="false" customHeight="false" outlineLevel="0" collapsed="false">
      <c r="T2768" s="0" t="str">
        <f aca="false">X2768&amp;"_"&amp;VLOOKUP(W2768,Query_from_Production,13,FALSE())</f>
        <v>54_LT</v>
      </c>
      <c r="U2768" s="0" t="n">
        <v>7473526</v>
      </c>
      <c r="V2768" s="0" t="n">
        <v>2007</v>
      </c>
      <c r="W2768" s="0" t="n">
        <v>30029</v>
      </c>
      <c r="X2768" s="0" t="n">
        <v>54</v>
      </c>
      <c r="Y2768" s="0" t="n">
        <v>97</v>
      </c>
      <c r="Z2768" s="0" t="n">
        <v>50009</v>
      </c>
      <c r="AA2768" s="0" t="n">
        <v>45167128</v>
      </c>
      <c r="AB2768" s="0" t="s">
        <v>61</v>
      </c>
    </row>
    <row r="2769" customFormat="false" ht="13.5" hidden="false" customHeight="false" outlineLevel="0" collapsed="false">
      <c r="T2769" s="0" t="str">
        <f aca="false">X2769&amp;"_"&amp;VLOOKUP(W2769,Query_from_Production,13,FALSE())</f>
        <v>70_LT</v>
      </c>
      <c r="U2769" s="0" t="n">
        <v>7473527</v>
      </c>
      <c r="V2769" s="0" t="n">
        <v>2007</v>
      </c>
      <c r="W2769" s="0" t="n">
        <v>30029</v>
      </c>
      <c r="X2769" s="0" t="n">
        <v>70</v>
      </c>
      <c r="Y2769" s="0" t="n">
        <v>98</v>
      </c>
      <c r="Z2769" s="0" t="n">
        <v>50010</v>
      </c>
      <c r="AA2769" s="0" t="n">
        <v>0</v>
      </c>
    </row>
    <row r="2770" customFormat="false" ht="13.5" hidden="false" customHeight="false" outlineLevel="0" collapsed="false">
      <c r="T2770" s="0" t="str">
        <f aca="false">X2770&amp;"_"&amp;VLOOKUP(W2770,Query_from_Production,13,FALSE())</f>
        <v>90_LT</v>
      </c>
      <c r="U2770" s="0" t="n">
        <v>7473521</v>
      </c>
      <c r="V2770" s="0" t="n">
        <v>2007</v>
      </c>
      <c r="W2770" s="0" t="n">
        <v>30029</v>
      </c>
      <c r="X2770" s="0" t="n">
        <v>90</v>
      </c>
      <c r="Y2770" s="0" t="n">
        <v>93</v>
      </c>
      <c r="Z2770" s="0" t="n">
        <v>50015</v>
      </c>
      <c r="AA2770" s="0" t="n">
        <v>0</v>
      </c>
      <c r="AB2770" s="0" t="s">
        <v>2542</v>
      </c>
    </row>
    <row r="2771" customFormat="false" ht="13.5" hidden="false" customHeight="false" outlineLevel="0" collapsed="false">
      <c r="T2771" s="0" t="str">
        <f aca="false">X2771&amp;"_"&amp;VLOOKUP(W2771,Query_from_Production,13,FALSE())</f>
        <v>91_LT</v>
      </c>
      <c r="U2771" s="0" t="n">
        <v>7473519</v>
      </c>
      <c r="V2771" s="0" t="n">
        <v>2007</v>
      </c>
      <c r="W2771" s="0" t="n">
        <v>30029</v>
      </c>
      <c r="X2771" s="0" t="n">
        <v>91</v>
      </c>
      <c r="Y2771" s="0" t="n">
        <v>91</v>
      </c>
      <c r="Z2771" s="0" t="n">
        <v>56003</v>
      </c>
      <c r="AA2771" s="0" t="n">
        <v>0</v>
      </c>
      <c r="AB2771" s="0" t="s">
        <v>2547</v>
      </c>
    </row>
    <row r="2772" customFormat="false" ht="13.5" hidden="false" customHeight="false" outlineLevel="0" collapsed="false">
      <c r="T2772" s="0" t="str">
        <f aca="false">X2772&amp;"_"&amp;VLOOKUP(W2772,Query_from_Production,13,FALSE())</f>
        <v>92_LT</v>
      </c>
      <c r="U2772" s="0" t="n">
        <v>7473520</v>
      </c>
      <c r="V2772" s="0" t="n">
        <v>2007</v>
      </c>
      <c r="W2772" s="0" t="n">
        <v>30029</v>
      </c>
      <c r="X2772" s="0" t="n">
        <v>92</v>
      </c>
      <c r="Y2772" s="0" t="n">
        <v>92</v>
      </c>
      <c r="Z2772" s="0" t="n">
        <v>50016</v>
      </c>
      <c r="AA2772" s="0" t="n">
        <v>0</v>
      </c>
      <c r="AB2772" s="0" t="s">
        <v>1748</v>
      </c>
    </row>
    <row r="2773" customFormat="false" ht="13.5" hidden="false" customHeight="false" outlineLevel="0" collapsed="false">
      <c r="T2773" s="0" t="str">
        <f aca="false">X2773&amp;"_"&amp;VLOOKUP(W2773,Query_from_Production,13,FALSE())</f>
        <v>93_LT</v>
      </c>
      <c r="U2773" s="0" t="n">
        <v>7473522</v>
      </c>
      <c r="V2773" s="0" t="n">
        <v>2007</v>
      </c>
      <c r="W2773" s="0" t="n">
        <v>30029</v>
      </c>
      <c r="X2773" s="0" t="n">
        <v>93</v>
      </c>
      <c r="Y2773" s="0" t="n">
        <v>93.1</v>
      </c>
      <c r="Z2773" s="0" t="n">
        <v>58301</v>
      </c>
      <c r="AA2773" s="0" t="n">
        <v>0</v>
      </c>
      <c r="AB2773" s="0" t="s">
        <v>2545</v>
      </c>
    </row>
    <row r="2774" customFormat="false" ht="13.5" hidden="false" customHeight="false" outlineLevel="0" collapsed="false">
      <c r="T2774" s="0" t="str">
        <f aca="false">X2774&amp;"_"&amp;VLOOKUP(W2774,Query_from_Production,13,FALSE())</f>
        <v>94_LT</v>
      </c>
      <c r="U2774" s="0" t="n">
        <v>7473523</v>
      </c>
      <c r="V2774" s="0" t="n">
        <v>2007</v>
      </c>
      <c r="W2774" s="0" t="n">
        <v>30029</v>
      </c>
      <c r="X2774" s="0" t="n">
        <v>94</v>
      </c>
      <c r="Y2774" s="0" t="n">
        <v>94</v>
      </c>
      <c r="Z2774" s="0" t="n">
        <v>50017</v>
      </c>
      <c r="AA2774" s="0" t="n">
        <v>0</v>
      </c>
      <c r="AB2774" s="0" t="s">
        <v>304</v>
      </c>
    </row>
    <row r="2775" customFormat="false" ht="13.5" hidden="false" customHeight="false" outlineLevel="0" collapsed="false">
      <c r="T2775" s="0" t="str">
        <f aca="false">X2775&amp;"_"&amp;VLOOKUP(W2775,Query_from_Production,13,FALSE())</f>
        <v>20_UT</v>
      </c>
      <c r="U2775" s="0" t="n">
        <v>7473531</v>
      </c>
      <c r="V2775" s="0" t="n">
        <v>2007</v>
      </c>
      <c r="W2775" s="0" t="n">
        <v>31000</v>
      </c>
      <c r="X2775" s="0" t="n">
        <v>20</v>
      </c>
      <c r="Y2775" s="0" t="n">
        <v>20</v>
      </c>
      <c r="Z2775" s="0" t="n">
        <v>50002</v>
      </c>
      <c r="AA2775" s="0" t="n">
        <v>0</v>
      </c>
      <c r="AB2775" s="0" t="s">
        <v>2548</v>
      </c>
    </row>
    <row r="2776" customFormat="false" ht="13.5" hidden="false" customHeight="false" outlineLevel="0" collapsed="false">
      <c r="T2776" s="0" t="str">
        <f aca="false">X2776&amp;"_"&amp;VLOOKUP(W2776,Query_from_Production,13,FALSE())</f>
        <v>22_UT</v>
      </c>
      <c r="U2776" s="0" t="n">
        <v>7473532</v>
      </c>
      <c r="V2776" s="0" t="n">
        <v>2007</v>
      </c>
      <c r="W2776" s="0" t="n">
        <v>31000</v>
      </c>
      <c r="X2776" s="0" t="n">
        <v>22</v>
      </c>
      <c r="Y2776" s="0" t="n">
        <v>21</v>
      </c>
      <c r="Z2776" s="0" t="n">
        <v>50003</v>
      </c>
      <c r="AA2776" s="0" t="n">
        <v>0</v>
      </c>
      <c r="AB2776" s="0" t="s">
        <v>2549</v>
      </c>
    </row>
    <row r="2777" customFormat="false" ht="13.5" hidden="false" customHeight="false" outlineLevel="0" collapsed="false">
      <c r="T2777" s="0" t="str">
        <f aca="false">X2777&amp;"_"&amp;VLOOKUP(W2777,Query_from_Production,13,FALSE())</f>
        <v>24_UT</v>
      </c>
      <c r="U2777" s="0" t="n">
        <v>7473533</v>
      </c>
      <c r="V2777" s="0" t="n">
        <v>2007</v>
      </c>
      <c r="W2777" s="0" t="n">
        <v>31000</v>
      </c>
      <c r="X2777" s="0" t="n">
        <v>24</v>
      </c>
      <c r="Y2777" s="0" t="n">
        <v>22</v>
      </c>
      <c r="Z2777" s="0" t="n">
        <v>50004</v>
      </c>
      <c r="AA2777" s="0" t="n">
        <v>0</v>
      </c>
      <c r="AB2777" s="0" t="s">
        <v>2550</v>
      </c>
    </row>
    <row r="2778" customFormat="false" ht="13.5" hidden="false" customHeight="false" outlineLevel="0" collapsed="false">
      <c r="T2778" s="0" t="str">
        <f aca="false">X2778&amp;"_"&amp;VLOOKUP(W2778,Query_from_Production,13,FALSE())</f>
        <v>28_UT</v>
      </c>
      <c r="U2778" s="0" t="n">
        <v>7473534</v>
      </c>
      <c r="V2778" s="0" t="n">
        <v>2007</v>
      </c>
      <c r="W2778" s="0" t="n">
        <v>31000</v>
      </c>
      <c r="X2778" s="0" t="n">
        <v>28</v>
      </c>
      <c r="Y2778" s="0" t="n">
        <v>28</v>
      </c>
      <c r="Z2778" s="0" t="n">
        <v>50005</v>
      </c>
      <c r="AA2778" s="0" t="n">
        <v>0</v>
      </c>
      <c r="AB2778" s="0" t="s">
        <v>2551</v>
      </c>
    </row>
    <row r="2779" customFormat="false" ht="13.5" hidden="false" customHeight="false" outlineLevel="0" collapsed="false">
      <c r="T2779" s="0" t="str">
        <f aca="false">X2779&amp;"_"&amp;VLOOKUP(W2779,Query_from_Production,13,FALSE())</f>
        <v>30_UT</v>
      </c>
      <c r="U2779" s="0" t="n">
        <v>7473535</v>
      </c>
      <c r="V2779" s="0" t="n">
        <v>2007</v>
      </c>
      <c r="W2779" s="0" t="n">
        <v>31000</v>
      </c>
      <c r="X2779" s="0" t="n">
        <v>30</v>
      </c>
      <c r="Y2779" s="0" t="n">
        <v>30.1</v>
      </c>
      <c r="Z2779" s="0" t="n">
        <v>56001</v>
      </c>
      <c r="AA2779" s="0" t="n">
        <v>0</v>
      </c>
      <c r="AB2779" s="0" t="s">
        <v>2552</v>
      </c>
    </row>
    <row r="2780" customFormat="false" ht="13.5" hidden="false" customHeight="false" outlineLevel="0" collapsed="false">
      <c r="T2780" s="0" t="str">
        <f aca="false">X2780&amp;"_"&amp;VLOOKUP(W2780,Query_from_Production,13,FALSE())</f>
        <v>40_UT</v>
      </c>
      <c r="U2780" s="0" t="n">
        <v>7473545</v>
      </c>
      <c r="V2780" s="0" t="n">
        <v>2007</v>
      </c>
      <c r="W2780" s="0" t="n">
        <v>31000</v>
      </c>
      <c r="X2780" s="0" t="n">
        <v>40</v>
      </c>
      <c r="Y2780" s="0" t="n">
        <v>100</v>
      </c>
      <c r="Z2780" s="0" t="n">
        <v>58201</v>
      </c>
      <c r="AA2780" s="0" t="n">
        <v>13873</v>
      </c>
      <c r="AB2780" s="0" t="s">
        <v>61</v>
      </c>
    </row>
    <row r="2781" customFormat="false" ht="13.5" hidden="false" customHeight="false" outlineLevel="0" collapsed="false">
      <c r="T2781" s="0" t="str">
        <f aca="false">X2781&amp;"_"&amp;VLOOKUP(W2781,Query_from_Production,13,FALSE())</f>
        <v>41_UT</v>
      </c>
      <c r="U2781" s="0" t="n">
        <v>7473546</v>
      </c>
      <c r="V2781" s="0" t="n">
        <v>2007</v>
      </c>
      <c r="W2781" s="0" t="n">
        <v>31000</v>
      </c>
      <c r="X2781" s="0" t="n">
        <v>41</v>
      </c>
      <c r="Y2781" s="0" t="n">
        <v>101</v>
      </c>
      <c r="Z2781" s="0" t="n">
        <v>58202</v>
      </c>
      <c r="AA2781" s="0" t="n">
        <v>37266</v>
      </c>
      <c r="AB2781" s="0" t="s">
        <v>61</v>
      </c>
    </row>
    <row r="2782" customFormat="false" ht="13.5" hidden="false" customHeight="false" outlineLevel="0" collapsed="false">
      <c r="T2782" s="0" t="str">
        <f aca="false">X2782&amp;"_"&amp;VLOOKUP(W2782,Query_from_Production,13,FALSE())</f>
        <v>42_UT</v>
      </c>
      <c r="U2782" s="0" t="n">
        <v>7473547</v>
      </c>
      <c r="V2782" s="0" t="n">
        <v>2007</v>
      </c>
      <c r="W2782" s="0" t="n">
        <v>31000</v>
      </c>
      <c r="X2782" s="0" t="n">
        <v>42</v>
      </c>
      <c r="Y2782" s="0" t="n">
        <v>102</v>
      </c>
      <c r="Z2782" s="0" t="n">
        <v>58203</v>
      </c>
      <c r="AA2782" s="0" t="n">
        <v>2929</v>
      </c>
      <c r="AB2782" s="0" t="s">
        <v>61</v>
      </c>
    </row>
    <row r="2783" customFormat="false" ht="13.5" hidden="false" customHeight="false" outlineLevel="0" collapsed="false">
      <c r="T2783" s="0" t="str">
        <f aca="false">X2783&amp;"_"&amp;VLOOKUP(W2783,Query_from_Production,13,FALSE())</f>
        <v>50_UT</v>
      </c>
      <c r="U2783" s="0" t="n">
        <v>7473541</v>
      </c>
      <c r="V2783" s="0" t="n">
        <v>2007</v>
      </c>
      <c r="W2783" s="0" t="n">
        <v>31000</v>
      </c>
      <c r="X2783" s="0" t="n">
        <v>50</v>
      </c>
      <c r="Y2783" s="0" t="n">
        <v>95</v>
      </c>
      <c r="Z2783" s="0" t="n">
        <v>50007</v>
      </c>
      <c r="AA2783" s="0" t="n">
        <v>27431058</v>
      </c>
      <c r="AB2783" s="0" t="s">
        <v>61</v>
      </c>
    </row>
    <row r="2784" customFormat="false" ht="13.5" hidden="false" customHeight="false" outlineLevel="0" collapsed="false">
      <c r="T2784" s="0" t="str">
        <f aca="false">X2784&amp;"_"&amp;VLOOKUP(W2784,Query_from_Production,13,FALSE())</f>
        <v>53_UT</v>
      </c>
      <c r="U2784" s="0" t="n">
        <v>7473542</v>
      </c>
      <c r="V2784" s="0" t="n">
        <v>2007</v>
      </c>
      <c r="W2784" s="0" t="n">
        <v>31000</v>
      </c>
      <c r="X2784" s="0" t="n">
        <v>53</v>
      </c>
      <c r="Y2784" s="0" t="n">
        <v>96</v>
      </c>
      <c r="Z2784" s="0" t="n">
        <v>56002</v>
      </c>
      <c r="AA2784" s="0" t="n">
        <v>29060181</v>
      </c>
      <c r="AB2784" s="0" t="s">
        <v>61</v>
      </c>
    </row>
    <row r="2785" customFormat="false" ht="13.5" hidden="false" customHeight="false" outlineLevel="0" collapsed="false">
      <c r="T2785" s="0" t="str">
        <f aca="false">X2785&amp;"_"&amp;VLOOKUP(W2785,Query_from_Production,13,FALSE())</f>
        <v>54_UT</v>
      </c>
      <c r="U2785" s="0" t="n">
        <v>7473543</v>
      </c>
      <c r="V2785" s="0" t="n">
        <v>2007</v>
      </c>
      <c r="W2785" s="0" t="n">
        <v>31000</v>
      </c>
      <c r="X2785" s="0" t="n">
        <v>54</v>
      </c>
      <c r="Y2785" s="0" t="n">
        <v>97</v>
      </c>
      <c r="Z2785" s="0" t="n">
        <v>50009</v>
      </c>
      <c r="AA2785" s="0" t="n">
        <v>14190672</v>
      </c>
      <c r="AB2785" s="0" t="s">
        <v>61</v>
      </c>
    </row>
    <row r="2786" customFormat="false" ht="13.5" hidden="false" customHeight="false" outlineLevel="0" collapsed="false">
      <c r="T2786" s="0" t="str">
        <f aca="false">X2786&amp;"_"&amp;VLOOKUP(W2786,Query_from_Production,13,FALSE())</f>
        <v>70_UT</v>
      </c>
      <c r="U2786" s="0" t="n">
        <v>7473544</v>
      </c>
      <c r="V2786" s="0" t="n">
        <v>2007</v>
      </c>
      <c r="W2786" s="0" t="n">
        <v>31000</v>
      </c>
      <c r="X2786" s="0" t="n">
        <v>70</v>
      </c>
      <c r="Y2786" s="0" t="n">
        <v>98</v>
      </c>
      <c r="Z2786" s="0" t="n">
        <v>50010</v>
      </c>
      <c r="AA2786" s="0" t="n">
        <v>0</v>
      </c>
    </row>
    <row r="2787" customFormat="false" ht="13.5" hidden="false" customHeight="false" outlineLevel="0" collapsed="false">
      <c r="T2787" s="0" t="str">
        <f aca="false">X2787&amp;"_"&amp;VLOOKUP(W2787,Query_from_Production,13,FALSE())</f>
        <v>90_UT</v>
      </c>
      <c r="U2787" s="0" t="n">
        <v>7473538</v>
      </c>
      <c r="V2787" s="0" t="n">
        <v>2007</v>
      </c>
      <c r="W2787" s="0" t="n">
        <v>31000</v>
      </c>
      <c r="X2787" s="0" t="n">
        <v>90</v>
      </c>
      <c r="Y2787" s="0" t="n">
        <v>93</v>
      </c>
      <c r="Z2787" s="0" t="n">
        <v>50015</v>
      </c>
      <c r="AA2787" s="0" t="n">
        <v>0</v>
      </c>
      <c r="AB2787" s="0" t="s">
        <v>2548</v>
      </c>
    </row>
    <row r="2788" customFormat="false" ht="13.5" hidden="false" customHeight="false" outlineLevel="0" collapsed="false">
      <c r="T2788" s="0" t="str">
        <f aca="false">X2788&amp;"_"&amp;VLOOKUP(W2788,Query_from_Production,13,FALSE())</f>
        <v>91_UT</v>
      </c>
      <c r="U2788" s="0" t="n">
        <v>7473536</v>
      </c>
      <c r="V2788" s="0" t="n">
        <v>2007</v>
      </c>
      <c r="W2788" s="0" t="n">
        <v>31000</v>
      </c>
      <c r="X2788" s="0" t="n">
        <v>91</v>
      </c>
      <c r="Y2788" s="0" t="n">
        <v>91</v>
      </c>
      <c r="Z2788" s="0" t="n">
        <v>56003</v>
      </c>
      <c r="AA2788" s="0" t="n">
        <v>0</v>
      </c>
      <c r="AB2788" s="0" t="s">
        <v>2553</v>
      </c>
    </row>
    <row r="2789" customFormat="false" ht="13.5" hidden="false" customHeight="false" outlineLevel="0" collapsed="false">
      <c r="T2789" s="0" t="str">
        <f aca="false">X2789&amp;"_"&amp;VLOOKUP(W2789,Query_from_Production,13,FALSE())</f>
        <v>92_UT</v>
      </c>
      <c r="U2789" s="0" t="n">
        <v>7473537</v>
      </c>
      <c r="V2789" s="0" t="n">
        <v>2007</v>
      </c>
      <c r="W2789" s="0" t="n">
        <v>31000</v>
      </c>
      <c r="X2789" s="0" t="n">
        <v>92</v>
      </c>
      <c r="Y2789" s="0" t="n">
        <v>92</v>
      </c>
      <c r="Z2789" s="0" t="n">
        <v>50016</v>
      </c>
      <c r="AA2789" s="0" t="n">
        <v>0</v>
      </c>
      <c r="AB2789" s="0" t="s">
        <v>835</v>
      </c>
    </row>
    <row r="2790" customFormat="false" ht="13.5" hidden="false" customHeight="false" outlineLevel="0" collapsed="false">
      <c r="T2790" s="0" t="str">
        <f aca="false">X2790&amp;"_"&amp;VLOOKUP(W2790,Query_from_Production,13,FALSE())</f>
        <v>93_UT</v>
      </c>
      <c r="U2790" s="0" t="n">
        <v>7473539</v>
      </c>
      <c r="V2790" s="0" t="n">
        <v>2007</v>
      </c>
      <c r="W2790" s="0" t="n">
        <v>31000</v>
      </c>
      <c r="X2790" s="0" t="n">
        <v>93</v>
      </c>
      <c r="Y2790" s="0" t="n">
        <v>93.1</v>
      </c>
      <c r="Z2790" s="0" t="n">
        <v>58301</v>
      </c>
      <c r="AA2790" s="0" t="n">
        <v>0</v>
      </c>
      <c r="AB2790" s="0" t="s">
        <v>2554</v>
      </c>
    </row>
    <row r="2791" customFormat="false" ht="13.5" hidden="false" customHeight="false" outlineLevel="0" collapsed="false">
      <c r="T2791" s="0" t="str">
        <f aca="false">X2791&amp;"_"&amp;VLOOKUP(W2791,Query_from_Production,13,FALSE())</f>
        <v>94_UT</v>
      </c>
      <c r="U2791" s="0" t="n">
        <v>7473540</v>
      </c>
      <c r="V2791" s="0" t="n">
        <v>2007</v>
      </c>
      <c r="W2791" s="0" t="n">
        <v>31000</v>
      </c>
      <c r="X2791" s="0" t="n">
        <v>94</v>
      </c>
      <c r="Y2791" s="0" t="n">
        <v>94</v>
      </c>
      <c r="Z2791" s="0" t="n">
        <v>50017</v>
      </c>
      <c r="AA2791" s="0" t="n">
        <v>0</v>
      </c>
      <c r="AB2791" s="0" t="s">
        <v>1716</v>
      </c>
    </row>
    <row r="2792" customFormat="false" ht="13.5" hidden="false" customHeight="false" outlineLevel="0" collapsed="false">
      <c r="T2792" s="0" t="str">
        <f aca="false">X2792&amp;"_"&amp;VLOOKUP(W2792,Query_from_Production,13,FALSE())</f>
        <v>20_LT</v>
      </c>
      <c r="U2792" s="0" t="n">
        <v>7473548</v>
      </c>
      <c r="V2792" s="0" t="n">
        <v>2007</v>
      </c>
      <c r="W2792" s="0" t="n">
        <v>31002</v>
      </c>
      <c r="X2792" s="0" t="n">
        <v>20</v>
      </c>
      <c r="Y2792" s="0" t="n">
        <v>20</v>
      </c>
      <c r="Z2792" s="0" t="n">
        <v>50002</v>
      </c>
      <c r="AA2792" s="0" t="n">
        <v>0</v>
      </c>
      <c r="AB2792" s="0" t="s">
        <v>2555</v>
      </c>
    </row>
    <row r="2793" customFormat="false" ht="13.5" hidden="false" customHeight="false" outlineLevel="0" collapsed="false">
      <c r="T2793" s="0" t="str">
        <f aca="false">X2793&amp;"_"&amp;VLOOKUP(W2793,Query_from_Production,13,FALSE())</f>
        <v>22_LT</v>
      </c>
      <c r="U2793" s="0" t="n">
        <v>7473549</v>
      </c>
      <c r="V2793" s="0" t="n">
        <v>2007</v>
      </c>
      <c r="W2793" s="0" t="n">
        <v>31002</v>
      </c>
      <c r="X2793" s="0" t="n">
        <v>22</v>
      </c>
      <c r="Y2793" s="0" t="n">
        <v>21</v>
      </c>
      <c r="Z2793" s="0" t="n">
        <v>50003</v>
      </c>
      <c r="AA2793" s="0" t="n">
        <v>0</v>
      </c>
      <c r="AB2793" s="0" t="s">
        <v>2556</v>
      </c>
    </row>
    <row r="2794" customFormat="false" ht="13.5" hidden="false" customHeight="false" outlineLevel="0" collapsed="false">
      <c r="T2794" s="0" t="str">
        <f aca="false">X2794&amp;"_"&amp;VLOOKUP(W2794,Query_from_Production,13,FALSE())</f>
        <v>24_LT</v>
      </c>
      <c r="U2794" s="0" t="n">
        <v>7473550</v>
      </c>
      <c r="V2794" s="0" t="n">
        <v>2007</v>
      </c>
      <c r="W2794" s="0" t="n">
        <v>31002</v>
      </c>
      <c r="X2794" s="0" t="n">
        <v>24</v>
      </c>
      <c r="Y2794" s="0" t="n">
        <v>22</v>
      </c>
      <c r="Z2794" s="0" t="n">
        <v>50004</v>
      </c>
      <c r="AA2794" s="0" t="n">
        <v>0</v>
      </c>
      <c r="AB2794" s="0" t="s">
        <v>2557</v>
      </c>
    </row>
    <row r="2795" customFormat="false" ht="13.5" hidden="false" customHeight="false" outlineLevel="0" collapsed="false">
      <c r="T2795" s="0" t="str">
        <f aca="false">X2795&amp;"_"&amp;VLOOKUP(W2795,Query_from_Production,13,FALSE())</f>
        <v>28_LT</v>
      </c>
      <c r="U2795" s="0" t="n">
        <v>7473551</v>
      </c>
      <c r="V2795" s="0" t="n">
        <v>2007</v>
      </c>
      <c r="W2795" s="0" t="n">
        <v>31002</v>
      </c>
      <c r="X2795" s="0" t="n">
        <v>28</v>
      </c>
      <c r="Y2795" s="0" t="n">
        <v>28</v>
      </c>
      <c r="Z2795" s="0" t="n">
        <v>50005</v>
      </c>
      <c r="AA2795" s="0" t="n">
        <v>0</v>
      </c>
      <c r="AB2795" s="0" t="s">
        <v>2558</v>
      </c>
    </row>
    <row r="2796" customFormat="false" ht="13.5" hidden="false" customHeight="false" outlineLevel="0" collapsed="false">
      <c r="T2796" s="0" t="str">
        <f aca="false">X2796&amp;"_"&amp;VLOOKUP(W2796,Query_from_Production,13,FALSE())</f>
        <v>30_LT</v>
      </c>
      <c r="U2796" s="0" t="n">
        <v>7473552</v>
      </c>
      <c r="V2796" s="0" t="n">
        <v>2007</v>
      </c>
      <c r="W2796" s="0" t="n">
        <v>31002</v>
      </c>
      <c r="X2796" s="0" t="n">
        <v>30</v>
      </c>
      <c r="Y2796" s="0" t="n">
        <v>30.1</v>
      </c>
      <c r="Z2796" s="0" t="n">
        <v>56001</v>
      </c>
      <c r="AA2796" s="0" t="n">
        <v>0</v>
      </c>
      <c r="AB2796" s="0" t="s">
        <v>2559</v>
      </c>
    </row>
    <row r="2797" customFormat="false" ht="13.5" hidden="false" customHeight="false" outlineLevel="0" collapsed="false">
      <c r="T2797" s="0" t="str">
        <f aca="false">X2797&amp;"_"&amp;VLOOKUP(W2797,Query_from_Production,13,FALSE())</f>
        <v>40_LT</v>
      </c>
      <c r="U2797" s="0" t="n">
        <v>7473562</v>
      </c>
      <c r="V2797" s="0" t="n">
        <v>2007</v>
      </c>
      <c r="W2797" s="0" t="n">
        <v>31002</v>
      </c>
      <c r="X2797" s="0" t="n">
        <v>40</v>
      </c>
      <c r="Y2797" s="0" t="n">
        <v>100</v>
      </c>
      <c r="Z2797" s="0" t="n">
        <v>58201</v>
      </c>
      <c r="AA2797" s="0" t="n">
        <v>4087</v>
      </c>
      <c r="AB2797" s="0" t="s">
        <v>61</v>
      </c>
    </row>
    <row r="2798" customFormat="false" ht="13.5" hidden="false" customHeight="false" outlineLevel="0" collapsed="false">
      <c r="T2798" s="0" t="str">
        <f aca="false">X2798&amp;"_"&amp;VLOOKUP(W2798,Query_from_Production,13,FALSE())</f>
        <v>41_LT</v>
      </c>
      <c r="U2798" s="0" t="n">
        <v>7473563</v>
      </c>
      <c r="V2798" s="0" t="n">
        <v>2007</v>
      </c>
      <c r="W2798" s="0" t="n">
        <v>31002</v>
      </c>
      <c r="X2798" s="0" t="n">
        <v>41</v>
      </c>
      <c r="Y2798" s="0" t="n">
        <v>101</v>
      </c>
      <c r="Z2798" s="0" t="n">
        <v>58202</v>
      </c>
      <c r="AA2798" s="0" t="n">
        <v>11218</v>
      </c>
      <c r="AB2798" s="0" t="s">
        <v>61</v>
      </c>
    </row>
    <row r="2799" customFormat="false" ht="13.5" hidden="false" customHeight="false" outlineLevel="0" collapsed="false">
      <c r="T2799" s="0" t="str">
        <f aca="false">X2799&amp;"_"&amp;VLOOKUP(W2799,Query_from_Production,13,FALSE())</f>
        <v>42_LT</v>
      </c>
      <c r="U2799" s="0" t="n">
        <v>7473564</v>
      </c>
      <c r="V2799" s="0" t="n">
        <v>2007</v>
      </c>
      <c r="W2799" s="0" t="n">
        <v>31002</v>
      </c>
      <c r="X2799" s="0" t="n">
        <v>42</v>
      </c>
      <c r="Y2799" s="0" t="n">
        <v>102</v>
      </c>
      <c r="Z2799" s="0" t="n">
        <v>58203</v>
      </c>
      <c r="AA2799" s="0" t="n">
        <v>1130</v>
      </c>
      <c r="AB2799" s="0" t="s">
        <v>61</v>
      </c>
    </row>
    <row r="2800" customFormat="false" ht="13.5" hidden="false" customHeight="false" outlineLevel="0" collapsed="false">
      <c r="T2800" s="0" t="str">
        <f aca="false">X2800&amp;"_"&amp;VLOOKUP(W2800,Query_from_Production,13,FALSE())</f>
        <v>50_LT</v>
      </c>
      <c r="U2800" s="0" t="n">
        <v>7473558</v>
      </c>
      <c r="V2800" s="0" t="n">
        <v>2007</v>
      </c>
      <c r="W2800" s="0" t="n">
        <v>31002</v>
      </c>
      <c r="X2800" s="0" t="n">
        <v>50</v>
      </c>
      <c r="Y2800" s="0" t="n">
        <v>95</v>
      </c>
      <c r="Z2800" s="0" t="n">
        <v>50007</v>
      </c>
      <c r="AA2800" s="0" t="n">
        <v>10834785</v>
      </c>
      <c r="AB2800" s="0" t="s">
        <v>61</v>
      </c>
    </row>
    <row r="2801" customFormat="false" ht="13.5" hidden="false" customHeight="false" outlineLevel="0" collapsed="false">
      <c r="T2801" s="0" t="str">
        <f aca="false">X2801&amp;"_"&amp;VLOOKUP(W2801,Query_from_Production,13,FALSE())</f>
        <v>53_LT</v>
      </c>
      <c r="U2801" s="0" t="n">
        <v>7473559</v>
      </c>
      <c r="V2801" s="0" t="n">
        <v>2007</v>
      </c>
      <c r="W2801" s="0" t="n">
        <v>31002</v>
      </c>
      <c r="X2801" s="0" t="n">
        <v>53</v>
      </c>
      <c r="Y2801" s="0" t="n">
        <v>96</v>
      </c>
      <c r="Z2801" s="0" t="n">
        <v>56002</v>
      </c>
      <c r="AA2801" s="0" t="n">
        <v>10835822</v>
      </c>
      <c r="AB2801" s="0" t="s">
        <v>61</v>
      </c>
    </row>
    <row r="2802" customFormat="false" ht="13.5" hidden="false" customHeight="false" outlineLevel="0" collapsed="false">
      <c r="T2802" s="0" t="str">
        <f aca="false">X2802&amp;"_"&amp;VLOOKUP(W2802,Query_from_Production,13,FALSE())</f>
        <v>54_LT</v>
      </c>
      <c r="U2802" s="0" t="n">
        <v>7473560</v>
      </c>
      <c r="V2802" s="0" t="n">
        <v>2007</v>
      </c>
      <c r="W2802" s="0" t="n">
        <v>31002</v>
      </c>
      <c r="X2802" s="0" t="n">
        <v>54</v>
      </c>
      <c r="Y2802" s="0" t="n">
        <v>97</v>
      </c>
      <c r="Z2802" s="0" t="n">
        <v>50009</v>
      </c>
      <c r="AA2802" s="0" t="n">
        <v>8265604</v>
      </c>
      <c r="AB2802" s="0" t="s">
        <v>61</v>
      </c>
    </row>
    <row r="2803" customFormat="false" ht="13.5" hidden="false" customHeight="false" outlineLevel="0" collapsed="false">
      <c r="T2803" s="0" t="str">
        <f aca="false">X2803&amp;"_"&amp;VLOOKUP(W2803,Query_from_Production,13,FALSE())</f>
        <v>70_LT</v>
      </c>
      <c r="U2803" s="0" t="n">
        <v>7473561</v>
      </c>
      <c r="V2803" s="0" t="n">
        <v>2007</v>
      </c>
      <c r="W2803" s="0" t="n">
        <v>31002</v>
      </c>
      <c r="X2803" s="0" t="n">
        <v>70</v>
      </c>
      <c r="Y2803" s="0" t="n">
        <v>98</v>
      </c>
      <c r="Z2803" s="0" t="n">
        <v>50010</v>
      </c>
      <c r="AA2803" s="0" t="n">
        <v>0</v>
      </c>
    </row>
    <row r="2804" customFormat="false" ht="13.5" hidden="false" customHeight="false" outlineLevel="0" collapsed="false">
      <c r="T2804" s="0" t="str">
        <f aca="false">X2804&amp;"_"&amp;VLOOKUP(W2804,Query_from_Production,13,FALSE())</f>
        <v>90_LT</v>
      </c>
      <c r="U2804" s="0" t="n">
        <v>7473555</v>
      </c>
      <c r="V2804" s="0" t="n">
        <v>2007</v>
      </c>
      <c r="W2804" s="0" t="n">
        <v>31002</v>
      </c>
      <c r="X2804" s="0" t="n">
        <v>90</v>
      </c>
      <c r="Y2804" s="0" t="n">
        <v>93</v>
      </c>
      <c r="Z2804" s="0" t="n">
        <v>50015</v>
      </c>
      <c r="AA2804" s="0" t="n">
        <v>0</v>
      </c>
      <c r="AB2804" s="0" t="s">
        <v>2555</v>
      </c>
    </row>
    <row r="2805" customFormat="false" ht="13.5" hidden="false" customHeight="false" outlineLevel="0" collapsed="false">
      <c r="T2805" s="0" t="str">
        <f aca="false">X2805&amp;"_"&amp;VLOOKUP(W2805,Query_from_Production,13,FALSE())</f>
        <v>91_LT</v>
      </c>
      <c r="U2805" s="0" t="n">
        <v>7473553</v>
      </c>
      <c r="V2805" s="0" t="n">
        <v>2007</v>
      </c>
      <c r="W2805" s="0" t="n">
        <v>31002</v>
      </c>
      <c r="X2805" s="0" t="n">
        <v>91</v>
      </c>
      <c r="Y2805" s="0" t="n">
        <v>91</v>
      </c>
      <c r="Z2805" s="0" t="n">
        <v>56003</v>
      </c>
      <c r="AA2805" s="0" t="n">
        <v>0</v>
      </c>
      <c r="AB2805" s="0" t="s">
        <v>2560</v>
      </c>
    </row>
    <row r="2806" customFormat="false" ht="13.5" hidden="false" customHeight="false" outlineLevel="0" collapsed="false">
      <c r="T2806" s="0" t="str">
        <f aca="false">X2806&amp;"_"&amp;VLOOKUP(W2806,Query_from_Production,13,FALSE())</f>
        <v>92_LT</v>
      </c>
      <c r="U2806" s="0" t="n">
        <v>7473554</v>
      </c>
      <c r="V2806" s="0" t="n">
        <v>2007</v>
      </c>
      <c r="W2806" s="0" t="n">
        <v>31002</v>
      </c>
      <c r="X2806" s="0" t="n">
        <v>92</v>
      </c>
      <c r="Y2806" s="0" t="n">
        <v>92</v>
      </c>
      <c r="Z2806" s="0" t="n">
        <v>50016</v>
      </c>
      <c r="AA2806" s="0" t="n">
        <v>0</v>
      </c>
      <c r="AB2806" s="0" t="s">
        <v>2561</v>
      </c>
    </row>
    <row r="2807" customFormat="false" ht="13.5" hidden="false" customHeight="false" outlineLevel="0" collapsed="false">
      <c r="T2807" s="0" t="str">
        <f aca="false">X2807&amp;"_"&amp;VLOOKUP(W2807,Query_from_Production,13,FALSE())</f>
        <v>93_LT</v>
      </c>
      <c r="U2807" s="0" t="n">
        <v>7473556</v>
      </c>
      <c r="V2807" s="0" t="n">
        <v>2007</v>
      </c>
      <c r="W2807" s="0" t="n">
        <v>31002</v>
      </c>
      <c r="X2807" s="0" t="n">
        <v>93</v>
      </c>
      <c r="Y2807" s="0" t="n">
        <v>93.1</v>
      </c>
      <c r="Z2807" s="0" t="n">
        <v>58301</v>
      </c>
      <c r="AA2807" s="0" t="n">
        <v>0</v>
      </c>
      <c r="AB2807" s="0" t="s">
        <v>2558</v>
      </c>
    </row>
    <row r="2808" customFormat="false" ht="13.5" hidden="false" customHeight="false" outlineLevel="0" collapsed="false">
      <c r="T2808" s="0" t="str">
        <f aca="false">X2808&amp;"_"&amp;VLOOKUP(W2808,Query_from_Production,13,FALSE())</f>
        <v>94_LT</v>
      </c>
      <c r="U2808" s="0" t="n">
        <v>7473557</v>
      </c>
      <c r="V2808" s="0" t="n">
        <v>2007</v>
      </c>
      <c r="W2808" s="0" t="n">
        <v>31002</v>
      </c>
      <c r="X2808" s="0" t="n">
        <v>94</v>
      </c>
      <c r="Y2808" s="0" t="n">
        <v>94</v>
      </c>
      <c r="Z2808" s="0" t="n">
        <v>50017</v>
      </c>
      <c r="AA2808" s="0" t="n">
        <v>0</v>
      </c>
      <c r="AB2808" s="0" t="s">
        <v>304</v>
      </c>
    </row>
    <row r="2809" customFormat="false" ht="13.5" hidden="false" customHeight="false" outlineLevel="0" collapsed="false">
      <c r="T2809" s="0" t="str">
        <f aca="false">X2809&amp;"_"&amp;VLOOKUP(W2809,Query_from_Production,13,FALSE())</f>
        <v>20_LT</v>
      </c>
      <c r="U2809" s="0" t="n">
        <v>7473565</v>
      </c>
      <c r="V2809" s="0" t="n">
        <v>2007</v>
      </c>
      <c r="W2809" s="0" t="n">
        <v>31008</v>
      </c>
      <c r="X2809" s="0" t="n">
        <v>20</v>
      </c>
      <c r="Y2809" s="0" t="n">
        <v>20</v>
      </c>
      <c r="Z2809" s="0" t="n">
        <v>50002</v>
      </c>
      <c r="AA2809" s="0" t="n">
        <v>0</v>
      </c>
      <c r="AB2809" s="0" t="s">
        <v>2562</v>
      </c>
    </row>
    <row r="2810" customFormat="false" ht="13.5" hidden="false" customHeight="false" outlineLevel="0" collapsed="false">
      <c r="T2810" s="0" t="str">
        <f aca="false">X2810&amp;"_"&amp;VLOOKUP(W2810,Query_from_Production,13,FALSE())</f>
        <v>22_LT</v>
      </c>
      <c r="U2810" s="0" t="n">
        <v>7473566</v>
      </c>
      <c r="V2810" s="0" t="n">
        <v>2007</v>
      </c>
      <c r="W2810" s="0" t="n">
        <v>31008</v>
      </c>
      <c r="X2810" s="0" t="n">
        <v>22</v>
      </c>
      <c r="Y2810" s="0" t="n">
        <v>21</v>
      </c>
      <c r="Z2810" s="0" t="n">
        <v>50003</v>
      </c>
      <c r="AA2810" s="0" t="n">
        <v>0</v>
      </c>
      <c r="AB2810" s="0" t="s">
        <v>2563</v>
      </c>
    </row>
    <row r="2811" customFormat="false" ht="13.5" hidden="false" customHeight="false" outlineLevel="0" collapsed="false">
      <c r="T2811" s="0" t="str">
        <f aca="false">X2811&amp;"_"&amp;VLOOKUP(W2811,Query_from_Production,13,FALSE())</f>
        <v>24_LT</v>
      </c>
      <c r="U2811" s="0" t="n">
        <v>7473567</v>
      </c>
      <c r="V2811" s="0" t="n">
        <v>2007</v>
      </c>
      <c r="W2811" s="0" t="n">
        <v>31008</v>
      </c>
      <c r="X2811" s="0" t="n">
        <v>24</v>
      </c>
      <c r="Y2811" s="0" t="n">
        <v>22</v>
      </c>
      <c r="Z2811" s="0" t="n">
        <v>50004</v>
      </c>
      <c r="AA2811" s="0" t="n">
        <v>0</v>
      </c>
    </row>
    <row r="2812" customFormat="false" ht="13.5" hidden="false" customHeight="false" outlineLevel="0" collapsed="false">
      <c r="T2812" s="0" t="str">
        <f aca="false">X2812&amp;"_"&amp;VLOOKUP(W2812,Query_from_Production,13,FALSE())</f>
        <v>28_LT</v>
      </c>
      <c r="U2812" s="0" t="n">
        <v>7473568</v>
      </c>
      <c r="V2812" s="0" t="n">
        <v>2007</v>
      </c>
      <c r="W2812" s="0" t="n">
        <v>31008</v>
      </c>
      <c r="X2812" s="0" t="n">
        <v>28</v>
      </c>
      <c r="Y2812" s="0" t="n">
        <v>28</v>
      </c>
      <c r="Z2812" s="0" t="n">
        <v>50005</v>
      </c>
      <c r="AA2812" s="0" t="n">
        <v>0</v>
      </c>
      <c r="AB2812" s="0" t="s">
        <v>2564</v>
      </c>
    </row>
    <row r="2813" customFormat="false" ht="13.5" hidden="false" customHeight="false" outlineLevel="0" collapsed="false">
      <c r="T2813" s="0" t="str">
        <f aca="false">X2813&amp;"_"&amp;VLOOKUP(W2813,Query_from_Production,13,FALSE())</f>
        <v>30_LT</v>
      </c>
      <c r="U2813" s="0" t="n">
        <v>7473569</v>
      </c>
      <c r="V2813" s="0" t="n">
        <v>2007</v>
      </c>
      <c r="W2813" s="0" t="n">
        <v>31008</v>
      </c>
      <c r="X2813" s="0" t="n">
        <v>30</v>
      </c>
      <c r="Y2813" s="0" t="n">
        <v>30.1</v>
      </c>
      <c r="Z2813" s="0" t="n">
        <v>56001</v>
      </c>
      <c r="AA2813" s="0" t="n">
        <v>0</v>
      </c>
    </row>
    <row r="2814" customFormat="false" ht="13.5" hidden="false" customHeight="false" outlineLevel="0" collapsed="false">
      <c r="T2814" s="0" t="str">
        <f aca="false">X2814&amp;"_"&amp;VLOOKUP(W2814,Query_from_Production,13,FALSE())</f>
        <v>40_LT</v>
      </c>
      <c r="U2814" s="0" t="n">
        <v>7473579</v>
      </c>
      <c r="V2814" s="0" t="n">
        <v>2007</v>
      </c>
      <c r="W2814" s="0" t="n">
        <v>31008</v>
      </c>
      <c r="X2814" s="0" t="n">
        <v>40</v>
      </c>
      <c r="Y2814" s="0" t="n">
        <v>100</v>
      </c>
      <c r="Z2814" s="0" t="n">
        <v>58201</v>
      </c>
      <c r="AA2814" s="0" t="n">
        <v>1489</v>
      </c>
      <c r="AB2814" s="0" t="s">
        <v>61</v>
      </c>
    </row>
    <row r="2815" customFormat="false" ht="13.5" hidden="false" customHeight="false" outlineLevel="0" collapsed="false">
      <c r="T2815" s="0" t="str">
        <f aca="false">X2815&amp;"_"&amp;VLOOKUP(W2815,Query_from_Production,13,FALSE())</f>
        <v>41_LT</v>
      </c>
      <c r="U2815" s="0" t="n">
        <v>7473580</v>
      </c>
      <c r="V2815" s="0" t="n">
        <v>2007</v>
      </c>
      <c r="W2815" s="0" t="n">
        <v>31008</v>
      </c>
      <c r="X2815" s="0" t="n">
        <v>41</v>
      </c>
      <c r="Y2815" s="0" t="n">
        <v>101</v>
      </c>
      <c r="Z2815" s="0" t="n">
        <v>58202</v>
      </c>
      <c r="AA2815" s="0" t="n">
        <v>4307</v>
      </c>
      <c r="AB2815" s="0" t="s">
        <v>61</v>
      </c>
    </row>
    <row r="2816" customFormat="false" ht="13.5" hidden="false" customHeight="false" outlineLevel="0" collapsed="false">
      <c r="T2816" s="0" t="str">
        <f aca="false">X2816&amp;"_"&amp;VLOOKUP(W2816,Query_from_Production,13,FALSE())</f>
        <v>42_LT</v>
      </c>
      <c r="U2816" s="0" t="n">
        <v>7473581</v>
      </c>
      <c r="V2816" s="0" t="n">
        <v>2007</v>
      </c>
      <c r="W2816" s="0" t="n">
        <v>31008</v>
      </c>
      <c r="X2816" s="0" t="n">
        <v>42</v>
      </c>
      <c r="Y2816" s="0" t="n">
        <v>102</v>
      </c>
      <c r="Z2816" s="0" t="n">
        <v>58203</v>
      </c>
      <c r="AA2816" s="0" t="n">
        <v>734</v>
      </c>
      <c r="AB2816" s="0" t="s">
        <v>61</v>
      </c>
    </row>
    <row r="2817" customFormat="false" ht="13.5" hidden="false" customHeight="false" outlineLevel="0" collapsed="false">
      <c r="T2817" s="0" t="str">
        <f aca="false">X2817&amp;"_"&amp;VLOOKUP(W2817,Query_from_Production,13,FALSE())</f>
        <v>50_LT</v>
      </c>
      <c r="U2817" s="0" t="n">
        <v>7473575</v>
      </c>
      <c r="V2817" s="0" t="n">
        <v>2007</v>
      </c>
      <c r="W2817" s="0" t="n">
        <v>31008</v>
      </c>
      <c r="X2817" s="0" t="n">
        <v>50</v>
      </c>
      <c r="Y2817" s="0" t="n">
        <v>95</v>
      </c>
      <c r="Z2817" s="0" t="n">
        <v>50007</v>
      </c>
      <c r="AA2817" s="0" t="n">
        <v>4230210</v>
      </c>
      <c r="AB2817" s="0" t="s">
        <v>61</v>
      </c>
    </row>
    <row r="2818" customFormat="false" ht="13.5" hidden="false" customHeight="false" outlineLevel="0" collapsed="false">
      <c r="T2818" s="0" t="str">
        <f aca="false">X2818&amp;"_"&amp;VLOOKUP(W2818,Query_from_Production,13,FALSE())</f>
        <v>53_LT</v>
      </c>
      <c r="U2818" s="0" t="n">
        <v>7473576</v>
      </c>
      <c r="V2818" s="0" t="n">
        <v>2007</v>
      </c>
      <c r="W2818" s="0" t="n">
        <v>31008</v>
      </c>
      <c r="X2818" s="0" t="n">
        <v>53</v>
      </c>
      <c r="Y2818" s="0" t="n">
        <v>96</v>
      </c>
      <c r="Z2818" s="0" t="n">
        <v>56002</v>
      </c>
      <c r="AA2818" s="0" t="n">
        <v>4186060</v>
      </c>
      <c r="AB2818" s="0" t="s">
        <v>61</v>
      </c>
    </row>
    <row r="2819" customFormat="false" ht="13.5" hidden="false" customHeight="false" outlineLevel="0" collapsed="false">
      <c r="T2819" s="0" t="str">
        <f aca="false">X2819&amp;"_"&amp;VLOOKUP(W2819,Query_from_Production,13,FALSE())</f>
        <v>54_LT</v>
      </c>
      <c r="U2819" s="0" t="n">
        <v>7473577</v>
      </c>
      <c r="V2819" s="0" t="n">
        <v>2007</v>
      </c>
      <c r="W2819" s="0" t="n">
        <v>31008</v>
      </c>
      <c r="X2819" s="0" t="n">
        <v>54</v>
      </c>
      <c r="Y2819" s="0" t="n">
        <v>97</v>
      </c>
      <c r="Z2819" s="0" t="n">
        <v>50009</v>
      </c>
      <c r="AA2819" s="0" t="n">
        <v>2789124</v>
      </c>
      <c r="AB2819" s="0" t="s">
        <v>61</v>
      </c>
    </row>
    <row r="2820" customFormat="false" ht="13.5" hidden="false" customHeight="false" outlineLevel="0" collapsed="false">
      <c r="T2820" s="0" t="str">
        <f aca="false">X2820&amp;"_"&amp;VLOOKUP(W2820,Query_from_Production,13,FALSE())</f>
        <v>70_LT</v>
      </c>
      <c r="U2820" s="0" t="n">
        <v>7473578</v>
      </c>
      <c r="V2820" s="0" t="n">
        <v>2007</v>
      </c>
      <c r="W2820" s="0" t="n">
        <v>31008</v>
      </c>
      <c r="X2820" s="0" t="n">
        <v>70</v>
      </c>
      <c r="Y2820" s="0" t="n">
        <v>98</v>
      </c>
      <c r="Z2820" s="0" t="n">
        <v>50010</v>
      </c>
      <c r="AA2820" s="0" t="n">
        <v>0</v>
      </c>
    </row>
    <row r="2821" customFormat="false" ht="13.5" hidden="false" customHeight="false" outlineLevel="0" collapsed="false">
      <c r="T2821" s="0" t="str">
        <f aca="false">X2821&amp;"_"&amp;VLOOKUP(W2821,Query_from_Production,13,FALSE())</f>
        <v>90_LT</v>
      </c>
      <c r="U2821" s="0" t="n">
        <v>7473572</v>
      </c>
      <c r="V2821" s="0" t="n">
        <v>2007</v>
      </c>
      <c r="W2821" s="0" t="n">
        <v>31008</v>
      </c>
      <c r="X2821" s="0" t="n">
        <v>90</v>
      </c>
      <c r="Y2821" s="0" t="n">
        <v>93</v>
      </c>
      <c r="Z2821" s="0" t="n">
        <v>50015</v>
      </c>
      <c r="AA2821" s="0" t="n">
        <v>0</v>
      </c>
      <c r="AB2821" s="0" t="s">
        <v>2562</v>
      </c>
    </row>
    <row r="2822" customFormat="false" ht="13.5" hidden="false" customHeight="false" outlineLevel="0" collapsed="false">
      <c r="T2822" s="0" t="str">
        <f aca="false">X2822&amp;"_"&amp;VLOOKUP(W2822,Query_from_Production,13,FALSE())</f>
        <v>91_LT</v>
      </c>
      <c r="U2822" s="0" t="n">
        <v>7473570</v>
      </c>
      <c r="V2822" s="0" t="n">
        <v>2007</v>
      </c>
      <c r="W2822" s="0" t="n">
        <v>31008</v>
      </c>
      <c r="X2822" s="0" t="n">
        <v>91</v>
      </c>
      <c r="Y2822" s="0" t="n">
        <v>91</v>
      </c>
      <c r="Z2822" s="0" t="n">
        <v>56003</v>
      </c>
      <c r="AA2822" s="0" t="n">
        <v>0</v>
      </c>
      <c r="AB2822" s="0" t="s">
        <v>2565</v>
      </c>
    </row>
    <row r="2823" customFormat="false" ht="13.5" hidden="false" customHeight="false" outlineLevel="0" collapsed="false">
      <c r="T2823" s="0" t="str">
        <f aca="false">X2823&amp;"_"&amp;VLOOKUP(W2823,Query_from_Production,13,FALSE())</f>
        <v>92_LT</v>
      </c>
      <c r="U2823" s="0" t="n">
        <v>7473571</v>
      </c>
      <c r="V2823" s="0" t="n">
        <v>2007</v>
      </c>
      <c r="W2823" s="0" t="n">
        <v>31008</v>
      </c>
      <c r="X2823" s="0" t="n">
        <v>92</v>
      </c>
      <c r="Y2823" s="0" t="n">
        <v>92</v>
      </c>
      <c r="Z2823" s="0" t="n">
        <v>50016</v>
      </c>
      <c r="AA2823" s="0" t="n">
        <v>0</v>
      </c>
      <c r="AB2823" s="0" t="s">
        <v>2566</v>
      </c>
    </row>
    <row r="2824" customFormat="false" ht="13.5" hidden="false" customHeight="false" outlineLevel="0" collapsed="false">
      <c r="T2824" s="0" t="str">
        <f aca="false">X2824&amp;"_"&amp;VLOOKUP(W2824,Query_from_Production,13,FALSE())</f>
        <v>93_LT</v>
      </c>
      <c r="U2824" s="0" t="n">
        <v>7473573</v>
      </c>
      <c r="V2824" s="0" t="n">
        <v>2007</v>
      </c>
      <c r="W2824" s="0" t="n">
        <v>31008</v>
      </c>
      <c r="X2824" s="0" t="n">
        <v>93</v>
      </c>
      <c r="Y2824" s="0" t="n">
        <v>93.1</v>
      </c>
      <c r="Z2824" s="0" t="n">
        <v>58301</v>
      </c>
      <c r="AA2824" s="0" t="n">
        <v>0</v>
      </c>
      <c r="AB2824" s="0" t="s">
        <v>2564</v>
      </c>
    </row>
    <row r="2825" customFormat="false" ht="13.5" hidden="false" customHeight="false" outlineLevel="0" collapsed="false">
      <c r="T2825" s="0" t="str">
        <f aca="false">X2825&amp;"_"&amp;VLOOKUP(W2825,Query_from_Production,13,FALSE())</f>
        <v>94_LT</v>
      </c>
      <c r="U2825" s="0" t="n">
        <v>7473574</v>
      </c>
      <c r="V2825" s="0" t="n">
        <v>2007</v>
      </c>
      <c r="W2825" s="0" t="n">
        <v>31008</v>
      </c>
      <c r="X2825" s="0" t="n">
        <v>94</v>
      </c>
      <c r="Y2825" s="0" t="n">
        <v>94</v>
      </c>
      <c r="Z2825" s="0" t="n">
        <v>50017</v>
      </c>
      <c r="AA2825" s="0" t="n">
        <v>0</v>
      </c>
      <c r="AB2825" s="0" t="s">
        <v>2567</v>
      </c>
    </row>
    <row r="2826" customFormat="false" ht="13.5" hidden="false" customHeight="false" outlineLevel="0" collapsed="false">
      <c r="T2826" s="0" t="str">
        <f aca="false">X2826&amp;"_"&amp;VLOOKUP(W2826,Query_from_Production,13,FALSE())</f>
        <v>20_ST</v>
      </c>
      <c r="U2826" s="0" t="n">
        <v>7473582</v>
      </c>
      <c r="V2826" s="0" t="n">
        <v>2007</v>
      </c>
      <c r="W2826" s="0" t="n">
        <v>31011</v>
      </c>
      <c r="X2826" s="0" t="n">
        <v>20</v>
      </c>
      <c r="Y2826" s="0" t="n">
        <v>20</v>
      </c>
      <c r="Z2826" s="0" t="n">
        <v>50002</v>
      </c>
      <c r="AA2826" s="0" t="n">
        <v>0</v>
      </c>
      <c r="AB2826" s="0" t="s">
        <v>2568</v>
      </c>
    </row>
    <row r="2827" customFormat="false" ht="13.5" hidden="false" customHeight="false" outlineLevel="0" collapsed="false">
      <c r="T2827" s="0" t="str">
        <f aca="false">X2827&amp;"_"&amp;VLOOKUP(W2827,Query_from_Production,13,FALSE())</f>
        <v>22_ST</v>
      </c>
      <c r="U2827" s="0" t="n">
        <v>7473583</v>
      </c>
      <c r="V2827" s="0" t="n">
        <v>2007</v>
      </c>
      <c r="W2827" s="0" t="n">
        <v>31011</v>
      </c>
      <c r="X2827" s="0" t="n">
        <v>22</v>
      </c>
      <c r="Y2827" s="0" t="n">
        <v>21</v>
      </c>
      <c r="Z2827" s="0" t="n">
        <v>50003</v>
      </c>
      <c r="AA2827" s="0" t="n">
        <v>0</v>
      </c>
      <c r="AB2827" s="0" t="s">
        <v>2569</v>
      </c>
    </row>
    <row r="2828" customFormat="false" ht="13.5" hidden="false" customHeight="false" outlineLevel="0" collapsed="false">
      <c r="T2828" s="0" t="str">
        <f aca="false">X2828&amp;"_"&amp;VLOOKUP(W2828,Query_from_Production,13,FALSE())</f>
        <v>24_ST</v>
      </c>
      <c r="U2828" s="0" t="n">
        <v>7473584</v>
      </c>
      <c r="V2828" s="0" t="n">
        <v>2007</v>
      </c>
      <c r="W2828" s="0" t="n">
        <v>31011</v>
      </c>
      <c r="X2828" s="0" t="n">
        <v>24</v>
      </c>
      <c r="Y2828" s="0" t="n">
        <v>22</v>
      </c>
      <c r="Z2828" s="0" t="n">
        <v>50004</v>
      </c>
      <c r="AA2828" s="0" t="n">
        <v>0</v>
      </c>
      <c r="AB2828" s="0" t="s">
        <v>2570</v>
      </c>
    </row>
    <row r="2829" customFormat="false" ht="13.5" hidden="false" customHeight="false" outlineLevel="0" collapsed="false">
      <c r="T2829" s="0" t="str">
        <f aca="false">X2829&amp;"_"&amp;VLOOKUP(W2829,Query_from_Production,13,FALSE())</f>
        <v>28_ST</v>
      </c>
      <c r="U2829" s="0" t="n">
        <v>7473585</v>
      </c>
      <c r="V2829" s="0" t="n">
        <v>2007</v>
      </c>
      <c r="W2829" s="0" t="n">
        <v>31011</v>
      </c>
      <c r="X2829" s="0" t="n">
        <v>28</v>
      </c>
      <c r="Y2829" s="0" t="n">
        <v>28</v>
      </c>
      <c r="Z2829" s="0" t="n">
        <v>50005</v>
      </c>
      <c r="AA2829" s="0" t="n">
        <v>0</v>
      </c>
      <c r="AB2829" s="0" t="s">
        <v>2571</v>
      </c>
    </row>
    <row r="2830" customFormat="false" ht="13.5" hidden="false" customHeight="false" outlineLevel="0" collapsed="false">
      <c r="T2830" s="0" t="str">
        <f aca="false">X2830&amp;"_"&amp;VLOOKUP(W2830,Query_from_Production,13,FALSE())</f>
        <v>30_ST</v>
      </c>
      <c r="U2830" s="0" t="n">
        <v>7473586</v>
      </c>
      <c r="V2830" s="0" t="n">
        <v>2007</v>
      </c>
      <c r="W2830" s="0" t="n">
        <v>31011</v>
      </c>
      <c r="X2830" s="0" t="n">
        <v>30</v>
      </c>
      <c r="Y2830" s="0" t="n">
        <v>30.1</v>
      </c>
      <c r="Z2830" s="0" t="n">
        <v>56001</v>
      </c>
      <c r="AA2830" s="0" t="n">
        <v>0</v>
      </c>
      <c r="AB2830" s="0" t="s">
        <v>2572</v>
      </c>
    </row>
    <row r="2831" customFormat="false" ht="13.5" hidden="false" customHeight="false" outlineLevel="0" collapsed="false">
      <c r="T2831" s="0" t="str">
        <f aca="false">X2831&amp;"_"&amp;VLOOKUP(W2831,Query_from_Production,13,FALSE())</f>
        <v>40_ST</v>
      </c>
      <c r="U2831" s="0" t="n">
        <v>7473596</v>
      </c>
      <c r="V2831" s="0" t="n">
        <v>2007</v>
      </c>
      <c r="W2831" s="0" t="n">
        <v>31011</v>
      </c>
      <c r="X2831" s="0" t="n">
        <v>40</v>
      </c>
      <c r="Y2831" s="0" t="n">
        <v>100</v>
      </c>
      <c r="Z2831" s="0" t="n">
        <v>58201</v>
      </c>
      <c r="AA2831" s="0" t="n">
        <v>13536</v>
      </c>
      <c r="AB2831" s="0" t="s">
        <v>61</v>
      </c>
    </row>
    <row r="2832" customFormat="false" ht="13.5" hidden="false" customHeight="false" outlineLevel="0" collapsed="false">
      <c r="T2832" s="0" t="str">
        <f aca="false">X2832&amp;"_"&amp;VLOOKUP(W2832,Query_from_Production,13,FALSE())</f>
        <v>41_ST</v>
      </c>
      <c r="U2832" s="0" t="n">
        <v>7473597</v>
      </c>
      <c r="V2832" s="0" t="n">
        <v>2007</v>
      </c>
      <c r="W2832" s="0" t="n">
        <v>31011</v>
      </c>
      <c r="X2832" s="0" t="n">
        <v>41</v>
      </c>
      <c r="Y2832" s="0" t="n">
        <v>101</v>
      </c>
      <c r="Z2832" s="0" t="n">
        <v>58202</v>
      </c>
      <c r="AA2832" s="0" t="n">
        <v>31641</v>
      </c>
      <c r="AB2832" s="0" t="s">
        <v>61</v>
      </c>
    </row>
    <row r="2833" customFormat="false" ht="13.5" hidden="false" customHeight="false" outlineLevel="0" collapsed="false">
      <c r="T2833" s="0" t="str">
        <f aca="false">X2833&amp;"_"&amp;VLOOKUP(W2833,Query_from_Production,13,FALSE())</f>
        <v>42_ST</v>
      </c>
      <c r="U2833" s="0" t="n">
        <v>7473598</v>
      </c>
      <c r="V2833" s="0" t="n">
        <v>2007</v>
      </c>
      <c r="W2833" s="0" t="n">
        <v>31011</v>
      </c>
      <c r="X2833" s="0" t="n">
        <v>42</v>
      </c>
      <c r="Y2833" s="0" t="n">
        <v>102</v>
      </c>
      <c r="Z2833" s="0" t="n">
        <v>58203</v>
      </c>
      <c r="AA2833" s="0" t="n">
        <v>2375</v>
      </c>
      <c r="AB2833" s="0" t="s">
        <v>61</v>
      </c>
    </row>
    <row r="2834" customFormat="false" ht="13.5" hidden="false" customHeight="false" outlineLevel="0" collapsed="false">
      <c r="T2834" s="0" t="str">
        <f aca="false">X2834&amp;"_"&amp;VLOOKUP(W2834,Query_from_Production,13,FALSE())</f>
        <v>50_ST</v>
      </c>
      <c r="U2834" s="0" t="n">
        <v>7473592</v>
      </c>
      <c r="V2834" s="0" t="n">
        <v>2007</v>
      </c>
      <c r="W2834" s="0" t="n">
        <v>31011</v>
      </c>
      <c r="X2834" s="0" t="n">
        <v>50</v>
      </c>
      <c r="Y2834" s="0" t="n">
        <v>95</v>
      </c>
      <c r="Z2834" s="0" t="n">
        <v>50007</v>
      </c>
      <c r="AA2834" s="0" t="n">
        <v>92047365</v>
      </c>
      <c r="AB2834" s="0" t="s">
        <v>61</v>
      </c>
    </row>
    <row r="2835" customFormat="false" ht="13.5" hidden="false" customHeight="false" outlineLevel="0" collapsed="false">
      <c r="T2835" s="0" t="str">
        <f aca="false">X2835&amp;"_"&amp;VLOOKUP(W2835,Query_from_Production,13,FALSE())</f>
        <v>53_ST</v>
      </c>
      <c r="U2835" s="0" t="n">
        <v>7473593</v>
      </c>
      <c r="V2835" s="0" t="n">
        <v>2007</v>
      </c>
      <c r="W2835" s="0" t="n">
        <v>31011</v>
      </c>
      <c r="X2835" s="0" t="n">
        <v>53</v>
      </c>
      <c r="Y2835" s="0" t="n">
        <v>96</v>
      </c>
      <c r="Z2835" s="0" t="n">
        <v>56002</v>
      </c>
      <c r="AA2835" s="0" t="n">
        <v>92711893</v>
      </c>
      <c r="AB2835" s="0" t="s">
        <v>61</v>
      </c>
    </row>
    <row r="2836" customFormat="false" ht="13.5" hidden="false" customHeight="false" outlineLevel="0" collapsed="false">
      <c r="T2836" s="0" t="str">
        <f aca="false">X2836&amp;"_"&amp;VLOOKUP(W2836,Query_from_Production,13,FALSE())</f>
        <v>54_ST</v>
      </c>
      <c r="U2836" s="0" t="n">
        <v>7473594</v>
      </c>
      <c r="V2836" s="0" t="n">
        <v>2007</v>
      </c>
      <c r="W2836" s="0" t="n">
        <v>31011</v>
      </c>
      <c r="X2836" s="0" t="n">
        <v>54</v>
      </c>
      <c r="Y2836" s="0" t="n">
        <v>97</v>
      </c>
      <c r="Z2836" s="0" t="n">
        <v>50009</v>
      </c>
      <c r="AA2836" s="0" t="n">
        <v>65111896</v>
      </c>
      <c r="AB2836" s="0" t="s">
        <v>61</v>
      </c>
    </row>
    <row r="2837" customFormat="false" ht="13.5" hidden="false" customHeight="false" outlineLevel="0" collapsed="false">
      <c r="T2837" s="0" t="str">
        <f aca="false">X2837&amp;"_"&amp;VLOOKUP(W2837,Query_from_Production,13,FALSE())</f>
        <v>70_ST</v>
      </c>
      <c r="U2837" s="0" t="n">
        <v>7473595</v>
      </c>
      <c r="V2837" s="0" t="n">
        <v>2007</v>
      </c>
      <c r="W2837" s="0" t="n">
        <v>31011</v>
      </c>
      <c r="X2837" s="0" t="n">
        <v>70</v>
      </c>
      <c r="Y2837" s="0" t="n">
        <v>98</v>
      </c>
      <c r="Z2837" s="0" t="n">
        <v>50010</v>
      </c>
      <c r="AA2837" s="0" t="n">
        <v>0</v>
      </c>
    </row>
    <row r="2838" customFormat="false" ht="13.5" hidden="false" customHeight="false" outlineLevel="0" collapsed="false">
      <c r="T2838" s="0" t="str">
        <f aca="false">X2838&amp;"_"&amp;VLOOKUP(W2838,Query_from_Production,13,FALSE())</f>
        <v>90_ST</v>
      </c>
      <c r="U2838" s="0" t="n">
        <v>7473589</v>
      </c>
      <c r="V2838" s="0" t="n">
        <v>2007</v>
      </c>
      <c r="W2838" s="0" t="n">
        <v>31011</v>
      </c>
      <c r="X2838" s="0" t="n">
        <v>90</v>
      </c>
      <c r="Y2838" s="0" t="n">
        <v>93</v>
      </c>
      <c r="Z2838" s="0" t="n">
        <v>50015</v>
      </c>
      <c r="AA2838" s="0" t="n">
        <v>0</v>
      </c>
      <c r="AB2838" s="0" t="s">
        <v>2573</v>
      </c>
    </row>
    <row r="2839" customFormat="false" ht="13.5" hidden="false" customHeight="false" outlineLevel="0" collapsed="false">
      <c r="T2839" s="0" t="str">
        <f aca="false">X2839&amp;"_"&amp;VLOOKUP(W2839,Query_from_Production,13,FALSE())</f>
        <v>91_ST</v>
      </c>
      <c r="U2839" s="0" t="n">
        <v>7473587</v>
      </c>
      <c r="V2839" s="0" t="n">
        <v>2007</v>
      </c>
      <c r="W2839" s="0" t="n">
        <v>31011</v>
      </c>
      <c r="X2839" s="0" t="n">
        <v>91</v>
      </c>
      <c r="Y2839" s="0" t="n">
        <v>91</v>
      </c>
      <c r="Z2839" s="0" t="n">
        <v>56003</v>
      </c>
      <c r="AA2839" s="0" t="n">
        <v>0</v>
      </c>
      <c r="AB2839" s="0" t="s">
        <v>2574</v>
      </c>
    </row>
    <row r="2840" customFormat="false" ht="13.5" hidden="false" customHeight="false" outlineLevel="0" collapsed="false">
      <c r="T2840" s="0" t="str">
        <f aca="false">X2840&amp;"_"&amp;VLOOKUP(W2840,Query_from_Production,13,FALSE())</f>
        <v>92_ST</v>
      </c>
      <c r="U2840" s="0" t="n">
        <v>7473588</v>
      </c>
      <c r="V2840" s="0" t="n">
        <v>2007</v>
      </c>
      <c r="W2840" s="0" t="n">
        <v>31011</v>
      </c>
      <c r="X2840" s="0" t="n">
        <v>92</v>
      </c>
      <c r="Y2840" s="0" t="n">
        <v>92</v>
      </c>
      <c r="Z2840" s="0" t="n">
        <v>50016</v>
      </c>
      <c r="AA2840" s="0" t="n">
        <v>0</v>
      </c>
      <c r="AB2840" s="0" t="s">
        <v>1782</v>
      </c>
    </row>
    <row r="2841" customFormat="false" ht="13.5" hidden="false" customHeight="false" outlineLevel="0" collapsed="false">
      <c r="T2841" s="0" t="str">
        <f aca="false">X2841&amp;"_"&amp;VLOOKUP(W2841,Query_from_Production,13,FALSE())</f>
        <v>93_ST</v>
      </c>
      <c r="U2841" s="0" t="n">
        <v>7473590</v>
      </c>
      <c r="V2841" s="0" t="n">
        <v>2007</v>
      </c>
      <c r="W2841" s="0" t="n">
        <v>31011</v>
      </c>
      <c r="X2841" s="0" t="n">
        <v>93</v>
      </c>
      <c r="Y2841" s="0" t="n">
        <v>93.1</v>
      </c>
      <c r="Z2841" s="0" t="n">
        <v>58301</v>
      </c>
      <c r="AA2841" s="0" t="n">
        <v>0</v>
      </c>
      <c r="AB2841" s="0" t="s">
        <v>2575</v>
      </c>
    </row>
    <row r="2842" customFormat="false" ht="13.5" hidden="false" customHeight="false" outlineLevel="0" collapsed="false">
      <c r="T2842" s="0" t="str">
        <f aca="false">X2842&amp;"_"&amp;VLOOKUP(W2842,Query_from_Production,13,FALSE())</f>
        <v>94_ST</v>
      </c>
      <c r="U2842" s="0" t="n">
        <v>7473591</v>
      </c>
      <c r="V2842" s="0" t="n">
        <v>2007</v>
      </c>
      <c r="W2842" s="0" t="n">
        <v>31011</v>
      </c>
      <c r="X2842" s="0" t="n">
        <v>94</v>
      </c>
      <c r="Y2842" s="0" t="n">
        <v>94</v>
      </c>
      <c r="Z2842" s="0" t="n">
        <v>50017</v>
      </c>
      <c r="AA2842" s="0" t="n">
        <v>0</v>
      </c>
      <c r="AB2842" s="0" t="s">
        <v>2576</v>
      </c>
    </row>
    <row r="2843" customFormat="false" ht="13.5" hidden="false" customHeight="false" outlineLevel="0" collapsed="false">
      <c r="T2843" s="0" t="str">
        <f aca="false">X2843&amp;"_"&amp;VLOOKUP(W2843,Query_from_Production,13,FALSE())</f>
        <v>20_ST</v>
      </c>
      <c r="U2843" s="0" t="n">
        <v>7473599</v>
      </c>
      <c r="V2843" s="0" t="n">
        <v>2007</v>
      </c>
      <c r="W2843" s="0" t="n">
        <v>31016</v>
      </c>
      <c r="X2843" s="0" t="n">
        <v>20</v>
      </c>
      <c r="Y2843" s="0" t="n">
        <v>20</v>
      </c>
      <c r="Z2843" s="0" t="n">
        <v>50002</v>
      </c>
      <c r="AA2843" s="0" t="n">
        <v>0</v>
      </c>
      <c r="AB2843" s="0" t="s">
        <v>2577</v>
      </c>
    </row>
    <row r="2844" customFormat="false" ht="13.5" hidden="false" customHeight="false" outlineLevel="0" collapsed="false">
      <c r="T2844" s="0" t="str">
        <f aca="false">X2844&amp;"_"&amp;VLOOKUP(W2844,Query_from_Production,13,FALSE())</f>
        <v>22_ST</v>
      </c>
      <c r="U2844" s="0" t="n">
        <v>7473600</v>
      </c>
      <c r="V2844" s="0" t="n">
        <v>2007</v>
      </c>
      <c r="W2844" s="0" t="n">
        <v>31016</v>
      </c>
      <c r="X2844" s="0" t="n">
        <v>22</v>
      </c>
      <c r="Y2844" s="0" t="n">
        <v>21</v>
      </c>
      <c r="Z2844" s="0" t="n">
        <v>50003</v>
      </c>
      <c r="AA2844" s="0" t="n">
        <v>0</v>
      </c>
      <c r="AB2844" s="0" t="s">
        <v>2578</v>
      </c>
    </row>
    <row r="2845" customFormat="false" ht="13.5" hidden="false" customHeight="false" outlineLevel="0" collapsed="false">
      <c r="T2845" s="0" t="str">
        <f aca="false">X2845&amp;"_"&amp;VLOOKUP(W2845,Query_from_Production,13,FALSE())</f>
        <v>24_ST</v>
      </c>
      <c r="U2845" s="0" t="n">
        <v>7473601</v>
      </c>
      <c r="V2845" s="0" t="n">
        <v>2007</v>
      </c>
      <c r="W2845" s="0" t="n">
        <v>31016</v>
      </c>
      <c r="X2845" s="0" t="n">
        <v>24</v>
      </c>
      <c r="Y2845" s="0" t="n">
        <v>22</v>
      </c>
      <c r="Z2845" s="0" t="n">
        <v>50004</v>
      </c>
      <c r="AA2845" s="0" t="n">
        <v>0</v>
      </c>
      <c r="AB2845" s="0" t="s">
        <v>2579</v>
      </c>
    </row>
    <row r="2846" customFormat="false" ht="13.5" hidden="false" customHeight="false" outlineLevel="0" collapsed="false">
      <c r="T2846" s="0" t="str">
        <f aca="false">X2846&amp;"_"&amp;VLOOKUP(W2846,Query_from_Production,13,FALSE())</f>
        <v>28_ST</v>
      </c>
      <c r="U2846" s="0" t="n">
        <v>7473602</v>
      </c>
      <c r="V2846" s="0" t="n">
        <v>2007</v>
      </c>
      <c r="W2846" s="0" t="n">
        <v>31016</v>
      </c>
      <c r="X2846" s="0" t="n">
        <v>28</v>
      </c>
      <c r="Y2846" s="0" t="n">
        <v>28</v>
      </c>
      <c r="Z2846" s="0" t="n">
        <v>50005</v>
      </c>
      <c r="AA2846" s="0" t="n">
        <v>0</v>
      </c>
      <c r="AB2846" s="0" t="s">
        <v>2580</v>
      </c>
    </row>
    <row r="2847" customFormat="false" ht="13.5" hidden="false" customHeight="false" outlineLevel="0" collapsed="false">
      <c r="T2847" s="0" t="str">
        <f aca="false">X2847&amp;"_"&amp;VLOOKUP(W2847,Query_from_Production,13,FALSE())</f>
        <v>30_ST</v>
      </c>
      <c r="U2847" s="0" t="n">
        <v>7473603</v>
      </c>
      <c r="V2847" s="0" t="n">
        <v>2007</v>
      </c>
      <c r="W2847" s="0" t="n">
        <v>31016</v>
      </c>
      <c r="X2847" s="0" t="n">
        <v>30</v>
      </c>
      <c r="Y2847" s="0" t="n">
        <v>30.1</v>
      </c>
      <c r="Z2847" s="0" t="n">
        <v>56001</v>
      </c>
      <c r="AA2847" s="0" t="n">
        <v>0</v>
      </c>
      <c r="AB2847" s="0" t="s">
        <v>2581</v>
      </c>
    </row>
    <row r="2848" customFormat="false" ht="13.5" hidden="false" customHeight="false" outlineLevel="0" collapsed="false">
      <c r="T2848" s="0" t="str">
        <f aca="false">X2848&amp;"_"&amp;VLOOKUP(W2848,Query_from_Production,13,FALSE())</f>
        <v>40_ST</v>
      </c>
      <c r="U2848" s="0" t="n">
        <v>7473613</v>
      </c>
      <c r="V2848" s="0" t="n">
        <v>2007</v>
      </c>
      <c r="W2848" s="0" t="n">
        <v>31016</v>
      </c>
      <c r="X2848" s="0" t="n">
        <v>40</v>
      </c>
      <c r="Y2848" s="0" t="n">
        <v>100</v>
      </c>
      <c r="Z2848" s="0" t="n">
        <v>58201</v>
      </c>
      <c r="AA2848" s="0" t="n">
        <v>2824</v>
      </c>
      <c r="AB2848" s="0" t="s">
        <v>61</v>
      </c>
    </row>
    <row r="2849" customFormat="false" ht="13.5" hidden="false" customHeight="false" outlineLevel="0" collapsed="false">
      <c r="T2849" s="0" t="str">
        <f aca="false">X2849&amp;"_"&amp;VLOOKUP(W2849,Query_from_Production,13,FALSE())</f>
        <v>41_ST</v>
      </c>
      <c r="U2849" s="0" t="n">
        <v>7473614</v>
      </c>
      <c r="V2849" s="0" t="n">
        <v>2007</v>
      </c>
      <c r="W2849" s="0" t="n">
        <v>31016</v>
      </c>
      <c r="X2849" s="0" t="n">
        <v>41</v>
      </c>
      <c r="Y2849" s="0" t="n">
        <v>101</v>
      </c>
      <c r="Z2849" s="0" t="n">
        <v>58202</v>
      </c>
      <c r="AA2849" s="0" t="n">
        <v>6617</v>
      </c>
      <c r="AB2849" s="0" t="s">
        <v>61</v>
      </c>
    </row>
    <row r="2850" customFormat="false" ht="13.5" hidden="false" customHeight="false" outlineLevel="0" collapsed="false">
      <c r="T2850" s="0" t="str">
        <f aca="false">X2850&amp;"_"&amp;VLOOKUP(W2850,Query_from_Production,13,FALSE())</f>
        <v>42_ST</v>
      </c>
      <c r="U2850" s="0" t="n">
        <v>7473615</v>
      </c>
      <c r="V2850" s="0" t="n">
        <v>2007</v>
      </c>
      <c r="W2850" s="0" t="n">
        <v>31016</v>
      </c>
      <c r="X2850" s="0" t="n">
        <v>42</v>
      </c>
      <c r="Y2850" s="0" t="n">
        <v>102</v>
      </c>
      <c r="Z2850" s="0" t="n">
        <v>58203</v>
      </c>
      <c r="AA2850" s="0" t="n">
        <v>600</v>
      </c>
      <c r="AB2850" s="0" t="s">
        <v>61</v>
      </c>
    </row>
    <row r="2851" customFormat="false" ht="13.5" hidden="false" customHeight="false" outlineLevel="0" collapsed="false">
      <c r="T2851" s="0" t="str">
        <f aca="false">X2851&amp;"_"&amp;VLOOKUP(W2851,Query_from_Production,13,FALSE())</f>
        <v>50_ST</v>
      </c>
      <c r="U2851" s="0" t="n">
        <v>7473609</v>
      </c>
      <c r="V2851" s="0" t="n">
        <v>2007</v>
      </c>
      <c r="W2851" s="0" t="n">
        <v>31016</v>
      </c>
      <c r="X2851" s="0" t="n">
        <v>50</v>
      </c>
      <c r="Y2851" s="0" t="n">
        <v>95</v>
      </c>
      <c r="Z2851" s="0" t="n">
        <v>50007</v>
      </c>
      <c r="AA2851" s="0" t="n">
        <v>16087479</v>
      </c>
      <c r="AB2851" s="0" t="s">
        <v>61</v>
      </c>
    </row>
    <row r="2852" customFormat="false" ht="13.5" hidden="false" customHeight="false" outlineLevel="0" collapsed="false">
      <c r="T2852" s="0" t="str">
        <f aca="false">X2852&amp;"_"&amp;VLOOKUP(W2852,Query_from_Production,13,FALSE())</f>
        <v>53_ST</v>
      </c>
      <c r="U2852" s="0" t="n">
        <v>7473610</v>
      </c>
      <c r="V2852" s="0" t="n">
        <v>2007</v>
      </c>
      <c r="W2852" s="0" t="n">
        <v>31016</v>
      </c>
      <c r="X2852" s="0" t="n">
        <v>53</v>
      </c>
      <c r="Y2852" s="0" t="n">
        <v>96</v>
      </c>
      <c r="Z2852" s="0" t="n">
        <v>56002</v>
      </c>
      <c r="AA2852" s="0" t="n">
        <v>15892933</v>
      </c>
      <c r="AB2852" s="0" t="s">
        <v>61</v>
      </c>
    </row>
    <row r="2853" customFormat="false" ht="13.5" hidden="false" customHeight="false" outlineLevel="0" collapsed="false">
      <c r="T2853" s="0" t="str">
        <f aca="false">X2853&amp;"_"&amp;VLOOKUP(W2853,Query_from_Production,13,FALSE())</f>
        <v>54_ST</v>
      </c>
      <c r="U2853" s="0" t="n">
        <v>7473611</v>
      </c>
      <c r="V2853" s="0" t="n">
        <v>2007</v>
      </c>
      <c r="W2853" s="0" t="n">
        <v>31016</v>
      </c>
      <c r="X2853" s="0" t="n">
        <v>54</v>
      </c>
      <c r="Y2853" s="0" t="n">
        <v>97</v>
      </c>
      <c r="Z2853" s="0" t="n">
        <v>50009</v>
      </c>
      <c r="AA2853" s="0" t="n">
        <v>7504483</v>
      </c>
      <c r="AB2853" s="0" t="s">
        <v>61</v>
      </c>
    </row>
    <row r="2854" customFormat="false" ht="13.5" hidden="false" customHeight="false" outlineLevel="0" collapsed="false">
      <c r="T2854" s="0" t="str">
        <f aca="false">X2854&amp;"_"&amp;VLOOKUP(W2854,Query_from_Production,13,FALSE())</f>
        <v>70_ST</v>
      </c>
      <c r="U2854" s="0" t="n">
        <v>7473612</v>
      </c>
      <c r="V2854" s="0" t="n">
        <v>2007</v>
      </c>
      <c r="W2854" s="0" t="n">
        <v>31016</v>
      </c>
      <c r="X2854" s="0" t="n">
        <v>70</v>
      </c>
      <c r="Y2854" s="0" t="n">
        <v>98</v>
      </c>
      <c r="Z2854" s="0" t="n">
        <v>50010</v>
      </c>
      <c r="AA2854" s="0" t="n">
        <v>0</v>
      </c>
    </row>
    <row r="2855" customFormat="false" ht="13.5" hidden="false" customHeight="false" outlineLevel="0" collapsed="false">
      <c r="T2855" s="0" t="str">
        <f aca="false">X2855&amp;"_"&amp;VLOOKUP(W2855,Query_from_Production,13,FALSE())</f>
        <v>90_ST</v>
      </c>
      <c r="U2855" s="0" t="n">
        <v>7473606</v>
      </c>
      <c r="V2855" s="0" t="n">
        <v>2007</v>
      </c>
      <c r="W2855" s="0" t="n">
        <v>31016</v>
      </c>
      <c r="X2855" s="0" t="n">
        <v>90</v>
      </c>
      <c r="Y2855" s="0" t="n">
        <v>93</v>
      </c>
      <c r="Z2855" s="0" t="n">
        <v>50015</v>
      </c>
      <c r="AA2855" s="0" t="n">
        <v>0</v>
      </c>
      <c r="AB2855" s="0" t="s">
        <v>2577</v>
      </c>
    </row>
    <row r="2856" customFormat="false" ht="13.5" hidden="false" customHeight="false" outlineLevel="0" collapsed="false">
      <c r="T2856" s="0" t="str">
        <f aca="false">X2856&amp;"_"&amp;VLOOKUP(W2856,Query_from_Production,13,FALSE())</f>
        <v>91_ST</v>
      </c>
      <c r="U2856" s="0" t="n">
        <v>7473604</v>
      </c>
      <c r="V2856" s="0" t="n">
        <v>2007</v>
      </c>
      <c r="W2856" s="0" t="n">
        <v>31016</v>
      </c>
      <c r="X2856" s="0" t="n">
        <v>91</v>
      </c>
      <c r="Y2856" s="0" t="n">
        <v>91</v>
      </c>
      <c r="Z2856" s="0" t="n">
        <v>56003</v>
      </c>
      <c r="AA2856" s="0" t="n">
        <v>0</v>
      </c>
      <c r="AB2856" s="0" t="s">
        <v>2582</v>
      </c>
    </row>
    <row r="2857" customFormat="false" ht="13.5" hidden="false" customHeight="false" outlineLevel="0" collapsed="false">
      <c r="T2857" s="0" t="str">
        <f aca="false">X2857&amp;"_"&amp;VLOOKUP(W2857,Query_from_Production,13,FALSE())</f>
        <v>92_ST</v>
      </c>
      <c r="U2857" s="0" t="n">
        <v>7473605</v>
      </c>
      <c r="V2857" s="0" t="n">
        <v>2007</v>
      </c>
      <c r="W2857" s="0" t="n">
        <v>31016</v>
      </c>
      <c r="X2857" s="0" t="n">
        <v>92</v>
      </c>
      <c r="Y2857" s="0" t="n">
        <v>92</v>
      </c>
      <c r="Z2857" s="0" t="n">
        <v>50016</v>
      </c>
      <c r="AA2857" s="0" t="n">
        <v>0</v>
      </c>
      <c r="AB2857" s="0" t="s">
        <v>2583</v>
      </c>
    </row>
    <row r="2858" customFormat="false" ht="13.5" hidden="false" customHeight="false" outlineLevel="0" collapsed="false">
      <c r="T2858" s="0" t="str">
        <f aca="false">X2858&amp;"_"&amp;VLOOKUP(W2858,Query_from_Production,13,FALSE())</f>
        <v>93_ST</v>
      </c>
      <c r="U2858" s="0" t="n">
        <v>7473607</v>
      </c>
      <c r="V2858" s="0" t="n">
        <v>2007</v>
      </c>
      <c r="W2858" s="0" t="n">
        <v>31016</v>
      </c>
      <c r="X2858" s="0" t="n">
        <v>93</v>
      </c>
      <c r="Y2858" s="0" t="n">
        <v>93.1</v>
      </c>
      <c r="Z2858" s="0" t="n">
        <v>58301</v>
      </c>
      <c r="AA2858" s="0" t="n">
        <v>0</v>
      </c>
      <c r="AB2858" s="0" t="s">
        <v>2580</v>
      </c>
    </row>
    <row r="2859" customFormat="false" ht="13.5" hidden="false" customHeight="false" outlineLevel="0" collapsed="false">
      <c r="T2859" s="0" t="str">
        <f aca="false">X2859&amp;"_"&amp;VLOOKUP(W2859,Query_from_Production,13,FALSE())</f>
        <v>94_ST</v>
      </c>
      <c r="U2859" s="0" t="n">
        <v>7473608</v>
      </c>
      <c r="V2859" s="0" t="n">
        <v>2007</v>
      </c>
      <c r="W2859" s="0" t="n">
        <v>31016</v>
      </c>
      <c r="X2859" s="0" t="n">
        <v>94</v>
      </c>
      <c r="Y2859" s="0" t="n">
        <v>94</v>
      </c>
      <c r="Z2859" s="0" t="n">
        <v>50017</v>
      </c>
      <c r="AA2859" s="0" t="n">
        <v>0</v>
      </c>
      <c r="AB2859" s="0" t="s">
        <v>1823</v>
      </c>
    </row>
    <row r="2860" customFormat="false" ht="13.5" hidden="false" customHeight="false" outlineLevel="0" collapsed="false">
      <c r="T2860" s="0" t="str">
        <f aca="false">X2860&amp;"_"&amp;VLOOKUP(W2860,Query_from_Production,13,FALSE())</f>
        <v>20_LT</v>
      </c>
      <c r="U2860" s="0" t="n">
        <v>7473616</v>
      </c>
      <c r="V2860" s="0" t="n">
        <v>2007</v>
      </c>
      <c r="W2860" s="0" t="n">
        <v>31017</v>
      </c>
      <c r="X2860" s="0" t="n">
        <v>20</v>
      </c>
      <c r="Y2860" s="0" t="n">
        <v>20</v>
      </c>
      <c r="Z2860" s="0" t="n">
        <v>50002</v>
      </c>
      <c r="AA2860" s="0" t="n">
        <v>0</v>
      </c>
      <c r="AB2860" s="0" t="s">
        <v>2584</v>
      </c>
    </row>
    <row r="2861" customFormat="false" ht="13.5" hidden="false" customHeight="false" outlineLevel="0" collapsed="false">
      <c r="T2861" s="0" t="str">
        <f aca="false">X2861&amp;"_"&amp;VLOOKUP(W2861,Query_from_Production,13,FALSE())</f>
        <v>22_LT</v>
      </c>
      <c r="U2861" s="0" t="n">
        <v>7473617</v>
      </c>
      <c r="V2861" s="0" t="n">
        <v>2007</v>
      </c>
      <c r="W2861" s="0" t="n">
        <v>31017</v>
      </c>
      <c r="X2861" s="0" t="n">
        <v>22</v>
      </c>
      <c r="Y2861" s="0" t="n">
        <v>21</v>
      </c>
      <c r="Z2861" s="0" t="n">
        <v>50003</v>
      </c>
      <c r="AA2861" s="0" t="n">
        <v>0</v>
      </c>
      <c r="AB2861" s="0" t="s">
        <v>2585</v>
      </c>
    </row>
    <row r="2862" customFormat="false" ht="13.5" hidden="false" customHeight="false" outlineLevel="0" collapsed="false">
      <c r="T2862" s="0" t="str">
        <f aca="false">X2862&amp;"_"&amp;VLOOKUP(W2862,Query_from_Production,13,FALSE())</f>
        <v>24_LT</v>
      </c>
      <c r="U2862" s="0" t="n">
        <v>7473618</v>
      </c>
      <c r="V2862" s="0" t="n">
        <v>2007</v>
      </c>
      <c r="W2862" s="0" t="n">
        <v>31017</v>
      </c>
      <c r="X2862" s="0" t="n">
        <v>24</v>
      </c>
      <c r="Y2862" s="0" t="n">
        <v>22</v>
      </c>
      <c r="Z2862" s="0" t="n">
        <v>50004</v>
      </c>
      <c r="AA2862" s="0" t="n">
        <v>0</v>
      </c>
      <c r="AB2862" s="0" t="s">
        <v>2586</v>
      </c>
    </row>
    <row r="2863" customFormat="false" ht="13.5" hidden="false" customHeight="false" outlineLevel="0" collapsed="false">
      <c r="T2863" s="0" t="str">
        <f aca="false">X2863&amp;"_"&amp;VLOOKUP(W2863,Query_from_Production,13,FALSE())</f>
        <v>28_LT</v>
      </c>
      <c r="U2863" s="0" t="n">
        <v>7473619</v>
      </c>
      <c r="V2863" s="0" t="n">
        <v>2007</v>
      </c>
      <c r="W2863" s="0" t="n">
        <v>31017</v>
      </c>
      <c r="X2863" s="0" t="n">
        <v>28</v>
      </c>
      <c r="Y2863" s="0" t="n">
        <v>28</v>
      </c>
      <c r="Z2863" s="0" t="n">
        <v>50005</v>
      </c>
      <c r="AA2863" s="0" t="n">
        <v>0</v>
      </c>
      <c r="AB2863" s="0" t="s">
        <v>2587</v>
      </c>
    </row>
    <row r="2864" customFormat="false" ht="13.5" hidden="false" customHeight="false" outlineLevel="0" collapsed="false">
      <c r="T2864" s="0" t="str">
        <f aca="false">X2864&amp;"_"&amp;VLOOKUP(W2864,Query_from_Production,13,FALSE())</f>
        <v>30_LT</v>
      </c>
      <c r="U2864" s="0" t="n">
        <v>7473620</v>
      </c>
      <c r="V2864" s="0" t="n">
        <v>2007</v>
      </c>
      <c r="W2864" s="0" t="n">
        <v>31017</v>
      </c>
      <c r="X2864" s="0" t="n">
        <v>30</v>
      </c>
      <c r="Y2864" s="0" t="n">
        <v>30.1</v>
      </c>
      <c r="Z2864" s="0" t="n">
        <v>56001</v>
      </c>
      <c r="AA2864" s="0" t="n">
        <v>0</v>
      </c>
      <c r="AB2864" s="0" t="s">
        <v>2588</v>
      </c>
    </row>
    <row r="2865" customFormat="false" ht="13.5" hidden="false" customHeight="false" outlineLevel="0" collapsed="false">
      <c r="T2865" s="0" t="str">
        <f aca="false">X2865&amp;"_"&amp;VLOOKUP(W2865,Query_from_Production,13,FALSE())</f>
        <v>40_LT</v>
      </c>
      <c r="U2865" s="0" t="n">
        <v>7473630</v>
      </c>
      <c r="V2865" s="0" t="n">
        <v>2007</v>
      </c>
      <c r="W2865" s="0" t="n">
        <v>31017</v>
      </c>
      <c r="X2865" s="0" t="n">
        <v>40</v>
      </c>
      <c r="Y2865" s="0" t="n">
        <v>100</v>
      </c>
      <c r="Z2865" s="0" t="n">
        <v>58201</v>
      </c>
      <c r="AA2865" s="0" t="n">
        <v>3446</v>
      </c>
      <c r="AB2865" s="0" t="s">
        <v>61</v>
      </c>
    </row>
    <row r="2866" customFormat="false" ht="13.5" hidden="false" customHeight="false" outlineLevel="0" collapsed="false">
      <c r="T2866" s="0" t="str">
        <f aca="false">X2866&amp;"_"&amp;VLOOKUP(W2866,Query_from_Production,13,FALSE())</f>
        <v>41_LT</v>
      </c>
      <c r="U2866" s="0" t="n">
        <v>7473631</v>
      </c>
      <c r="V2866" s="0" t="n">
        <v>2007</v>
      </c>
      <c r="W2866" s="0" t="n">
        <v>31017</v>
      </c>
      <c r="X2866" s="0" t="n">
        <v>41</v>
      </c>
      <c r="Y2866" s="0" t="n">
        <v>101</v>
      </c>
      <c r="Z2866" s="0" t="n">
        <v>58202</v>
      </c>
      <c r="AA2866" s="0" t="n">
        <v>8635</v>
      </c>
      <c r="AB2866" s="0" t="s">
        <v>61</v>
      </c>
    </row>
    <row r="2867" customFormat="false" ht="13.5" hidden="false" customHeight="false" outlineLevel="0" collapsed="false">
      <c r="T2867" s="0" t="str">
        <f aca="false">X2867&amp;"_"&amp;VLOOKUP(W2867,Query_from_Production,13,FALSE())</f>
        <v>42_LT</v>
      </c>
      <c r="U2867" s="0" t="n">
        <v>7473632</v>
      </c>
      <c r="V2867" s="0" t="n">
        <v>2007</v>
      </c>
      <c r="W2867" s="0" t="n">
        <v>31017</v>
      </c>
      <c r="X2867" s="0" t="n">
        <v>42</v>
      </c>
      <c r="Y2867" s="0" t="n">
        <v>102</v>
      </c>
      <c r="Z2867" s="0" t="n">
        <v>58203</v>
      </c>
      <c r="AA2867" s="0" t="n">
        <v>1412</v>
      </c>
      <c r="AB2867" s="0" t="s">
        <v>61</v>
      </c>
    </row>
    <row r="2868" customFormat="false" ht="13.5" hidden="false" customHeight="false" outlineLevel="0" collapsed="false">
      <c r="T2868" s="0" t="str">
        <f aca="false">X2868&amp;"_"&amp;VLOOKUP(W2868,Query_from_Production,13,FALSE())</f>
        <v>50_LT</v>
      </c>
      <c r="U2868" s="0" t="n">
        <v>7473626</v>
      </c>
      <c r="V2868" s="0" t="n">
        <v>2007</v>
      </c>
      <c r="W2868" s="0" t="n">
        <v>31017</v>
      </c>
      <c r="X2868" s="0" t="n">
        <v>50</v>
      </c>
      <c r="Y2868" s="0" t="n">
        <v>95</v>
      </c>
      <c r="Z2868" s="0" t="n">
        <v>50007</v>
      </c>
      <c r="AA2868" s="0" t="n">
        <v>11807297</v>
      </c>
      <c r="AB2868" s="0" t="s">
        <v>61</v>
      </c>
    </row>
    <row r="2869" customFormat="false" ht="13.5" hidden="false" customHeight="false" outlineLevel="0" collapsed="false">
      <c r="T2869" s="0" t="str">
        <f aca="false">X2869&amp;"_"&amp;VLOOKUP(W2869,Query_from_Production,13,FALSE())</f>
        <v>53_LT</v>
      </c>
      <c r="U2869" s="0" t="n">
        <v>7473627</v>
      </c>
      <c r="V2869" s="0" t="n">
        <v>2007</v>
      </c>
      <c r="W2869" s="0" t="n">
        <v>31017</v>
      </c>
      <c r="X2869" s="0" t="n">
        <v>53</v>
      </c>
      <c r="Y2869" s="0" t="n">
        <v>96</v>
      </c>
      <c r="Z2869" s="0" t="n">
        <v>56002</v>
      </c>
      <c r="AA2869" s="0" t="n">
        <v>10069830</v>
      </c>
      <c r="AB2869" s="0" t="s">
        <v>61</v>
      </c>
    </row>
    <row r="2870" customFormat="false" ht="13.5" hidden="false" customHeight="false" outlineLevel="0" collapsed="false">
      <c r="T2870" s="0" t="str">
        <f aca="false">X2870&amp;"_"&amp;VLOOKUP(W2870,Query_from_Production,13,FALSE())</f>
        <v>54_LT</v>
      </c>
      <c r="U2870" s="0" t="n">
        <v>7473628</v>
      </c>
      <c r="V2870" s="0" t="n">
        <v>2007</v>
      </c>
      <c r="W2870" s="0" t="n">
        <v>31017</v>
      </c>
      <c r="X2870" s="0" t="n">
        <v>54</v>
      </c>
      <c r="Y2870" s="0" t="n">
        <v>97</v>
      </c>
      <c r="Z2870" s="0" t="n">
        <v>50009</v>
      </c>
      <c r="AA2870" s="0" t="n">
        <v>14639942</v>
      </c>
      <c r="AB2870" s="0" t="s">
        <v>61</v>
      </c>
    </row>
    <row r="2871" customFormat="false" ht="13.5" hidden="false" customHeight="false" outlineLevel="0" collapsed="false">
      <c r="T2871" s="0" t="str">
        <f aca="false">X2871&amp;"_"&amp;VLOOKUP(W2871,Query_from_Production,13,FALSE())</f>
        <v>70_LT</v>
      </c>
      <c r="U2871" s="0" t="n">
        <v>7473629</v>
      </c>
      <c r="V2871" s="0" t="n">
        <v>2007</v>
      </c>
      <c r="W2871" s="0" t="n">
        <v>31017</v>
      </c>
      <c r="X2871" s="0" t="n">
        <v>70</v>
      </c>
      <c r="Y2871" s="0" t="n">
        <v>98</v>
      </c>
      <c r="Z2871" s="0" t="n">
        <v>50010</v>
      </c>
      <c r="AA2871" s="0" t="n">
        <v>0</v>
      </c>
    </row>
    <row r="2872" customFormat="false" ht="13.5" hidden="false" customHeight="false" outlineLevel="0" collapsed="false">
      <c r="T2872" s="0" t="str">
        <f aca="false">X2872&amp;"_"&amp;VLOOKUP(W2872,Query_from_Production,13,FALSE())</f>
        <v>90_LT</v>
      </c>
      <c r="U2872" s="0" t="n">
        <v>7473623</v>
      </c>
      <c r="V2872" s="0" t="n">
        <v>2007</v>
      </c>
      <c r="W2872" s="0" t="n">
        <v>31017</v>
      </c>
      <c r="X2872" s="0" t="n">
        <v>90</v>
      </c>
      <c r="Y2872" s="0" t="n">
        <v>93</v>
      </c>
      <c r="Z2872" s="0" t="n">
        <v>50015</v>
      </c>
      <c r="AA2872" s="0" t="n">
        <v>0</v>
      </c>
      <c r="AB2872" s="0" t="s">
        <v>2584</v>
      </c>
    </row>
    <row r="2873" customFormat="false" ht="13.5" hidden="false" customHeight="false" outlineLevel="0" collapsed="false">
      <c r="T2873" s="0" t="str">
        <f aca="false">X2873&amp;"_"&amp;VLOOKUP(W2873,Query_from_Production,13,FALSE())</f>
        <v>91_LT</v>
      </c>
      <c r="U2873" s="0" t="n">
        <v>7473621</v>
      </c>
      <c r="V2873" s="0" t="n">
        <v>2007</v>
      </c>
      <c r="W2873" s="0" t="n">
        <v>31017</v>
      </c>
      <c r="X2873" s="0" t="n">
        <v>91</v>
      </c>
      <c r="Y2873" s="0" t="n">
        <v>91</v>
      </c>
      <c r="Z2873" s="0" t="n">
        <v>56003</v>
      </c>
      <c r="AA2873" s="0" t="n">
        <v>0</v>
      </c>
      <c r="AB2873" s="0" t="s">
        <v>2589</v>
      </c>
    </row>
    <row r="2874" customFormat="false" ht="13.5" hidden="false" customHeight="false" outlineLevel="0" collapsed="false">
      <c r="T2874" s="0" t="str">
        <f aca="false">X2874&amp;"_"&amp;VLOOKUP(W2874,Query_from_Production,13,FALSE())</f>
        <v>92_LT</v>
      </c>
      <c r="U2874" s="0" t="n">
        <v>7473622</v>
      </c>
      <c r="V2874" s="0" t="n">
        <v>2007</v>
      </c>
      <c r="W2874" s="0" t="n">
        <v>31017</v>
      </c>
      <c r="X2874" s="0" t="n">
        <v>92</v>
      </c>
      <c r="Y2874" s="0" t="n">
        <v>92</v>
      </c>
      <c r="Z2874" s="0" t="n">
        <v>50016</v>
      </c>
      <c r="AA2874" s="0" t="n">
        <v>0</v>
      </c>
      <c r="AB2874" s="0" t="s">
        <v>2590</v>
      </c>
    </row>
    <row r="2875" customFormat="false" ht="13.5" hidden="false" customHeight="false" outlineLevel="0" collapsed="false">
      <c r="T2875" s="0" t="str">
        <f aca="false">X2875&amp;"_"&amp;VLOOKUP(W2875,Query_from_Production,13,FALSE())</f>
        <v>93_LT</v>
      </c>
      <c r="U2875" s="0" t="n">
        <v>7473624</v>
      </c>
      <c r="V2875" s="0" t="n">
        <v>2007</v>
      </c>
      <c r="W2875" s="0" t="n">
        <v>31017</v>
      </c>
      <c r="X2875" s="0" t="n">
        <v>93</v>
      </c>
      <c r="Y2875" s="0" t="n">
        <v>93.1</v>
      </c>
      <c r="Z2875" s="0" t="n">
        <v>58301</v>
      </c>
      <c r="AA2875" s="0" t="n">
        <v>0</v>
      </c>
      <c r="AB2875" s="0" t="s">
        <v>2587</v>
      </c>
    </row>
    <row r="2876" customFormat="false" ht="13.5" hidden="false" customHeight="false" outlineLevel="0" collapsed="false">
      <c r="T2876" s="0" t="str">
        <f aca="false">X2876&amp;"_"&amp;VLOOKUP(W2876,Query_from_Production,13,FALSE())</f>
        <v>94_LT</v>
      </c>
      <c r="U2876" s="0" t="n">
        <v>7473625</v>
      </c>
      <c r="V2876" s="0" t="n">
        <v>2007</v>
      </c>
      <c r="W2876" s="0" t="n">
        <v>31017</v>
      </c>
      <c r="X2876" s="0" t="n">
        <v>94</v>
      </c>
      <c r="Y2876" s="0" t="n">
        <v>94</v>
      </c>
      <c r="Z2876" s="0" t="n">
        <v>50017</v>
      </c>
      <c r="AA2876" s="0" t="n">
        <v>0</v>
      </c>
      <c r="AB2876" s="0" t="s">
        <v>2591</v>
      </c>
    </row>
    <row r="2877" customFormat="false" ht="13.5" hidden="false" customHeight="false" outlineLevel="0" collapsed="false">
      <c r="T2877" s="0" t="str">
        <f aca="false">X2877&amp;"_"&amp;VLOOKUP(W2877,Query_from_Production,13,FALSE())</f>
        <v>20_LT</v>
      </c>
      <c r="U2877" s="0" t="n">
        <v>7473633</v>
      </c>
      <c r="V2877" s="0" t="n">
        <v>2007</v>
      </c>
      <c r="W2877" s="0" t="n">
        <v>31035</v>
      </c>
      <c r="X2877" s="0" t="n">
        <v>20</v>
      </c>
      <c r="Y2877" s="0" t="n">
        <v>20</v>
      </c>
      <c r="Z2877" s="0" t="n">
        <v>50002</v>
      </c>
      <c r="AA2877" s="0" t="n">
        <v>0</v>
      </c>
      <c r="AB2877" s="0" t="s">
        <v>2592</v>
      </c>
    </row>
    <row r="2878" customFormat="false" ht="13.5" hidden="false" customHeight="false" outlineLevel="0" collapsed="false">
      <c r="T2878" s="0" t="str">
        <f aca="false">X2878&amp;"_"&amp;VLOOKUP(W2878,Query_from_Production,13,FALSE())</f>
        <v>22_LT</v>
      </c>
      <c r="U2878" s="0" t="n">
        <v>7473634</v>
      </c>
      <c r="V2878" s="0" t="n">
        <v>2007</v>
      </c>
      <c r="W2878" s="0" t="n">
        <v>31035</v>
      </c>
      <c r="X2878" s="0" t="n">
        <v>22</v>
      </c>
      <c r="Y2878" s="0" t="n">
        <v>21</v>
      </c>
      <c r="Z2878" s="0" t="n">
        <v>50003</v>
      </c>
      <c r="AA2878" s="0" t="n">
        <v>0</v>
      </c>
      <c r="AB2878" s="0" t="s">
        <v>2593</v>
      </c>
    </row>
    <row r="2879" customFormat="false" ht="13.5" hidden="false" customHeight="false" outlineLevel="0" collapsed="false">
      <c r="T2879" s="0" t="str">
        <f aca="false">X2879&amp;"_"&amp;VLOOKUP(W2879,Query_from_Production,13,FALSE())</f>
        <v>24_LT</v>
      </c>
      <c r="U2879" s="0" t="n">
        <v>7473635</v>
      </c>
      <c r="V2879" s="0" t="n">
        <v>2007</v>
      </c>
      <c r="W2879" s="0" t="n">
        <v>31035</v>
      </c>
      <c r="X2879" s="0" t="n">
        <v>24</v>
      </c>
      <c r="Y2879" s="0" t="n">
        <v>22</v>
      </c>
      <c r="Z2879" s="0" t="n">
        <v>50004</v>
      </c>
      <c r="AA2879" s="0" t="n">
        <v>0</v>
      </c>
      <c r="AB2879" s="0" t="s">
        <v>2594</v>
      </c>
    </row>
    <row r="2880" customFormat="false" ht="13.5" hidden="false" customHeight="false" outlineLevel="0" collapsed="false">
      <c r="T2880" s="0" t="str">
        <f aca="false">X2880&amp;"_"&amp;VLOOKUP(W2880,Query_from_Production,13,FALSE())</f>
        <v>28_LT</v>
      </c>
      <c r="U2880" s="0" t="n">
        <v>7473636</v>
      </c>
      <c r="V2880" s="0" t="n">
        <v>2007</v>
      </c>
      <c r="W2880" s="0" t="n">
        <v>31035</v>
      </c>
      <c r="X2880" s="0" t="n">
        <v>28</v>
      </c>
      <c r="Y2880" s="0" t="n">
        <v>28</v>
      </c>
      <c r="Z2880" s="0" t="n">
        <v>50005</v>
      </c>
      <c r="AA2880" s="0" t="n">
        <v>0</v>
      </c>
      <c r="AB2880" s="0" t="s">
        <v>2595</v>
      </c>
    </row>
    <row r="2881" customFormat="false" ht="13.5" hidden="false" customHeight="false" outlineLevel="0" collapsed="false">
      <c r="T2881" s="0" t="str">
        <f aca="false">X2881&amp;"_"&amp;VLOOKUP(W2881,Query_from_Production,13,FALSE())</f>
        <v>30_LT</v>
      </c>
      <c r="U2881" s="0" t="n">
        <v>7473637</v>
      </c>
      <c r="V2881" s="0" t="n">
        <v>2007</v>
      </c>
      <c r="W2881" s="0" t="n">
        <v>31035</v>
      </c>
      <c r="X2881" s="0" t="n">
        <v>30</v>
      </c>
      <c r="Y2881" s="0" t="n">
        <v>30.1</v>
      </c>
      <c r="Z2881" s="0" t="n">
        <v>56001</v>
      </c>
      <c r="AA2881" s="0" t="n">
        <v>0</v>
      </c>
      <c r="AB2881" s="0" t="s">
        <v>2596</v>
      </c>
    </row>
    <row r="2882" customFormat="false" ht="13.5" hidden="false" customHeight="false" outlineLevel="0" collapsed="false">
      <c r="T2882" s="0" t="str">
        <f aca="false">X2882&amp;"_"&amp;VLOOKUP(W2882,Query_from_Production,13,FALSE())</f>
        <v>40_LT</v>
      </c>
      <c r="U2882" s="0" t="n">
        <v>7473647</v>
      </c>
      <c r="V2882" s="0" t="n">
        <v>2007</v>
      </c>
      <c r="W2882" s="0" t="n">
        <v>31035</v>
      </c>
      <c r="X2882" s="0" t="n">
        <v>40</v>
      </c>
      <c r="Y2882" s="0" t="n">
        <v>100</v>
      </c>
      <c r="Z2882" s="0" t="n">
        <v>58201</v>
      </c>
      <c r="AA2882" s="0" t="n">
        <v>4652</v>
      </c>
      <c r="AB2882" s="0" t="s">
        <v>61</v>
      </c>
    </row>
    <row r="2883" customFormat="false" ht="13.5" hidden="false" customHeight="false" outlineLevel="0" collapsed="false">
      <c r="T2883" s="0" t="str">
        <f aca="false">X2883&amp;"_"&amp;VLOOKUP(W2883,Query_from_Production,13,FALSE())</f>
        <v>41_LT</v>
      </c>
      <c r="U2883" s="0" t="n">
        <v>7473648</v>
      </c>
      <c r="V2883" s="0" t="n">
        <v>2007</v>
      </c>
      <c r="W2883" s="0" t="n">
        <v>31035</v>
      </c>
      <c r="X2883" s="0" t="n">
        <v>41</v>
      </c>
      <c r="Y2883" s="0" t="n">
        <v>101</v>
      </c>
      <c r="Z2883" s="0" t="n">
        <v>58202</v>
      </c>
      <c r="AA2883" s="0" t="n">
        <v>12254</v>
      </c>
      <c r="AB2883" s="0" t="s">
        <v>61</v>
      </c>
    </row>
    <row r="2884" customFormat="false" ht="13.5" hidden="false" customHeight="false" outlineLevel="0" collapsed="false">
      <c r="T2884" s="0" t="str">
        <f aca="false">X2884&amp;"_"&amp;VLOOKUP(W2884,Query_from_Production,13,FALSE())</f>
        <v>42_LT</v>
      </c>
      <c r="U2884" s="0" t="n">
        <v>7473649</v>
      </c>
      <c r="V2884" s="0" t="n">
        <v>2007</v>
      </c>
      <c r="W2884" s="0" t="n">
        <v>31035</v>
      </c>
      <c r="X2884" s="0" t="n">
        <v>42</v>
      </c>
      <c r="Y2884" s="0" t="n">
        <v>102</v>
      </c>
      <c r="Z2884" s="0" t="n">
        <v>58203</v>
      </c>
      <c r="AA2884" s="0" t="n">
        <v>2030</v>
      </c>
      <c r="AB2884" s="0" t="s">
        <v>61</v>
      </c>
    </row>
    <row r="2885" customFormat="false" ht="13.5" hidden="false" customHeight="false" outlineLevel="0" collapsed="false">
      <c r="T2885" s="0" t="str">
        <f aca="false">X2885&amp;"_"&amp;VLOOKUP(W2885,Query_from_Production,13,FALSE())</f>
        <v>50_LT</v>
      </c>
      <c r="U2885" s="0" t="n">
        <v>7473643</v>
      </c>
      <c r="V2885" s="0" t="n">
        <v>2007</v>
      </c>
      <c r="W2885" s="0" t="n">
        <v>31035</v>
      </c>
      <c r="X2885" s="0" t="n">
        <v>50</v>
      </c>
      <c r="Y2885" s="0" t="n">
        <v>95</v>
      </c>
      <c r="Z2885" s="0" t="n">
        <v>50007</v>
      </c>
      <c r="AA2885" s="0" t="n">
        <v>17554799</v>
      </c>
      <c r="AB2885" s="0" t="s">
        <v>61</v>
      </c>
    </row>
    <row r="2886" customFormat="false" ht="13.5" hidden="false" customHeight="false" outlineLevel="0" collapsed="false">
      <c r="T2886" s="0" t="str">
        <f aca="false">X2886&amp;"_"&amp;VLOOKUP(W2886,Query_from_Production,13,FALSE())</f>
        <v>53_LT</v>
      </c>
      <c r="U2886" s="0" t="n">
        <v>7473644</v>
      </c>
      <c r="V2886" s="0" t="n">
        <v>2007</v>
      </c>
      <c r="W2886" s="0" t="n">
        <v>31035</v>
      </c>
      <c r="X2886" s="0" t="n">
        <v>53</v>
      </c>
      <c r="Y2886" s="0" t="n">
        <v>96</v>
      </c>
      <c r="Z2886" s="0" t="n">
        <v>56002</v>
      </c>
      <c r="AA2886" s="0" t="n">
        <v>18121610</v>
      </c>
      <c r="AB2886" s="0" t="s">
        <v>61</v>
      </c>
    </row>
    <row r="2887" customFormat="false" ht="13.5" hidden="false" customHeight="false" outlineLevel="0" collapsed="false">
      <c r="T2887" s="0" t="str">
        <f aca="false">X2887&amp;"_"&amp;VLOOKUP(W2887,Query_from_Production,13,FALSE())</f>
        <v>54_LT</v>
      </c>
      <c r="U2887" s="0" t="n">
        <v>7473645</v>
      </c>
      <c r="V2887" s="0" t="n">
        <v>2007</v>
      </c>
      <c r="W2887" s="0" t="n">
        <v>31035</v>
      </c>
      <c r="X2887" s="0" t="n">
        <v>54</v>
      </c>
      <c r="Y2887" s="0" t="n">
        <v>97</v>
      </c>
      <c r="Z2887" s="0" t="n">
        <v>50009</v>
      </c>
      <c r="AA2887" s="0" t="n">
        <v>10913423</v>
      </c>
      <c r="AB2887" s="0" t="s">
        <v>61</v>
      </c>
    </row>
    <row r="2888" customFormat="false" ht="13.5" hidden="false" customHeight="false" outlineLevel="0" collapsed="false">
      <c r="T2888" s="0" t="str">
        <f aca="false">X2888&amp;"_"&amp;VLOOKUP(W2888,Query_from_Production,13,FALSE())</f>
        <v>70_LT</v>
      </c>
      <c r="U2888" s="0" t="n">
        <v>7473646</v>
      </c>
      <c r="V2888" s="0" t="n">
        <v>2007</v>
      </c>
      <c r="W2888" s="0" t="n">
        <v>31035</v>
      </c>
      <c r="X2888" s="0" t="n">
        <v>70</v>
      </c>
      <c r="Y2888" s="0" t="n">
        <v>98</v>
      </c>
      <c r="Z2888" s="0" t="n">
        <v>50010</v>
      </c>
      <c r="AA2888" s="0" t="n">
        <v>0</v>
      </c>
    </row>
    <row r="2889" customFormat="false" ht="13.5" hidden="false" customHeight="false" outlineLevel="0" collapsed="false">
      <c r="T2889" s="0" t="str">
        <f aca="false">X2889&amp;"_"&amp;VLOOKUP(W2889,Query_from_Production,13,FALSE())</f>
        <v>90_LT</v>
      </c>
      <c r="U2889" s="0" t="n">
        <v>7473640</v>
      </c>
      <c r="V2889" s="0" t="n">
        <v>2007</v>
      </c>
      <c r="W2889" s="0" t="n">
        <v>31035</v>
      </c>
      <c r="X2889" s="0" t="n">
        <v>90</v>
      </c>
      <c r="Y2889" s="0" t="n">
        <v>93</v>
      </c>
      <c r="Z2889" s="0" t="n">
        <v>50015</v>
      </c>
      <c r="AA2889" s="0" t="n">
        <v>0</v>
      </c>
      <c r="AB2889" s="0" t="s">
        <v>2592</v>
      </c>
    </row>
    <row r="2890" customFormat="false" ht="13.5" hidden="false" customHeight="false" outlineLevel="0" collapsed="false">
      <c r="T2890" s="0" t="str">
        <f aca="false">X2890&amp;"_"&amp;VLOOKUP(W2890,Query_from_Production,13,FALSE())</f>
        <v>91_LT</v>
      </c>
      <c r="U2890" s="0" t="n">
        <v>7473638</v>
      </c>
      <c r="V2890" s="0" t="n">
        <v>2007</v>
      </c>
      <c r="W2890" s="0" t="n">
        <v>31035</v>
      </c>
      <c r="X2890" s="0" t="n">
        <v>91</v>
      </c>
      <c r="Y2890" s="0" t="n">
        <v>91</v>
      </c>
      <c r="Z2890" s="0" t="n">
        <v>56003</v>
      </c>
      <c r="AA2890" s="0" t="n">
        <v>0</v>
      </c>
      <c r="AB2890" s="0" t="s">
        <v>2597</v>
      </c>
    </row>
    <row r="2891" customFormat="false" ht="13.5" hidden="false" customHeight="false" outlineLevel="0" collapsed="false">
      <c r="T2891" s="0" t="str">
        <f aca="false">X2891&amp;"_"&amp;VLOOKUP(W2891,Query_from_Production,13,FALSE())</f>
        <v>92_LT</v>
      </c>
      <c r="U2891" s="0" t="n">
        <v>7473639</v>
      </c>
      <c r="V2891" s="0" t="n">
        <v>2007</v>
      </c>
      <c r="W2891" s="0" t="n">
        <v>31035</v>
      </c>
      <c r="X2891" s="0" t="n">
        <v>92</v>
      </c>
      <c r="Y2891" s="0" t="n">
        <v>92</v>
      </c>
      <c r="Z2891" s="0" t="n">
        <v>50016</v>
      </c>
      <c r="AA2891" s="0" t="n">
        <v>0</v>
      </c>
      <c r="AB2891" s="0" t="s">
        <v>2590</v>
      </c>
    </row>
    <row r="2892" customFormat="false" ht="13.5" hidden="false" customHeight="false" outlineLevel="0" collapsed="false">
      <c r="T2892" s="0" t="str">
        <f aca="false">X2892&amp;"_"&amp;VLOOKUP(W2892,Query_from_Production,13,FALSE())</f>
        <v>93_LT</v>
      </c>
      <c r="U2892" s="0" t="n">
        <v>7473641</v>
      </c>
      <c r="V2892" s="0" t="n">
        <v>2007</v>
      </c>
      <c r="W2892" s="0" t="n">
        <v>31035</v>
      </c>
      <c r="X2892" s="0" t="n">
        <v>93</v>
      </c>
      <c r="Y2892" s="0" t="n">
        <v>93.1</v>
      </c>
      <c r="Z2892" s="0" t="n">
        <v>58301</v>
      </c>
      <c r="AA2892" s="0" t="n">
        <v>0</v>
      </c>
      <c r="AB2892" s="0" t="s">
        <v>2595</v>
      </c>
    </row>
    <row r="2893" customFormat="false" ht="13.5" hidden="false" customHeight="false" outlineLevel="0" collapsed="false">
      <c r="T2893" s="0" t="str">
        <f aca="false">X2893&amp;"_"&amp;VLOOKUP(W2893,Query_from_Production,13,FALSE())</f>
        <v>94_LT</v>
      </c>
      <c r="U2893" s="0" t="n">
        <v>7473642</v>
      </c>
      <c r="V2893" s="0" t="n">
        <v>2007</v>
      </c>
      <c r="W2893" s="0" t="n">
        <v>31035</v>
      </c>
      <c r="X2893" s="0" t="n">
        <v>94</v>
      </c>
      <c r="Y2893" s="0" t="n">
        <v>94</v>
      </c>
      <c r="Z2893" s="0" t="n">
        <v>50017</v>
      </c>
      <c r="AA2893" s="0" t="n">
        <v>0</v>
      </c>
      <c r="AB2893" s="0" t="s">
        <v>2598</v>
      </c>
    </row>
    <row r="2894" customFormat="false" ht="13.5" hidden="false" customHeight="false" outlineLevel="0" collapsed="false">
      <c r="T2894" s="0" t="str">
        <f aca="false">X2894&amp;"_"&amp;VLOOKUP(W2894,Query_from_Production,13,FALSE())</f>
        <v>20_UT</v>
      </c>
      <c r="U2894" s="0" t="n">
        <v>7473650</v>
      </c>
      <c r="V2894" s="0" t="n">
        <v>2007</v>
      </c>
      <c r="W2894" s="0" t="n">
        <v>32000</v>
      </c>
      <c r="X2894" s="0" t="n">
        <v>20</v>
      </c>
      <c r="Y2894" s="0" t="n">
        <v>20</v>
      </c>
      <c r="Z2894" s="0" t="n">
        <v>50002</v>
      </c>
      <c r="AA2894" s="0" t="n">
        <v>0</v>
      </c>
      <c r="AB2894" s="0" t="s">
        <v>2599</v>
      </c>
    </row>
    <row r="2895" customFormat="false" ht="13.5" hidden="false" customHeight="false" outlineLevel="0" collapsed="false">
      <c r="T2895" s="0" t="str">
        <f aca="false">X2895&amp;"_"&amp;VLOOKUP(W2895,Query_from_Production,13,FALSE())</f>
        <v>22_UT</v>
      </c>
      <c r="U2895" s="0" t="n">
        <v>7473651</v>
      </c>
      <c r="V2895" s="0" t="n">
        <v>2007</v>
      </c>
      <c r="W2895" s="0" t="n">
        <v>32000</v>
      </c>
      <c r="X2895" s="0" t="n">
        <v>22</v>
      </c>
      <c r="Y2895" s="0" t="n">
        <v>21</v>
      </c>
      <c r="Z2895" s="0" t="n">
        <v>50003</v>
      </c>
      <c r="AA2895" s="0" t="n">
        <v>0</v>
      </c>
      <c r="AB2895" s="0" t="s">
        <v>2600</v>
      </c>
    </row>
    <row r="2896" customFormat="false" ht="13.5" hidden="false" customHeight="false" outlineLevel="0" collapsed="false">
      <c r="T2896" s="0" t="str">
        <f aca="false">X2896&amp;"_"&amp;VLOOKUP(W2896,Query_from_Production,13,FALSE())</f>
        <v>24_UT</v>
      </c>
      <c r="U2896" s="0" t="n">
        <v>7473652</v>
      </c>
      <c r="V2896" s="0" t="n">
        <v>2007</v>
      </c>
      <c r="W2896" s="0" t="n">
        <v>32000</v>
      </c>
      <c r="X2896" s="0" t="n">
        <v>24</v>
      </c>
      <c r="Y2896" s="0" t="n">
        <v>22</v>
      </c>
      <c r="Z2896" s="0" t="n">
        <v>50004</v>
      </c>
      <c r="AA2896" s="0" t="n">
        <v>0</v>
      </c>
      <c r="AB2896" s="0" t="s">
        <v>2601</v>
      </c>
    </row>
    <row r="2897" customFormat="false" ht="13.5" hidden="false" customHeight="false" outlineLevel="0" collapsed="false">
      <c r="T2897" s="0" t="str">
        <f aca="false">X2897&amp;"_"&amp;VLOOKUP(W2897,Query_from_Production,13,FALSE())</f>
        <v>28_UT</v>
      </c>
      <c r="U2897" s="0" t="n">
        <v>7473653</v>
      </c>
      <c r="V2897" s="0" t="n">
        <v>2007</v>
      </c>
      <c r="W2897" s="0" t="n">
        <v>32000</v>
      </c>
      <c r="X2897" s="0" t="n">
        <v>28</v>
      </c>
      <c r="Y2897" s="0" t="n">
        <v>28</v>
      </c>
      <c r="Z2897" s="0" t="n">
        <v>50005</v>
      </c>
      <c r="AA2897" s="0" t="n">
        <v>0</v>
      </c>
      <c r="AB2897" s="0" t="s">
        <v>2602</v>
      </c>
    </row>
    <row r="2898" customFormat="false" ht="13.5" hidden="false" customHeight="false" outlineLevel="0" collapsed="false">
      <c r="T2898" s="0" t="str">
        <f aca="false">X2898&amp;"_"&amp;VLOOKUP(W2898,Query_from_Production,13,FALSE())</f>
        <v>30_UT</v>
      </c>
      <c r="U2898" s="0" t="n">
        <v>7473654</v>
      </c>
      <c r="V2898" s="0" t="n">
        <v>2007</v>
      </c>
      <c r="W2898" s="0" t="n">
        <v>32000</v>
      </c>
      <c r="X2898" s="0" t="n">
        <v>30</v>
      </c>
      <c r="Y2898" s="0" t="n">
        <v>30.1</v>
      </c>
      <c r="Z2898" s="0" t="n">
        <v>56001</v>
      </c>
      <c r="AA2898" s="0" t="n">
        <v>0</v>
      </c>
      <c r="AB2898" s="0" t="s">
        <v>2603</v>
      </c>
    </row>
    <row r="2899" customFormat="false" ht="13.5" hidden="false" customHeight="false" outlineLevel="0" collapsed="false">
      <c r="T2899" s="0" t="str">
        <f aca="false">X2899&amp;"_"&amp;VLOOKUP(W2899,Query_from_Production,13,FALSE())</f>
        <v>40_UT</v>
      </c>
      <c r="U2899" s="0" t="n">
        <v>7473664</v>
      </c>
      <c r="V2899" s="0" t="n">
        <v>2007</v>
      </c>
      <c r="W2899" s="0" t="n">
        <v>32000</v>
      </c>
      <c r="X2899" s="0" t="n">
        <v>40</v>
      </c>
      <c r="Y2899" s="0" t="n">
        <v>100</v>
      </c>
      <c r="Z2899" s="0" t="n">
        <v>58201</v>
      </c>
      <c r="AA2899" s="0" t="n">
        <v>38564</v>
      </c>
      <c r="AB2899" s="0" t="s">
        <v>61</v>
      </c>
    </row>
    <row r="2900" customFormat="false" ht="13.5" hidden="false" customHeight="false" outlineLevel="0" collapsed="false">
      <c r="T2900" s="0" t="str">
        <f aca="false">X2900&amp;"_"&amp;VLOOKUP(W2900,Query_from_Production,13,FALSE())</f>
        <v>41_UT</v>
      </c>
      <c r="U2900" s="0" t="n">
        <v>7473665</v>
      </c>
      <c r="V2900" s="0" t="n">
        <v>2007</v>
      </c>
      <c r="W2900" s="0" t="n">
        <v>32000</v>
      </c>
      <c r="X2900" s="0" t="n">
        <v>41</v>
      </c>
      <c r="Y2900" s="0" t="n">
        <v>101</v>
      </c>
      <c r="Z2900" s="0" t="n">
        <v>58202</v>
      </c>
      <c r="AA2900" s="0" t="n">
        <v>93445</v>
      </c>
      <c r="AB2900" s="0" t="s">
        <v>61</v>
      </c>
    </row>
    <row r="2901" customFormat="false" ht="13.5" hidden="false" customHeight="false" outlineLevel="0" collapsed="false">
      <c r="T2901" s="0" t="str">
        <f aca="false">X2901&amp;"_"&amp;VLOOKUP(W2901,Query_from_Production,13,FALSE())</f>
        <v>42_UT</v>
      </c>
      <c r="U2901" s="0" t="n">
        <v>7473666</v>
      </c>
      <c r="V2901" s="0" t="n">
        <v>2007</v>
      </c>
      <c r="W2901" s="0" t="n">
        <v>32000</v>
      </c>
      <c r="X2901" s="0" t="n">
        <v>42</v>
      </c>
      <c r="Y2901" s="0" t="n">
        <v>102</v>
      </c>
      <c r="Z2901" s="0" t="n">
        <v>58203</v>
      </c>
      <c r="AA2901" s="0" t="n">
        <v>8905</v>
      </c>
      <c r="AB2901" s="0" t="s">
        <v>61</v>
      </c>
    </row>
    <row r="2902" customFormat="false" ht="13.5" hidden="false" customHeight="false" outlineLevel="0" collapsed="false">
      <c r="T2902" s="0" t="str">
        <f aca="false">X2902&amp;"_"&amp;VLOOKUP(W2902,Query_from_Production,13,FALSE())</f>
        <v>50_UT</v>
      </c>
      <c r="U2902" s="0" t="n">
        <v>7473660</v>
      </c>
      <c r="V2902" s="0" t="n">
        <v>2007</v>
      </c>
      <c r="W2902" s="0" t="n">
        <v>32000</v>
      </c>
      <c r="X2902" s="0" t="n">
        <v>50</v>
      </c>
      <c r="Y2902" s="0" t="n">
        <v>95</v>
      </c>
      <c r="Z2902" s="0" t="n">
        <v>50007</v>
      </c>
      <c r="AA2902" s="0" t="n">
        <v>139855356</v>
      </c>
      <c r="AB2902" s="0" t="s">
        <v>61</v>
      </c>
    </row>
    <row r="2903" customFormat="false" ht="13.5" hidden="false" customHeight="false" outlineLevel="0" collapsed="false">
      <c r="T2903" s="0" t="str">
        <f aca="false">X2903&amp;"_"&amp;VLOOKUP(W2903,Query_from_Production,13,FALSE())</f>
        <v>53_UT</v>
      </c>
      <c r="U2903" s="0" t="n">
        <v>7473661</v>
      </c>
      <c r="V2903" s="0" t="n">
        <v>2007</v>
      </c>
      <c r="W2903" s="0" t="n">
        <v>32000</v>
      </c>
      <c r="X2903" s="0" t="n">
        <v>53</v>
      </c>
      <c r="Y2903" s="0" t="n">
        <v>96</v>
      </c>
      <c r="Z2903" s="0" t="n">
        <v>56002</v>
      </c>
      <c r="AA2903" s="0" t="n">
        <v>139949146</v>
      </c>
      <c r="AB2903" s="0" t="s">
        <v>61</v>
      </c>
    </row>
    <row r="2904" customFormat="false" ht="13.5" hidden="false" customHeight="false" outlineLevel="0" collapsed="false">
      <c r="T2904" s="0" t="str">
        <f aca="false">X2904&amp;"_"&amp;VLOOKUP(W2904,Query_from_Production,13,FALSE())</f>
        <v>54_UT</v>
      </c>
      <c r="U2904" s="0" t="n">
        <v>7473662</v>
      </c>
      <c r="V2904" s="0" t="n">
        <v>2007</v>
      </c>
      <c r="W2904" s="0" t="n">
        <v>32000</v>
      </c>
      <c r="X2904" s="0" t="n">
        <v>54</v>
      </c>
      <c r="Y2904" s="0" t="n">
        <v>97</v>
      </c>
      <c r="Z2904" s="0" t="n">
        <v>50009</v>
      </c>
      <c r="AA2904" s="0" t="n">
        <v>126263272</v>
      </c>
      <c r="AB2904" s="0" t="s">
        <v>61</v>
      </c>
    </row>
    <row r="2905" customFormat="false" ht="13.5" hidden="false" customHeight="false" outlineLevel="0" collapsed="false">
      <c r="T2905" s="0" t="str">
        <f aca="false">X2905&amp;"_"&amp;VLOOKUP(W2905,Query_from_Production,13,FALSE())</f>
        <v>70_UT</v>
      </c>
      <c r="U2905" s="0" t="n">
        <v>7473663</v>
      </c>
      <c r="V2905" s="0" t="n">
        <v>2007</v>
      </c>
      <c r="W2905" s="0" t="n">
        <v>32000</v>
      </c>
      <c r="X2905" s="0" t="n">
        <v>70</v>
      </c>
      <c r="Y2905" s="0" t="n">
        <v>98</v>
      </c>
      <c r="Z2905" s="0" t="n">
        <v>50010</v>
      </c>
      <c r="AA2905" s="0" t="n">
        <v>0</v>
      </c>
    </row>
    <row r="2906" customFormat="false" ht="13.5" hidden="false" customHeight="false" outlineLevel="0" collapsed="false">
      <c r="T2906" s="0" t="str">
        <f aca="false">X2906&amp;"_"&amp;VLOOKUP(W2906,Query_from_Production,13,FALSE())</f>
        <v>90_UT</v>
      </c>
      <c r="U2906" s="0" t="n">
        <v>7473657</v>
      </c>
      <c r="V2906" s="0" t="n">
        <v>2007</v>
      </c>
      <c r="W2906" s="0" t="n">
        <v>32000</v>
      </c>
      <c r="X2906" s="0" t="n">
        <v>90</v>
      </c>
      <c r="Y2906" s="0" t="n">
        <v>93</v>
      </c>
      <c r="Z2906" s="0" t="n">
        <v>50015</v>
      </c>
      <c r="AA2906" s="0" t="n">
        <v>0</v>
      </c>
      <c r="AB2906" s="0" t="s">
        <v>2604</v>
      </c>
    </row>
    <row r="2907" customFormat="false" ht="13.5" hidden="false" customHeight="false" outlineLevel="0" collapsed="false">
      <c r="T2907" s="0" t="str">
        <f aca="false">X2907&amp;"_"&amp;VLOOKUP(W2907,Query_from_Production,13,FALSE())</f>
        <v>91_UT</v>
      </c>
      <c r="U2907" s="0" t="n">
        <v>7473655</v>
      </c>
      <c r="V2907" s="0" t="n">
        <v>2007</v>
      </c>
      <c r="W2907" s="0" t="n">
        <v>32000</v>
      </c>
      <c r="X2907" s="0" t="n">
        <v>91</v>
      </c>
      <c r="Y2907" s="0" t="n">
        <v>91</v>
      </c>
      <c r="Z2907" s="0" t="n">
        <v>56003</v>
      </c>
      <c r="AA2907" s="0" t="n">
        <v>0</v>
      </c>
      <c r="AB2907" s="0" t="s">
        <v>2605</v>
      </c>
    </row>
    <row r="2908" customFormat="false" ht="13.5" hidden="false" customHeight="false" outlineLevel="0" collapsed="false">
      <c r="T2908" s="0" t="str">
        <f aca="false">X2908&amp;"_"&amp;VLOOKUP(W2908,Query_from_Production,13,FALSE())</f>
        <v>92_UT</v>
      </c>
      <c r="U2908" s="0" t="n">
        <v>7473656</v>
      </c>
      <c r="V2908" s="0" t="n">
        <v>2007</v>
      </c>
      <c r="W2908" s="0" t="n">
        <v>32000</v>
      </c>
      <c r="X2908" s="0" t="n">
        <v>92</v>
      </c>
      <c r="Y2908" s="0" t="n">
        <v>92</v>
      </c>
      <c r="Z2908" s="0" t="n">
        <v>50016</v>
      </c>
      <c r="AA2908" s="0" t="n">
        <v>0</v>
      </c>
      <c r="AB2908" s="0" t="s">
        <v>2606</v>
      </c>
    </row>
    <row r="2909" customFormat="false" ht="13.5" hidden="false" customHeight="false" outlineLevel="0" collapsed="false">
      <c r="T2909" s="0" t="str">
        <f aca="false">X2909&amp;"_"&amp;VLOOKUP(W2909,Query_from_Production,13,FALSE())</f>
        <v>93_UT</v>
      </c>
      <c r="U2909" s="0" t="n">
        <v>7473658</v>
      </c>
      <c r="V2909" s="0" t="n">
        <v>2007</v>
      </c>
      <c r="W2909" s="0" t="n">
        <v>32000</v>
      </c>
      <c r="X2909" s="0" t="n">
        <v>93</v>
      </c>
      <c r="Y2909" s="0" t="n">
        <v>93.1</v>
      </c>
      <c r="Z2909" s="0" t="n">
        <v>58301</v>
      </c>
      <c r="AA2909" s="0" t="n">
        <v>0</v>
      </c>
      <c r="AB2909" s="0" t="s">
        <v>2607</v>
      </c>
    </row>
    <row r="2910" customFormat="false" ht="13.5" hidden="false" customHeight="false" outlineLevel="0" collapsed="false">
      <c r="T2910" s="0" t="str">
        <f aca="false">X2910&amp;"_"&amp;VLOOKUP(W2910,Query_from_Production,13,FALSE())</f>
        <v>94_UT</v>
      </c>
      <c r="U2910" s="0" t="n">
        <v>7473659</v>
      </c>
      <c r="V2910" s="0" t="n">
        <v>2007</v>
      </c>
      <c r="W2910" s="0" t="n">
        <v>32000</v>
      </c>
      <c r="X2910" s="0" t="n">
        <v>94</v>
      </c>
      <c r="Y2910" s="0" t="n">
        <v>94</v>
      </c>
      <c r="Z2910" s="0" t="n">
        <v>50017</v>
      </c>
      <c r="AA2910" s="0" t="n">
        <v>0</v>
      </c>
      <c r="AB2910" s="0" t="s">
        <v>2160</v>
      </c>
    </row>
    <row r="2911" customFormat="false" ht="13.5" hidden="false" customHeight="false" outlineLevel="0" collapsed="false">
      <c r="T2911" s="0" t="str">
        <f aca="false">X2911&amp;"_"&amp;VLOOKUP(W2911,Query_from_Production,13,FALSE())</f>
        <v>20_LT</v>
      </c>
      <c r="U2911" s="0" t="n">
        <v>7473667</v>
      </c>
      <c r="V2911" s="0" t="n">
        <v>2007</v>
      </c>
      <c r="W2911" s="0" t="n">
        <v>32002</v>
      </c>
      <c r="X2911" s="0" t="n">
        <v>20</v>
      </c>
      <c r="Y2911" s="0" t="n">
        <v>20</v>
      </c>
      <c r="Z2911" s="0" t="n">
        <v>50002</v>
      </c>
      <c r="AA2911" s="0" t="n">
        <v>0</v>
      </c>
      <c r="AB2911" s="0" t="s">
        <v>2608</v>
      </c>
    </row>
    <row r="2912" customFormat="false" ht="13.5" hidden="false" customHeight="false" outlineLevel="0" collapsed="false">
      <c r="T2912" s="0" t="str">
        <f aca="false">X2912&amp;"_"&amp;VLOOKUP(W2912,Query_from_Production,13,FALSE())</f>
        <v>22_LT</v>
      </c>
      <c r="U2912" s="0" t="n">
        <v>7473668</v>
      </c>
      <c r="V2912" s="0" t="n">
        <v>2007</v>
      </c>
      <c r="W2912" s="0" t="n">
        <v>32002</v>
      </c>
      <c r="X2912" s="0" t="n">
        <v>22</v>
      </c>
      <c r="Y2912" s="0" t="n">
        <v>21</v>
      </c>
      <c r="Z2912" s="0" t="n">
        <v>50003</v>
      </c>
      <c r="AA2912" s="0" t="n">
        <v>0</v>
      </c>
      <c r="AB2912" s="0" t="s">
        <v>2609</v>
      </c>
    </row>
    <row r="2913" customFormat="false" ht="13.5" hidden="false" customHeight="false" outlineLevel="0" collapsed="false">
      <c r="T2913" s="0" t="str">
        <f aca="false">X2913&amp;"_"&amp;VLOOKUP(W2913,Query_from_Production,13,FALSE())</f>
        <v>24_LT</v>
      </c>
      <c r="U2913" s="0" t="n">
        <v>7473669</v>
      </c>
      <c r="V2913" s="0" t="n">
        <v>2007</v>
      </c>
      <c r="W2913" s="0" t="n">
        <v>32002</v>
      </c>
      <c r="X2913" s="0" t="n">
        <v>24</v>
      </c>
      <c r="Y2913" s="0" t="n">
        <v>22</v>
      </c>
      <c r="Z2913" s="0" t="n">
        <v>50004</v>
      </c>
      <c r="AA2913" s="0" t="n">
        <v>0</v>
      </c>
      <c r="AB2913" s="0" t="s">
        <v>2610</v>
      </c>
    </row>
    <row r="2914" customFormat="false" ht="13.5" hidden="false" customHeight="false" outlineLevel="0" collapsed="false">
      <c r="T2914" s="0" t="str">
        <f aca="false">X2914&amp;"_"&amp;VLOOKUP(W2914,Query_from_Production,13,FALSE())</f>
        <v>28_LT</v>
      </c>
      <c r="U2914" s="0" t="n">
        <v>7473670</v>
      </c>
      <c r="V2914" s="0" t="n">
        <v>2007</v>
      </c>
      <c r="W2914" s="0" t="n">
        <v>32002</v>
      </c>
      <c r="X2914" s="0" t="n">
        <v>28</v>
      </c>
      <c r="Y2914" s="0" t="n">
        <v>28</v>
      </c>
      <c r="Z2914" s="0" t="n">
        <v>50005</v>
      </c>
      <c r="AA2914" s="0" t="n">
        <v>0</v>
      </c>
      <c r="AB2914" s="0" t="s">
        <v>2611</v>
      </c>
    </row>
    <row r="2915" customFormat="false" ht="13.5" hidden="false" customHeight="false" outlineLevel="0" collapsed="false">
      <c r="T2915" s="0" t="str">
        <f aca="false">X2915&amp;"_"&amp;VLOOKUP(W2915,Query_from_Production,13,FALSE())</f>
        <v>30_LT</v>
      </c>
      <c r="U2915" s="0" t="n">
        <v>7473671</v>
      </c>
      <c r="V2915" s="0" t="n">
        <v>2007</v>
      </c>
      <c r="W2915" s="0" t="n">
        <v>32002</v>
      </c>
      <c r="X2915" s="0" t="n">
        <v>30</v>
      </c>
      <c r="Y2915" s="0" t="n">
        <v>30.1</v>
      </c>
      <c r="Z2915" s="0" t="n">
        <v>56001</v>
      </c>
      <c r="AA2915" s="0" t="n">
        <v>0</v>
      </c>
      <c r="AB2915" s="0" t="s">
        <v>2612</v>
      </c>
    </row>
    <row r="2916" customFormat="false" ht="13.5" hidden="false" customHeight="false" outlineLevel="0" collapsed="false">
      <c r="T2916" s="0" t="str">
        <f aca="false">X2916&amp;"_"&amp;VLOOKUP(W2916,Query_from_Production,13,FALSE())</f>
        <v>40_LT</v>
      </c>
      <c r="U2916" s="0" t="n">
        <v>7473681</v>
      </c>
      <c r="V2916" s="0" t="n">
        <v>2007</v>
      </c>
      <c r="W2916" s="0" t="n">
        <v>32002</v>
      </c>
      <c r="X2916" s="0" t="n">
        <v>40</v>
      </c>
      <c r="Y2916" s="0" t="n">
        <v>100</v>
      </c>
      <c r="Z2916" s="0" t="n">
        <v>58201</v>
      </c>
      <c r="AA2916" s="0" t="n">
        <v>3727</v>
      </c>
      <c r="AB2916" s="0" t="s">
        <v>61</v>
      </c>
    </row>
    <row r="2917" customFormat="false" ht="13.5" hidden="false" customHeight="false" outlineLevel="0" collapsed="false">
      <c r="T2917" s="0" t="str">
        <f aca="false">X2917&amp;"_"&amp;VLOOKUP(W2917,Query_from_Production,13,FALSE())</f>
        <v>41_LT</v>
      </c>
      <c r="U2917" s="0" t="n">
        <v>7473682</v>
      </c>
      <c r="V2917" s="0" t="n">
        <v>2007</v>
      </c>
      <c r="W2917" s="0" t="n">
        <v>32002</v>
      </c>
      <c r="X2917" s="0" t="n">
        <v>41</v>
      </c>
      <c r="Y2917" s="0" t="n">
        <v>101</v>
      </c>
      <c r="Z2917" s="0" t="n">
        <v>58202</v>
      </c>
      <c r="AA2917" s="0" t="n">
        <v>9359</v>
      </c>
      <c r="AB2917" s="0" t="s">
        <v>61</v>
      </c>
    </row>
    <row r="2918" customFormat="false" ht="13.5" hidden="false" customHeight="false" outlineLevel="0" collapsed="false">
      <c r="T2918" s="0" t="str">
        <f aca="false">X2918&amp;"_"&amp;VLOOKUP(W2918,Query_from_Production,13,FALSE())</f>
        <v>42_LT</v>
      </c>
      <c r="U2918" s="0" t="n">
        <v>7473683</v>
      </c>
      <c r="V2918" s="0" t="n">
        <v>2007</v>
      </c>
      <c r="W2918" s="0" t="n">
        <v>32002</v>
      </c>
      <c r="X2918" s="0" t="n">
        <v>42</v>
      </c>
      <c r="Y2918" s="0" t="n">
        <v>102</v>
      </c>
      <c r="Z2918" s="0" t="n">
        <v>58203</v>
      </c>
      <c r="AA2918" s="0" t="n">
        <v>1005</v>
      </c>
      <c r="AB2918" s="0" t="s">
        <v>61</v>
      </c>
    </row>
    <row r="2919" customFormat="false" ht="13.5" hidden="false" customHeight="false" outlineLevel="0" collapsed="false">
      <c r="T2919" s="0" t="str">
        <f aca="false">X2919&amp;"_"&amp;VLOOKUP(W2919,Query_from_Production,13,FALSE())</f>
        <v>50_LT</v>
      </c>
      <c r="U2919" s="0" t="n">
        <v>7473677</v>
      </c>
      <c r="V2919" s="0" t="n">
        <v>2007</v>
      </c>
      <c r="W2919" s="0" t="n">
        <v>32002</v>
      </c>
      <c r="X2919" s="0" t="n">
        <v>50</v>
      </c>
      <c r="Y2919" s="0" t="n">
        <v>95</v>
      </c>
      <c r="Z2919" s="0" t="n">
        <v>50007</v>
      </c>
      <c r="AA2919" s="0" t="n">
        <v>8047937</v>
      </c>
      <c r="AB2919" s="0" t="s">
        <v>61</v>
      </c>
    </row>
    <row r="2920" customFormat="false" ht="13.5" hidden="false" customHeight="false" outlineLevel="0" collapsed="false">
      <c r="T2920" s="0" t="str">
        <f aca="false">X2920&amp;"_"&amp;VLOOKUP(W2920,Query_from_Production,13,FALSE())</f>
        <v>53_LT</v>
      </c>
      <c r="U2920" s="0" t="n">
        <v>7473678</v>
      </c>
      <c r="V2920" s="0" t="n">
        <v>2007</v>
      </c>
      <c r="W2920" s="0" t="n">
        <v>32002</v>
      </c>
      <c r="X2920" s="0" t="n">
        <v>53</v>
      </c>
      <c r="Y2920" s="0" t="n">
        <v>96</v>
      </c>
      <c r="Z2920" s="0" t="n">
        <v>56002</v>
      </c>
      <c r="AA2920" s="0" t="n">
        <v>8236783</v>
      </c>
      <c r="AB2920" s="0" t="s">
        <v>61</v>
      </c>
    </row>
    <row r="2921" customFormat="false" ht="13.5" hidden="false" customHeight="false" outlineLevel="0" collapsed="false">
      <c r="T2921" s="0" t="str">
        <f aca="false">X2921&amp;"_"&amp;VLOOKUP(W2921,Query_from_Production,13,FALSE())</f>
        <v>54_LT</v>
      </c>
      <c r="U2921" s="0" t="n">
        <v>7473679</v>
      </c>
      <c r="V2921" s="0" t="n">
        <v>2007</v>
      </c>
      <c r="W2921" s="0" t="n">
        <v>32002</v>
      </c>
      <c r="X2921" s="0" t="n">
        <v>54</v>
      </c>
      <c r="Y2921" s="0" t="n">
        <v>97</v>
      </c>
      <c r="Z2921" s="0" t="n">
        <v>50009</v>
      </c>
      <c r="AA2921" s="0" t="n">
        <v>4447227</v>
      </c>
      <c r="AB2921" s="0" t="s">
        <v>61</v>
      </c>
    </row>
    <row r="2922" customFormat="false" ht="13.5" hidden="false" customHeight="false" outlineLevel="0" collapsed="false">
      <c r="T2922" s="0" t="str">
        <f aca="false">X2922&amp;"_"&amp;VLOOKUP(W2922,Query_from_Production,13,FALSE())</f>
        <v>70_LT</v>
      </c>
      <c r="U2922" s="0" t="n">
        <v>7473680</v>
      </c>
      <c r="V2922" s="0" t="n">
        <v>2007</v>
      </c>
      <c r="W2922" s="0" t="n">
        <v>32002</v>
      </c>
      <c r="X2922" s="0" t="n">
        <v>70</v>
      </c>
      <c r="Y2922" s="0" t="n">
        <v>98</v>
      </c>
      <c r="Z2922" s="0" t="n">
        <v>50010</v>
      </c>
      <c r="AA2922" s="0" t="n">
        <v>0</v>
      </c>
    </row>
    <row r="2923" customFormat="false" ht="13.5" hidden="false" customHeight="false" outlineLevel="0" collapsed="false">
      <c r="T2923" s="0" t="str">
        <f aca="false">X2923&amp;"_"&amp;VLOOKUP(W2923,Query_from_Production,13,FALSE())</f>
        <v>90_LT</v>
      </c>
      <c r="U2923" s="0" t="n">
        <v>7473674</v>
      </c>
      <c r="V2923" s="0" t="n">
        <v>2007</v>
      </c>
      <c r="W2923" s="0" t="n">
        <v>32002</v>
      </c>
      <c r="X2923" s="0" t="n">
        <v>90</v>
      </c>
      <c r="Y2923" s="0" t="n">
        <v>93</v>
      </c>
      <c r="Z2923" s="0" t="n">
        <v>50015</v>
      </c>
      <c r="AA2923" s="0" t="n">
        <v>0</v>
      </c>
      <c r="AB2923" s="0" t="s">
        <v>2608</v>
      </c>
    </row>
    <row r="2924" customFormat="false" ht="13.5" hidden="false" customHeight="false" outlineLevel="0" collapsed="false">
      <c r="T2924" s="0" t="str">
        <f aca="false">X2924&amp;"_"&amp;VLOOKUP(W2924,Query_from_Production,13,FALSE())</f>
        <v>91_LT</v>
      </c>
      <c r="U2924" s="0" t="n">
        <v>7473672</v>
      </c>
      <c r="V2924" s="0" t="n">
        <v>2007</v>
      </c>
      <c r="W2924" s="0" t="n">
        <v>32002</v>
      </c>
      <c r="X2924" s="0" t="n">
        <v>91</v>
      </c>
      <c r="Y2924" s="0" t="n">
        <v>91</v>
      </c>
      <c r="Z2924" s="0" t="n">
        <v>56003</v>
      </c>
      <c r="AA2924" s="0" t="n">
        <v>0</v>
      </c>
      <c r="AB2924" s="0" t="s">
        <v>2613</v>
      </c>
    </row>
    <row r="2925" customFormat="false" ht="13.5" hidden="false" customHeight="false" outlineLevel="0" collapsed="false">
      <c r="T2925" s="0" t="str">
        <f aca="false">X2925&amp;"_"&amp;VLOOKUP(W2925,Query_from_Production,13,FALSE())</f>
        <v>92_LT</v>
      </c>
      <c r="U2925" s="0" t="n">
        <v>7473673</v>
      </c>
      <c r="V2925" s="0" t="n">
        <v>2007</v>
      </c>
      <c r="W2925" s="0" t="n">
        <v>32002</v>
      </c>
      <c r="X2925" s="0" t="n">
        <v>92</v>
      </c>
      <c r="Y2925" s="0" t="n">
        <v>92</v>
      </c>
      <c r="Z2925" s="0" t="n">
        <v>50016</v>
      </c>
      <c r="AA2925" s="0" t="n">
        <v>0</v>
      </c>
      <c r="AB2925" s="0" t="s">
        <v>2463</v>
      </c>
    </row>
    <row r="2926" customFormat="false" ht="13.5" hidden="false" customHeight="false" outlineLevel="0" collapsed="false">
      <c r="T2926" s="0" t="str">
        <f aca="false">X2926&amp;"_"&amp;VLOOKUP(W2926,Query_from_Production,13,FALSE())</f>
        <v>93_LT</v>
      </c>
      <c r="U2926" s="0" t="n">
        <v>7473675</v>
      </c>
      <c r="V2926" s="0" t="n">
        <v>2007</v>
      </c>
      <c r="W2926" s="0" t="n">
        <v>32002</v>
      </c>
      <c r="X2926" s="0" t="n">
        <v>93</v>
      </c>
      <c r="Y2926" s="0" t="n">
        <v>93.1</v>
      </c>
      <c r="Z2926" s="0" t="n">
        <v>58301</v>
      </c>
      <c r="AA2926" s="0" t="n">
        <v>0</v>
      </c>
      <c r="AB2926" s="0" t="s">
        <v>2611</v>
      </c>
    </row>
    <row r="2927" customFormat="false" ht="13.5" hidden="false" customHeight="false" outlineLevel="0" collapsed="false">
      <c r="T2927" s="0" t="str">
        <f aca="false">X2927&amp;"_"&amp;VLOOKUP(W2927,Query_from_Production,13,FALSE())</f>
        <v>94_LT</v>
      </c>
      <c r="U2927" s="0" t="n">
        <v>7473676</v>
      </c>
      <c r="V2927" s="0" t="n">
        <v>2007</v>
      </c>
      <c r="W2927" s="0" t="n">
        <v>32002</v>
      </c>
      <c r="X2927" s="0" t="n">
        <v>94</v>
      </c>
      <c r="Y2927" s="0" t="n">
        <v>94</v>
      </c>
      <c r="Z2927" s="0" t="n">
        <v>50017</v>
      </c>
      <c r="AA2927" s="0" t="n">
        <v>0</v>
      </c>
      <c r="AB2927" s="0" t="s">
        <v>304</v>
      </c>
    </row>
    <row r="2928" customFormat="false" ht="13.5" hidden="false" customHeight="false" outlineLevel="0" collapsed="false">
      <c r="T2928" s="0" t="str">
        <f aca="false">X2928&amp;"_"&amp;VLOOKUP(W2928,Query_from_Production,13,FALSE())</f>
        <v>20_LT</v>
      </c>
      <c r="U2928" s="0" t="n">
        <v>7473684</v>
      </c>
      <c r="V2928" s="0" t="n">
        <v>2007</v>
      </c>
      <c r="W2928" s="0" t="n">
        <v>32004</v>
      </c>
      <c r="X2928" s="0" t="n">
        <v>20</v>
      </c>
      <c r="Y2928" s="0" t="n">
        <v>20</v>
      </c>
      <c r="Z2928" s="0" t="n">
        <v>50002</v>
      </c>
      <c r="AA2928" s="0" t="n">
        <v>0</v>
      </c>
      <c r="AB2928" s="0" t="s">
        <v>2614</v>
      </c>
    </row>
    <row r="2929" customFormat="false" ht="13.5" hidden="false" customHeight="false" outlineLevel="0" collapsed="false">
      <c r="T2929" s="0" t="str">
        <f aca="false">X2929&amp;"_"&amp;VLOOKUP(W2929,Query_from_Production,13,FALSE())</f>
        <v>22_LT</v>
      </c>
      <c r="U2929" s="0" t="n">
        <v>7473685</v>
      </c>
      <c r="V2929" s="0" t="n">
        <v>2007</v>
      </c>
      <c r="W2929" s="0" t="n">
        <v>32004</v>
      </c>
      <c r="X2929" s="0" t="n">
        <v>22</v>
      </c>
      <c r="Y2929" s="0" t="n">
        <v>21</v>
      </c>
      <c r="Z2929" s="0" t="n">
        <v>50003</v>
      </c>
      <c r="AA2929" s="0" t="n">
        <v>0</v>
      </c>
      <c r="AB2929" s="0" t="s">
        <v>2615</v>
      </c>
    </row>
    <row r="2930" customFormat="false" ht="13.5" hidden="false" customHeight="false" outlineLevel="0" collapsed="false">
      <c r="T2930" s="0" t="str">
        <f aca="false">X2930&amp;"_"&amp;VLOOKUP(W2930,Query_from_Production,13,FALSE())</f>
        <v>24_LT</v>
      </c>
      <c r="U2930" s="0" t="n">
        <v>7473686</v>
      </c>
      <c r="V2930" s="0" t="n">
        <v>2007</v>
      </c>
      <c r="W2930" s="0" t="n">
        <v>32004</v>
      </c>
      <c r="X2930" s="0" t="n">
        <v>24</v>
      </c>
      <c r="Y2930" s="0" t="n">
        <v>22</v>
      </c>
      <c r="Z2930" s="0" t="n">
        <v>50004</v>
      </c>
      <c r="AA2930" s="0" t="n">
        <v>0</v>
      </c>
      <c r="AB2930" s="0" t="s">
        <v>2616</v>
      </c>
    </row>
    <row r="2931" customFormat="false" ht="13.5" hidden="false" customHeight="false" outlineLevel="0" collapsed="false">
      <c r="T2931" s="0" t="str">
        <f aca="false">X2931&amp;"_"&amp;VLOOKUP(W2931,Query_from_Production,13,FALSE())</f>
        <v>28_LT</v>
      </c>
      <c r="U2931" s="0" t="n">
        <v>7473687</v>
      </c>
      <c r="V2931" s="0" t="n">
        <v>2007</v>
      </c>
      <c r="W2931" s="0" t="n">
        <v>32004</v>
      </c>
      <c r="X2931" s="0" t="n">
        <v>28</v>
      </c>
      <c r="Y2931" s="0" t="n">
        <v>28</v>
      </c>
      <c r="Z2931" s="0" t="n">
        <v>50005</v>
      </c>
      <c r="AA2931" s="0" t="n">
        <v>0</v>
      </c>
      <c r="AB2931" s="0" t="s">
        <v>2617</v>
      </c>
    </row>
    <row r="2932" customFormat="false" ht="13.5" hidden="false" customHeight="false" outlineLevel="0" collapsed="false">
      <c r="T2932" s="0" t="str">
        <f aca="false">X2932&amp;"_"&amp;VLOOKUP(W2932,Query_from_Production,13,FALSE())</f>
        <v>30_LT</v>
      </c>
      <c r="U2932" s="0" t="n">
        <v>7473688</v>
      </c>
      <c r="V2932" s="0" t="n">
        <v>2007</v>
      </c>
      <c r="W2932" s="0" t="n">
        <v>32004</v>
      </c>
      <c r="X2932" s="0" t="n">
        <v>30</v>
      </c>
      <c r="Y2932" s="0" t="n">
        <v>30.1</v>
      </c>
      <c r="Z2932" s="0" t="n">
        <v>56001</v>
      </c>
      <c r="AA2932" s="0" t="n">
        <v>0</v>
      </c>
      <c r="AB2932" s="0" t="s">
        <v>2618</v>
      </c>
    </row>
    <row r="2933" customFormat="false" ht="13.5" hidden="false" customHeight="false" outlineLevel="0" collapsed="false">
      <c r="T2933" s="0" t="str">
        <f aca="false">X2933&amp;"_"&amp;VLOOKUP(W2933,Query_from_Production,13,FALSE())</f>
        <v>40_LT</v>
      </c>
      <c r="U2933" s="0" t="n">
        <v>7473698</v>
      </c>
      <c r="V2933" s="0" t="n">
        <v>2007</v>
      </c>
      <c r="W2933" s="0" t="n">
        <v>32004</v>
      </c>
      <c r="X2933" s="0" t="n">
        <v>40</v>
      </c>
      <c r="Y2933" s="0" t="n">
        <v>100</v>
      </c>
      <c r="Z2933" s="0" t="n">
        <v>58201</v>
      </c>
      <c r="AA2933" s="0" t="n">
        <v>6766</v>
      </c>
      <c r="AB2933" s="0" t="s">
        <v>61</v>
      </c>
    </row>
    <row r="2934" customFormat="false" ht="13.5" hidden="false" customHeight="false" outlineLevel="0" collapsed="false">
      <c r="T2934" s="0" t="str">
        <f aca="false">X2934&amp;"_"&amp;VLOOKUP(W2934,Query_from_Production,13,FALSE())</f>
        <v>41_LT</v>
      </c>
      <c r="U2934" s="0" t="n">
        <v>7473699</v>
      </c>
      <c r="V2934" s="0" t="n">
        <v>2007</v>
      </c>
      <c r="W2934" s="0" t="n">
        <v>32004</v>
      </c>
      <c r="X2934" s="0" t="n">
        <v>41</v>
      </c>
      <c r="Y2934" s="0" t="n">
        <v>101</v>
      </c>
      <c r="Z2934" s="0" t="n">
        <v>58202</v>
      </c>
      <c r="AA2934" s="0" t="n">
        <v>14822</v>
      </c>
      <c r="AB2934" s="0" t="s">
        <v>61</v>
      </c>
    </row>
    <row r="2935" customFormat="false" ht="13.5" hidden="false" customHeight="false" outlineLevel="0" collapsed="false">
      <c r="T2935" s="0" t="str">
        <f aca="false">X2935&amp;"_"&amp;VLOOKUP(W2935,Query_from_Production,13,FALSE())</f>
        <v>42_LT</v>
      </c>
      <c r="U2935" s="0" t="n">
        <v>7473700</v>
      </c>
      <c r="V2935" s="0" t="n">
        <v>2007</v>
      </c>
      <c r="W2935" s="0" t="n">
        <v>32004</v>
      </c>
      <c r="X2935" s="0" t="n">
        <v>42</v>
      </c>
      <c r="Y2935" s="0" t="n">
        <v>102</v>
      </c>
      <c r="Z2935" s="0" t="n">
        <v>58203</v>
      </c>
      <c r="AA2935" s="0" t="n">
        <v>1015</v>
      </c>
      <c r="AB2935" s="0" t="s">
        <v>61</v>
      </c>
    </row>
    <row r="2936" customFormat="false" ht="13.5" hidden="false" customHeight="false" outlineLevel="0" collapsed="false">
      <c r="T2936" s="0" t="str">
        <f aca="false">X2936&amp;"_"&amp;VLOOKUP(W2936,Query_from_Production,13,FALSE())</f>
        <v>50_LT</v>
      </c>
      <c r="U2936" s="0" t="n">
        <v>7473694</v>
      </c>
      <c r="V2936" s="0" t="n">
        <v>2007</v>
      </c>
      <c r="W2936" s="0" t="n">
        <v>32004</v>
      </c>
      <c r="X2936" s="0" t="n">
        <v>50</v>
      </c>
      <c r="Y2936" s="0" t="n">
        <v>95</v>
      </c>
      <c r="Z2936" s="0" t="n">
        <v>50007</v>
      </c>
      <c r="AA2936" s="0" t="n">
        <v>16463763</v>
      </c>
      <c r="AB2936" s="0" t="s">
        <v>61</v>
      </c>
    </row>
    <row r="2937" customFormat="false" ht="13.5" hidden="false" customHeight="false" outlineLevel="0" collapsed="false">
      <c r="T2937" s="0" t="str">
        <f aca="false">X2937&amp;"_"&amp;VLOOKUP(W2937,Query_from_Production,13,FALSE())</f>
        <v>53_LT</v>
      </c>
      <c r="U2937" s="0" t="n">
        <v>7473695</v>
      </c>
      <c r="V2937" s="0" t="n">
        <v>2007</v>
      </c>
      <c r="W2937" s="0" t="n">
        <v>32004</v>
      </c>
      <c r="X2937" s="0" t="n">
        <v>53</v>
      </c>
      <c r="Y2937" s="0" t="n">
        <v>96</v>
      </c>
      <c r="Z2937" s="0" t="n">
        <v>56002</v>
      </c>
      <c r="AA2937" s="0" t="n">
        <v>16742134</v>
      </c>
      <c r="AB2937" s="0" t="s">
        <v>61</v>
      </c>
    </row>
    <row r="2938" customFormat="false" ht="13.5" hidden="false" customHeight="false" outlineLevel="0" collapsed="false">
      <c r="T2938" s="0" t="str">
        <f aca="false">X2938&amp;"_"&amp;VLOOKUP(W2938,Query_from_Production,13,FALSE())</f>
        <v>54_LT</v>
      </c>
      <c r="U2938" s="0" t="n">
        <v>7473696</v>
      </c>
      <c r="V2938" s="0" t="n">
        <v>2007</v>
      </c>
      <c r="W2938" s="0" t="n">
        <v>32004</v>
      </c>
      <c r="X2938" s="0" t="n">
        <v>54</v>
      </c>
      <c r="Y2938" s="0" t="n">
        <v>97</v>
      </c>
      <c r="Z2938" s="0" t="n">
        <v>50009</v>
      </c>
      <c r="AA2938" s="0" t="n">
        <v>11092333</v>
      </c>
      <c r="AB2938" s="0" t="s">
        <v>61</v>
      </c>
    </row>
    <row r="2939" customFormat="false" ht="13.5" hidden="false" customHeight="false" outlineLevel="0" collapsed="false">
      <c r="T2939" s="0" t="str">
        <f aca="false">X2939&amp;"_"&amp;VLOOKUP(W2939,Query_from_Production,13,FALSE())</f>
        <v>70_LT</v>
      </c>
      <c r="U2939" s="0" t="n">
        <v>7473697</v>
      </c>
      <c r="V2939" s="0" t="n">
        <v>2007</v>
      </c>
      <c r="W2939" s="0" t="n">
        <v>32004</v>
      </c>
      <c r="X2939" s="0" t="n">
        <v>70</v>
      </c>
      <c r="Y2939" s="0" t="n">
        <v>98</v>
      </c>
      <c r="Z2939" s="0" t="n">
        <v>50010</v>
      </c>
      <c r="AA2939" s="0" t="n">
        <v>0</v>
      </c>
    </row>
    <row r="2940" customFormat="false" ht="13.5" hidden="false" customHeight="false" outlineLevel="0" collapsed="false">
      <c r="T2940" s="0" t="str">
        <f aca="false">X2940&amp;"_"&amp;VLOOKUP(W2940,Query_from_Production,13,FALSE())</f>
        <v>90_LT</v>
      </c>
      <c r="U2940" s="0" t="n">
        <v>7473691</v>
      </c>
      <c r="V2940" s="0" t="n">
        <v>2007</v>
      </c>
      <c r="W2940" s="0" t="n">
        <v>32004</v>
      </c>
      <c r="X2940" s="0" t="n">
        <v>90</v>
      </c>
      <c r="Y2940" s="0" t="n">
        <v>93</v>
      </c>
      <c r="Z2940" s="0" t="n">
        <v>50015</v>
      </c>
      <c r="AA2940" s="0" t="n">
        <v>0</v>
      </c>
      <c r="AB2940" s="0" t="s">
        <v>2619</v>
      </c>
    </row>
    <row r="2941" customFormat="false" ht="13.5" hidden="false" customHeight="false" outlineLevel="0" collapsed="false">
      <c r="T2941" s="0" t="str">
        <f aca="false">X2941&amp;"_"&amp;VLOOKUP(W2941,Query_from_Production,13,FALSE())</f>
        <v>91_LT</v>
      </c>
      <c r="U2941" s="0" t="n">
        <v>7473689</v>
      </c>
      <c r="V2941" s="0" t="n">
        <v>2007</v>
      </c>
      <c r="W2941" s="0" t="n">
        <v>32004</v>
      </c>
      <c r="X2941" s="0" t="n">
        <v>91</v>
      </c>
      <c r="Y2941" s="0" t="n">
        <v>91</v>
      </c>
      <c r="Z2941" s="0" t="n">
        <v>56003</v>
      </c>
      <c r="AA2941" s="0" t="n">
        <v>0</v>
      </c>
      <c r="AB2941" s="0" t="s">
        <v>2620</v>
      </c>
    </row>
    <row r="2942" customFormat="false" ht="13.5" hidden="false" customHeight="false" outlineLevel="0" collapsed="false">
      <c r="T2942" s="0" t="str">
        <f aca="false">X2942&amp;"_"&amp;VLOOKUP(W2942,Query_from_Production,13,FALSE())</f>
        <v>92_LT</v>
      </c>
      <c r="U2942" s="0" t="n">
        <v>7473690</v>
      </c>
      <c r="V2942" s="0" t="n">
        <v>2007</v>
      </c>
      <c r="W2942" s="0" t="n">
        <v>32004</v>
      </c>
      <c r="X2942" s="0" t="n">
        <v>92</v>
      </c>
      <c r="Y2942" s="0" t="n">
        <v>92</v>
      </c>
      <c r="Z2942" s="0" t="n">
        <v>50016</v>
      </c>
      <c r="AA2942" s="0" t="n">
        <v>0</v>
      </c>
      <c r="AB2942" s="0" t="s">
        <v>2621</v>
      </c>
    </row>
    <row r="2943" customFormat="false" ht="13.5" hidden="false" customHeight="false" outlineLevel="0" collapsed="false">
      <c r="T2943" s="0" t="str">
        <f aca="false">X2943&amp;"_"&amp;VLOOKUP(W2943,Query_from_Production,13,FALSE())</f>
        <v>93_LT</v>
      </c>
      <c r="U2943" s="0" t="n">
        <v>7473692</v>
      </c>
      <c r="V2943" s="0" t="n">
        <v>2007</v>
      </c>
      <c r="W2943" s="0" t="n">
        <v>32004</v>
      </c>
      <c r="X2943" s="0" t="n">
        <v>93</v>
      </c>
      <c r="Y2943" s="0" t="n">
        <v>93.1</v>
      </c>
      <c r="Z2943" s="0" t="n">
        <v>58301</v>
      </c>
      <c r="AA2943" s="0" t="n">
        <v>0</v>
      </c>
      <c r="AB2943" s="0" t="s">
        <v>2622</v>
      </c>
    </row>
    <row r="2944" customFormat="false" ht="13.5" hidden="false" customHeight="false" outlineLevel="0" collapsed="false">
      <c r="T2944" s="0" t="str">
        <f aca="false">X2944&amp;"_"&amp;VLOOKUP(W2944,Query_from_Production,13,FALSE())</f>
        <v>94_LT</v>
      </c>
      <c r="U2944" s="0" t="n">
        <v>7473693</v>
      </c>
      <c r="V2944" s="0" t="n">
        <v>2007</v>
      </c>
      <c r="W2944" s="0" t="n">
        <v>32004</v>
      </c>
      <c r="X2944" s="0" t="n">
        <v>94</v>
      </c>
      <c r="Y2944" s="0" t="n">
        <v>94</v>
      </c>
      <c r="Z2944" s="0" t="n">
        <v>50017</v>
      </c>
      <c r="AA2944" s="0" t="n">
        <v>0</v>
      </c>
      <c r="AB2944" s="0" t="s">
        <v>1776</v>
      </c>
    </row>
    <row r="2945" customFormat="false" ht="13.5" hidden="false" customHeight="false" outlineLevel="0" collapsed="false">
      <c r="T2945" s="0" t="str">
        <f aca="false">X2945&amp;"_"&amp;VLOOKUP(W2945,Query_from_Production,13,FALSE())</f>
        <v>20_LT</v>
      </c>
      <c r="U2945" s="0" t="n">
        <v>7473701</v>
      </c>
      <c r="V2945" s="0" t="n">
        <v>2007</v>
      </c>
      <c r="W2945" s="0" t="n">
        <v>32011</v>
      </c>
      <c r="X2945" s="0" t="n">
        <v>20</v>
      </c>
      <c r="Y2945" s="0" t="n">
        <v>20</v>
      </c>
      <c r="Z2945" s="0" t="n">
        <v>50002</v>
      </c>
      <c r="AA2945" s="0" t="n">
        <v>0</v>
      </c>
      <c r="AB2945" s="0" t="s">
        <v>2623</v>
      </c>
    </row>
    <row r="2946" customFormat="false" ht="13.5" hidden="false" customHeight="false" outlineLevel="0" collapsed="false">
      <c r="T2946" s="0" t="str">
        <f aca="false">X2946&amp;"_"&amp;VLOOKUP(W2946,Query_from_Production,13,FALSE())</f>
        <v>22_LT</v>
      </c>
      <c r="U2946" s="0" t="n">
        <v>7473702</v>
      </c>
      <c r="V2946" s="0" t="n">
        <v>2007</v>
      </c>
      <c r="W2946" s="0" t="n">
        <v>32011</v>
      </c>
      <c r="X2946" s="0" t="n">
        <v>22</v>
      </c>
      <c r="Y2946" s="0" t="n">
        <v>21</v>
      </c>
      <c r="Z2946" s="0" t="n">
        <v>50003</v>
      </c>
      <c r="AA2946" s="0" t="n">
        <v>0</v>
      </c>
      <c r="AB2946" s="0" t="s">
        <v>2624</v>
      </c>
    </row>
    <row r="2947" customFormat="false" ht="13.5" hidden="false" customHeight="false" outlineLevel="0" collapsed="false">
      <c r="T2947" s="0" t="str">
        <f aca="false">X2947&amp;"_"&amp;VLOOKUP(W2947,Query_from_Production,13,FALSE())</f>
        <v>24_LT</v>
      </c>
      <c r="U2947" s="0" t="n">
        <v>7473703</v>
      </c>
      <c r="V2947" s="0" t="n">
        <v>2007</v>
      </c>
      <c r="W2947" s="0" t="n">
        <v>32011</v>
      </c>
      <c r="X2947" s="0" t="n">
        <v>24</v>
      </c>
      <c r="Y2947" s="0" t="n">
        <v>22</v>
      </c>
      <c r="Z2947" s="0" t="n">
        <v>50004</v>
      </c>
      <c r="AA2947" s="0" t="n">
        <v>0</v>
      </c>
      <c r="AB2947" s="0" t="s">
        <v>2625</v>
      </c>
    </row>
    <row r="2948" customFormat="false" ht="13.5" hidden="false" customHeight="false" outlineLevel="0" collapsed="false">
      <c r="T2948" s="0" t="str">
        <f aca="false">X2948&amp;"_"&amp;VLOOKUP(W2948,Query_from_Production,13,FALSE())</f>
        <v>28_LT</v>
      </c>
      <c r="U2948" s="0" t="n">
        <v>7473704</v>
      </c>
      <c r="V2948" s="0" t="n">
        <v>2007</v>
      </c>
      <c r="W2948" s="0" t="n">
        <v>32011</v>
      </c>
      <c r="X2948" s="0" t="n">
        <v>28</v>
      </c>
      <c r="Y2948" s="0" t="n">
        <v>28</v>
      </c>
      <c r="Z2948" s="0" t="n">
        <v>50005</v>
      </c>
      <c r="AA2948" s="0" t="n">
        <v>0</v>
      </c>
      <c r="AB2948" s="0" t="s">
        <v>2626</v>
      </c>
    </row>
    <row r="2949" customFormat="false" ht="13.5" hidden="false" customHeight="false" outlineLevel="0" collapsed="false">
      <c r="T2949" s="0" t="str">
        <f aca="false">X2949&amp;"_"&amp;VLOOKUP(W2949,Query_from_Production,13,FALSE())</f>
        <v>30_LT</v>
      </c>
      <c r="U2949" s="0" t="n">
        <v>7473705</v>
      </c>
      <c r="V2949" s="0" t="n">
        <v>2007</v>
      </c>
      <c r="W2949" s="0" t="n">
        <v>32011</v>
      </c>
      <c r="X2949" s="0" t="n">
        <v>30</v>
      </c>
      <c r="Y2949" s="0" t="n">
        <v>30.1</v>
      </c>
      <c r="Z2949" s="0" t="n">
        <v>56001</v>
      </c>
      <c r="AA2949" s="0" t="n">
        <v>0</v>
      </c>
      <c r="AB2949" s="0" t="s">
        <v>2627</v>
      </c>
    </row>
    <row r="2950" customFormat="false" ht="13.5" hidden="false" customHeight="false" outlineLevel="0" collapsed="false">
      <c r="T2950" s="0" t="str">
        <f aca="false">X2950&amp;"_"&amp;VLOOKUP(W2950,Query_from_Production,13,FALSE())</f>
        <v>40_LT</v>
      </c>
      <c r="U2950" s="0" t="n">
        <v>7473715</v>
      </c>
      <c r="V2950" s="0" t="n">
        <v>2007</v>
      </c>
      <c r="W2950" s="0" t="n">
        <v>32011</v>
      </c>
      <c r="X2950" s="0" t="n">
        <v>40</v>
      </c>
      <c r="Y2950" s="0" t="n">
        <v>100</v>
      </c>
      <c r="Z2950" s="0" t="n">
        <v>58201</v>
      </c>
      <c r="AA2950" s="0" t="n">
        <v>2703</v>
      </c>
      <c r="AB2950" s="0" t="s">
        <v>61</v>
      </c>
    </row>
    <row r="2951" customFormat="false" ht="13.5" hidden="false" customHeight="false" outlineLevel="0" collapsed="false">
      <c r="T2951" s="0" t="str">
        <f aca="false">X2951&amp;"_"&amp;VLOOKUP(W2951,Query_from_Production,13,FALSE())</f>
        <v>41_LT</v>
      </c>
      <c r="U2951" s="0" t="n">
        <v>7473716</v>
      </c>
      <c r="V2951" s="0" t="n">
        <v>2007</v>
      </c>
      <c r="W2951" s="0" t="n">
        <v>32011</v>
      </c>
      <c r="X2951" s="0" t="n">
        <v>41</v>
      </c>
      <c r="Y2951" s="0" t="n">
        <v>101</v>
      </c>
      <c r="Z2951" s="0" t="n">
        <v>58202</v>
      </c>
      <c r="AA2951" s="0" t="n">
        <v>6903</v>
      </c>
      <c r="AB2951" s="0" t="s">
        <v>61</v>
      </c>
    </row>
    <row r="2952" customFormat="false" ht="13.5" hidden="false" customHeight="false" outlineLevel="0" collapsed="false">
      <c r="T2952" s="0" t="str">
        <f aca="false">X2952&amp;"_"&amp;VLOOKUP(W2952,Query_from_Production,13,FALSE())</f>
        <v>42_LT</v>
      </c>
      <c r="U2952" s="0" t="n">
        <v>7473717</v>
      </c>
      <c r="V2952" s="0" t="n">
        <v>2007</v>
      </c>
      <c r="W2952" s="0" t="n">
        <v>32011</v>
      </c>
      <c r="X2952" s="0" t="n">
        <v>42</v>
      </c>
      <c r="Y2952" s="0" t="n">
        <v>102</v>
      </c>
      <c r="Z2952" s="0" t="n">
        <v>58203</v>
      </c>
      <c r="AA2952" s="0" t="n">
        <v>649</v>
      </c>
      <c r="AB2952" s="0" t="s">
        <v>61</v>
      </c>
    </row>
    <row r="2953" customFormat="false" ht="13.5" hidden="false" customHeight="false" outlineLevel="0" collapsed="false">
      <c r="T2953" s="0" t="str">
        <f aca="false">X2953&amp;"_"&amp;VLOOKUP(W2953,Query_from_Production,13,FALSE())</f>
        <v>50_LT</v>
      </c>
      <c r="U2953" s="0" t="n">
        <v>7473711</v>
      </c>
      <c r="V2953" s="0" t="n">
        <v>2007</v>
      </c>
      <c r="W2953" s="0" t="n">
        <v>32011</v>
      </c>
      <c r="X2953" s="0" t="n">
        <v>50</v>
      </c>
      <c r="Y2953" s="0" t="n">
        <v>95</v>
      </c>
      <c r="Z2953" s="0" t="n">
        <v>50007</v>
      </c>
      <c r="AA2953" s="0" t="n">
        <v>5649419</v>
      </c>
      <c r="AB2953" s="0" t="s">
        <v>61</v>
      </c>
    </row>
    <row r="2954" customFormat="false" ht="13.5" hidden="false" customHeight="false" outlineLevel="0" collapsed="false">
      <c r="T2954" s="0" t="str">
        <f aca="false">X2954&amp;"_"&amp;VLOOKUP(W2954,Query_from_Production,13,FALSE())</f>
        <v>53_LT</v>
      </c>
      <c r="U2954" s="0" t="n">
        <v>7473712</v>
      </c>
      <c r="V2954" s="0" t="n">
        <v>2007</v>
      </c>
      <c r="W2954" s="0" t="n">
        <v>32011</v>
      </c>
      <c r="X2954" s="0" t="n">
        <v>53</v>
      </c>
      <c r="Y2954" s="0" t="n">
        <v>96</v>
      </c>
      <c r="Z2954" s="0" t="n">
        <v>56002</v>
      </c>
      <c r="AA2954" s="0" t="n">
        <v>5677664</v>
      </c>
      <c r="AB2954" s="0" t="s">
        <v>61</v>
      </c>
    </row>
    <row r="2955" customFormat="false" ht="13.5" hidden="false" customHeight="false" outlineLevel="0" collapsed="false">
      <c r="T2955" s="0" t="str">
        <f aca="false">X2955&amp;"_"&amp;VLOOKUP(W2955,Query_from_Production,13,FALSE())</f>
        <v>54_LT</v>
      </c>
      <c r="U2955" s="0" t="n">
        <v>7473713</v>
      </c>
      <c r="V2955" s="0" t="n">
        <v>2007</v>
      </c>
      <c r="W2955" s="0" t="n">
        <v>32011</v>
      </c>
      <c r="X2955" s="0" t="n">
        <v>54</v>
      </c>
      <c r="Y2955" s="0" t="n">
        <v>97</v>
      </c>
      <c r="Z2955" s="0" t="n">
        <v>50009</v>
      </c>
      <c r="AA2955" s="0" t="n">
        <v>3968764</v>
      </c>
      <c r="AB2955" s="0" t="s">
        <v>61</v>
      </c>
    </row>
    <row r="2956" customFormat="false" ht="13.5" hidden="false" customHeight="false" outlineLevel="0" collapsed="false">
      <c r="T2956" s="0" t="str">
        <f aca="false">X2956&amp;"_"&amp;VLOOKUP(W2956,Query_from_Production,13,FALSE())</f>
        <v>70_LT</v>
      </c>
      <c r="U2956" s="0" t="n">
        <v>7473714</v>
      </c>
      <c r="V2956" s="0" t="n">
        <v>2007</v>
      </c>
      <c r="W2956" s="0" t="n">
        <v>32011</v>
      </c>
      <c r="X2956" s="0" t="n">
        <v>70</v>
      </c>
      <c r="Y2956" s="0" t="n">
        <v>98</v>
      </c>
      <c r="Z2956" s="0" t="n">
        <v>50010</v>
      </c>
      <c r="AA2956" s="0" t="n">
        <v>0</v>
      </c>
    </row>
    <row r="2957" customFormat="false" ht="13.5" hidden="false" customHeight="false" outlineLevel="0" collapsed="false">
      <c r="T2957" s="0" t="str">
        <f aca="false">X2957&amp;"_"&amp;VLOOKUP(W2957,Query_from_Production,13,FALSE())</f>
        <v>90_LT</v>
      </c>
      <c r="U2957" s="0" t="n">
        <v>7473708</v>
      </c>
      <c r="V2957" s="0" t="n">
        <v>2007</v>
      </c>
      <c r="W2957" s="0" t="n">
        <v>32011</v>
      </c>
      <c r="X2957" s="0" t="n">
        <v>90</v>
      </c>
      <c r="Y2957" s="0" t="n">
        <v>93</v>
      </c>
      <c r="Z2957" s="0" t="n">
        <v>50015</v>
      </c>
      <c r="AA2957" s="0" t="n">
        <v>0</v>
      </c>
      <c r="AB2957" s="0" t="s">
        <v>2628</v>
      </c>
    </row>
    <row r="2958" customFormat="false" ht="13.5" hidden="false" customHeight="false" outlineLevel="0" collapsed="false">
      <c r="T2958" s="0" t="str">
        <f aca="false">X2958&amp;"_"&amp;VLOOKUP(W2958,Query_from_Production,13,FALSE())</f>
        <v>91_LT</v>
      </c>
      <c r="U2958" s="0" t="n">
        <v>7473706</v>
      </c>
      <c r="V2958" s="0" t="n">
        <v>2007</v>
      </c>
      <c r="W2958" s="0" t="n">
        <v>32011</v>
      </c>
      <c r="X2958" s="0" t="n">
        <v>91</v>
      </c>
      <c r="Y2958" s="0" t="n">
        <v>91</v>
      </c>
      <c r="Z2958" s="0" t="n">
        <v>56003</v>
      </c>
      <c r="AA2958" s="0" t="n">
        <v>0</v>
      </c>
      <c r="AB2958" s="0" t="s">
        <v>2613</v>
      </c>
    </row>
    <row r="2959" customFormat="false" ht="13.5" hidden="false" customHeight="false" outlineLevel="0" collapsed="false">
      <c r="T2959" s="0" t="str">
        <f aca="false">X2959&amp;"_"&amp;VLOOKUP(W2959,Query_from_Production,13,FALSE())</f>
        <v>92_LT</v>
      </c>
      <c r="U2959" s="0" t="n">
        <v>7473707</v>
      </c>
      <c r="V2959" s="0" t="n">
        <v>2007</v>
      </c>
      <c r="W2959" s="0" t="n">
        <v>32011</v>
      </c>
      <c r="X2959" s="0" t="n">
        <v>92</v>
      </c>
      <c r="Y2959" s="0" t="n">
        <v>92</v>
      </c>
      <c r="Z2959" s="0" t="n">
        <v>50016</v>
      </c>
      <c r="AA2959" s="0" t="n">
        <v>0</v>
      </c>
      <c r="AB2959" s="0" t="s">
        <v>2463</v>
      </c>
    </row>
    <row r="2960" customFormat="false" ht="13.5" hidden="false" customHeight="false" outlineLevel="0" collapsed="false">
      <c r="T2960" s="0" t="str">
        <f aca="false">X2960&amp;"_"&amp;VLOOKUP(W2960,Query_from_Production,13,FALSE())</f>
        <v>93_LT</v>
      </c>
      <c r="U2960" s="0" t="n">
        <v>7473709</v>
      </c>
      <c r="V2960" s="0" t="n">
        <v>2007</v>
      </c>
      <c r="W2960" s="0" t="n">
        <v>32011</v>
      </c>
      <c r="X2960" s="0" t="n">
        <v>93</v>
      </c>
      <c r="Y2960" s="0" t="n">
        <v>93.1</v>
      </c>
      <c r="Z2960" s="0" t="n">
        <v>58301</v>
      </c>
      <c r="AA2960" s="0" t="n">
        <v>0</v>
      </c>
      <c r="AB2960" s="0" t="s">
        <v>2629</v>
      </c>
    </row>
    <row r="2961" customFormat="false" ht="13.5" hidden="false" customHeight="false" outlineLevel="0" collapsed="false">
      <c r="T2961" s="0" t="str">
        <f aca="false">X2961&amp;"_"&amp;VLOOKUP(W2961,Query_from_Production,13,FALSE())</f>
        <v>94_LT</v>
      </c>
      <c r="U2961" s="0" t="n">
        <v>7473710</v>
      </c>
      <c r="V2961" s="0" t="n">
        <v>2007</v>
      </c>
      <c r="W2961" s="0" t="n">
        <v>32011</v>
      </c>
      <c r="X2961" s="0" t="n">
        <v>94</v>
      </c>
      <c r="Y2961" s="0" t="n">
        <v>94</v>
      </c>
      <c r="Z2961" s="0" t="n">
        <v>50017</v>
      </c>
      <c r="AA2961" s="0" t="n">
        <v>0</v>
      </c>
      <c r="AB2961" s="0" t="s">
        <v>2630</v>
      </c>
    </row>
    <row r="2962" customFormat="false" ht="13.5" hidden="false" customHeight="false" outlineLevel="0" collapsed="false">
      <c r="T2962" s="0" t="str">
        <f aca="false">X2962&amp;"_"&amp;VLOOKUP(W2962,Query_from_Production,13,FALSE())</f>
        <v>20_LT</v>
      </c>
      <c r="U2962" s="0" t="n">
        <v>7473718</v>
      </c>
      <c r="V2962" s="0" t="n">
        <v>2007</v>
      </c>
      <c r="W2962" s="0" t="n">
        <v>32018</v>
      </c>
      <c r="X2962" s="0" t="n">
        <v>20</v>
      </c>
      <c r="Y2962" s="0" t="n">
        <v>20</v>
      </c>
      <c r="Z2962" s="0" t="n">
        <v>50002</v>
      </c>
      <c r="AA2962" s="0" t="n">
        <v>0</v>
      </c>
      <c r="AB2962" s="0" t="s">
        <v>2631</v>
      </c>
    </row>
    <row r="2963" customFormat="false" ht="13.5" hidden="false" customHeight="false" outlineLevel="0" collapsed="false">
      <c r="T2963" s="0" t="str">
        <f aca="false">X2963&amp;"_"&amp;VLOOKUP(W2963,Query_from_Production,13,FALSE())</f>
        <v>22_LT</v>
      </c>
      <c r="U2963" s="0" t="n">
        <v>7473719</v>
      </c>
      <c r="V2963" s="0" t="n">
        <v>2007</v>
      </c>
      <c r="W2963" s="0" t="n">
        <v>32018</v>
      </c>
      <c r="X2963" s="0" t="n">
        <v>22</v>
      </c>
      <c r="Y2963" s="0" t="n">
        <v>21</v>
      </c>
      <c r="Z2963" s="0" t="n">
        <v>50003</v>
      </c>
      <c r="AA2963" s="0" t="n">
        <v>0</v>
      </c>
      <c r="AB2963" s="0" t="s">
        <v>2632</v>
      </c>
    </row>
    <row r="2964" customFormat="false" ht="13.5" hidden="false" customHeight="false" outlineLevel="0" collapsed="false">
      <c r="T2964" s="0" t="str">
        <f aca="false">X2964&amp;"_"&amp;VLOOKUP(W2964,Query_from_Production,13,FALSE())</f>
        <v>24_LT</v>
      </c>
      <c r="U2964" s="0" t="n">
        <v>7473720</v>
      </c>
      <c r="V2964" s="0" t="n">
        <v>2007</v>
      </c>
      <c r="W2964" s="0" t="n">
        <v>32018</v>
      </c>
      <c r="X2964" s="0" t="n">
        <v>24</v>
      </c>
      <c r="Y2964" s="0" t="n">
        <v>22</v>
      </c>
      <c r="Z2964" s="0" t="n">
        <v>50004</v>
      </c>
      <c r="AA2964" s="0" t="n">
        <v>0</v>
      </c>
      <c r="AB2964" s="0" t="s">
        <v>2633</v>
      </c>
    </row>
    <row r="2965" customFormat="false" ht="13.5" hidden="false" customHeight="false" outlineLevel="0" collapsed="false">
      <c r="T2965" s="0" t="str">
        <f aca="false">X2965&amp;"_"&amp;VLOOKUP(W2965,Query_from_Production,13,FALSE())</f>
        <v>28_LT</v>
      </c>
      <c r="U2965" s="0" t="n">
        <v>7473721</v>
      </c>
      <c r="V2965" s="0" t="n">
        <v>2007</v>
      </c>
      <c r="W2965" s="0" t="n">
        <v>32018</v>
      </c>
      <c r="X2965" s="0" t="n">
        <v>28</v>
      </c>
      <c r="Y2965" s="0" t="n">
        <v>28</v>
      </c>
      <c r="Z2965" s="0" t="n">
        <v>50005</v>
      </c>
      <c r="AA2965" s="0" t="n">
        <v>0</v>
      </c>
      <c r="AB2965" s="0" t="s">
        <v>2634</v>
      </c>
    </row>
    <row r="2966" customFormat="false" ht="13.5" hidden="false" customHeight="false" outlineLevel="0" collapsed="false">
      <c r="T2966" s="0" t="str">
        <f aca="false">X2966&amp;"_"&amp;VLOOKUP(W2966,Query_from_Production,13,FALSE())</f>
        <v>30_LT</v>
      </c>
      <c r="U2966" s="0" t="n">
        <v>7473722</v>
      </c>
      <c r="V2966" s="0" t="n">
        <v>2007</v>
      </c>
      <c r="W2966" s="0" t="n">
        <v>32018</v>
      </c>
      <c r="X2966" s="0" t="n">
        <v>30</v>
      </c>
      <c r="Y2966" s="0" t="n">
        <v>30.1</v>
      </c>
      <c r="Z2966" s="0" t="n">
        <v>56001</v>
      </c>
      <c r="AA2966" s="0" t="n">
        <v>0</v>
      </c>
      <c r="AB2966" s="0" t="s">
        <v>2635</v>
      </c>
    </row>
    <row r="2967" customFormat="false" ht="13.5" hidden="false" customHeight="false" outlineLevel="0" collapsed="false">
      <c r="T2967" s="0" t="str">
        <f aca="false">X2967&amp;"_"&amp;VLOOKUP(W2967,Query_from_Production,13,FALSE())</f>
        <v>40_LT</v>
      </c>
      <c r="U2967" s="0" t="n">
        <v>7473732</v>
      </c>
      <c r="V2967" s="0" t="n">
        <v>2007</v>
      </c>
      <c r="W2967" s="0" t="n">
        <v>32018</v>
      </c>
      <c r="X2967" s="0" t="n">
        <v>40</v>
      </c>
      <c r="Y2967" s="0" t="n">
        <v>100</v>
      </c>
      <c r="Z2967" s="0" t="n">
        <v>58201</v>
      </c>
      <c r="AA2967" s="0" t="n">
        <v>4756</v>
      </c>
      <c r="AB2967" s="0" t="s">
        <v>61</v>
      </c>
    </row>
    <row r="2968" customFormat="false" ht="13.5" hidden="false" customHeight="false" outlineLevel="0" collapsed="false">
      <c r="T2968" s="0" t="str">
        <f aca="false">X2968&amp;"_"&amp;VLOOKUP(W2968,Query_from_Production,13,FALSE())</f>
        <v>41_LT</v>
      </c>
      <c r="U2968" s="0" t="n">
        <v>7473733</v>
      </c>
      <c r="V2968" s="0" t="n">
        <v>2007</v>
      </c>
      <c r="W2968" s="0" t="n">
        <v>32018</v>
      </c>
      <c r="X2968" s="0" t="n">
        <v>41</v>
      </c>
      <c r="Y2968" s="0" t="n">
        <v>101</v>
      </c>
      <c r="Z2968" s="0" t="n">
        <v>58202</v>
      </c>
      <c r="AA2968" s="0" t="n">
        <v>10887</v>
      </c>
      <c r="AB2968" s="0" t="s">
        <v>61</v>
      </c>
    </row>
    <row r="2969" customFormat="false" ht="13.5" hidden="false" customHeight="false" outlineLevel="0" collapsed="false">
      <c r="T2969" s="0" t="str">
        <f aca="false">X2969&amp;"_"&amp;VLOOKUP(W2969,Query_from_Production,13,FALSE())</f>
        <v>42_LT</v>
      </c>
      <c r="U2969" s="0" t="n">
        <v>7473734</v>
      </c>
      <c r="V2969" s="0" t="n">
        <v>2007</v>
      </c>
      <c r="W2969" s="0" t="n">
        <v>32018</v>
      </c>
      <c r="X2969" s="0" t="n">
        <v>42</v>
      </c>
      <c r="Y2969" s="0" t="n">
        <v>102</v>
      </c>
      <c r="Z2969" s="0" t="n">
        <v>58203</v>
      </c>
      <c r="AA2969" s="0" t="n">
        <v>1658</v>
      </c>
      <c r="AB2969" s="0" t="s">
        <v>61</v>
      </c>
    </row>
    <row r="2970" customFormat="false" ht="13.5" hidden="false" customHeight="false" outlineLevel="0" collapsed="false">
      <c r="T2970" s="0" t="str">
        <f aca="false">X2970&amp;"_"&amp;VLOOKUP(W2970,Query_from_Production,13,FALSE())</f>
        <v>50_LT</v>
      </c>
      <c r="U2970" s="0" t="n">
        <v>7473728</v>
      </c>
      <c r="V2970" s="0" t="n">
        <v>2007</v>
      </c>
      <c r="W2970" s="0" t="n">
        <v>32018</v>
      </c>
      <c r="X2970" s="0" t="n">
        <v>50</v>
      </c>
      <c r="Y2970" s="0" t="n">
        <v>95</v>
      </c>
      <c r="Z2970" s="0" t="n">
        <v>50007</v>
      </c>
      <c r="AA2970" s="0" t="n">
        <v>13079591</v>
      </c>
      <c r="AB2970" s="0" t="s">
        <v>61</v>
      </c>
    </row>
    <row r="2971" customFormat="false" ht="13.5" hidden="false" customHeight="false" outlineLevel="0" collapsed="false">
      <c r="T2971" s="0" t="str">
        <f aca="false">X2971&amp;"_"&amp;VLOOKUP(W2971,Query_from_Production,13,FALSE())</f>
        <v>53_LT</v>
      </c>
      <c r="U2971" s="0" t="n">
        <v>7473729</v>
      </c>
      <c r="V2971" s="0" t="n">
        <v>2007</v>
      </c>
      <c r="W2971" s="0" t="n">
        <v>32018</v>
      </c>
      <c r="X2971" s="0" t="n">
        <v>53</v>
      </c>
      <c r="Y2971" s="0" t="n">
        <v>96</v>
      </c>
      <c r="Z2971" s="0" t="n">
        <v>56002</v>
      </c>
      <c r="AA2971" s="0" t="n">
        <v>12722642</v>
      </c>
      <c r="AB2971" s="0" t="s">
        <v>61</v>
      </c>
    </row>
    <row r="2972" customFormat="false" ht="13.5" hidden="false" customHeight="false" outlineLevel="0" collapsed="false">
      <c r="T2972" s="0" t="str">
        <f aca="false">X2972&amp;"_"&amp;VLOOKUP(W2972,Query_from_Production,13,FALSE())</f>
        <v>54_LT</v>
      </c>
      <c r="U2972" s="0" t="n">
        <v>7473730</v>
      </c>
      <c r="V2972" s="0" t="n">
        <v>2007</v>
      </c>
      <c r="W2972" s="0" t="n">
        <v>32018</v>
      </c>
      <c r="X2972" s="0" t="n">
        <v>54</v>
      </c>
      <c r="Y2972" s="0" t="n">
        <v>97</v>
      </c>
      <c r="Z2972" s="0" t="n">
        <v>50009</v>
      </c>
      <c r="AA2972" s="0" t="n">
        <v>13705831</v>
      </c>
      <c r="AB2972" s="0" t="s">
        <v>61</v>
      </c>
    </row>
    <row r="2973" customFormat="false" ht="13.5" hidden="false" customHeight="false" outlineLevel="0" collapsed="false">
      <c r="T2973" s="0" t="str">
        <f aca="false">X2973&amp;"_"&amp;VLOOKUP(W2973,Query_from_Production,13,FALSE())</f>
        <v>70_LT</v>
      </c>
      <c r="U2973" s="0" t="n">
        <v>7473731</v>
      </c>
      <c r="V2973" s="0" t="n">
        <v>2007</v>
      </c>
      <c r="W2973" s="0" t="n">
        <v>32018</v>
      </c>
      <c r="X2973" s="0" t="n">
        <v>70</v>
      </c>
      <c r="Y2973" s="0" t="n">
        <v>98</v>
      </c>
      <c r="Z2973" s="0" t="n">
        <v>50010</v>
      </c>
      <c r="AA2973" s="0" t="n">
        <v>0</v>
      </c>
    </row>
    <row r="2974" customFormat="false" ht="13.5" hidden="false" customHeight="false" outlineLevel="0" collapsed="false">
      <c r="T2974" s="0" t="str">
        <f aca="false">X2974&amp;"_"&amp;VLOOKUP(W2974,Query_from_Production,13,FALSE())</f>
        <v>90_LT</v>
      </c>
      <c r="U2974" s="0" t="n">
        <v>7473725</v>
      </c>
      <c r="V2974" s="0" t="n">
        <v>2007</v>
      </c>
      <c r="W2974" s="0" t="n">
        <v>32018</v>
      </c>
      <c r="X2974" s="0" t="n">
        <v>90</v>
      </c>
      <c r="Y2974" s="0" t="n">
        <v>93</v>
      </c>
      <c r="Z2974" s="0" t="n">
        <v>50015</v>
      </c>
      <c r="AA2974" s="0" t="n">
        <v>0</v>
      </c>
      <c r="AB2974" s="0" t="s">
        <v>2636</v>
      </c>
    </row>
    <row r="2975" customFormat="false" ht="13.5" hidden="false" customHeight="false" outlineLevel="0" collapsed="false">
      <c r="T2975" s="0" t="str">
        <f aca="false">X2975&amp;"_"&amp;VLOOKUP(W2975,Query_from_Production,13,FALSE())</f>
        <v>91_LT</v>
      </c>
      <c r="U2975" s="0" t="n">
        <v>7473723</v>
      </c>
      <c r="V2975" s="0" t="n">
        <v>2007</v>
      </c>
      <c r="W2975" s="0" t="n">
        <v>32018</v>
      </c>
      <c r="X2975" s="0" t="n">
        <v>91</v>
      </c>
      <c r="Y2975" s="0" t="n">
        <v>91</v>
      </c>
      <c r="Z2975" s="0" t="n">
        <v>56003</v>
      </c>
      <c r="AA2975" s="0" t="n">
        <v>0</v>
      </c>
      <c r="AB2975" s="0" t="s">
        <v>2637</v>
      </c>
    </row>
    <row r="2976" customFormat="false" ht="13.5" hidden="false" customHeight="false" outlineLevel="0" collapsed="false">
      <c r="T2976" s="0" t="str">
        <f aca="false">X2976&amp;"_"&amp;VLOOKUP(W2976,Query_from_Production,13,FALSE())</f>
        <v>92_LT</v>
      </c>
      <c r="U2976" s="0" t="n">
        <v>7473724</v>
      </c>
      <c r="V2976" s="0" t="n">
        <v>2007</v>
      </c>
      <c r="W2976" s="0" t="n">
        <v>32018</v>
      </c>
      <c r="X2976" s="0" t="n">
        <v>92</v>
      </c>
      <c r="Y2976" s="0" t="n">
        <v>92</v>
      </c>
      <c r="Z2976" s="0" t="n">
        <v>50016</v>
      </c>
      <c r="AA2976" s="0" t="n">
        <v>0</v>
      </c>
      <c r="AB2976" s="0" t="s">
        <v>2638</v>
      </c>
    </row>
    <row r="2977" customFormat="false" ht="13.5" hidden="false" customHeight="false" outlineLevel="0" collapsed="false">
      <c r="T2977" s="0" t="str">
        <f aca="false">X2977&amp;"_"&amp;VLOOKUP(W2977,Query_from_Production,13,FALSE())</f>
        <v>93_LT</v>
      </c>
      <c r="U2977" s="0" t="n">
        <v>7473726</v>
      </c>
      <c r="V2977" s="0" t="n">
        <v>2007</v>
      </c>
      <c r="W2977" s="0" t="n">
        <v>32018</v>
      </c>
      <c r="X2977" s="0" t="n">
        <v>93</v>
      </c>
      <c r="Y2977" s="0" t="n">
        <v>93.1</v>
      </c>
      <c r="Z2977" s="0" t="n">
        <v>58301</v>
      </c>
      <c r="AA2977" s="0" t="n">
        <v>0</v>
      </c>
      <c r="AB2977" s="0" t="s">
        <v>2639</v>
      </c>
    </row>
    <row r="2978" customFormat="false" ht="13.5" hidden="false" customHeight="false" outlineLevel="0" collapsed="false">
      <c r="T2978" s="0" t="str">
        <f aca="false">X2978&amp;"_"&amp;VLOOKUP(W2978,Query_from_Production,13,FALSE())</f>
        <v>94_LT</v>
      </c>
      <c r="U2978" s="0" t="n">
        <v>7473727</v>
      </c>
      <c r="V2978" s="0" t="n">
        <v>2007</v>
      </c>
      <c r="W2978" s="0" t="n">
        <v>32018</v>
      </c>
      <c r="X2978" s="0" t="n">
        <v>94</v>
      </c>
      <c r="Y2978" s="0" t="n">
        <v>94</v>
      </c>
      <c r="Z2978" s="0" t="n">
        <v>50017</v>
      </c>
      <c r="AA2978" s="0" t="n">
        <v>0</v>
      </c>
      <c r="AB2978" s="0" t="s">
        <v>664</v>
      </c>
    </row>
    <row r="2979" customFormat="false" ht="13.5" hidden="false" customHeight="false" outlineLevel="0" collapsed="false">
      <c r="T2979" s="0" t="str">
        <f aca="false">X2979&amp;"_"&amp;VLOOKUP(W2979,Query_from_Production,13,FALSE())</f>
        <v>20_LT</v>
      </c>
      <c r="U2979" s="0" t="n">
        <v>7473735</v>
      </c>
      <c r="V2979" s="0" t="n">
        <v>2007</v>
      </c>
      <c r="W2979" s="0" t="n">
        <v>32027</v>
      </c>
      <c r="X2979" s="0" t="n">
        <v>20</v>
      </c>
      <c r="Y2979" s="0" t="n">
        <v>20</v>
      </c>
      <c r="Z2979" s="0" t="n">
        <v>50002</v>
      </c>
      <c r="AA2979" s="0" t="n">
        <v>0</v>
      </c>
      <c r="AB2979" s="0" t="s">
        <v>2640</v>
      </c>
    </row>
    <row r="2980" customFormat="false" ht="13.5" hidden="false" customHeight="false" outlineLevel="0" collapsed="false">
      <c r="T2980" s="0" t="str">
        <f aca="false">X2980&amp;"_"&amp;VLOOKUP(W2980,Query_from_Production,13,FALSE())</f>
        <v>22_LT</v>
      </c>
      <c r="U2980" s="0" t="n">
        <v>7473736</v>
      </c>
      <c r="V2980" s="0" t="n">
        <v>2007</v>
      </c>
      <c r="W2980" s="0" t="n">
        <v>32027</v>
      </c>
      <c r="X2980" s="0" t="n">
        <v>22</v>
      </c>
      <c r="Y2980" s="0" t="n">
        <v>21</v>
      </c>
      <c r="Z2980" s="0" t="n">
        <v>50003</v>
      </c>
      <c r="AA2980" s="0" t="n">
        <v>0</v>
      </c>
      <c r="AB2980" s="0" t="s">
        <v>2641</v>
      </c>
    </row>
    <row r="2981" customFormat="false" ht="13.5" hidden="false" customHeight="false" outlineLevel="0" collapsed="false">
      <c r="T2981" s="0" t="str">
        <f aca="false">X2981&amp;"_"&amp;VLOOKUP(W2981,Query_from_Production,13,FALSE())</f>
        <v>24_LT</v>
      </c>
      <c r="U2981" s="0" t="n">
        <v>7473737</v>
      </c>
      <c r="V2981" s="0" t="n">
        <v>2007</v>
      </c>
      <c r="W2981" s="0" t="n">
        <v>32027</v>
      </c>
      <c r="X2981" s="0" t="n">
        <v>24</v>
      </c>
      <c r="Y2981" s="0" t="n">
        <v>22</v>
      </c>
      <c r="Z2981" s="0" t="n">
        <v>50004</v>
      </c>
      <c r="AA2981" s="0" t="n">
        <v>0</v>
      </c>
      <c r="AB2981" s="0" t="s">
        <v>2642</v>
      </c>
    </row>
    <row r="2982" customFormat="false" ht="13.5" hidden="false" customHeight="false" outlineLevel="0" collapsed="false">
      <c r="T2982" s="0" t="str">
        <f aca="false">X2982&amp;"_"&amp;VLOOKUP(W2982,Query_from_Production,13,FALSE())</f>
        <v>28_LT</v>
      </c>
      <c r="U2982" s="0" t="n">
        <v>7473738</v>
      </c>
      <c r="V2982" s="0" t="n">
        <v>2007</v>
      </c>
      <c r="W2982" s="0" t="n">
        <v>32027</v>
      </c>
      <c r="X2982" s="0" t="n">
        <v>28</v>
      </c>
      <c r="Y2982" s="0" t="n">
        <v>28</v>
      </c>
      <c r="Z2982" s="0" t="n">
        <v>50005</v>
      </c>
      <c r="AA2982" s="0" t="n">
        <v>0</v>
      </c>
      <c r="AB2982" s="0" t="s">
        <v>2643</v>
      </c>
    </row>
    <row r="2983" customFormat="false" ht="13.5" hidden="false" customHeight="false" outlineLevel="0" collapsed="false">
      <c r="T2983" s="0" t="str">
        <f aca="false">X2983&amp;"_"&amp;VLOOKUP(W2983,Query_from_Production,13,FALSE())</f>
        <v>30_LT</v>
      </c>
      <c r="U2983" s="0" t="n">
        <v>7473739</v>
      </c>
      <c r="V2983" s="0" t="n">
        <v>2007</v>
      </c>
      <c r="W2983" s="0" t="n">
        <v>32027</v>
      </c>
      <c r="X2983" s="0" t="n">
        <v>30</v>
      </c>
      <c r="Y2983" s="0" t="n">
        <v>30.1</v>
      </c>
      <c r="Z2983" s="0" t="n">
        <v>56001</v>
      </c>
      <c r="AA2983" s="0" t="n">
        <v>0</v>
      </c>
      <c r="AB2983" s="0" t="s">
        <v>2644</v>
      </c>
    </row>
    <row r="2984" customFormat="false" ht="13.5" hidden="false" customHeight="false" outlineLevel="0" collapsed="false">
      <c r="T2984" s="0" t="str">
        <f aca="false">X2984&amp;"_"&amp;VLOOKUP(W2984,Query_from_Production,13,FALSE())</f>
        <v>40_LT</v>
      </c>
      <c r="U2984" s="0" t="n">
        <v>7473749</v>
      </c>
      <c r="V2984" s="0" t="n">
        <v>2007</v>
      </c>
      <c r="W2984" s="0" t="n">
        <v>32027</v>
      </c>
      <c r="X2984" s="0" t="n">
        <v>40</v>
      </c>
      <c r="Y2984" s="0" t="n">
        <v>100</v>
      </c>
      <c r="Z2984" s="0" t="n">
        <v>58201</v>
      </c>
      <c r="AA2984" s="0" t="n">
        <v>3266</v>
      </c>
      <c r="AB2984" s="0" t="s">
        <v>61</v>
      </c>
    </row>
    <row r="2985" customFormat="false" ht="13.5" hidden="false" customHeight="false" outlineLevel="0" collapsed="false">
      <c r="T2985" s="0" t="str">
        <f aca="false">X2985&amp;"_"&amp;VLOOKUP(W2985,Query_from_Production,13,FALSE())</f>
        <v>41_LT</v>
      </c>
      <c r="U2985" s="0" t="n">
        <v>7473750</v>
      </c>
      <c r="V2985" s="0" t="n">
        <v>2007</v>
      </c>
      <c r="W2985" s="0" t="n">
        <v>32027</v>
      </c>
      <c r="X2985" s="0" t="n">
        <v>41</v>
      </c>
      <c r="Y2985" s="0" t="n">
        <v>101</v>
      </c>
      <c r="Z2985" s="0" t="n">
        <v>58202</v>
      </c>
      <c r="AA2985" s="0" t="n">
        <v>7840</v>
      </c>
      <c r="AB2985" s="0" t="s">
        <v>61</v>
      </c>
    </row>
    <row r="2986" customFormat="false" ht="13.5" hidden="false" customHeight="false" outlineLevel="0" collapsed="false">
      <c r="T2986" s="0" t="str">
        <f aca="false">X2986&amp;"_"&amp;VLOOKUP(W2986,Query_from_Production,13,FALSE())</f>
        <v>42_LT</v>
      </c>
      <c r="U2986" s="0" t="n">
        <v>7473751</v>
      </c>
      <c r="V2986" s="0" t="n">
        <v>2007</v>
      </c>
      <c r="W2986" s="0" t="n">
        <v>32027</v>
      </c>
      <c r="X2986" s="0" t="n">
        <v>42</v>
      </c>
      <c r="Y2986" s="0" t="n">
        <v>102</v>
      </c>
      <c r="Z2986" s="0" t="n">
        <v>58203</v>
      </c>
      <c r="AA2986" s="0" t="n">
        <v>881</v>
      </c>
      <c r="AB2986" s="0" t="s">
        <v>61</v>
      </c>
    </row>
    <row r="2987" customFormat="false" ht="13.5" hidden="false" customHeight="false" outlineLevel="0" collapsed="false">
      <c r="T2987" s="0" t="str">
        <f aca="false">X2987&amp;"_"&amp;VLOOKUP(W2987,Query_from_Production,13,FALSE())</f>
        <v>50_LT</v>
      </c>
      <c r="U2987" s="0" t="n">
        <v>7473745</v>
      </c>
      <c r="V2987" s="0" t="n">
        <v>2007</v>
      </c>
      <c r="W2987" s="0" t="n">
        <v>32027</v>
      </c>
      <c r="X2987" s="0" t="n">
        <v>50</v>
      </c>
      <c r="Y2987" s="0" t="n">
        <v>95</v>
      </c>
      <c r="Z2987" s="0" t="n">
        <v>50007</v>
      </c>
      <c r="AA2987" s="0" t="n">
        <v>7365633</v>
      </c>
      <c r="AB2987" s="0" t="s">
        <v>61</v>
      </c>
    </row>
    <row r="2988" customFormat="false" ht="13.5" hidden="false" customHeight="false" outlineLevel="0" collapsed="false">
      <c r="T2988" s="0" t="str">
        <f aca="false">X2988&amp;"_"&amp;VLOOKUP(W2988,Query_from_Production,13,FALSE())</f>
        <v>53_LT</v>
      </c>
      <c r="U2988" s="0" t="n">
        <v>7473746</v>
      </c>
      <c r="V2988" s="0" t="n">
        <v>2007</v>
      </c>
      <c r="W2988" s="0" t="n">
        <v>32027</v>
      </c>
      <c r="X2988" s="0" t="n">
        <v>53</v>
      </c>
      <c r="Y2988" s="0" t="n">
        <v>96</v>
      </c>
      <c r="Z2988" s="0" t="n">
        <v>56002</v>
      </c>
      <c r="AA2988" s="0" t="n">
        <v>7357906</v>
      </c>
      <c r="AB2988" s="0" t="s">
        <v>61</v>
      </c>
    </row>
    <row r="2989" customFormat="false" ht="13.5" hidden="false" customHeight="false" outlineLevel="0" collapsed="false">
      <c r="T2989" s="0" t="str">
        <f aca="false">X2989&amp;"_"&amp;VLOOKUP(W2989,Query_from_Production,13,FALSE())</f>
        <v>54_LT</v>
      </c>
      <c r="U2989" s="0" t="n">
        <v>7473747</v>
      </c>
      <c r="V2989" s="0" t="n">
        <v>2007</v>
      </c>
      <c r="W2989" s="0" t="n">
        <v>32027</v>
      </c>
      <c r="X2989" s="0" t="n">
        <v>54</v>
      </c>
      <c r="Y2989" s="0" t="n">
        <v>97</v>
      </c>
      <c r="Z2989" s="0" t="n">
        <v>50009</v>
      </c>
      <c r="AA2989" s="0" t="n">
        <v>7432388</v>
      </c>
      <c r="AB2989" s="0" t="s">
        <v>61</v>
      </c>
    </row>
    <row r="2990" customFormat="false" ht="13.5" hidden="false" customHeight="false" outlineLevel="0" collapsed="false">
      <c r="T2990" s="0" t="str">
        <f aca="false">X2990&amp;"_"&amp;VLOOKUP(W2990,Query_from_Production,13,FALSE())</f>
        <v>70_LT</v>
      </c>
      <c r="U2990" s="0" t="n">
        <v>7473748</v>
      </c>
      <c r="V2990" s="0" t="n">
        <v>2007</v>
      </c>
      <c r="W2990" s="0" t="n">
        <v>32027</v>
      </c>
      <c r="X2990" s="0" t="n">
        <v>70</v>
      </c>
      <c r="Y2990" s="0" t="n">
        <v>98</v>
      </c>
      <c r="Z2990" s="0" t="n">
        <v>50010</v>
      </c>
      <c r="AA2990" s="0" t="n">
        <v>0</v>
      </c>
    </row>
    <row r="2991" customFormat="false" ht="13.5" hidden="false" customHeight="false" outlineLevel="0" collapsed="false">
      <c r="T2991" s="0" t="str">
        <f aca="false">X2991&amp;"_"&amp;VLOOKUP(W2991,Query_from_Production,13,FALSE())</f>
        <v>90_LT</v>
      </c>
      <c r="U2991" s="0" t="n">
        <v>7473742</v>
      </c>
      <c r="V2991" s="0" t="n">
        <v>2007</v>
      </c>
      <c r="W2991" s="0" t="n">
        <v>32027</v>
      </c>
      <c r="X2991" s="0" t="n">
        <v>90</v>
      </c>
      <c r="Y2991" s="0" t="n">
        <v>93</v>
      </c>
      <c r="Z2991" s="0" t="n">
        <v>50015</v>
      </c>
      <c r="AA2991" s="0" t="n">
        <v>0</v>
      </c>
      <c r="AB2991" s="0" t="s">
        <v>2645</v>
      </c>
    </row>
    <row r="2992" customFormat="false" ht="13.5" hidden="false" customHeight="false" outlineLevel="0" collapsed="false">
      <c r="T2992" s="0" t="str">
        <f aca="false">X2992&amp;"_"&amp;VLOOKUP(W2992,Query_from_Production,13,FALSE())</f>
        <v>91_LT</v>
      </c>
      <c r="U2992" s="0" t="n">
        <v>7473740</v>
      </c>
      <c r="V2992" s="0" t="n">
        <v>2007</v>
      </c>
      <c r="W2992" s="0" t="n">
        <v>32027</v>
      </c>
      <c r="X2992" s="0" t="n">
        <v>91</v>
      </c>
      <c r="Y2992" s="0" t="n">
        <v>91</v>
      </c>
      <c r="Z2992" s="0" t="n">
        <v>56003</v>
      </c>
      <c r="AA2992" s="0" t="n">
        <v>0</v>
      </c>
      <c r="AB2992" s="0" t="s">
        <v>2640</v>
      </c>
    </row>
    <row r="2993" customFormat="false" ht="13.5" hidden="false" customHeight="false" outlineLevel="0" collapsed="false">
      <c r="T2993" s="0" t="str">
        <f aca="false">X2993&amp;"_"&amp;VLOOKUP(W2993,Query_from_Production,13,FALSE())</f>
        <v>92_LT</v>
      </c>
      <c r="U2993" s="0" t="n">
        <v>7473741</v>
      </c>
      <c r="V2993" s="0" t="n">
        <v>2007</v>
      </c>
      <c r="W2993" s="0" t="n">
        <v>32027</v>
      </c>
      <c r="X2993" s="0" t="n">
        <v>92</v>
      </c>
      <c r="Y2993" s="0" t="n">
        <v>92</v>
      </c>
      <c r="Z2993" s="0" t="n">
        <v>50016</v>
      </c>
      <c r="AA2993" s="0" t="n">
        <v>0</v>
      </c>
      <c r="AB2993" s="0" t="s">
        <v>2646</v>
      </c>
    </row>
    <row r="2994" customFormat="false" ht="13.5" hidden="false" customHeight="false" outlineLevel="0" collapsed="false">
      <c r="T2994" s="0" t="str">
        <f aca="false">X2994&amp;"_"&amp;VLOOKUP(W2994,Query_from_Production,13,FALSE())</f>
        <v>93_LT</v>
      </c>
      <c r="U2994" s="0" t="n">
        <v>7473743</v>
      </c>
      <c r="V2994" s="0" t="n">
        <v>2007</v>
      </c>
      <c r="W2994" s="0" t="n">
        <v>32027</v>
      </c>
      <c r="X2994" s="0" t="n">
        <v>93</v>
      </c>
      <c r="Y2994" s="0" t="n">
        <v>93.1</v>
      </c>
      <c r="Z2994" s="0" t="n">
        <v>58301</v>
      </c>
      <c r="AA2994" s="0" t="n">
        <v>0</v>
      </c>
      <c r="AB2994" s="0" t="s">
        <v>2647</v>
      </c>
    </row>
    <row r="2995" customFormat="false" ht="13.5" hidden="false" customHeight="false" outlineLevel="0" collapsed="false">
      <c r="T2995" s="0" t="str">
        <f aca="false">X2995&amp;"_"&amp;VLOOKUP(W2995,Query_from_Production,13,FALSE())</f>
        <v>94_LT</v>
      </c>
      <c r="U2995" s="0" t="n">
        <v>7473744</v>
      </c>
      <c r="V2995" s="0" t="n">
        <v>2007</v>
      </c>
      <c r="W2995" s="0" t="n">
        <v>32027</v>
      </c>
      <c r="X2995" s="0" t="n">
        <v>94</v>
      </c>
      <c r="Y2995" s="0" t="n">
        <v>94</v>
      </c>
      <c r="Z2995" s="0" t="n">
        <v>50017</v>
      </c>
      <c r="AA2995" s="0" t="n">
        <v>0</v>
      </c>
      <c r="AB2995" s="0" t="s">
        <v>367</v>
      </c>
    </row>
    <row r="2996" customFormat="false" ht="13.5" hidden="false" customHeight="false" outlineLevel="0" collapsed="false">
      <c r="T2996" s="0" t="str">
        <f aca="false">X2996&amp;"_"&amp;VLOOKUP(W2996,Query_from_Production,13,FALSE())</f>
        <v>20_LT</v>
      </c>
      <c r="U2996" s="0" t="n">
        <v>7473752</v>
      </c>
      <c r="V2996" s="0" t="n">
        <v>2007</v>
      </c>
      <c r="W2996" s="0" t="n">
        <v>32038</v>
      </c>
      <c r="X2996" s="0" t="n">
        <v>20</v>
      </c>
      <c r="Y2996" s="0" t="n">
        <v>20</v>
      </c>
      <c r="Z2996" s="0" t="n">
        <v>50002</v>
      </c>
      <c r="AA2996" s="0" t="n">
        <v>0</v>
      </c>
      <c r="AB2996" s="0" t="s">
        <v>2648</v>
      </c>
    </row>
    <row r="2997" customFormat="false" ht="13.5" hidden="false" customHeight="false" outlineLevel="0" collapsed="false">
      <c r="T2997" s="0" t="str">
        <f aca="false">X2997&amp;"_"&amp;VLOOKUP(W2997,Query_from_Production,13,FALSE())</f>
        <v>22_LT</v>
      </c>
      <c r="U2997" s="0" t="n">
        <v>7473753</v>
      </c>
      <c r="V2997" s="0" t="n">
        <v>2007</v>
      </c>
      <c r="W2997" s="0" t="n">
        <v>32038</v>
      </c>
      <c r="X2997" s="0" t="n">
        <v>22</v>
      </c>
      <c r="Y2997" s="0" t="n">
        <v>21</v>
      </c>
      <c r="Z2997" s="0" t="n">
        <v>50003</v>
      </c>
      <c r="AA2997" s="0" t="n">
        <v>0</v>
      </c>
      <c r="AB2997" s="0" t="s">
        <v>2641</v>
      </c>
    </row>
    <row r="2998" customFormat="false" ht="13.5" hidden="false" customHeight="false" outlineLevel="0" collapsed="false">
      <c r="T2998" s="0" t="str">
        <f aca="false">X2998&amp;"_"&amp;VLOOKUP(W2998,Query_from_Production,13,FALSE())</f>
        <v>24_LT</v>
      </c>
      <c r="U2998" s="0" t="n">
        <v>7473754</v>
      </c>
      <c r="V2998" s="0" t="n">
        <v>2007</v>
      </c>
      <c r="W2998" s="0" t="n">
        <v>32038</v>
      </c>
      <c r="X2998" s="0" t="n">
        <v>24</v>
      </c>
      <c r="Y2998" s="0" t="n">
        <v>22</v>
      </c>
      <c r="Z2998" s="0" t="n">
        <v>50004</v>
      </c>
      <c r="AA2998" s="0" t="n">
        <v>0</v>
      </c>
      <c r="AB2998" s="0" t="s">
        <v>2642</v>
      </c>
    </row>
    <row r="2999" customFormat="false" ht="13.5" hidden="false" customHeight="false" outlineLevel="0" collapsed="false">
      <c r="T2999" s="0" t="str">
        <f aca="false">X2999&amp;"_"&amp;VLOOKUP(W2999,Query_from_Production,13,FALSE())</f>
        <v>28_LT</v>
      </c>
      <c r="U2999" s="0" t="n">
        <v>7473755</v>
      </c>
      <c r="V2999" s="0" t="n">
        <v>2007</v>
      </c>
      <c r="W2999" s="0" t="n">
        <v>32038</v>
      </c>
      <c r="X2999" s="0" t="n">
        <v>28</v>
      </c>
      <c r="Y2999" s="0" t="n">
        <v>28</v>
      </c>
      <c r="Z2999" s="0" t="n">
        <v>50005</v>
      </c>
      <c r="AA2999" s="0" t="n">
        <v>0</v>
      </c>
      <c r="AB2999" s="0" t="s">
        <v>2643</v>
      </c>
    </row>
    <row r="3000" customFormat="false" ht="13.5" hidden="false" customHeight="false" outlineLevel="0" collapsed="false">
      <c r="T3000" s="0" t="str">
        <f aca="false">X3000&amp;"_"&amp;VLOOKUP(W3000,Query_from_Production,13,FALSE())</f>
        <v>30_LT</v>
      </c>
      <c r="U3000" s="0" t="n">
        <v>7473756</v>
      </c>
      <c r="V3000" s="0" t="n">
        <v>2007</v>
      </c>
      <c r="W3000" s="0" t="n">
        <v>32038</v>
      </c>
      <c r="X3000" s="0" t="n">
        <v>30</v>
      </c>
      <c r="Y3000" s="0" t="n">
        <v>30.1</v>
      </c>
      <c r="Z3000" s="0" t="n">
        <v>56001</v>
      </c>
      <c r="AA3000" s="0" t="n">
        <v>0</v>
      </c>
      <c r="AB3000" s="0" t="s">
        <v>2649</v>
      </c>
    </row>
    <row r="3001" customFormat="false" ht="13.5" hidden="false" customHeight="false" outlineLevel="0" collapsed="false">
      <c r="T3001" s="0" t="str">
        <f aca="false">X3001&amp;"_"&amp;VLOOKUP(W3001,Query_from_Production,13,FALSE())</f>
        <v>40_LT</v>
      </c>
      <c r="U3001" s="0" t="n">
        <v>7473766</v>
      </c>
      <c r="V3001" s="0" t="n">
        <v>2007</v>
      </c>
      <c r="W3001" s="0" t="n">
        <v>32038</v>
      </c>
      <c r="X3001" s="0" t="n">
        <v>40</v>
      </c>
      <c r="Y3001" s="0" t="n">
        <v>100</v>
      </c>
      <c r="Z3001" s="0" t="n">
        <v>58201</v>
      </c>
      <c r="AA3001" s="0" t="n">
        <v>2507</v>
      </c>
      <c r="AB3001" s="0" t="s">
        <v>61</v>
      </c>
    </row>
    <row r="3002" customFormat="false" ht="13.5" hidden="false" customHeight="false" outlineLevel="0" collapsed="false">
      <c r="T3002" s="0" t="str">
        <f aca="false">X3002&amp;"_"&amp;VLOOKUP(W3002,Query_from_Production,13,FALSE())</f>
        <v>41_LT</v>
      </c>
      <c r="U3002" s="0" t="n">
        <v>7473767</v>
      </c>
      <c r="V3002" s="0" t="n">
        <v>2007</v>
      </c>
      <c r="W3002" s="0" t="n">
        <v>32038</v>
      </c>
      <c r="X3002" s="0" t="n">
        <v>41</v>
      </c>
      <c r="Y3002" s="0" t="n">
        <v>101</v>
      </c>
      <c r="Z3002" s="0" t="n">
        <v>58202</v>
      </c>
      <c r="AA3002" s="0" t="n">
        <v>7000</v>
      </c>
      <c r="AB3002" s="0" t="s">
        <v>61</v>
      </c>
    </row>
    <row r="3003" customFormat="false" ht="13.5" hidden="false" customHeight="false" outlineLevel="0" collapsed="false">
      <c r="T3003" s="0" t="str">
        <f aca="false">X3003&amp;"_"&amp;VLOOKUP(W3003,Query_from_Production,13,FALSE())</f>
        <v>42_LT</v>
      </c>
      <c r="U3003" s="0" t="n">
        <v>7473768</v>
      </c>
      <c r="V3003" s="0" t="n">
        <v>2007</v>
      </c>
      <c r="W3003" s="0" t="n">
        <v>32038</v>
      </c>
      <c r="X3003" s="0" t="n">
        <v>42</v>
      </c>
      <c r="Y3003" s="0" t="n">
        <v>102</v>
      </c>
      <c r="Z3003" s="0" t="n">
        <v>58203</v>
      </c>
      <c r="AA3003" s="0" t="n">
        <v>1950</v>
      </c>
      <c r="AB3003" s="0" t="s">
        <v>61</v>
      </c>
    </row>
    <row r="3004" customFormat="false" ht="13.5" hidden="false" customHeight="false" outlineLevel="0" collapsed="false">
      <c r="T3004" s="0" t="str">
        <f aca="false">X3004&amp;"_"&amp;VLOOKUP(W3004,Query_from_Production,13,FALSE())</f>
        <v>50_LT</v>
      </c>
      <c r="U3004" s="0" t="n">
        <v>7473762</v>
      </c>
      <c r="V3004" s="0" t="n">
        <v>2007</v>
      </c>
      <c r="W3004" s="0" t="n">
        <v>32038</v>
      </c>
      <c r="X3004" s="0" t="n">
        <v>50</v>
      </c>
      <c r="Y3004" s="0" t="n">
        <v>95</v>
      </c>
      <c r="Z3004" s="0" t="n">
        <v>50007</v>
      </c>
      <c r="AA3004" s="0" t="n">
        <v>6856720</v>
      </c>
      <c r="AB3004" s="0" t="s">
        <v>61</v>
      </c>
    </row>
    <row r="3005" customFormat="false" ht="13.5" hidden="false" customHeight="false" outlineLevel="0" collapsed="false">
      <c r="T3005" s="0" t="str">
        <f aca="false">X3005&amp;"_"&amp;VLOOKUP(W3005,Query_from_Production,13,FALSE())</f>
        <v>53_LT</v>
      </c>
      <c r="U3005" s="0" t="n">
        <v>7473763</v>
      </c>
      <c r="V3005" s="0" t="n">
        <v>2007</v>
      </c>
      <c r="W3005" s="0" t="n">
        <v>32038</v>
      </c>
      <c r="X3005" s="0" t="n">
        <v>53</v>
      </c>
      <c r="Y3005" s="0" t="n">
        <v>96</v>
      </c>
      <c r="Z3005" s="0" t="n">
        <v>56002</v>
      </c>
      <c r="AA3005" s="0" t="n">
        <v>6803013</v>
      </c>
      <c r="AB3005" s="0" t="s">
        <v>61</v>
      </c>
    </row>
    <row r="3006" customFormat="false" ht="13.5" hidden="false" customHeight="false" outlineLevel="0" collapsed="false">
      <c r="T3006" s="0" t="str">
        <f aca="false">X3006&amp;"_"&amp;VLOOKUP(W3006,Query_from_Production,13,FALSE())</f>
        <v>54_LT</v>
      </c>
      <c r="U3006" s="0" t="n">
        <v>7473764</v>
      </c>
      <c r="V3006" s="0" t="n">
        <v>2007</v>
      </c>
      <c r="W3006" s="0" t="n">
        <v>32038</v>
      </c>
      <c r="X3006" s="0" t="n">
        <v>54</v>
      </c>
      <c r="Y3006" s="0" t="n">
        <v>97</v>
      </c>
      <c r="Z3006" s="0" t="n">
        <v>50009</v>
      </c>
      <c r="AA3006" s="0" t="n">
        <v>5326139</v>
      </c>
      <c r="AB3006" s="0" t="s">
        <v>61</v>
      </c>
    </row>
    <row r="3007" customFormat="false" ht="13.5" hidden="false" customHeight="false" outlineLevel="0" collapsed="false">
      <c r="T3007" s="0" t="str">
        <f aca="false">X3007&amp;"_"&amp;VLOOKUP(W3007,Query_from_Production,13,FALSE())</f>
        <v>70_LT</v>
      </c>
      <c r="U3007" s="0" t="n">
        <v>7473765</v>
      </c>
      <c r="V3007" s="0" t="n">
        <v>2007</v>
      </c>
      <c r="W3007" s="0" t="n">
        <v>32038</v>
      </c>
      <c r="X3007" s="0" t="n">
        <v>70</v>
      </c>
      <c r="Y3007" s="0" t="n">
        <v>98</v>
      </c>
      <c r="Z3007" s="0" t="n">
        <v>50010</v>
      </c>
      <c r="AA3007" s="0" t="n">
        <v>0</v>
      </c>
    </row>
    <row r="3008" customFormat="false" ht="13.5" hidden="false" customHeight="false" outlineLevel="0" collapsed="false">
      <c r="T3008" s="0" t="str">
        <f aca="false">X3008&amp;"_"&amp;VLOOKUP(W3008,Query_from_Production,13,FALSE())</f>
        <v>90_LT</v>
      </c>
      <c r="U3008" s="0" t="n">
        <v>7473759</v>
      </c>
      <c r="V3008" s="0" t="n">
        <v>2007</v>
      </c>
      <c r="W3008" s="0" t="n">
        <v>32038</v>
      </c>
      <c r="X3008" s="0" t="n">
        <v>90</v>
      </c>
      <c r="Y3008" s="0" t="n">
        <v>93</v>
      </c>
      <c r="Z3008" s="0" t="n">
        <v>50015</v>
      </c>
      <c r="AA3008" s="0" t="n">
        <v>0</v>
      </c>
      <c r="AB3008" s="0" t="s">
        <v>2650</v>
      </c>
    </row>
    <row r="3009" customFormat="false" ht="13.5" hidden="false" customHeight="false" outlineLevel="0" collapsed="false">
      <c r="T3009" s="0" t="str">
        <f aca="false">X3009&amp;"_"&amp;VLOOKUP(W3009,Query_from_Production,13,FALSE())</f>
        <v>91_LT</v>
      </c>
      <c r="U3009" s="0" t="n">
        <v>7473757</v>
      </c>
      <c r="V3009" s="0" t="n">
        <v>2007</v>
      </c>
      <c r="W3009" s="0" t="n">
        <v>32038</v>
      </c>
      <c r="X3009" s="0" t="n">
        <v>91</v>
      </c>
      <c r="Y3009" s="0" t="n">
        <v>91</v>
      </c>
      <c r="Z3009" s="0" t="n">
        <v>56003</v>
      </c>
      <c r="AA3009" s="0" t="n">
        <v>0</v>
      </c>
      <c r="AB3009" s="0" t="s">
        <v>2648</v>
      </c>
    </row>
    <row r="3010" customFormat="false" ht="13.5" hidden="false" customHeight="false" outlineLevel="0" collapsed="false">
      <c r="T3010" s="0" t="str">
        <f aca="false">X3010&amp;"_"&amp;VLOOKUP(W3010,Query_from_Production,13,FALSE())</f>
        <v>92_LT</v>
      </c>
      <c r="U3010" s="0" t="n">
        <v>7473758</v>
      </c>
      <c r="V3010" s="0" t="n">
        <v>2007</v>
      </c>
      <c r="W3010" s="0" t="n">
        <v>32038</v>
      </c>
      <c r="X3010" s="0" t="n">
        <v>92</v>
      </c>
      <c r="Y3010" s="0" t="n">
        <v>92</v>
      </c>
      <c r="Z3010" s="0" t="n">
        <v>50016</v>
      </c>
      <c r="AA3010" s="0" t="n">
        <v>0</v>
      </c>
      <c r="AB3010" s="0" t="s">
        <v>2646</v>
      </c>
    </row>
    <row r="3011" customFormat="false" ht="13.5" hidden="false" customHeight="false" outlineLevel="0" collapsed="false">
      <c r="T3011" s="0" t="str">
        <f aca="false">X3011&amp;"_"&amp;VLOOKUP(W3011,Query_from_Production,13,FALSE())</f>
        <v>93_LT</v>
      </c>
      <c r="U3011" s="0" t="n">
        <v>7473760</v>
      </c>
      <c r="V3011" s="0" t="n">
        <v>2007</v>
      </c>
      <c r="W3011" s="0" t="n">
        <v>32038</v>
      </c>
      <c r="X3011" s="0" t="n">
        <v>93</v>
      </c>
      <c r="Y3011" s="0" t="n">
        <v>93.1</v>
      </c>
      <c r="Z3011" s="0" t="n">
        <v>58301</v>
      </c>
      <c r="AA3011" s="0" t="n">
        <v>0</v>
      </c>
      <c r="AB3011" s="0" t="s">
        <v>2651</v>
      </c>
    </row>
    <row r="3012" customFormat="false" ht="13.5" hidden="false" customHeight="false" outlineLevel="0" collapsed="false">
      <c r="T3012" s="0" t="str">
        <f aca="false">X3012&amp;"_"&amp;VLOOKUP(W3012,Query_from_Production,13,FALSE())</f>
        <v>94_LT</v>
      </c>
      <c r="U3012" s="0" t="n">
        <v>7473761</v>
      </c>
      <c r="V3012" s="0" t="n">
        <v>2007</v>
      </c>
      <c r="W3012" s="0" t="n">
        <v>32038</v>
      </c>
      <c r="X3012" s="0" t="n">
        <v>94</v>
      </c>
      <c r="Y3012" s="0" t="n">
        <v>94</v>
      </c>
      <c r="Z3012" s="0" t="n">
        <v>50017</v>
      </c>
      <c r="AA3012" s="0" t="n">
        <v>0</v>
      </c>
      <c r="AB3012" s="0" t="s">
        <v>1716</v>
      </c>
    </row>
    <row r="3013" customFormat="false" ht="13.5" hidden="false" customHeight="false" outlineLevel="0" collapsed="false">
      <c r="T3013" s="0" t="str">
        <f aca="false">X3013&amp;"_"&amp;VLOOKUP(W3013,Query_from_Production,13,FALSE())</f>
        <v>20_LT</v>
      </c>
      <c r="U3013" s="0" t="n">
        <v>7473769</v>
      </c>
      <c r="V3013" s="0" t="n">
        <v>2007</v>
      </c>
      <c r="W3013" s="0" t="n">
        <v>32042</v>
      </c>
      <c r="X3013" s="0" t="n">
        <v>20</v>
      </c>
      <c r="Y3013" s="0" t="n">
        <v>20</v>
      </c>
      <c r="Z3013" s="0" t="n">
        <v>50002</v>
      </c>
      <c r="AA3013" s="0" t="n">
        <v>0</v>
      </c>
      <c r="AB3013" s="0" t="s">
        <v>2652</v>
      </c>
    </row>
    <row r="3014" customFormat="false" ht="13.5" hidden="false" customHeight="false" outlineLevel="0" collapsed="false">
      <c r="T3014" s="0" t="str">
        <f aca="false">X3014&amp;"_"&amp;VLOOKUP(W3014,Query_from_Production,13,FALSE())</f>
        <v>22_LT</v>
      </c>
      <c r="U3014" s="0" t="n">
        <v>7473770</v>
      </c>
      <c r="V3014" s="0" t="n">
        <v>2007</v>
      </c>
      <c r="W3014" s="0" t="n">
        <v>32042</v>
      </c>
      <c r="X3014" s="0" t="n">
        <v>22</v>
      </c>
      <c r="Y3014" s="0" t="n">
        <v>21</v>
      </c>
      <c r="Z3014" s="0" t="n">
        <v>50003</v>
      </c>
      <c r="AA3014" s="0" t="n">
        <v>0</v>
      </c>
      <c r="AB3014" s="0" t="s">
        <v>2653</v>
      </c>
    </row>
    <row r="3015" customFormat="false" ht="13.5" hidden="false" customHeight="false" outlineLevel="0" collapsed="false">
      <c r="T3015" s="0" t="str">
        <f aca="false">X3015&amp;"_"&amp;VLOOKUP(W3015,Query_from_Production,13,FALSE())</f>
        <v>24_LT</v>
      </c>
      <c r="U3015" s="0" t="n">
        <v>7473771</v>
      </c>
      <c r="V3015" s="0" t="n">
        <v>2007</v>
      </c>
      <c r="W3015" s="0" t="n">
        <v>32042</v>
      </c>
      <c r="X3015" s="0" t="n">
        <v>24</v>
      </c>
      <c r="Y3015" s="0" t="n">
        <v>22</v>
      </c>
      <c r="Z3015" s="0" t="n">
        <v>50004</v>
      </c>
      <c r="AA3015" s="0" t="n">
        <v>0</v>
      </c>
      <c r="AB3015" s="0" t="s">
        <v>2654</v>
      </c>
    </row>
    <row r="3016" customFormat="false" ht="13.5" hidden="false" customHeight="false" outlineLevel="0" collapsed="false">
      <c r="T3016" s="0" t="str">
        <f aca="false">X3016&amp;"_"&amp;VLOOKUP(W3016,Query_from_Production,13,FALSE())</f>
        <v>28_LT</v>
      </c>
      <c r="U3016" s="0" t="n">
        <v>7473772</v>
      </c>
      <c r="V3016" s="0" t="n">
        <v>2007</v>
      </c>
      <c r="W3016" s="0" t="n">
        <v>32042</v>
      </c>
      <c r="X3016" s="0" t="n">
        <v>28</v>
      </c>
      <c r="Y3016" s="0" t="n">
        <v>28</v>
      </c>
      <c r="Z3016" s="0" t="n">
        <v>50005</v>
      </c>
      <c r="AA3016" s="0" t="n">
        <v>0</v>
      </c>
      <c r="AB3016" s="0" t="s">
        <v>2655</v>
      </c>
    </row>
    <row r="3017" customFormat="false" ht="13.5" hidden="false" customHeight="false" outlineLevel="0" collapsed="false">
      <c r="T3017" s="0" t="str">
        <f aca="false">X3017&amp;"_"&amp;VLOOKUP(W3017,Query_from_Production,13,FALSE())</f>
        <v>30_LT</v>
      </c>
      <c r="U3017" s="0" t="n">
        <v>7473773</v>
      </c>
      <c r="V3017" s="0" t="n">
        <v>2007</v>
      </c>
      <c r="W3017" s="0" t="n">
        <v>32042</v>
      </c>
      <c r="X3017" s="0" t="n">
        <v>30</v>
      </c>
      <c r="Y3017" s="0" t="n">
        <v>30.1</v>
      </c>
      <c r="Z3017" s="0" t="n">
        <v>56001</v>
      </c>
      <c r="AA3017" s="0" t="n">
        <v>0</v>
      </c>
      <c r="AB3017" s="0" t="s">
        <v>2656</v>
      </c>
    </row>
    <row r="3018" customFormat="false" ht="13.5" hidden="false" customHeight="false" outlineLevel="0" collapsed="false">
      <c r="T3018" s="0" t="str">
        <f aca="false">X3018&amp;"_"&amp;VLOOKUP(W3018,Query_from_Production,13,FALSE())</f>
        <v>40_LT</v>
      </c>
      <c r="U3018" s="0" t="n">
        <v>7473783</v>
      </c>
      <c r="V3018" s="0" t="n">
        <v>2007</v>
      </c>
      <c r="W3018" s="0" t="n">
        <v>32042</v>
      </c>
      <c r="X3018" s="0" t="n">
        <v>40</v>
      </c>
      <c r="Y3018" s="0" t="n">
        <v>100</v>
      </c>
      <c r="Z3018" s="0" t="n">
        <v>58201</v>
      </c>
      <c r="AA3018" s="0" t="n">
        <v>15142</v>
      </c>
      <c r="AB3018" s="0" t="s">
        <v>61</v>
      </c>
    </row>
    <row r="3019" customFormat="false" ht="13.5" hidden="false" customHeight="false" outlineLevel="0" collapsed="false">
      <c r="T3019" s="0" t="str">
        <f aca="false">X3019&amp;"_"&amp;VLOOKUP(W3019,Query_from_Production,13,FALSE())</f>
        <v>41_LT</v>
      </c>
      <c r="U3019" s="0" t="n">
        <v>7473784</v>
      </c>
      <c r="V3019" s="0" t="n">
        <v>2007</v>
      </c>
      <c r="W3019" s="0" t="n">
        <v>32042</v>
      </c>
      <c r="X3019" s="0" t="n">
        <v>41</v>
      </c>
      <c r="Y3019" s="0" t="n">
        <v>101</v>
      </c>
      <c r="Z3019" s="0" t="n">
        <v>58202</v>
      </c>
      <c r="AA3019" s="0" t="n">
        <v>32127</v>
      </c>
      <c r="AB3019" s="0" t="s">
        <v>61</v>
      </c>
    </row>
    <row r="3020" customFormat="false" ht="13.5" hidden="false" customHeight="false" outlineLevel="0" collapsed="false">
      <c r="T3020" s="0" t="str">
        <f aca="false">X3020&amp;"_"&amp;VLOOKUP(W3020,Query_from_Production,13,FALSE())</f>
        <v>42_LT</v>
      </c>
      <c r="U3020" s="0" t="n">
        <v>7473785</v>
      </c>
      <c r="V3020" s="0" t="n">
        <v>2007</v>
      </c>
      <c r="W3020" s="0" t="n">
        <v>32042</v>
      </c>
      <c r="X3020" s="0" t="n">
        <v>42</v>
      </c>
      <c r="Y3020" s="0" t="n">
        <v>102</v>
      </c>
      <c r="Z3020" s="0" t="n">
        <v>58203</v>
      </c>
      <c r="AA3020" s="0" t="n">
        <v>2935</v>
      </c>
      <c r="AB3020" s="0" t="s">
        <v>61</v>
      </c>
    </row>
    <row r="3021" customFormat="false" ht="13.5" hidden="false" customHeight="false" outlineLevel="0" collapsed="false">
      <c r="T3021" s="0" t="str">
        <f aca="false">X3021&amp;"_"&amp;VLOOKUP(W3021,Query_from_Production,13,FALSE())</f>
        <v>50_LT</v>
      </c>
      <c r="U3021" s="0" t="n">
        <v>7473779</v>
      </c>
      <c r="V3021" s="0" t="n">
        <v>2007</v>
      </c>
      <c r="W3021" s="0" t="n">
        <v>32042</v>
      </c>
      <c r="X3021" s="0" t="n">
        <v>50</v>
      </c>
      <c r="Y3021" s="0" t="n">
        <v>95</v>
      </c>
      <c r="Z3021" s="0" t="n">
        <v>50007</v>
      </c>
      <c r="AA3021" s="0" t="n">
        <v>43520689</v>
      </c>
      <c r="AB3021" s="0" t="s">
        <v>61</v>
      </c>
    </row>
    <row r="3022" customFormat="false" ht="13.5" hidden="false" customHeight="false" outlineLevel="0" collapsed="false">
      <c r="T3022" s="0" t="str">
        <f aca="false">X3022&amp;"_"&amp;VLOOKUP(W3022,Query_from_Production,13,FALSE())</f>
        <v>53_LT</v>
      </c>
      <c r="U3022" s="0" t="n">
        <v>7473780</v>
      </c>
      <c r="V3022" s="0" t="n">
        <v>2007</v>
      </c>
      <c r="W3022" s="0" t="n">
        <v>32042</v>
      </c>
      <c r="X3022" s="0" t="n">
        <v>53</v>
      </c>
      <c r="Y3022" s="0" t="n">
        <v>96</v>
      </c>
      <c r="Z3022" s="0" t="n">
        <v>56002</v>
      </c>
      <c r="AA3022" s="0" t="n">
        <v>43023256</v>
      </c>
      <c r="AB3022" s="0" t="s">
        <v>61</v>
      </c>
    </row>
    <row r="3023" customFormat="false" ht="13.5" hidden="false" customHeight="false" outlineLevel="0" collapsed="false">
      <c r="T3023" s="0" t="str">
        <f aca="false">X3023&amp;"_"&amp;VLOOKUP(W3023,Query_from_Production,13,FALSE())</f>
        <v>54_LT</v>
      </c>
      <c r="U3023" s="0" t="n">
        <v>7473781</v>
      </c>
      <c r="V3023" s="0" t="n">
        <v>2007</v>
      </c>
      <c r="W3023" s="0" t="n">
        <v>32042</v>
      </c>
      <c r="X3023" s="0" t="n">
        <v>54</v>
      </c>
      <c r="Y3023" s="0" t="n">
        <v>97</v>
      </c>
      <c r="Z3023" s="0" t="n">
        <v>50009</v>
      </c>
      <c r="AA3023" s="0" t="n">
        <v>59975509</v>
      </c>
      <c r="AB3023" s="0" t="s">
        <v>61</v>
      </c>
    </row>
    <row r="3024" customFormat="false" ht="13.5" hidden="false" customHeight="false" outlineLevel="0" collapsed="false">
      <c r="T3024" s="0" t="str">
        <f aca="false">X3024&amp;"_"&amp;VLOOKUP(W3024,Query_from_Production,13,FALSE())</f>
        <v>70_LT</v>
      </c>
      <c r="U3024" s="0" t="n">
        <v>7473782</v>
      </c>
      <c r="V3024" s="0" t="n">
        <v>2007</v>
      </c>
      <c r="W3024" s="0" t="n">
        <v>32042</v>
      </c>
      <c r="X3024" s="0" t="n">
        <v>70</v>
      </c>
      <c r="Y3024" s="0" t="n">
        <v>98</v>
      </c>
      <c r="Z3024" s="0" t="n">
        <v>50010</v>
      </c>
      <c r="AA3024" s="0" t="n">
        <v>0</v>
      </c>
    </row>
    <row r="3025" customFormat="false" ht="13.5" hidden="false" customHeight="false" outlineLevel="0" collapsed="false">
      <c r="T3025" s="0" t="str">
        <f aca="false">X3025&amp;"_"&amp;VLOOKUP(W3025,Query_from_Production,13,FALSE())</f>
        <v>90_LT</v>
      </c>
      <c r="U3025" s="0" t="n">
        <v>7473776</v>
      </c>
      <c r="V3025" s="0" t="n">
        <v>2007</v>
      </c>
      <c r="W3025" s="0" t="n">
        <v>32042</v>
      </c>
      <c r="X3025" s="0" t="n">
        <v>90</v>
      </c>
      <c r="Y3025" s="0" t="n">
        <v>93</v>
      </c>
      <c r="Z3025" s="0" t="n">
        <v>50015</v>
      </c>
      <c r="AA3025" s="0" t="n">
        <v>0</v>
      </c>
      <c r="AB3025" s="0" t="s">
        <v>2657</v>
      </c>
    </row>
    <row r="3026" customFormat="false" ht="13.5" hidden="false" customHeight="false" outlineLevel="0" collapsed="false">
      <c r="T3026" s="0" t="str">
        <f aca="false">X3026&amp;"_"&amp;VLOOKUP(W3026,Query_from_Production,13,FALSE())</f>
        <v>91_LT</v>
      </c>
      <c r="U3026" s="0" t="n">
        <v>7473774</v>
      </c>
      <c r="V3026" s="0" t="n">
        <v>2007</v>
      </c>
      <c r="W3026" s="0" t="n">
        <v>32042</v>
      </c>
      <c r="X3026" s="0" t="n">
        <v>91</v>
      </c>
      <c r="Y3026" s="0" t="n">
        <v>91</v>
      </c>
      <c r="Z3026" s="0" t="n">
        <v>56003</v>
      </c>
      <c r="AA3026" s="0" t="n">
        <v>0</v>
      </c>
      <c r="AB3026" s="0" t="s">
        <v>2658</v>
      </c>
    </row>
    <row r="3027" customFormat="false" ht="13.5" hidden="false" customHeight="false" outlineLevel="0" collapsed="false">
      <c r="T3027" s="0" t="str">
        <f aca="false">X3027&amp;"_"&amp;VLOOKUP(W3027,Query_from_Production,13,FALSE())</f>
        <v>92_LT</v>
      </c>
      <c r="U3027" s="0" t="n">
        <v>7473775</v>
      </c>
      <c r="V3027" s="0" t="n">
        <v>2007</v>
      </c>
      <c r="W3027" s="0" t="n">
        <v>32042</v>
      </c>
      <c r="X3027" s="0" t="n">
        <v>92</v>
      </c>
      <c r="Y3027" s="0" t="n">
        <v>92</v>
      </c>
      <c r="Z3027" s="0" t="n">
        <v>50016</v>
      </c>
      <c r="AA3027" s="0" t="n">
        <v>0</v>
      </c>
      <c r="AB3027" s="0" t="s">
        <v>2659</v>
      </c>
    </row>
    <row r="3028" customFormat="false" ht="13.5" hidden="false" customHeight="false" outlineLevel="0" collapsed="false">
      <c r="T3028" s="0" t="str">
        <f aca="false">X3028&amp;"_"&amp;VLOOKUP(W3028,Query_from_Production,13,FALSE())</f>
        <v>93_LT</v>
      </c>
      <c r="U3028" s="0" t="n">
        <v>7473777</v>
      </c>
      <c r="V3028" s="0" t="n">
        <v>2007</v>
      </c>
      <c r="W3028" s="0" t="n">
        <v>32042</v>
      </c>
      <c r="X3028" s="0" t="n">
        <v>93</v>
      </c>
      <c r="Y3028" s="0" t="n">
        <v>93.1</v>
      </c>
      <c r="Z3028" s="0" t="n">
        <v>58301</v>
      </c>
      <c r="AA3028" s="0" t="n">
        <v>0</v>
      </c>
      <c r="AB3028" s="0" t="s">
        <v>2660</v>
      </c>
    </row>
    <row r="3029" customFormat="false" ht="13.5" hidden="false" customHeight="false" outlineLevel="0" collapsed="false">
      <c r="T3029" s="0" t="str">
        <f aca="false">X3029&amp;"_"&amp;VLOOKUP(W3029,Query_from_Production,13,FALSE())</f>
        <v>94_LT</v>
      </c>
      <c r="U3029" s="0" t="n">
        <v>7473778</v>
      </c>
      <c r="V3029" s="0" t="n">
        <v>2007</v>
      </c>
      <c r="W3029" s="0" t="n">
        <v>32042</v>
      </c>
      <c r="X3029" s="0" t="n">
        <v>94</v>
      </c>
      <c r="Y3029" s="0" t="n">
        <v>94</v>
      </c>
      <c r="Z3029" s="0" t="n">
        <v>50017</v>
      </c>
      <c r="AA3029" s="0" t="n">
        <v>0</v>
      </c>
      <c r="AB3029" s="0" t="s">
        <v>602</v>
      </c>
    </row>
    <row r="3030" customFormat="false" ht="13.5" hidden="false" customHeight="false" outlineLevel="0" collapsed="false">
      <c r="T3030" s="0" t="str">
        <f aca="false">X3030&amp;"_"&amp;VLOOKUP(W3030,Query_from_Production,13,FALSE())</f>
        <v>20_LT</v>
      </c>
      <c r="U3030" s="0" t="n">
        <v>7473786</v>
      </c>
      <c r="V3030" s="0" t="n">
        <v>2007</v>
      </c>
      <c r="W3030" s="0" t="n">
        <v>32045</v>
      </c>
      <c r="X3030" s="0" t="n">
        <v>20</v>
      </c>
      <c r="Y3030" s="0" t="n">
        <v>20</v>
      </c>
      <c r="Z3030" s="0" t="n">
        <v>50002</v>
      </c>
      <c r="AA3030" s="0" t="n">
        <v>0</v>
      </c>
      <c r="AB3030" s="0" t="s">
        <v>2661</v>
      </c>
    </row>
    <row r="3031" customFormat="false" ht="13.5" hidden="false" customHeight="false" outlineLevel="0" collapsed="false">
      <c r="T3031" s="0" t="str">
        <f aca="false">X3031&amp;"_"&amp;VLOOKUP(W3031,Query_from_Production,13,FALSE())</f>
        <v>22_LT</v>
      </c>
      <c r="U3031" s="0" t="n">
        <v>7473787</v>
      </c>
      <c r="V3031" s="0" t="n">
        <v>2007</v>
      </c>
      <c r="W3031" s="0" t="n">
        <v>32045</v>
      </c>
      <c r="X3031" s="0" t="n">
        <v>22</v>
      </c>
      <c r="Y3031" s="0" t="n">
        <v>21</v>
      </c>
      <c r="Z3031" s="0" t="n">
        <v>50003</v>
      </c>
      <c r="AA3031" s="0" t="n">
        <v>0</v>
      </c>
      <c r="AB3031" s="0" t="s">
        <v>2662</v>
      </c>
    </row>
    <row r="3032" customFormat="false" ht="13.5" hidden="false" customHeight="false" outlineLevel="0" collapsed="false">
      <c r="T3032" s="0" t="str">
        <f aca="false">X3032&amp;"_"&amp;VLOOKUP(W3032,Query_from_Production,13,FALSE())</f>
        <v>24_LT</v>
      </c>
      <c r="U3032" s="0" t="n">
        <v>7473788</v>
      </c>
      <c r="V3032" s="0" t="n">
        <v>2007</v>
      </c>
      <c r="W3032" s="0" t="n">
        <v>32045</v>
      </c>
      <c r="X3032" s="0" t="n">
        <v>24</v>
      </c>
      <c r="Y3032" s="0" t="n">
        <v>22</v>
      </c>
      <c r="Z3032" s="0" t="n">
        <v>50004</v>
      </c>
      <c r="AA3032" s="0" t="n">
        <v>0</v>
      </c>
      <c r="AB3032" s="0" t="s">
        <v>2663</v>
      </c>
    </row>
    <row r="3033" customFormat="false" ht="13.5" hidden="false" customHeight="false" outlineLevel="0" collapsed="false">
      <c r="T3033" s="0" t="str">
        <f aca="false">X3033&amp;"_"&amp;VLOOKUP(W3033,Query_from_Production,13,FALSE())</f>
        <v>28_LT</v>
      </c>
      <c r="U3033" s="0" t="n">
        <v>7473789</v>
      </c>
      <c r="V3033" s="0" t="n">
        <v>2007</v>
      </c>
      <c r="W3033" s="0" t="n">
        <v>32045</v>
      </c>
      <c r="X3033" s="0" t="n">
        <v>28</v>
      </c>
      <c r="Y3033" s="0" t="n">
        <v>28</v>
      </c>
      <c r="Z3033" s="0" t="n">
        <v>50005</v>
      </c>
      <c r="AA3033" s="0" t="n">
        <v>0</v>
      </c>
      <c r="AB3033" s="0" t="s">
        <v>2664</v>
      </c>
    </row>
    <row r="3034" customFormat="false" ht="13.5" hidden="false" customHeight="false" outlineLevel="0" collapsed="false">
      <c r="T3034" s="0" t="str">
        <f aca="false">X3034&amp;"_"&amp;VLOOKUP(W3034,Query_from_Production,13,FALSE())</f>
        <v>30_LT</v>
      </c>
      <c r="U3034" s="0" t="n">
        <v>7473790</v>
      </c>
      <c r="V3034" s="0" t="n">
        <v>2007</v>
      </c>
      <c r="W3034" s="0" t="n">
        <v>32045</v>
      </c>
      <c r="X3034" s="0" t="n">
        <v>30</v>
      </c>
      <c r="Y3034" s="0" t="n">
        <v>30.1</v>
      </c>
      <c r="Z3034" s="0" t="n">
        <v>56001</v>
      </c>
      <c r="AA3034" s="0" t="n">
        <v>0</v>
      </c>
    </row>
    <row r="3035" customFormat="false" ht="13.5" hidden="false" customHeight="false" outlineLevel="0" collapsed="false">
      <c r="T3035" s="0" t="str">
        <f aca="false">X3035&amp;"_"&amp;VLOOKUP(W3035,Query_from_Production,13,FALSE())</f>
        <v>40_LT</v>
      </c>
      <c r="U3035" s="0" t="n">
        <v>7473800</v>
      </c>
      <c r="V3035" s="0" t="n">
        <v>2007</v>
      </c>
      <c r="W3035" s="0" t="n">
        <v>32045</v>
      </c>
      <c r="X3035" s="0" t="n">
        <v>40</v>
      </c>
      <c r="Y3035" s="0" t="n">
        <v>100</v>
      </c>
      <c r="Z3035" s="0" t="n">
        <v>58201</v>
      </c>
      <c r="AA3035" s="0" t="n">
        <v>2720</v>
      </c>
      <c r="AB3035" s="0" t="s">
        <v>61</v>
      </c>
    </row>
    <row r="3036" customFormat="false" ht="13.5" hidden="false" customHeight="false" outlineLevel="0" collapsed="false">
      <c r="T3036" s="0" t="str">
        <f aca="false">X3036&amp;"_"&amp;VLOOKUP(W3036,Query_from_Production,13,FALSE())</f>
        <v>41_LT</v>
      </c>
      <c r="U3036" s="0" t="n">
        <v>7473801</v>
      </c>
      <c r="V3036" s="0" t="n">
        <v>2007</v>
      </c>
      <c r="W3036" s="0" t="n">
        <v>32045</v>
      </c>
      <c r="X3036" s="0" t="n">
        <v>41</v>
      </c>
      <c r="Y3036" s="0" t="n">
        <v>101</v>
      </c>
      <c r="Z3036" s="0" t="n">
        <v>58202</v>
      </c>
      <c r="AA3036" s="0" t="n">
        <v>6744</v>
      </c>
      <c r="AB3036" s="0" t="s">
        <v>61</v>
      </c>
    </row>
    <row r="3037" customFormat="false" ht="13.5" hidden="false" customHeight="false" outlineLevel="0" collapsed="false">
      <c r="T3037" s="0" t="str">
        <f aca="false">X3037&amp;"_"&amp;VLOOKUP(W3037,Query_from_Production,13,FALSE())</f>
        <v>42_LT</v>
      </c>
      <c r="U3037" s="0" t="n">
        <v>7473802</v>
      </c>
      <c r="V3037" s="0" t="n">
        <v>2007</v>
      </c>
      <c r="W3037" s="0" t="n">
        <v>32045</v>
      </c>
      <c r="X3037" s="0" t="n">
        <v>42</v>
      </c>
      <c r="Y3037" s="0" t="n">
        <v>102</v>
      </c>
      <c r="Z3037" s="0" t="n">
        <v>58203</v>
      </c>
      <c r="AA3037" s="0" t="n">
        <v>731</v>
      </c>
      <c r="AB3037" s="0" t="s">
        <v>61</v>
      </c>
    </row>
    <row r="3038" customFormat="false" ht="13.5" hidden="false" customHeight="false" outlineLevel="0" collapsed="false">
      <c r="T3038" s="0" t="str">
        <f aca="false">X3038&amp;"_"&amp;VLOOKUP(W3038,Query_from_Production,13,FALSE())</f>
        <v>50_LT</v>
      </c>
      <c r="U3038" s="0" t="n">
        <v>7473796</v>
      </c>
      <c r="V3038" s="0" t="n">
        <v>2007</v>
      </c>
      <c r="W3038" s="0" t="n">
        <v>32045</v>
      </c>
      <c r="X3038" s="0" t="n">
        <v>50</v>
      </c>
      <c r="Y3038" s="0" t="n">
        <v>95</v>
      </c>
      <c r="Z3038" s="0" t="n">
        <v>50007</v>
      </c>
      <c r="AA3038" s="0" t="n">
        <v>6915238</v>
      </c>
      <c r="AB3038" s="0" t="s">
        <v>61</v>
      </c>
    </row>
    <row r="3039" customFormat="false" ht="13.5" hidden="false" customHeight="false" outlineLevel="0" collapsed="false">
      <c r="T3039" s="0" t="str">
        <f aca="false">X3039&amp;"_"&amp;VLOOKUP(W3039,Query_from_Production,13,FALSE())</f>
        <v>53_LT</v>
      </c>
      <c r="U3039" s="0" t="n">
        <v>7473797</v>
      </c>
      <c r="V3039" s="0" t="n">
        <v>2007</v>
      </c>
      <c r="W3039" s="0" t="n">
        <v>32045</v>
      </c>
      <c r="X3039" s="0" t="n">
        <v>53</v>
      </c>
      <c r="Y3039" s="0" t="n">
        <v>96</v>
      </c>
      <c r="Z3039" s="0" t="n">
        <v>56002</v>
      </c>
      <c r="AA3039" s="0" t="n">
        <v>6952413</v>
      </c>
      <c r="AB3039" s="0" t="s">
        <v>61</v>
      </c>
    </row>
    <row r="3040" customFormat="false" ht="13.5" hidden="false" customHeight="false" outlineLevel="0" collapsed="false">
      <c r="T3040" s="0" t="str">
        <f aca="false">X3040&amp;"_"&amp;VLOOKUP(W3040,Query_from_Production,13,FALSE())</f>
        <v>54_LT</v>
      </c>
      <c r="U3040" s="0" t="n">
        <v>7473798</v>
      </c>
      <c r="V3040" s="0" t="n">
        <v>2007</v>
      </c>
      <c r="W3040" s="0" t="n">
        <v>32045</v>
      </c>
      <c r="X3040" s="0" t="n">
        <v>54</v>
      </c>
      <c r="Y3040" s="0" t="n">
        <v>97</v>
      </c>
      <c r="Z3040" s="0" t="n">
        <v>50009</v>
      </c>
      <c r="AA3040" s="0" t="n">
        <v>5929518</v>
      </c>
      <c r="AB3040" s="0" t="s">
        <v>61</v>
      </c>
    </row>
    <row r="3041" customFormat="false" ht="13.5" hidden="false" customHeight="false" outlineLevel="0" collapsed="false">
      <c r="T3041" s="0" t="str">
        <f aca="false">X3041&amp;"_"&amp;VLOOKUP(W3041,Query_from_Production,13,FALSE())</f>
        <v>70_LT</v>
      </c>
      <c r="U3041" s="0" t="n">
        <v>7473799</v>
      </c>
      <c r="V3041" s="0" t="n">
        <v>2007</v>
      </c>
      <c r="W3041" s="0" t="n">
        <v>32045</v>
      </c>
      <c r="X3041" s="0" t="n">
        <v>70</v>
      </c>
      <c r="Y3041" s="0" t="n">
        <v>98</v>
      </c>
      <c r="Z3041" s="0" t="n">
        <v>50010</v>
      </c>
      <c r="AA3041" s="0" t="n">
        <v>0</v>
      </c>
    </row>
    <row r="3042" customFormat="false" ht="13.5" hidden="false" customHeight="false" outlineLevel="0" collapsed="false">
      <c r="T3042" s="0" t="str">
        <f aca="false">X3042&amp;"_"&amp;VLOOKUP(W3042,Query_from_Production,13,FALSE())</f>
        <v>90_LT</v>
      </c>
      <c r="U3042" s="0" t="n">
        <v>7473793</v>
      </c>
      <c r="V3042" s="0" t="n">
        <v>2007</v>
      </c>
      <c r="W3042" s="0" t="n">
        <v>32045</v>
      </c>
      <c r="X3042" s="0" t="n">
        <v>90</v>
      </c>
      <c r="Y3042" s="0" t="n">
        <v>93</v>
      </c>
      <c r="Z3042" s="0" t="n">
        <v>50015</v>
      </c>
      <c r="AA3042" s="0" t="n">
        <v>0</v>
      </c>
      <c r="AB3042" s="0" t="s">
        <v>2661</v>
      </c>
    </row>
    <row r="3043" customFormat="false" ht="13.5" hidden="false" customHeight="false" outlineLevel="0" collapsed="false">
      <c r="T3043" s="0" t="str">
        <f aca="false">X3043&amp;"_"&amp;VLOOKUP(W3043,Query_from_Production,13,FALSE())</f>
        <v>91_LT</v>
      </c>
      <c r="U3043" s="0" t="n">
        <v>7473791</v>
      </c>
      <c r="V3043" s="0" t="n">
        <v>2007</v>
      </c>
      <c r="W3043" s="0" t="n">
        <v>32045</v>
      </c>
      <c r="X3043" s="0" t="n">
        <v>91</v>
      </c>
      <c r="Y3043" s="0" t="n">
        <v>91</v>
      </c>
      <c r="Z3043" s="0" t="n">
        <v>56003</v>
      </c>
      <c r="AA3043" s="0" t="n">
        <v>0</v>
      </c>
      <c r="AB3043" s="0" t="s">
        <v>2665</v>
      </c>
    </row>
    <row r="3044" customFormat="false" ht="13.5" hidden="false" customHeight="false" outlineLevel="0" collapsed="false">
      <c r="T3044" s="0" t="str">
        <f aca="false">X3044&amp;"_"&amp;VLOOKUP(W3044,Query_from_Production,13,FALSE())</f>
        <v>92_LT</v>
      </c>
      <c r="U3044" s="0" t="n">
        <v>7473792</v>
      </c>
      <c r="V3044" s="0" t="n">
        <v>2007</v>
      </c>
      <c r="W3044" s="0" t="n">
        <v>32045</v>
      </c>
      <c r="X3044" s="0" t="n">
        <v>92</v>
      </c>
      <c r="Y3044" s="0" t="n">
        <v>92</v>
      </c>
      <c r="Z3044" s="0" t="n">
        <v>50016</v>
      </c>
      <c r="AA3044" s="0" t="n">
        <v>0</v>
      </c>
      <c r="AB3044" s="0" t="s">
        <v>2666</v>
      </c>
    </row>
    <row r="3045" customFormat="false" ht="13.5" hidden="false" customHeight="false" outlineLevel="0" collapsed="false">
      <c r="T3045" s="0" t="str">
        <f aca="false">X3045&amp;"_"&amp;VLOOKUP(W3045,Query_from_Production,13,FALSE())</f>
        <v>93_LT</v>
      </c>
      <c r="U3045" s="0" t="n">
        <v>7473794</v>
      </c>
      <c r="V3045" s="0" t="n">
        <v>2007</v>
      </c>
      <c r="W3045" s="0" t="n">
        <v>32045</v>
      </c>
      <c r="X3045" s="0" t="n">
        <v>93</v>
      </c>
      <c r="Y3045" s="0" t="n">
        <v>93.1</v>
      </c>
      <c r="Z3045" s="0" t="n">
        <v>58301</v>
      </c>
      <c r="AA3045" s="0" t="n">
        <v>0</v>
      </c>
      <c r="AB3045" s="0" t="s">
        <v>2664</v>
      </c>
    </row>
    <row r="3046" customFormat="false" ht="13.5" hidden="false" customHeight="false" outlineLevel="0" collapsed="false">
      <c r="T3046" s="0" t="str">
        <f aca="false">X3046&amp;"_"&amp;VLOOKUP(W3046,Query_from_Production,13,FALSE())</f>
        <v>94_LT</v>
      </c>
      <c r="U3046" s="0" t="n">
        <v>7473795</v>
      </c>
      <c r="V3046" s="0" t="n">
        <v>2007</v>
      </c>
      <c r="W3046" s="0" t="n">
        <v>32045</v>
      </c>
      <c r="X3046" s="0" t="n">
        <v>94</v>
      </c>
      <c r="Y3046" s="0" t="n">
        <v>94</v>
      </c>
      <c r="Z3046" s="0" t="n">
        <v>50017</v>
      </c>
      <c r="AA3046" s="0" t="n">
        <v>0</v>
      </c>
      <c r="AB3046" s="0" t="s">
        <v>2386</v>
      </c>
    </row>
    <row r="3047" customFormat="false" ht="13.5" hidden="false" customHeight="false" outlineLevel="0" collapsed="false">
      <c r="T3047" s="0" t="str">
        <f aca="false">X3047&amp;"_"&amp;VLOOKUP(W3047,Query_from_Production,13,FALSE())</f>
        <v>20_UT</v>
      </c>
      <c r="U3047" s="0" t="n">
        <v>7473803</v>
      </c>
      <c r="V3047" s="0" t="n">
        <v>2007</v>
      </c>
      <c r="W3047" s="0" t="n">
        <v>34000</v>
      </c>
      <c r="X3047" s="0" t="n">
        <v>20</v>
      </c>
      <c r="Y3047" s="0" t="n">
        <v>20</v>
      </c>
      <c r="Z3047" s="0" t="n">
        <v>50002</v>
      </c>
      <c r="AA3047" s="0" t="n">
        <v>0</v>
      </c>
      <c r="AB3047" s="0" t="s">
        <v>2667</v>
      </c>
    </row>
    <row r="3048" customFormat="false" ht="13.5" hidden="false" customHeight="false" outlineLevel="0" collapsed="false">
      <c r="T3048" s="0" t="str">
        <f aca="false">X3048&amp;"_"&amp;VLOOKUP(W3048,Query_from_Production,13,FALSE())</f>
        <v>22_UT</v>
      </c>
      <c r="U3048" s="0" t="n">
        <v>7473804</v>
      </c>
      <c r="V3048" s="0" t="n">
        <v>2007</v>
      </c>
      <c r="W3048" s="0" t="n">
        <v>34000</v>
      </c>
      <c r="X3048" s="0" t="n">
        <v>22</v>
      </c>
      <c r="Y3048" s="0" t="n">
        <v>21</v>
      </c>
      <c r="Z3048" s="0" t="n">
        <v>50003</v>
      </c>
      <c r="AA3048" s="0" t="n">
        <v>0</v>
      </c>
      <c r="AB3048" s="0" t="s">
        <v>2668</v>
      </c>
    </row>
    <row r="3049" customFormat="false" ht="13.5" hidden="false" customHeight="false" outlineLevel="0" collapsed="false">
      <c r="T3049" s="0" t="str">
        <f aca="false">X3049&amp;"_"&amp;VLOOKUP(W3049,Query_from_Production,13,FALSE())</f>
        <v>24_UT</v>
      </c>
      <c r="U3049" s="0" t="n">
        <v>7473805</v>
      </c>
      <c r="V3049" s="0" t="n">
        <v>2007</v>
      </c>
      <c r="W3049" s="0" t="n">
        <v>34000</v>
      </c>
      <c r="X3049" s="0" t="n">
        <v>24</v>
      </c>
      <c r="Y3049" s="0" t="n">
        <v>22</v>
      </c>
      <c r="Z3049" s="0" t="n">
        <v>50004</v>
      </c>
      <c r="AA3049" s="0" t="n">
        <v>0</v>
      </c>
      <c r="AB3049" s="0" t="s">
        <v>2669</v>
      </c>
    </row>
    <row r="3050" customFormat="false" ht="13.5" hidden="false" customHeight="false" outlineLevel="0" collapsed="false">
      <c r="T3050" s="0" t="str">
        <f aca="false">X3050&amp;"_"&amp;VLOOKUP(W3050,Query_from_Production,13,FALSE())</f>
        <v>28_UT</v>
      </c>
      <c r="U3050" s="0" t="n">
        <v>7473806</v>
      </c>
      <c r="V3050" s="0" t="n">
        <v>2007</v>
      </c>
      <c r="W3050" s="0" t="n">
        <v>34000</v>
      </c>
      <c r="X3050" s="0" t="n">
        <v>28</v>
      </c>
      <c r="Y3050" s="0" t="n">
        <v>28</v>
      </c>
      <c r="Z3050" s="0" t="n">
        <v>50005</v>
      </c>
      <c r="AA3050" s="0" t="n">
        <v>0</v>
      </c>
      <c r="AB3050" s="0" t="s">
        <v>2670</v>
      </c>
    </row>
    <row r="3051" customFormat="false" ht="13.5" hidden="false" customHeight="false" outlineLevel="0" collapsed="false">
      <c r="T3051" s="0" t="str">
        <f aca="false">X3051&amp;"_"&amp;VLOOKUP(W3051,Query_from_Production,13,FALSE())</f>
        <v>30_UT</v>
      </c>
      <c r="U3051" s="0" t="n">
        <v>7473807</v>
      </c>
      <c r="V3051" s="0" t="n">
        <v>2007</v>
      </c>
      <c r="W3051" s="0" t="n">
        <v>34000</v>
      </c>
      <c r="X3051" s="0" t="n">
        <v>30</v>
      </c>
      <c r="Y3051" s="0" t="n">
        <v>30.1</v>
      </c>
      <c r="Z3051" s="0" t="n">
        <v>56001</v>
      </c>
      <c r="AA3051" s="0" t="n">
        <v>0</v>
      </c>
      <c r="AB3051" s="0" t="s">
        <v>2671</v>
      </c>
    </row>
    <row r="3052" customFormat="false" ht="13.5" hidden="false" customHeight="false" outlineLevel="0" collapsed="false">
      <c r="T3052" s="0" t="str">
        <f aca="false">X3052&amp;"_"&amp;VLOOKUP(W3052,Query_from_Production,13,FALSE())</f>
        <v>40_UT</v>
      </c>
      <c r="U3052" s="0" t="n">
        <v>7473817</v>
      </c>
      <c r="V3052" s="0" t="n">
        <v>2007</v>
      </c>
      <c r="W3052" s="0" t="n">
        <v>34000</v>
      </c>
      <c r="X3052" s="0" t="n">
        <v>40</v>
      </c>
      <c r="Y3052" s="0" t="n">
        <v>100</v>
      </c>
      <c r="Z3052" s="0" t="n">
        <v>58201</v>
      </c>
      <c r="AA3052" s="0" t="n">
        <v>18902</v>
      </c>
      <c r="AB3052" s="0" t="s">
        <v>61</v>
      </c>
    </row>
    <row r="3053" customFormat="false" ht="13.5" hidden="false" customHeight="false" outlineLevel="0" collapsed="false">
      <c r="T3053" s="0" t="str">
        <f aca="false">X3053&amp;"_"&amp;VLOOKUP(W3053,Query_from_Production,13,FALSE())</f>
        <v>41_UT</v>
      </c>
      <c r="U3053" s="0" t="n">
        <v>7473818</v>
      </c>
      <c r="V3053" s="0" t="n">
        <v>2007</v>
      </c>
      <c r="W3053" s="0" t="n">
        <v>34000</v>
      </c>
      <c r="X3053" s="0" t="n">
        <v>41</v>
      </c>
      <c r="Y3053" s="0" t="n">
        <v>101</v>
      </c>
      <c r="Z3053" s="0" t="n">
        <v>58202</v>
      </c>
      <c r="AA3053" s="0" t="n">
        <v>45140</v>
      </c>
      <c r="AB3053" s="0" t="s">
        <v>61</v>
      </c>
    </row>
    <row r="3054" customFormat="false" ht="13.5" hidden="false" customHeight="false" outlineLevel="0" collapsed="false">
      <c r="T3054" s="0" t="str">
        <f aca="false">X3054&amp;"_"&amp;VLOOKUP(W3054,Query_from_Production,13,FALSE())</f>
        <v>42_UT</v>
      </c>
      <c r="U3054" s="0" t="n">
        <v>7473819</v>
      </c>
      <c r="V3054" s="0" t="n">
        <v>2007</v>
      </c>
      <c r="W3054" s="0" t="n">
        <v>34000</v>
      </c>
      <c r="X3054" s="0" t="n">
        <v>42</v>
      </c>
      <c r="Y3054" s="0" t="n">
        <v>102</v>
      </c>
      <c r="Z3054" s="0" t="n">
        <v>58203</v>
      </c>
      <c r="AA3054" s="0" t="n">
        <v>4870</v>
      </c>
      <c r="AB3054" s="0" t="s">
        <v>61</v>
      </c>
    </row>
    <row r="3055" customFormat="false" ht="13.5" hidden="false" customHeight="false" outlineLevel="0" collapsed="false">
      <c r="T3055" s="0" t="str">
        <f aca="false">X3055&amp;"_"&amp;VLOOKUP(W3055,Query_from_Production,13,FALSE())</f>
        <v>50_UT</v>
      </c>
      <c r="U3055" s="0" t="n">
        <v>7473813</v>
      </c>
      <c r="V3055" s="0" t="n">
        <v>2007</v>
      </c>
      <c r="W3055" s="0" t="n">
        <v>34000</v>
      </c>
      <c r="X3055" s="0" t="n">
        <v>50</v>
      </c>
      <c r="Y3055" s="0" t="n">
        <v>95</v>
      </c>
      <c r="Z3055" s="0" t="n">
        <v>50007</v>
      </c>
      <c r="AA3055" s="0" t="n">
        <v>50707077</v>
      </c>
      <c r="AB3055" s="0" t="s">
        <v>61</v>
      </c>
    </row>
    <row r="3056" customFormat="false" ht="13.5" hidden="false" customHeight="false" outlineLevel="0" collapsed="false">
      <c r="T3056" s="0" t="str">
        <f aca="false">X3056&amp;"_"&amp;VLOOKUP(W3056,Query_from_Production,13,FALSE())</f>
        <v>53_UT</v>
      </c>
      <c r="U3056" s="0" t="n">
        <v>7473814</v>
      </c>
      <c r="V3056" s="0" t="n">
        <v>2007</v>
      </c>
      <c r="W3056" s="0" t="n">
        <v>34000</v>
      </c>
      <c r="X3056" s="0" t="n">
        <v>53</v>
      </c>
      <c r="Y3056" s="0" t="n">
        <v>96</v>
      </c>
      <c r="Z3056" s="0" t="n">
        <v>56002</v>
      </c>
      <c r="AA3056" s="0" t="n">
        <v>50742169</v>
      </c>
      <c r="AB3056" s="0" t="s">
        <v>61</v>
      </c>
    </row>
    <row r="3057" customFormat="false" ht="13.5" hidden="false" customHeight="false" outlineLevel="0" collapsed="false">
      <c r="T3057" s="0" t="str">
        <f aca="false">X3057&amp;"_"&amp;VLOOKUP(W3057,Query_from_Production,13,FALSE())</f>
        <v>54_UT</v>
      </c>
      <c r="U3057" s="0" t="n">
        <v>7473815</v>
      </c>
      <c r="V3057" s="0" t="n">
        <v>2007</v>
      </c>
      <c r="W3057" s="0" t="n">
        <v>34000</v>
      </c>
      <c r="X3057" s="0" t="n">
        <v>54</v>
      </c>
      <c r="Y3057" s="0" t="n">
        <v>97</v>
      </c>
      <c r="Z3057" s="0" t="n">
        <v>50009</v>
      </c>
      <c r="AA3057" s="0" t="n">
        <v>8812521</v>
      </c>
      <c r="AB3057" s="0" t="s">
        <v>61</v>
      </c>
    </row>
    <row r="3058" customFormat="false" ht="13.5" hidden="false" customHeight="false" outlineLevel="0" collapsed="false">
      <c r="T3058" s="0" t="str">
        <f aca="false">X3058&amp;"_"&amp;VLOOKUP(W3058,Query_from_Production,13,FALSE())</f>
        <v>70_UT</v>
      </c>
      <c r="U3058" s="0" t="n">
        <v>7473816</v>
      </c>
      <c r="V3058" s="0" t="n">
        <v>2007</v>
      </c>
      <c r="W3058" s="0" t="n">
        <v>34000</v>
      </c>
      <c r="X3058" s="0" t="n">
        <v>70</v>
      </c>
      <c r="Y3058" s="0" t="n">
        <v>98</v>
      </c>
      <c r="Z3058" s="0" t="n">
        <v>50010</v>
      </c>
      <c r="AA3058" s="0" t="n">
        <v>0</v>
      </c>
    </row>
    <row r="3059" customFormat="false" ht="13.5" hidden="false" customHeight="false" outlineLevel="0" collapsed="false">
      <c r="T3059" s="0" t="str">
        <f aca="false">X3059&amp;"_"&amp;VLOOKUP(W3059,Query_from_Production,13,FALSE())</f>
        <v>90_UT</v>
      </c>
      <c r="U3059" s="0" t="n">
        <v>7473810</v>
      </c>
      <c r="V3059" s="0" t="n">
        <v>2007</v>
      </c>
      <c r="W3059" s="0" t="n">
        <v>34000</v>
      </c>
      <c r="X3059" s="0" t="n">
        <v>90</v>
      </c>
      <c r="Y3059" s="0" t="n">
        <v>93</v>
      </c>
      <c r="Z3059" s="0" t="n">
        <v>50015</v>
      </c>
      <c r="AA3059" s="0" t="n">
        <v>0</v>
      </c>
      <c r="AB3059" s="0" t="s">
        <v>2672</v>
      </c>
    </row>
    <row r="3060" customFormat="false" ht="13.5" hidden="false" customHeight="false" outlineLevel="0" collapsed="false">
      <c r="T3060" s="0" t="str">
        <f aca="false">X3060&amp;"_"&amp;VLOOKUP(W3060,Query_from_Production,13,FALSE())</f>
        <v>91_UT</v>
      </c>
      <c r="U3060" s="0" t="n">
        <v>7473808</v>
      </c>
      <c r="V3060" s="0" t="n">
        <v>2007</v>
      </c>
      <c r="W3060" s="0" t="n">
        <v>34000</v>
      </c>
      <c r="X3060" s="0" t="n">
        <v>91</v>
      </c>
      <c r="Y3060" s="0" t="n">
        <v>91</v>
      </c>
      <c r="Z3060" s="0" t="n">
        <v>56003</v>
      </c>
      <c r="AA3060" s="0" t="n">
        <v>0</v>
      </c>
      <c r="AB3060" s="0" t="s">
        <v>2667</v>
      </c>
    </row>
    <row r="3061" customFormat="false" ht="13.5" hidden="false" customHeight="false" outlineLevel="0" collapsed="false">
      <c r="T3061" s="0" t="str">
        <f aca="false">X3061&amp;"_"&amp;VLOOKUP(W3061,Query_from_Production,13,FALSE())</f>
        <v>92_UT</v>
      </c>
      <c r="U3061" s="0" t="n">
        <v>7473809</v>
      </c>
      <c r="V3061" s="0" t="n">
        <v>2007</v>
      </c>
      <c r="W3061" s="0" t="n">
        <v>34000</v>
      </c>
      <c r="X3061" s="0" t="n">
        <v>92</v>
      </c>
      <c r="Y3061" s="0" t="n">
        <v>92</v>
      </c>
      <c r="Z3061" s="0" t="n">
        <v>50016</v>
      </c>
      <c r="AA3061" s="0" t="n">
        <v>0</v>
      </c>
      <c r="AB3061" s="0" t="s">
        <v>2673</v>
      </c>
    </row>
    <row r="3062" customFormat="false" ht="13.5" hidden="false" customHeight="false" outlineLevel="0" collapsed="false">
      <c r="T3062" s="0" t="str">
        <f aca="false">X3062&amp;"_"&amp;VLOOKUP(W3062,Query_from_Production,13,FALSE())</f>
        <v>93_UT</v>
      </c>
      <c r="U3062" s="0" t="n">
        <v>7473811</v>
      </c>
      <c r="V3062" s="0" t="n">
        <v>2007</v>
      </c>
      <c r="W3062" s="0" t="n">
        <v>34000</v>
      </c>
      <c r="X3062" s="0" t="n">
        <v>93</v>
      </c>
      <c r="Y3062" s="0" t="n">
        <v>93.1</v>
      </c>
      <c r="Z3062" s="0" t="n">
        <v>58301</v>
      </c>
      <c r="AA3062" s="0" t="n">
        <v>0</v>
      </c>
      <c r="AB3062" s="0" t="s">
        <v>2674</v>
      </c>
    </row>
    <row r="3063" customFormat="false" ht="13.5" hidden="false" customHeight="false" outlineLevel="0" collapsed="false">
      <c r="T3063" s="0" t="str">
        <f aca="false">X3063&amp;"_"&amp;VLOOKUP(W3063,Query_from_Production,13,FALSE())</f>
        <v>94_UT</v>
      </c>
      <c r="U3063" s="0" t="n">
        <v>7473812</v>
      </c>
      <c r="V3063" s="0" t="n">
        <v>2007</v>
      </c>
      <c r="W3063" s="0" t="n">
        <v>34000</v>
      </c>
      <c r="X3063" s="0" t="n">
        <v>94</v>
      </c>
      <c r="Y3063" s="0" t="n">
        <v>94</v>
      </c>
      <c r="Z3063" s="0" t="n">
        <v>50017</v>
      </c>
      <c r="AA3063" s="0" t="n">
        <v>0</v>
      </c>
      <c r="AB3063" s="0" t="s">
        <v>1716</v>
      </c>
    </row>
    <row r="3064" customFormat="false" ht="13.5" hidden="false" customHeight="false" outlineLevel="0" collapsed="false">
      <c r="T3064" s="0" t="str">
        <f aca="false">X3064&amp;"_"&amp;VLOOKUP(W3064,Query_from_Production,13,FALSE())</f>
        <v>20_LT</v>
      </c>
      <c r="U3064" s="0" t="n">
        <v>7473820</v>
      </c>
      <c r="V3064" s="0" t="n">
        <v>2007</v>
      </c>
      <c r="W3064" s="0" t="n">
        <v>34003</v>
      </c>
      <c r="X3064" s="0" t="n">
        <v>20</v>
      </c>
      <c r="Y3064" s="0" t="n">
        <v>20</v>
      </c>
      <c r="Z3064" s="0" t="n">
        <v>50002</v>
      </c>
      <c r="AA3064" s="0" t="n">
        <v>0</v>
      </c>
      <c r="AB3064" s="0" t="s">
        <v>2675</v>
      </c>
    </row>
    <row r="3065" customFormat="false" ht="13.5" hidden="false" customHeight="false" outlineLevel="0" collapsed="false">
      <c r="T3065" s="0" t="str">
        <f aca="false">X3065&amp;"_"&amp;VLOOKUP(W3065,Query_from_Production,13,FALSE())</f>
        <v>22_LT</v>
      </c>
      <c r="U3065" s="0" t="n">
        <v>7473821</v>
      </c>
      <c r="V3065" s="0" t="n">
        <v>2007</v>
      </c>
      <c r="W3065" s="0" t="n">
        <v>34003</v>
      </c>
      <c r="X3065" s="0" t="n">
        <v>22</v>
      </c>
      <c r="Y3065" s="0" t="n">
        <v>21</v>
      </c>
      <c r="Z3065" s="0" t="n">
        <v>50003</v>
      </c>
      <c r="AA3065" s="0" t="n">
        <v>0</v>
      </c>
      <c r="AB3065" s="0" t="s">
        <v>2676</v>
      </c>
    </row>
    <row r="3066" customFormat="false" ht="13.5" hidden="false" customHeight="false" outlineLevel="0" collapsed="false">
      <c r="T3066" s="0" t="str">
        <f aca="false">X3066&amp;"_"&amp;VLOOKUP(W3066,Query_from_Production,13,FALSE())</f>
        <v>24_LT</v>
      </c>
      <c r="U3066" s="0" t="n">
        <v>7473822</v>
      </c>
      <c r="V3066" s="0" t="n">
        <v>2007</v>
      </c>
      <c r="W3066" s="0" t="n">
        <v>34003</v>
      </c>
      <c r="X3066" s="0" t="n">
        <v>24</v>
      </c>
      <c r="Y3066" s="0" t="n">
        <v>22</v>
      </c>
      <c r="Z3066" s="0" t="n">
        <v>50004</v>
      </c>
      <c r="AA3066" s="0" t="n">
        <v>0</v>
      </c>
      <c r="AB3066" s="0" t="s">
        <v>2677</v>
      </c>
    </row>
    <row r="3067" customFormat="false" ht="13.5" hidden="false" customHeight="false" outlineLevel="0" collapsed="false">
      <c r="T3067" s="0" t="str">
        <f aca="false">X3067&amp;"_"&amp;VLOOKUP(W3067,Query_from_Production,13,FALSE())</f>
        <v>28_LT</v>
      </c>
      <c r="U3067" s="0" t="n">
        <v>7473823</v>
      </c>
      <c r="V3067" s="0" t="n">
        <v>2007</v>
      </c>
      <c r="W3067" s="0" t="n">
        <v>34003</v>
      </c>
      <c r="X3067" s="0" t="n">
        <v>28</v>
      </c>
      <c r="Y3067" s="0" t="n">
        <v>28</v>
      </c>
      <c r="Z3067" s="0" t="n">
        <v>50005</v>
      </c>
      <c r="AA3067" s="0" t="n">
        <v>0</v>
      </c>
      <c r="AB3067" s="0" t="s">
        <v>2678</v>
      </c>
    </row>
    <row r="3068" customFormat="false" ht="13.5" hidden="false" customHeight="false" outlineLevel="0" collapsed="false">
      <c r="T3068" s="0" t="str">
        <f aca="false">X3068&amp;"_"&amp;VLOOKUP(W3068,Query_from_Production,13,FALSE())</f>
        <v>30_LT</v>
      </c>
      <c r="U3068" s="0" t="n">
        <v>7473824</v>
      </c>
      <c r="V3068" s="0" t="n">
        <v>2007</v>
      </c>
      <c r="W3068" s="0" t="n">
        <v>34003</v>
      </c>
      <c r="X3068" s="0" t="n">
        <v>30</v>
      </c>
      <c r="Y3068" s="0" t="n">
        <v>30.1</v>
      </c>
      <c r="Z3068" s="0" t="n">
        <v>56001</v>
      </c>
      <c r="AA3068" s="0" t="n">
        <v>0</v>
      </c>
      <c r="AB3068" s="0" t="s">
        <v>2679</v>
      </c>
    </row>
    <row r="3069" customFormat="false" ht="13.5" hidden="false" customHeight="false" outlineLevel="0" collapsed="false">
      <c r="T3069" s="0" t="str">
        <f aca="false">X3069&amp;"_"&amp;VLOOKUP(W3069,Query_from_Production,13,FALSE())</f>
        <v>40_LT</v>
      </c>
      <c r="U3069" s="0" t="n">
        <v>7473834</v>
      </c>
      <c r="V3069" s="0" t="n">
        <v>2007</v>
      </c>
      <c r="W3069" s="0" t="n">
        <v>34003</v>
      </c>
      <c r="X3069" s="0" t="n">
        <v>40</v>
      </c>
      <c r="Y3069" s="0" t="n">
        <v>100</v>
      </c>
      <c r="Z3069" s="0" t="n">
        <v>58201</v>
      </c>
      <c r="AA3069" s="0" t="n">
        <v>2305</v>
      </c>
      <c r="AB3069" s="0" t="s">
        <v>61</v>
      </c>
    </row>
    <row r="3070" customFormat="false" ht="13.5" hidden="false" customHeight="false" outlineLevel="0" collapsed="false">
      <c r="T3070" s="0" t="str">
        <f aca="false">X3070&amp;"_"&amp;VLOOKUP(W3070,Query_from_Production,13,FALSE())</f>
        <v>41_LT</v>
      </c>
      <c r="U3070" s="0" t="n">
        <v>7473835</v>
      </c>
      <c r="V3070" s="0" t="n">
        <v>2007</v>
      </c>
      <c r="W3070" s="0" t="n">
        <v>34003</v>
      </c>
      <c r="X3070" s="0" t="n">
        <v>41</v>
      </c>
      <c r="Y3070" s="0" t="n">
        <v>101</v>
      </c>
      <c r="Z3070" s="0" t="n">
        <v>58202</v>
      </c>
      <c r="AA3070" s="0" t="n">
        <v>6727</v>
      </c>
      <c r="AB3070" s="0" t="s">
        <v>61</v>
      </c>
    </row>
    <row r="3071" customFormat="false" ht="13.5" hidden="false" customHeight="false" outlineLevel="0" collapsed="false">
      <c r="T3071" s="0" t="str">
        <f aca="false">X3071&amp;"_"&amp;VLOOKUP(W3071,Query_from_Production,13,FALSE())</f>
        <v>42_LT</v>
      </c>
      <c r="U3071" s="0" t="n">
        <v>7473836</v>
      </c>
      <c r="V3071" s="0" t="n">
        <v>2007</v>
      </c>
      <c r="W3071" s="0" t="n">
        <v>34003</v>
      </c>
      <c r="X3071" s="0" t="n">
        <v>42</v>
      </c>
      <c r="Y3071" s="0" t="n">
        <v>102</v>
      </c>
      <c r="Z3071" s="0" t="n">
        <v>58203</v>
      </c>
      <c r="AA3071" s="0" t="n">
        <v>2240</v>
      </c>
      <c r="AB3071" s="0" t="s">
        <v>61</v>
      </c>
    </row>
    <row r="3072" customFormat="false" ht="13.5" hidden="false" customHeight="false" outlineLevel="0" collapsed="false">
      <c r="T3072" s="0" t="str">
        <f aca="false">X3072&amp;"_"&amp;VLOOKUP(W3072,Query_from_Production,13,FALSE())</f>
        <v>50_LT</v>
      </c>
      <c r="U3072" s="0" t="n">
        <v>7473830</v>
      </c>
      <c r="V3072" s="0" t="n">
        <v>2007</v>
      </c>
      <c r="W3072" s="0" t="n">
        <v>34003</v>
      </c>
      <c r="X3072" s="0" t="n">
        <v>50</v>
      </c>
      <c r="Y3072" s="0" t="n">
        <v>95</v>
      </c>
      <c r="Z3072" s="0" t="n">
        <v>50007</v>
      </c>
      <c r="AA3072" s="0" t="n">
        <v>6007033</v>
      </c>
      <c r="AB3072" s="0" t="s">
        <v>61</v>
      </c>
    </row>
    <row r="3073" customFormat="false" ht="13.5" hidden="false" customHeight="false" outlineLevel="0" collapsed="false">
      <c r="T3073" s="0" t="str">
        <f aca="false">X3073&amp;"_"&amp;VLOOKUP(W3073,Query_from_Production,13,FALSE())</f>
        <v>53_LT</v>
      </c>
      <c r="U3073" s="0" t="n">
        <v>7473831</v>
      </c>
      <c r="V3073" s="0" t="n">
        <v>2007</v>
      </c>
      <c r="W3073" s="0" t="n">
        <v>34003</v>
      </c>
      <c r="X3073" s="0" t="n">
        <v>53</v>
      </c>
      <c r="Y3073" s="0" t="n">
        <v>96</v>
      </c>
      <c r="Z3073" s="0" t="n">
        <v>56002</v>
      </c>
      <c r="AA3073" s="0" t="n">
        <v>5931805</v>
      </c>
      <c r="AB3073" s="0" t="s">
        <v>61</v>
      </c>
    </row>
    <row r="3074" customFormat="false" ht="13.5" hidden="false" customHeight="false" outlineLevel="0" collapsed="false">
      <c r="T3074" s="0" t="str">
        <f aca="false">X3074&amp;"_"&amp;VLOOKUP(W3074,Query_from_Production,13,FALSE())</f>
        <v>54_LT</v>
      </c>
      <c r="U3074" s="0" t="n">
        <v>7473832</v>
      </c>
      <c r="V3074" s="0" t="n">
        <v>2007</v>
      </c>
      <c r="W3074" s="0" t="n">
        <v>34003</v>
      </c>
      <c r="X3074" s="0" t="n">
        <v>54</v>
      </c>
      <c r="Y3074" s="0" t="n">
        <v>97</v>
      </c>
      <c r="Z3074" s="0" t="n">
        <v>50009</v>
      </c>
      <c r="AA3074" s="0" t="n">
        <v>3468544</v>
      </c>
      <c r="AB3074" s="0" t="s">
        <v>61</v>
      </c>
    </row>
    <row r="3075" customFormat="false" ht="13.5" hidden="false" customHeight="false" outlineLevel="0" collapsed="false">
      <c r="T3075" s="0" t="str">
        <f aca="false">X3075&amp;"_"&amp;VLOOKUP(W3075,Query_from_Production,13,FALSE())</f>
        <v>70_LT</v>
      </c>
      <c r="U3075" s="0" t="n">
        <v>7473833</v>
      </c>
      <c r="V3075" s="0" t="n">
        <v>2007</v>
      </c>
      <c r="W3075" s="0" t="n">
        <v>34003</v>
      </c>
      <c r="X3075" s="0" t="n">
        <v>70</v>
      </c>
      <c r="Y3075" s="0" t="n">
        <v>98</v>
      </c>
      <c r="Z3075" s="0" t="n">
        <v>50010</v>
      </c>
      <c r="AA3075" s="0" t="n">
        <v>0</v>
      </c>
    </row>
    <row r="3076" customFormat="false" ht="13.5" hidden="false" customHeight="false" outlineLevel="0" collapsed="false">
      <c r="T3076" s="0" t="str">
        <f aca="false">X3076&amp;"_"&amp;VLOOKUP(W3076,Query_from_Production,13,FALSE())</f>
        <v>90_LT</v>
      </c>
      <c r="U3076" s="0" t="n">
        <v>7473827</v>
      </c>
      <c r="V3076" s="0" t="n">
        <v>2007</v>
      </c>
      <c r="W3076" s="0" t="n">
        <v>34003</v>
      </c>
      <c r="X3076" s="0" t="n">
        <v>90</v>
      </c>
      <c r="Y3076" s="0" t="n">
        <v>93</v>
      </c>
      <c r="Z3076" s="0" t="n">
        <v>50015</v>
      </c>
      <c r="AA3076" s="0" t="n">
        <v>0</v>
      </c>
      <c r="AB3076" s="0" t="s">
        <v>2675</v>
      </c>
    </row>
    <row r="3077" customFormat="false" ht="13.5" hidden="false" customHeight="false" outlineLevel="0" collapsed="false">
      <c r="T3077" s="0" t="str">
        <f aca="false">X3077&amp;"_"&amp;VLOOKUP(W3077,Query_from_Production,13,FALSE())</f>
        <v>91_LT</v>
      </c>
      <c r="U3077" s="0" t="n">
        <v>7473825</v>
      </c>
      <c r="V3077" s="0" t="n">
        <v>2007</v>
      </c>
      <c r="W3077" s="0" t="n">
        <v>34003</v>
      </c>
      <c r="X3077" s="0" t="n">
        <v>91</v>
      </c>
      <c r="Y3077" s="0" t="n">
        <v>91</v>
      </c>
      <c r="Z3077" s="0" t="n">
        <v>56003</v>
      </c>
      <c r="AA3077" s="0" t="n">
        <v>0</v>
      </c>
      <c r="AB3077" s="0" t="s">
        <v>2680</v>
      </c>
    </row>
    <row r="3078" customFormat="false" ht="13.5" hidden="false" customHeight="false" outlineLevel="0" collapsed="false">
      <c r="T3078" s="0" t="str">
        <f aca="false">X3078&amp;"_"&amp;VLOOKUP(W3078,Query_from_Production,13,FALSE())</f>
        <v>92_LT</v>
      </c>
      <c r="U3078" s="0" t="n">
        <v>7473826</v>
      </c>
      <c r="V3078" s="0" t="n">
        <v>2007</v>
      </c>
      <c r="W3078" s="0" t="n">
        <v>34003</v>
      </c>
      <c r="X3078" s="0" t="n">
        <v>92</v>
      </c>
      <c r="Y3078" s="0" t="n">
        <v>92</v>
      </c>
      <c r="Z3078" s="0" t="n">
        <v>50016</v>
      </c>
      <c r="AA3078" s="0" t="n">
        <v>0</v>
      </c>
      <c r="AB3078" s="0" t="s">
        <v>2681</v>
      </c>
    </row>
    <row r="3079" customFormat="false" ht="13.5" hidden="false" customHeight="false" outlineLevel="0" collapsed="false">
      <c r="T3079" s="0" t="str">
        <f aca="false">X3079&amp;"_"&amp;VLOOKUP(W3079,Query_from_Production,13,FALSE())</f>
        <v>93_LT</v>
      </c>
      <c r="U3079" s="0" t="n">
        <v>7473828</v>
      </c>
      <c r="V3079" s="0" t="n">
        <v>2007</v>
      </c>
      <c r="W3079" s="0" t="n">
        <v>34003</v>
      </c>
      <c r="X3079" s="0" t="n">
        <v>93</v>
      </c>
      <c r="Y3079" s="0" t="n">
        <v>93.1</v>
      </c>
      <c r="Z3079" s="0" t="n">
        <v>58301</v>
      </c>
      <c r="AA3079" s="0" t="n">
        <v>0</v>
      </c>
      <c r="AB3079" s="0" t="s">
        <v>2678</v>
      </c>
    </row>
    <row r="3080" customFormat="false" ht="13.5" hidden="false" customHeight="false" outlineLevel="0" collapsed="false">
      <c r="T3080" s="0" t="str">
        <f aca="false">X3080&amp;"_"&amp;VLOOKUP(W3080,Query_from_Production,13,FALSE())</f>
        <v>94_LT</v>
      </c>
      <c r="U3080" s="0" t="n">
        <v>7473829</v>
      </c>
      <c r="V3080" s="0" t="n">
        <v>2007</v>
      </c>
      <c r="W3080" s="0" t="n">
        <v>34003</v>
      </c>
      <c r="X3080" s="0" t="n">
        <v>94</v>
      </c>
      <c r="Y3080" s="0" t="n">
        <v>94</v>
      </c>
      <c r="Z3080" s="0" t="n">
        <v>50017</v>
      </c>
      <c r="AA3080" s="0" t="n">
        <v>0</v>
      </c>
      <c r="AB3080" s="0" t="s">
        <v>367</v>
      </c>
    </row>
    <row r="3081" customFormat="false" ht="13.5" hidden="false" customHeight="false" outlineLevel="0" collapsed="false">
      <c r="T3081" s="0" t="str">
        <f aca="false">X3081&amp;"_"&amp;VLOOKUP(W3081,Query_from_Production,13,FALSE())</f>
        <v>20_LT</v>
      </c>
      <c r="U3081" s="0" t="n">
        <v>7473837</v>
      </c>
      <c r="V3081" s="0" t="n">
        <v>2007</v>
      </c>
      <c r="W3081" s="0" t="n">
        <v>34007</v>
      </c>
      <c r="X3081" s="0" t="n">
        <v>20</v>
      </c>
      <c r="Y3081" s="0" t="n">
        <v>20</v>
      </c>
      <c r="Z3081" s="0" t="n">
        <v>50002</v>
      </c>
      <c r="AA3081" s="0" t="n">
        <v>0</v>
      </c>
      <c r="AB3081" s="0" t="s">
        <v>2667</v>
      </c>
    </row>
    <row r="3082" customFormat="false" ht="13.5" hidden="false" customHeight="false" outlineLevel="0" collapsed="false">
      <c r="T3082" s="0" t="str">
        <f aca="false">X3082&amp;"_"&amp;VLOOKUP(W3082,Query_from_Production,13,FALSE())</f>
        <v>22_LT</v>
      </c>
      <c r="U3082" s="0" t="n">
        <v>7473838</v>
      </c>
      <c r="V3082" s="0" t="n">
        <v>2007</v>
      </c>
      <c r="W3082" s="0" t="n">
        <v>34007</v>
      </c>
      <c r="X3082" s="0" t="n">
        <v>22</v>
      </c>
      <c r="Y3082" s="0" t="n">
        <v>21</v>
      </c>
      <c r="Z3082" s="0" t="n">
        <v>50003</v>
      </c>
      <c r="AA3082" s="0" t="n">
        <v>0</v>
      </c>
      <c r="AB3082" s="0" t="s">
        <v>2682</v>
      </c>
    </row>
    <row r="3083" customFormat="false" ht="13.5" hidden="false" customHeight="false" outlineLevel="0" collapsed="false">
      <c r="T3083" s="0" t="str">
        <f aca="false">X3083&amp;"_"&amp;VLOOKUP(W3083,Query_from_Production,13,FALSE())</f>
        <v>24_LT</v>
      </c>
      <c r="U3083" s="0" t="n">
        <v>7473839</v>
      </c>
      <c r="V3083" s="0" t="n">
        <v>2007</v>
      </c>
      <c r="W3083" s="0" t="n">
        <v>34007</v>
      </c>
      <c r="X3083" s="0" t="n">
        <v>24</v>
      </c>
      <c r="Y3083" s="0" t="n">
        <v>22</v>
      </c>
      <c r="Z3083" s="0" t="n">
        <v>50004</v>
      </c>
      <c r="AA3083" s="0" t="n">
        <v>0</v>
      </c>
      <c r="AB3083" s="0" t="s">
        <v>2669</v>
      </c>
    </row>
    <row r="3084" customFormat="false" ht="13.5" hidden="false" customHeight="false" outlineLevel="0" collapsed="false">
      <c r="T3084" s="0" t="str">
        <f aca="false">X3084&amp;"_"&amp;VLOOKUP(W3084,Query_from_Production,13,FALSE())</f>
        <v>28_LT</v>
      </c>
      <c r="U3084" s="0" t="n">
        <v>7473840</v>
      </c>
      <c r="V3084" s="0" t="n">
        <v>2007</v>
      </c>
      <c r="W3084" s="0" t="n">
        <v>34007</v>
      </c>
      <c r="X3084" s="0" t="n">
        <v>28</v>
      </c>
      <c r="Y3084" s="0" t="n">
        <v>28</v>
      </c>
      <c r="Z3084" s="0" t="n">
        <v>50005</v>
      </c>
      <c r="AA3084" s="0" t="n">
        <v>0</v>
      </c>
      <c r="AB3084" s="0" t="s">
        <v>2670</v>
      </c>
    </row>
    <row r="3085" customFormat="false" ht="13.5" hidden="false" customHeight="false" outlineLevel="0" collapsed="false">
      <c r="T3085" s="0" t="str">
        <f aca="false">X3085&amp;"_"&amp;VLOOKUP(W3085,Query_from_Production,13,FALSE())</f>
        <v>30_LT</v>
      </c>
      <c r="U3085" s="0" t="n">
        <v>7473841</v>
      </c>
      <c r="V3085" s="0" t="n">
        <v>2007</v>
      </c>
      <c r="W3085" s="0" t="n">
        <v>34007</v>
      </c>
      <c r="X3085" s="0" t="n">
        <v>30</v>
      </c>
      <c r="Y3085" s="0" t="n">
        <v>30.1</v>
      </c>
      <c r="Z3085" s="0" t="n">
        <v>56001</v>
      </c>
      <c r="AA3085" s="0" t="n">
        <v>0</v>
      </c>
      <c r="AB3085" s="0" t="s">
        <v>2683</v>
      </c>
    </row>
    <row r="3086" customFormat="false" ht="13.5" hidden="false" customHeight="false" outlineLevel="0" collapsed="false">
      <c r="T3086" s="0" t="str">
        <f aca="false">X3086&amp;"_"&amp;VLOOKUP(W3086,Query_from_Production,13,FALSE())</f>
        <v>40_LT</v>
      </c>
      <c r="U3086" s="0" t="n">
        <v>7473851</v>
      </c>
      <c r="V3086" s="0" t="n">
        <v>2007</v>
      </c>
      <c r="W3086" s="0" t="n">
        <v>34007</v>
      </c>
      <c r="X3086" s="0" t="n">
        <v>40</v>
      </c>
      <c r="Y3086" s="0" t="n">
        <v>100</v>
      </c>
      <c r="Z3086" s="0" t="n">
        <v>58201</v>
      </c>
      <c r="AA3086" s="0" t="n">
        <v>2930</v>
      </c>
      <c r="AB3086" s="0" t="s">
        <v>61</v>
      </c>
    </row>
    <row r="3087" customFormat="false" ht="13.5" hidden="false" customHeight="false" outlineLevel="0" collapsed="false">
      <c r="T3087" s="0" t="str">
        <f aca="false">X3087&amp;"_"&amp;VLOOKUP(W3087,Query_from_Production,13,FALSE())</f>
        <v>41_LT</v>
      </c>
      <c r="U3087" s="0" t="n">
        <v>7473852</v>
      </c>
      <c r="V3087" s="0" t="n">
        <v>2007</v>
      </c>
      <c r="W3087" s="0" t="n">
        <v>34007</v>
      </c>
      <c r="X3087" s="0" t="n">
        <v>41</v>
      </c>
      <c r="Y3087" s="0" t="n">
        <v>101</v>
      </c>
      <c r="Z3087" s="0" t="n">
        <v>58202</v>
      </c>
      <c r="AA3087" s="0" t="n">
        <v>7673</v>
      </c>
      <c r="AB3087" s="0" t="s">
        <v>61</v>
      </c>
    </row>
    <row r="3088" customFormat="false" ht="13.5" hidden="false" customHeight="false" outlineLevel="0" collapsed="false">
      <c r="T3088" s="0" t="str">
        <f aca="false">X3088&amp;"_"&amp;VLOOKUP(W3088,Query_from_Production,13,FALSE())</f>
        <v>42_LT</v>
      </c>
      <c r="U3088" s="0" t="n">
        <v>7473853</v>
      </c>
      <c r="V3088" s="0" t="n">
        <v>2007</v>
      </c>
      <c r="W3088" s="0" t="n">
        <v>34007</v>
      </c>
      <c r="X3088" s="0" t="n">
        <v>42</v>
      </c>
      <c r="Y3088" s="0" t="n">
        <v>102</v>
      </c>
      <c r="Z3088" s="0" t="n">
        <v>58203</v>
      </c>
      <c r="AA3088" s="0" t="n">
        <v>935</v>
      </c>
      <c r="AB3088" s="0" t="s">
        <v>61</v>
      </c>
    </row>
    <row r="3089" customFormat="false" ht="13.5" hidden="false" customHeight="false" outlineLevel="0" collapsed="false">
      <c r="T3089" s="0" t="str">
        <f aca="false">X3089&amp;"_"&amp;VLOOKUP(W3089,Query_from_Production,13,FALSE())</f>
        <v>50_LT</v>
      </c>
      <c r="U3089" s="0" t="n">
        <v>7473847</v>
      </c>
      <c r="V3089" s="0" t="n">
        <v>2007</v>
      </c>
      <c r="W3089" s="0" t="n">
        <v>34007</v>
      </c>
      <c r="X3089" s="0" t="n">
        <v>50</v>
      </c>
      <c r="Y3089" s="0" t="n">
        <v>95</v>
      </c>
      <c r="Z3089" s="0" t="n">
        <v>50007</v>
      </c>
      <c r="AA3089" s="0" t="n">
        <v>8983831</v>
      </c>
      <c r="AB3089" s="0" t="s">
        <v>61</v>
      </c>
    </row>
    <row r="3090" customFormat="false" ht="13.5" hidden="false" customHeight="false" outlineLevel="0" collapsed="false">
      <c r="T3090" s="0" t="str">
        <f aca="false">X3090&amp;"_"&amp;VLOOKUP(W3090,Query_from_Production,13,FALSE())</f>
        <v>53_LT</v>
      </c>
      <c r="U3090" s="0" t="n">
        <v>7473848</v>
      </c>
      <c r="V3090" s="0" t="n">
        <v>2007</v>
      </c>
      <c r="W3090" s="0" t="n">
        <v>34007</v>
      </c>
      <c r="X3090" s="0" t="n">
        <v>53</v>
      </c>
      <c r="Y3090" s="0" t="n">
        <v>96</v>
      </c>
      <c r="Z3090" s="0" t="n">
        <v>56002</v>
      </c>
      <c r="AA3090" s="0" t="n">
        <v>9035088</v>
      </c>
      <c r="AB3090" s="0" t="s">
        <v>61</v>
      </c>
    </row>
    <row r="3091" customFormat="false" ht="13.5" hidden="false" customHeight="false" outlineLevel="0" collapsed="false">
      <c r="T3091" s="0" t="str">
        <f aca="false">X3091&amp;"_"&amp;VLOOKUP(W3091,Query_from_Production,13,FALSE())</f>
        <v>54_LT</v>
      </c>
      <c r="U3091" s="0" t="n">
        <v>7473849</v>
      </c>
      <c r="V3091" s="0" t="n">
        <v>2007</v>
      </c>
      <c r="W3091" s="0" t="n">
        <v>34007</v>
      </c>
      <c r="X3091" s="0" t="n">
        <v>54</v>
      </c>
      <c r="Y3091" s="0" t="n">
        <v>97</v>
      </c>
      <c r="Z3091" s="0" t="n">
        <v>50009</v>
      </c>
      <c r="AA3091" s="0" t="n">
        <v>3868638</v>
      </c>
      <c r="AB3091" s="0" t="s">
        <v>61</v>
      </c>
    </row>
    <row r="3092" customFormat="false" ht="13.5" hidden="false" customHeight="false" outlineLevel="0" collapsed="false">
      <c r="T3092" s="0" t="str">
        <f aca="false">X3092&amp;"_"&amp;VLOOKUP(W3092,Query_from_Production,13,FALSE())</f>
        <v>70_LT</v>
      </c>
      <c r="U3092" s="0" t="n">
        <v>7473850</v>
      </c>
      <c r="V3092" s="0" t="n">
        <v>2007</v>
      </c>
      <c r="W3092" s="0" t="n">
        <v>34007</v>
      </c>
      <c r="X3092" s="0" t="n">
        <v>70</v>
      </c>
      <c r="Y3092" s="0" t="n">
        <v>98</v>
      </c>
      <c r="Z3092" s="0" t="n">
        <v>50010</v>
      </c>
      <c r="AA3092" s="0" t="n">
        <v>0</v>
      </c>
    </row>
    <row r="3093" customFormat="false" ht="13.5" hidden="false" customHeight="false" outlineLevel="0" collapsed="false">
      <c r="T3093" s="0" t="str">
        <f aca="false">X3093&amp;"_"&amp;VLOOKUP(W3093,Query_from_Production,13,FALSE())</f>
        <v>90_LT</v>
      </c>
      <c r="U3093" s="0" t="n">
        <v>7473844</v>
      </c>
      <c r="V3093" s="0" t="n">
        <v>2007</v>
      </c>
      <c r="W3093" s="0" t="n">
        <v>34007</v>
      </c>
      <c r="X3093" s="0" t="n">
        <v>90</v>
      </c>
      <c r="Y3093" s="0" t="n">
        <v>93</v>
      </c>
      <c r="Z3093" s="0" t="n">
        <v>50015</v>
      </c>
      <c r="AA3093" s="0" t="n">
        <v>0</v>
      </c>
      <c r="AB3093" s="0" t="s">
        <v>2684</v>
      </c>
    </row>
    <row r="3094" customFormat="false" ht="13.5" hidden="false" customHeight="false" outlineLevel="0" collapsed="false">
      <c r="T3094" s="0" t="str">
        <f aca="false">X3094&amp;"_"&amp;VLOOKUP(W3094,Query_from_Production,13,FALSE())</f>
        <v>91_LT</v>
      </c>
      <c r="U3094" s="0" t="n">
        <v>7473842</v>
      </c>
      <c r="V3094" s="0" t="n">
        <v>2007</v>
      </c>
      <c r="W3094" s="0" t="n">
        <v>34007</v>
      </c>
      <c r="X3094" s="0" t="n">
        <v>91</v>
      </c>
      <c r="Y3094" s="0" t="n">
        <v>91</v>
      </c>
      <c r="Z3094" s="0" t="n">
        <v>56003</v>
      </c>
      <c r="AA3094" s="0" t="n">
        <v>0</v>
      </c>
      <c r="AB3094" s="0" t="s">
        <v>2667</v>
      </c>
    </row>
    <row r="3095" customFormat="false" ht="13.5" hidden="false" customHeight="false" outlineLevel="0" collapsed="false">
      <c r="T3095" s="0" t="str">
        <f aca="false">X3095&amp;"_"&amp;VLOOKUP(W3095,Query_from_Production,13,FALSE())</f>
        <v>92_LT</v>
      </c>
      <c r="U3095" s="0" t="n">
        <v>7473843</v>
      </c>
      <c r="V3095" s="0" t="n">
        <v>2007</v>
      </c>
      <c r="W3095" s="0" t="n">
        <v>34007</v>
      </c>
      <c r="X3095" s="0" t="n">
        <v>92</v>
      </c>
      <c r="Y3095" s="0" t="n">
        <v>92</v>
      </c>
      <c r="Z3095" s="0" t="n">
        <v>50016</v>
      </c>
      <c r="AA3095" s="0" t="n">
        <v>0</v>
      </c>
      <c r="AB3095" s="0" t="s">
        <v>2673</v>
      </c>
    </row>
    <row r="3096" customFormat="false" ht="13.5" hidden="false" customHeight="false" outlineLevel="0" collapsed="false">
      <c r="T3096" s="0" t="str">
        <f aca="false">X3096&amp;"_"&amp;VLOOKUP(W3096,Query_from_Production,13,FALSE())</f>
        <v>93_LT</v>
      </c>
      <c r="U3096" s="0" t="n">
        <v>7473845</v>
      </c>
      <c r="V3096" s="0" t="n">
        <v>2007</v>
      </c>
      <c r="W3096" s="0" t="n">
        <v>34007</v>
      </c>
      <c r="X3096" s="0" t="n">
        <v>93</v>
      </c>
      <c r="Y3096" s="0" t="n">
        <v>93.1</v>
      </c>
      <c r="Z3096" s="0" t="n">
        <v>58301</v>
      </c>
      <c r="AA3096" s="0" t="n">
        <v>0</v>
      </c>
      <c r="AB3096" s="0" t="s">
        <v>2685</v>
      </c>
    </row>
    <row r="3097" customFormat="false" ht="13.5" hidden="false" customHeight="false" outlineLevel="0" collapsed="false">
      <c r="T3097" s="0" t="str">
        <f aca="false">X3097&amp;"_"&amp;VLOOKUP(W3097,Query_from_Production,13,FALSE())</f>
        <v>94_LT</v>
      </c>
      <c r="U3097" s="0" t="n">
        <v>7473846</v>
      </c>
      <c r="V3097" s="0" t="n">
        <v>2007</v>
      </c>
      <c r="W3097" s="0" t="n">
        <v>34007</v>
      </c>
      <c r="X3097" s="0" t="n">
        <v>94</v>
      </c>
      <c r="Y3097" s="0" t="n">
        <v>94</v>
      </c>
      <c r="Z3097" s="0" t="n">
        <v>50017</v>
      </c>
      <c r="AA3097" s="0" t="n">
        <v>0</v>
      </c>
      <c r="AB3097" s="0" t="s">
        <v>1716</v>
      </c>
    </row>
    <row r="3098" customFormat="false" ht="13.5" hidden="false" customHeight="false" outlineLevel="0" collapsed="false">
      <c r="T3098" s="0" t="str">
        <f aca="false">X3098&amp;"_"&amp;VLOOKUP(W3098,Query_from_Production,13,FALSE())</f>
        <v>20_LT</v>
      </c>
      <c r="U3098" s="0" t="n">
        <v>7473854</v>
      </c>
      <c r="V3098" s="0" t="n">
        <v>2007</v>
      </c>
      <c r="W3098" s="0" t="n">
        <v>34011</v>
      </c>
      <c r="X3098" s="0" t="n">
        <v>20</v>
      </c>
      <c r="Y3098" s="0" t="n">
        <v>20</v>
      </c>
      <c r="Z3098" s="0" t="n">
        <v>50002</v>
      </c>
      <c r="AA3098" s="0" t="n">
        <v>0</v>
      </c>
      <c r="AB3098" s="0" t="s">
        <v>2686</v>
      </c>
    </row>
    <row r="3099" customFormat="false" ht="13.5" hidden="false" customHeight="false" outlineLevel="0" collapsed="false">
      <c r="T3099" s="0" t="str">
        <f aca="false">X3099&amp;"_"&amp;VLOOKUP(W3099,Query_from_Production,13,FALSE())</f>
        <v>22_LT</v>
      </c>
      <c r="U3099" s="0" t="n">
        <v>7473855</v>
      </c>
      <c r="V3099" s="0" t="n">
        <v>2007</v>
      </c>
      <c r="W3099" s="0" t="n">
        <v>34011</v>
      </c>
      <c r="X3099" s="0" t="n">
        <v>22</v>
      </c>
      <c r="Y3099" s="0" t="n">
        <v>21</v>
      </c>
      <c r="Z3099" s="0" t="n">
        <v>50003</v>
      </c>
      <c r="AA3099" s="0" t="n">
        <v>0</v>
      </c>
      <c r="AB3099" s="0" t="s">
        <v>2687</v>
      </c>
    </row>
    <row r="3100" customFormat="false" ht="13.5" hidden="false" customHeight="false" outlineLevel="0" collapsed="false">
      <c r="T3100" s="0" t="str">
        <f aca="false">X3100&amp;"_"&amp;VLOOKUP(W3100,Query_from_Production,13,FALSE())</f>
        <v>24_LT</v>
      </c>
      <c r="U3100" s="0" t="n">
        <v>7473856</v>
      </c>
      <c r="V3100" s="0" t="n">
        <v>2007</v>
      </c>
      <c r="W3100" s="0" t="n">
        <v>34011</v>
      </c>
      <c r="X3100" s="0" t="n">
        <v>24</v>
      </c>
      <c r="Y3100" s="0" t="n">
        <v>22</v>
      </c>
      <c r="Z3100" s="0" t="n">
        <v>50004</v>
      </c>
      <c r="AA3100" s="0" t="n">
        <v>0</v>
      </c>
      <c r="AB3100" s="0" t="s">
        <v>2688</v>
      </c>
    </row>
    <row r="3101" customFormat="false" ht="13.5" hidden="false" customHeight="false" outlineLevel="0" collapsed="false">
      <c r="T3101" s="0" t="str">
        <f aca="false">X3101&amp;"_"&amp;VLOOKUP(W3101,Query_from_Production,13,FALSE())</f>
        <v>28_LT</v>
      </c>
      <c r="U3101" s="0" t="n">
        <v>7473857</v>
      </c>
      <c r="V3101" s="0" t="n">
        <v>2007</v>
      </c>
      <c r="W3101" s="0" t="n">
        <v>34011</v>
      </c>
      <c r="X3101" s="0" t="n">
        <v>28</v>
      </c>
      <c r="Y3101" s="0" t="n">
        <v>28</v>
      </c>
      <c r="Z3101" s="0" t="n">
        <v>50005</v>
      </c>
      <c r="AA3101" s="0" t="n">
        <v>0</v>
      </c>
      <c r="AB3101" s="0" t="s">
        <v>2689</v>
      </c>
    </row>
    <row r="3102" customFormat="false" ht="13.5" hidden="false" customHeight="false" outlineLevel="0" collapsed="false">
      <c r="T3102" s="0" t="str">
        <f aca="false">X3102&amp;"_"&amp;VLOOKUP(W3102,Query_from_Production,13,FALSE())</f>
        <v>30_LT</v>
      </c>
      <c r="U3102" s="0" t="n">
        <v>7473858</v>
      </c>
      <c r="V3102" s="0" t="n">
        <v>2007</v>
      </c>
      <c r="W3102" s="0" t="n">
        <v>34011</v>
      </c>
      <c r="X3102" s="0" t="n">
        <v>30</v>
      </c>
      <c r="Y3102" s="0" t="n">
        <v>30.1</v>
      </c>
      <c r="Z3102" s="0" t="n">
        <v>56001</v>
      </c>
      <c r="AA3102" s="0" t="n">
        <v>0</v>
      </c>
      <c r="AB3102" s="0" t="s">
        <v>2690</v>
      </c>
    </row>
    <row r="3103" customFormat="false" ht="13.5" hidden="false" customHeight="false" outlineLevel="0" collapsed="false">
      <c r="T3103" s="0" t="str">
        <f aca="false">X3103&amp;"_"&amp;VLOOKUP(W3103,Query_from_Production,13,FALSE())</f>
        <v>40_LT</v>
      </c>
      <c r="U3103" s="0" t="n">
        <v>7473868</v>
      </c>
      <c r="V3103" s="0" t="n">
        <v>2007</v>
      </c>
      <c r="W3103" s="0" t="n">
        <v>34011</v>
      </c>
      <c r="X3103" s="0" t="n">
        <v>40</v>
      </c>
      <c r="Y3103" s="0" t="n">
        <v>100</v>
      </c>
      <c r="Z3103" s="0" t="n">
        <v>58201</v>
      </c>
      <c r="AA3103" s="0" t="n">
        <v>2821</v>
      </c>
      <c r="AB3103" s="0" t="s">
        <v>61</v>
      </c>
    </row>
    <row r="3104" customFormat="false" ht="13.5" hidden="false" customHeight="false" outlineLevel="0" collapsed="false">
      <c r="T3104" s="0" t="str">
        <f aca="false">X3104&amp;"_"&amp;VLOOKUP(W3104,Query_from_Production,13,FALSE())</f>
        <v>41_LT</v>
      </c>
      <c r="U3104" s="0" t="n">
        <v>7473869</v>
      </c>
      <c r="V3104" s="0" t="n">
        <v>2007</v>
      </c>
      <c r="W3104" s="0" t="n">
        <v>34011</v>
      </c>
      <c r="X3104" s="0" t="n">
        <v>41</v>
      </c>
      <c r="Y3104" s="0" t="n">
        <v>101</v>
      </c>
      <c r="Z3104" s="0" t="n">
        <v>58202</v>
      </c>
      <c r="AA3104" s="0" t="n">
        <v>7069</v>
      </c>
      <c r="AB3104" s="0" t="s">
        <v>61</v>
      </c>
    </row>
    <row r="3105" customFormat="false" ht="13.5" hidden="false" customHeight="false" outlineLevel="0" collapsed="false">
      <c r="T3105" s="0" t="str">
        <f aca="false">X3105&amp;"_"&amp;VLOOKUP(W3105,Query_from_Production,13,FALSE())</f>
        <v>42_LT</v>
      </c>
      <c r="U3105" s="0" t="n">
        <v>7473870</v>
      </c>
      <c r="V3105" s="0" t="n">
        <v>2007</v>
      </c>
      <c r="W3105" s="0" t="n">
        <v>34011</v>
      </c>
      <c r="X3105" s="0" t="n">
        <v>42</v>
      </c>
      <c r="Y3105" s="0" t="n">
        <v>102</v>
      </c>
      <c r="Z3105" s="0" t="n">
        <v>58203</v>
      </c>
      <c r="AA3105" s="0" t="n">
        <v>740</v>
      </c>
      <c r="AB3105" s="0" t="s">
        <v>61</v>
      </c>
    </row>
    <row r="3106" customFormat="false" ht="13.5" hidden="false" customHeight="false" outlineLevel="0" collapsed="false">
      <c r="T3106" s="0" t="str">
        <f aca="false">X3106&amp;"_"&amp;VLOOKUP(W3106,Query_from_Production,13,FALSE())</f>
        <v>50_LT</v>
      </c>
      <c r="U3106" s="0" t="n">
        <v>7473864</v>
      </c>
      <c r="V3106" s="0" t="n">
        <v>2007</v>
      </c>
      <c r="W3106" s="0" t="n">
        <v>34011</v>
      </c>
      <c r="X3106" s="0" t="n">
        <v>50</v>
      </c>
      <c r="Y3106" s="0" t="n">
        <v>95</v>
      </c>
      <c r="Z3106" s="0" t="n">
        <v>50007</v>
      </c>
      <c r="AA3106" s="0" t="n">
        <v>8307200</v>
      </c>
      <c r="AB3106" s="0" t="s">
        <v>61</v>
      </c>
    </row>
    <row r="3107" customFormat="false" ht="13.5" hidden="false" customHeight="false" outlineLevel="0" collapsed="false">
      <c r="T3107" s="0" t="str">
        <f aca="false">X3107&amp;"_"&amp;VLOOKUP(W3107,Query_from_Production,13,FALSE())</f>
        <v>53_LT</v>
      </c>
      <c r="U3107" s="0" t="n">
        <v>7473865</v>
      </c>
      <c r="V3107" s="0" t="n">
        <v>2007</v>
      </c>
      <c r="W3107" s="0" t="n">
        <v>34011</v>
      </c>
      <c r="X3107" s="0" t="n">
        <v>53</v>
      </c>
      <c r="Y3107" s="0" t="n">
        <v>96</v>
      </c>
      <c r="Z3107" s="0" t="n">
        <v>56002</v>
      </c>
      <c r="AA3107" s="0" t="n">
        <v>8281711</v>
      </c>
      <c r="AB3107" s="0" t="s">
        <v>61</v>
      </c>
    </row>
    <row r="3108" customFormat="false" ht="13.5" hidden="false" customHeight="false" outlineLevel="0" collapsed="false">
      <c r="T3108" s="0" t="str">
        <f aca="false">X3108&amp;"_"&amp;VLOOKUP(W3108,Query_from_Production,13,FALSE())</f>
        <v>54_LT</v>
      </c>
      <c r="U3108" s="0" t="n">
        <v>7473866</v>
      </c>
      <c r="V3108" s="0" t="n">
        <v>2007</v>
      </c>
      <c r="W3108" s="0" t="n">
        <v>34011</v>
      </c>
      <c r="X3108" s="0" t="n">
        <v>54</v>
      </c>
      <c r="Y3108" s="0" t="n">
        <v>97</v>
      </c>
      <c r="Z3108" s="0" t="n">
        <v>50009</v>
      </c>
      <c r="AA3108" s="0" t="n">
        <v>9214503</v>
      </c>
      <c r="AB3108" s="0" t="s">
        <v>61</v>
      </c>
    </row>
    <row r="3109" customFormat="false" ht="13.5" hidden="false" customHeight="false" outlineLevel="0" collapsed="false">
      <c r="T3109" s="0" t="str">
        <f aca="false">X3109&amp;"_"&amp;VLOOKUP(W3109,Query_from_Production,13,FALSE())</f>
        <v>70_LT</v>
      </c>
      <c r="U3109" s="0" t="n">
        <v>7473867</v>
      </c>
      <c r="V3109" s="0" t="n">
        <v>2007</v>
      </c>
      <c r="W3109" s="0" t="n">
        <v>34011</v>
      </c>
      <c r="X3109" s="0" t="n">
        <v>70</v>
      </c>
      <c r="Y3109" s="0" t="n">
        <v>98</v>
      </c>
      <c r="Z3109" s="0" t="n">
        <v>50010</v>
      </c>
      <c r="AA3109" s="0" t="n">
        <v>0</v>
      </c>
    </row>
    <row r="3110" customFormat="false" ht="13.5" hidden="false" customHeight="false" outlineLevel="0" collapsed="false">
      <c r="T3110" s="0" t="str">
        <f aca="false">X3110&amp;"_"&amp;VLOOKUP(W3110,Query_from_Production,13,FALSE())</f>
        <v>90_LT</v>
      </c>
      <c r="U3110" s="0" t="n">
        <v>7473861</v>
      </c>
      <c r="V3110" s="0" t="n">
        <v>2007</v>
      </c>
      <c r="W3110" s="0" t="n">
        <v>34011</v>
      </c>
      <c r="X3110" s="0" t="n">
        <v>90</v>
      </c>
      <c r="Y3110" s="0" t="n">
        <v>93</v>
      </c>
      <c r="Z3110" s="0" t="n">
        <v>50015</v>
      </c>
      <c r="AA3110" s="0" t="n">
        <v>0</v>
      </c>
      <c r="AB3110" s="0" t="s">
        <v>2691</v>
      </c>
    </row>
    <row r="3111" customFormat="false" ht="13.5" hidden="false" customHeight="false" outlineLevel="0" collapsed="false">
      <c r="T3111" s="0" t="str">
        <f aca="false">X3111&amp;"_"&amp;VLOOKUP(W3111,Query_from_Production,13,FALSE())</f>
        <v>91_LT</v>
      </c>
      <c r="U3111" s="0" t="n">
        <v>7473859</v>
      </c>
      <c r="V3111" s="0" t="n">
        <v>2007</v>
      </c>
      <c r="W3111" s="0" t="n">
        <v>34011</v>
      </c>
      <c r="X3111" s="0" t="n">
        <v>91</v>
      </c>
      <c r="Y3111" s="0" t="n">
        <v>91</v>
      </c>
      <c r="Z3111" s="0" t="n">
        <v>56003</v>
      </c>
      <c r="AA3111" s="0" t="n">
        <v>0</v>
      </c>
      <c r="AB3111" s="0" t="s">
        <v>2692</v>
      </c>
    </row>
    <row r="3112" customFormat="false" ht="13.5" hidden="false" customHeight="false" outlineLevel="0" collapsed="false">
      <c r="T3112" s="0" t="str">
        <f aca="false">X3112&amp;"_"&amp;VLOOKUP(W3112,Query_from_Production,13,FALSE())</f>
        <v>92_LT</v>
      </c>
      <c r="U3112" s="0" t="n">
        <v>7473860</v>
      </c>
      <c r="V3112" s="0" t="n">
        <v>2007</v>
      </c>
      <c r="W3112" s="0" t="n">
        <v>34011</v>
      </c>
      <c r="X3112" s="0" t="n">
        <v>92</v>
      </c>
      <c r="Y3112" s="0" t="n">
        <v>92</v>
      </c>
      <c r="Z3112" s="0" t="n">
        <v>50016</v>
      </c>
      <c r="AA3112" s="0" t="n">
        <v>0</v>
      </c>
      <c r="AB3112" s="0" t="s">
        <v>2693</v>
      </c>
    </row>
    <row r="3113" customFormat="false" ht="13.5" hidden="false" customHeight="false" outlineLevel="0" collapsed="false">
      <c r="T3113" s="0" t="str">
        <f aca="false">X3113&amp;"_"&amp;VLOOKUP(W3113,Query_from_Production,13,FALSE())</f>
        <v>93_LT</v>
      </c>
      <c r="U3113" s="0" t="n">
        <v>7473862</v>
      </c>
      <c r="V3113" s="0" t="n">
        <v>2007</v>
      </c>
      <c r="W3113" s="0" t="n">
        <v>34011</v>
      </c>
      <c r="X3113" s="0" t="n">
        <v>93</v>
      </c>
      <c r="Y3113" s="0" t="n">
        <v>93.1</v>
      </c>
      <c r="Z3113" s="0" t="n">
        <v>58301</v>
      </c>
      <c r="AA3113" s="0" t="n">
        <v>0</v>
      </c>
      <c r="AB3113" s="0" t="s">
        <v>2694</v>
      </c>
    </row>
    <row r="3114" customFormat="false" ht="13.5" hidden="false" customHeight="false" outlineLevel="0" collapsed="false">
      <c r="T3114" s="0" t="str">
        <f aca="false">X3114&amp;"_"&amp;VLOOKUP(W3114,Query_from_Production,13,FALSE())</f>
        <v>94_LT</v>
      </c>
      <c r="U3114" s="0" t="n">
        <v>7473863</v>
      </c>
      <c r="V3114" s="0" t="n">
        <v>2007</v>
      </c>
      <c r="W3114" s="0" t="n">
        <v>34011</v>
      </c>
      <c r="X3114" s="0" t="n">
        <v>94</v>
      </c>
      <c r="Y3114" s="0" t="n">
        <v>94</v>
      </c>
      <c r="Z3114" s="0" t="n">
        <v>50017</v>
      </c>
      <c r="AA3114" s="0" t="n">
        <v>0</v>
      </c>
      <c r="AB3114" s="0" t="s">
        <v>367</v>
      </c>
    </row>
    <row r="3115" customFormat="false" ht="13.5" hidden="false" customHeight="false" outlineLevel="0" collapsed="false">
      <c r="T3115" s="0" t="str">
        <f aca="false">X3115&amp;"_"&amp;VLOOKUP(W3115,Query_from_Production,13,FALSE())</f>
        <v>20_LT</v>
      </c>
      <c r="U3115" s="0" t="n">
        <v>7473871</v>
      </c>
      <c r="V3115" s="0" t="n">
        <v>2007</v>
      </c>
      <c r="W3115" s="0" t="n">
        <v>34015</v>
      </c>
      <c r="X3115" s="0" t="n">
        <v>20</v>
      </c>
      <c r="Y3115" s="0" t="n">
        <v>20</v>
      </c>
      <c r="Z3115" s="0" t="n">
        <v>50002</v>
      </c>
      <c r="AA3115" s="0" t="n">
        <v>0</v>
      </c>
      <c r="AB3115" s="0" t="s">
        <v>2686</v>
      </c>
    </row>
    <row r="3116" customFormat="false" ht="13.5" hidden="false" customHeight="false" outlineLevel="0" collapsed="false">
      <c r="T3116" s="0" t="str">
        <f aca="false">X3116&amp;"_"&amp;VLOOKUP(W3116,Query_from_Production,13,FALSE())</f>
        <v>22_LT</v>
      </c>
      <c r="U3116" s="0" t="n">
        <v>7473872</v>
      </c>
      <c r="V3116" s="0" t="n">
        <v>2007</v>
      </c>
      <c r="W3116" s="0" t="n">
        <v>34015</v>
      </c>
      <c r="X3116" s="0" t="n">
        <v>22</v>
      </c>
      <c r="Y3116" s="0" t="n">
        <v>21</v>
      </c>
      <c r="Z3116" s="0" t="n">
        <v>50003</v>
      </c>
      <c r="AA3116" s="0" t="n">
        <v>0</v>
      </c>
      <c r="AB3116" s="0" t="s">
        <v>2687</v>
      </c>
    </row>
    <row r="3117" customFormat="false" ht="13.5" hidden="false" customHeight="false" outlineLevel="0" collapsed="false">
      <c r="T3117" s="0" t="str">
        <f aca="false">X3117&amp;"_"&amp;VLOOKUP(W3117,Query_from_Production,13,FALSE())</f>
        <v>24_LT</v>
      </c>
      <c r="U3117" s="0" t="n">
        <v>7473873</v>
      </c>
      <c r="V3117" s="0" t="n">
        <v>2007</v>
      </c>
      <c r="W3117" s="0" t="n">
        <v>34015</v>
      </c>
      <c r="X3117" s="0" t="n">
        <v>24</v>
      </c>
      <c r="Y3117" s="0" t="n">
        <v>22</v>
      </c>
      <c r="Z3117" s="0" t="n">
        <v>50004</v>
      </c>
      <c r="AA3117" s="0" t="n">
        <v>0</v>
      </c>
      <c r="AB3117" s="0" t="s">
        <v>2688</v>
      </c>
    </row>
    <row r="3118" customFormat="false" ht="13.5" hidden="false" customHeight="false" outlineLevel="0" collapsed="false">
      <c r="T3118" s="0" t="str">
        <f aca="false">X3118&amp;"_"&amp;VLOOKUP(W3118,Query_from_Production,13,FALSE())</f>
        <v>28_LT</v>
      </c>
      <c r="U3118" s="0" t="n">
        <v>7473874</v>
      </c>
      <c r="V3118" s="0" t="n">
        <v>2007</v>
      </c>
      <c r="W3118" s="0" t="n">
        <v>34015</v>
      </c>
      <c r="X3118" s="0" t="n">
        <v>28</v>
      </c>
      <c r="Y3118" s="0" t="n">
        <v>28</v>
      </c>
      <c r="Z3118" s="0" t="n">
        <v>50005</v>
      </c>
      <c r="AA3118" s="0" t="n">
        <v>0</v>
      </c>
      <c r="AB3118" s="0" t="s">
        <v>2689</v>
      </c>
    </row>
    <row r="3119" customFormat="false" ht="13.5" hidden="false" customHeight="false" outlineLevel="0" collapsed="false">
      <c r="T3119" s="0" t="str">
        <f aca="false">X3119&amp;"_"&amp;VLOOKUP(W3119,Query_from_Production,13,FALSE())</f>
        <v>30_LT</v>
      </c>
      <c r="U3119" s="0" t="n">
        <v>7473875</v>
      </c>
      <c r="V3119" s="0" t="n">
        <v>2007</v>
      </c>
      <c r="W3119" s="0" t="n">
        <v>34015</v>
      </c>
      <c r="X3119" s="0" t="n">
        <v>30</v>
      </c>
      <c r="Y3119" s="0" t="n">
        <v>30.1</v>
      </c>
      <c r="Z3119" s="0" t="n">
        <v>56001</v>
      </c>
      <c r="AA3119" s="0" t="n">
        <v>0</v>
      </c>
      <c r="AB3119" s="0" t="s">
        <v>2695</v>
      </c>
    </row>
    <row r="3120" customFormat="false" ht="13.5" hidden="false" customHeight="false" outlineLevel="0" collapsed="false">
      <c r="T3120" s="0" t="str">
        <f aca="false">X3120&amp;"_"&amp;VLOOKUP(W3120,Query_from_Production,13,FALSE())</f>
        <v>40_LT</v>
      </c>
      <c r="U3120" s="0" t="n">
        <v>7473885</v>
      </c>
      <c r="V3120" s="0" t="n">
        <v>2007</v>
      </c>
      <c r="W3120" s="0" t="n">
        <v>34015</v>
      </c>
      <c r="X3120" s="0" t="n">
        <v>40</v>
      </c>
      <c r="Y3120" s="0" t="n">
        <v>100</v>
      </c>
      <c r="Z3120" s="0" t="n">
        <v>58201</v>
      </c>
      <c r="AA3120" s="0" t="n">
        <v>5179</v>
      </c>
      <c r="AB3120" s="0" t="s">
        <v>61</v>
      </c>
    </row>
    <row r="3121" customFormat="false" ht="13.5" hidden="false" customHeight="false" outlineLevel="0" collapsed="false">
      <c r="T3121" s="0" t="str">
        <f aca="false">X3121&amp;"_"&amp;VLOOKUP(W3121,Query_from_Production,13,FALSE())</f>
        <v>41_LT</v>
      </c>
      <c r="U3121" s="0" t="n">
        <v>7473886</v>
      </c>
      <c r="V3121" s="0" t="n">
        <v>2007</v>
      </c>
      <c r="W3121" s="0" t="n">
        <v>34015</v>
      </c>
      <c r="X3121" s="0" t="n">
        <v>41</v>
      </c>
      <c r="Y3121" s="0" t="n">
        <v>101</v>
      </c>
      <c r="Z3121" s="0" t="n">
        <v>58202</v>
      </c>
      <c r="AA3121" s="0" t="n">
        <v>12360</v>
      </c>
      <c r="AB3121" s="0" t="s">
        <v>61</v>
      </c>
    </row>
    <row r="3122" customFormat="false" ht="13.5" hidden="false" customHeight="false" outlineLevel="0" collapsed="false">
      <c r="T3122" s="0" t="str">
        <f aca="false">X3122&amp;"_"&amp;VLOOKUP(W3122,Query_from_Production,13,FALSE())</f>
        <v>42_LT</v>
      </c>
      <c r="U3122" s="0" t="n">
        <v>7473887</v>
      </c>
      <c r="V3122" s="0" t="n">
        <v>2007</v>
      </c>
      <c r="W3122" s="0" t="n">
        <v>34015</v>
      </c>
      <c r="X3122" s="0" t="n">
        <v>42</v>
      </c>
      <c r="Y3122" s="0" t="n">
        <v>102</v>
      </c>
      <c r="Z3122" s="0" t="n">
        <v>58203</v>
      </c>
      <c r="AA3122" s="0" t="n">
        <v>1200</v>
      </c>
      <c r="AB3122" s="0" t="s">
        <v>61</v>
      </c>
    </row>
    <row r="3123" customFormat="false" ht="13.5" hidden="false" customHeight="false" outlineLevel="0" collapsed="false">
      <c r="T3123" s="0" t="str">
        <f aca="false">X3123&amp;"_"&amp;VLOOKUP(W3123,Query_from_Production,13,FALSE())</f>
        <v>50_LT</v>
      </c>
      <c r="U3123" s="0" t="n">
        <v>7473881</v>
      </c>
      <c r="V3123" s="0" t="n">
        <v>2007</v>
      </c>
      <c r="W3123" s="0" t="n">
        <v>34015</v>
      </c>
      <c r="X3123" s="0" t="n">
        <v>50</v>
      </c>
      <c r="Y3123" s="0" t="n">
        <v>95</v>
      </c>
      <c r="Z3123" s="0" t="n">
        <v>50007</v>
      </c>
      <c r="AA3123" s="0" t="n">
        <v>15597675</v>
      </c>
      <c r="AB3123" s="0" t="s">
        <v>61</v>
      </c>
    </row>
    <row r="3124" customFormat="false" ht="13.5" hidden="false" customHeight="false" outlineLevel="0" collapsed="false">
      <c r="T3124" s="0" t="str">
        <f aca="false">X3124&amp;"_"&amp;VLOOKUP(W3124,Query_from_Production,13,FALSE())</f>
        <v>53_LT</v>
      </c>
      <c r="U3124" s="0" t="n">
        <v>7473882</v>
      </c>
      <c r="V3124" s="0" t="n">
        <v>2007</v>
      </c>
      <c r="W3124" s="0" t="n">
        <v>34015</v>
      </c>
      <c r="X3124" s="0" t="n">
        <v>53</v>
      </c>
      <c r="Y3124" s="0" t="n">
        <v>96</v>
      </c>
      <c r="Z3124" s="0" t="n">
        <v>56002</v>
      </c>
      <c r="AA3124" s="0" t="n">
        <v>15163802</v>
      </c>
      <c r="AB3124" s="0" t="s">
        <v>61</v>
      </c>
    </row>
    <row r="3125" customFormat="false" ht="13.5" hidden="false" customHeight="false" outlineLevel="0" collapsed="false">
      <c r="T3125" s="0" t="str">
        <f aca="false">X3125&amp;"_"&amp;VLOOKUP(W3125,Query_from_Production,13,FALSE())</f>
        <v>54_LT</v>
      </c>
      <c r="U3125" s="0" t="n">
        <v>7473883</v>
      </c>
      <c r="V3125" s="0" t="n">
        <v>2007</v>
      </c>
      <c r="W3125" s="0" t="n">
        <v>34015</v>
      </c>
      <c r="X3125" s="0" t="n">
        <v>54</v>
      </c>
      <c r="Y3125" s="0" t="n">
        <v>97</v>
      </c>
      <c r="Z3125" s="0" t="n">
        <v>50009</v>
      </c>
      <c r="AA3125" s="0" t="n">
        <v>8348410</v>
      </c>
      <c r="AB3125" s="0" t="s">
        <v>61</v>
      </c>
    </row>
    <row r="3126" customFormat="false" ht="13.5" hidden="false" customHeight="false" outlineLevel="0" collapsed="false">
      <c r="T3126" s="0" t="str">
        <f aca="false">X3126&amp;"_"&amp;VLOOKUP(W3126,Query_from_Production,13,FALSE())</f>
        <v>70_LT</v>
      </c>
      <c r="U3126" s="0" t="n">
        <v>7473884</v>
      </c>
      <c r="V3126" s="0" t="n">
        <v>2007</v>
      </c>
      <c r="W3126" s="0" t="n">
        <v>34015</v>
      </c>
      <c r="X3126" s="0" t="n">
        <v>70</v>
      </c>
      <c r="Y3126" s="0" t="n">
        <v>98</v>
      </c>
      <c r="Z3126" s="0" t="n">
        <v>50010</v>
      </c>
      <c r="AA3126" s="0" t="n">
        <v>0</v>
      </c>
    </row>
    <row r="3127" customFormat="false" ht="13.5" hidden="false" customHeight="false" outlineLevel="0" collapsed="false">
      <c r="T3127" s="0" t="str">
        <f aca="false">X3127&amp;"_"&amp;VLOOKUP(W3127,Query_from_Production,13,FALSE())</f>
        <v>90_LT</v>
      </c>
      <c r="U3127" s="0" t="n">
        <v>7473878</v>
      </c>
      <c r="V3127" s="0" t="n">
        <v>2007</v>
      </c>
      <c r="W3127" s="0" t="n">
        <v>34015</v>
      </c>
      <c r="X3127" s="0" t="n">
        <v>90</v>
      </c>
      <c r="Y3127" s="0" t="n">
        <v>93</v>
      </c>
      <c r="Z3127" s="0" t="n">
        <v>50015</v>
      </c>
      <c r="AA3127" s="0" t="n">
        <v>0</v>
      </c>
      <c r="AB3127" s="0" t="s">
        <v>2696</v>
      </c>
    </row>
    <row r="3128" customFormat="false" ht="13.5" hidden="false" customHeight="false" outlineLevel="0" collapsed="false">
      <c r="T3128" s="0" t="str">
        <f aca="false">X3128&amp;"_"&amp;VLOOKUP(W3128,Query_from_Production,13,FALSE())</f>
        <v>91_LT</v>
      </c>
      <c r="U3128" s="0" t="n">
        <v>7473876</v>
      </c>
      <c r="V3128" s="0" t="n">
        <v>2007</v>
      </c>
      <c r="W3128" s="0" t="n">
        <v>34015</v>
      </c>
      <c r="X3128" s="0" t="n">
        <v>91</v>
      </c>
      <c r="Y3128" s="0" t="n">
        <v>91</v>
      </c>
      <c r="Z3128" s="0" t="n">
        <v>56003</v>
      </c>
      <c r="AA3128" s="0" t="n">
        <v>0</v>
      </c>
      <c r="AB3128" s="0" t="s">
        <v>2686</v>
      </c>
    </row>
    <row r="3129" customFormat="false" ht="13.5" hidden="false" customHeight="false" outlineLevel="0" collapsed="false">
      <c r="T3129" s="0" t="str">
        <f aca="false">X3129&amp;"_"&amp;VLOOKUP(W3129,Query_from_Production,13,FALSE())</f>
        <v>92_LT</v>
      </c>
      <c r="U3129" s="0" t="n">
        <v>7473877</v>
      </c>
      <c r="V3129" s="0" t="n">
        <v>2007</v>
      </c>
      <c r="W3129" s="0" t="n">
        <v>34015</v>
      </c>
      <c r="X3129" s="0" t="n">
        <v>92</v>
      </c>
      <c r="Y3129" s="0" t="n">
        <v>92</v>
      </c>
      <c r="Z3129" s="0" t="n">
        <v>50016</v>
      </c>
      <c r="AA3129" s="0" t="n">
        <v>0</v>
      </c>
      <c r="AB3129" s="0" t="s">
        <v>2697</v>
      </c>
    </row>
    <row r="3130" customFormat="false" ht="13.5" hidden="false" customHeight="false" outlineLevel="0" collapsed="false">
      <c r="T3130" s="0" t="str">
        <f aca="false">X3130&amp;"_"&amp;VLOOKUP(W3130,Query_from_Production,13,FALSE())</f>
        <v>93_LT</v>
      </c>
      <c r="U3130" s="0" t="n">
        <v>7473879</v>
      </c>
      <c r="V3130" s="0" t="n">
        <v>2007</v>
      </c>
      <c r="W3130" s="0" t="n">
        <v>34015</v>
      </c>
      <c r="X3130" s="0" t="n">
        <v>93</v>
      </c>
      <c r="Y3130" s="0" t="n">
        <v>93.1</v>
      </c>
      <c r="Z3130" s="0" t="n">
        <v>58301</v>
      </c>
      <c r="AA3130" s="0" t="n">
        <v>0</v>
      </c>
      <c r="AB3130" s="0" t="s">
        <v>2698</v>
      </c>
    </row>
    <row r="3131" customFormat="false" ht="13.5" hidden="false" customHeight="false" outlineLevel="0" collapsed="false">
      <c r="T3131" s="0" t="str">
        <f aca="false">X3131&amp;"_"&amp;VLOOKUP(W3131,Query_from_Production,13,FALSE())</f>
        <v>94_LT</v>
      </c>
      <c r="U3131" s="0" t="n">
        <v>7473880</v>
      </c>
      <c r="V3131" s="0" t="n">
        <v>2007</v>
      </c>
      <c r="W3131" s="0" t="n">
        <v>34015</v>
      </c>
      <c r="X3131" s="0" t="n">
        <v>94</v>
      </c>
      <c r="Y3131" s="0" t="n">
        <v>94</v>
      </c>
      <c r="Z3131" s="0" t="n">
        <v>50017</v>
      </c>
      <c r="AA3131" s="0" t="n">
        <v>0</v>
      </c>
      <c r="AB3131" s="0" t="s">
        <v>304</v>
      </c>
    </row>
    <row r="3132" customFormat="false" ht="13.5" hidden="false" customHeight="false" outlineLevel="0" collapsed="false">
      <c r="T3132" s="0" t="str">
        <f aca="false">X3132&amp;"_"&amp;VLOOKUP(W3132,Query_from_Production,13,FALSE())</f>
        <v>20_ST</v>
      </c>
      <c r="U3132" s="0" t="n">
        <v>7473888</v>
      </c>
      <c r="V3132" s="0" t="n">
        <v>2007</v>
      </c>
      <c r="W3132" s="0" t="n">
        <v>34021</v>
      </c>
      <c r="X3132" s="0" t="n">
        <v>20</v>
      </c>
      <c r="Y3132" s="0" t="n">
        <v>20</v>
      </c>
      <c r="Z3132" s="0" t="n">
        <v>50002</v>
      </c>
      <c r="AA3132" s="0" t="n">
        <v>0</v>
      </c>
      <c r="AB3132" s="0" t="s">
        <v>2699</v>
      </c>
    </row>
    <row r="3133" customFormat="false" ht="13.5" hidden="false" customHeight="false" outlineLevel="0" collapsed="false">
      <c r="T3133" s="0" t="str">
        <f aca="false">X3133&amp;"_"&amp;VLOOKUP(W3133,Query_from_Production,13,FALSE())</f>
        <v>22_ST</v>
      </c>
      <c r="U3133" s="0" t="n">
        <v>7473889</v>
      </c>
      <c r="V3133" s="0" t="n">
        <v>2007</v>
      </c>
      <c r="W3133" s="0" t="n">
        <v>34021</v>
      </c>
      <c r="X3133" s="0" t="n">
        <v>22</v>
      </c>
      <c r="Y3133" s="0" t="n">
        <v>21</v>
      </c>
      <c r="Z3133" s="0" t="n">
        <v>50003</v>
      </c>
      <c r="AA3133" s="0" t="n">
        <v>0</v>
      </c>
      <c r="AB3133" s="0" t="s">
        <v>2700</v>
      </c>
    </row>
    <row r="3134" customFormat="false" ht="13.5" hidden="false" customHeight="false" outlineLevel="0" collapsed="false">
      <c r="T3134" s="0" t="str">
        <f aca="false">X3134&amp;"_"&amp;VLOOKUP(W3134,Query_from_Production,13,FALSE())</f>
        <v>24_ST</v>
      </c>
      <c r="U3134" s="0" t="n">
        <v>7473890</v>
      </c>
      <c r="V3134" s="0" t="n">
        <v>2007</v>
      </c>
      <c r="W3134" s="0" t="n">
        <v>34021</v>
      </c>
      <c r="X3134" s="0" t="n">
        <v>24</v>
      </c>
      <c r="Y3134" s="0" t="n">
        <v>22</v>
      </c>
      <c r="Z3134" s="0" t="n">
        <v>50004</v>
      </c>
      <c r="AA3134" s="0" t="n">
        <v>0</v>
      </c>
      <c r="AB3134" s="0" t="s">
        <v>2701</v>
      </c>
    </row>
    <row r="3135" customFormat="false" ht="13.5" hidden="false" customHeight="false" outlineLevel="0" collapsed="false">
      <c r="T3135" s="0" t="str">
        <f aca="false">X3135&amp;"_"&amp;VLOOKUP(W3135,Query_from_Production,13,FALSE())</f>
        <v>28_ST</v>
      </c>
      <c r="U3135" s="0" t="n">
        <v>7473891</v>
      </c>
      <c r="V3135" s="0" t="n">
        <v>2007</v>
      </c>
      <c r="W3135" s="0" t="n">
        <v>34021</v>
      </c>
      <c r="X3135" s="0" t="n">
        <v>28</v>
      </c>
      <c r="Y3135" s="0" t="n">
        <v>28</v>
      </c>
      <c r="Z3135" s="0" t="n">
        <v>50005</v>
      </c>
      <c r="AA3135" s="0" t="n">
        <v>0</v>
      </c>
      <c r="AB3135" s="0" t="s">
        <v>2702</v>
      </c>
    </row>
    <row r="3136" customFormat="false" ht="13.5" hidden="false" customHeight="false" outlineLevel="0" collapsed="false">
      <c r="T3136" s="0" t="str">
        <f aca="false">X3136&amp;"_"&amp;VLOOKUP(W3136,Query_from_Production,13,FALSE())</f>
        <v>30_ST</v>
      </c>
      <c r="U3136" s="0" t="n">
        <v>7473892</v>
      </c>
      <c r="V3136" s="0" t="n">
        <v>2007</v>
      </c>
      <c r="W3136" s="0" t="n">
        <v>34021</v>
      </c>
      <c r="X3136" s="0" t="n">
        <v>30</v>
      </c>
      <c r="Y3136" s="0" t="n">
        <v>30.1</v>
      </c>
      <c r="Z3136" s="0" t="n">
        <v>56001</v>
      </c>
      <c r="AA3136" s="0" t="n">
        <v>0</v>
      </c>
      <c r="AB3136" s="0" t="s">
        <v>2703</v>
      </c>
    </row>
    <row r="3137" customFormat="false" ht="13.5" hidden="false" customHeight="false" outlineLevel="0" collapsed="false">
      <c r="T3137" s="0" t="str">
        <f aca="false">X3137&amp;"_"&amp;VLOOKUP(W3137,Query_from_Production,13,FALSE())</f>
        <v>40_ST</v>
      </c>
      <c r="U3137" s="0" t="n">
        <v>7473902</v>
      </c>
      <c r="V3137" s="0" t="n">
        <v>2007</v>
      </c>
      <c r="W3137" s="0" t="n">
        <v>34021</v>
      </c>
      <c r="X3137" s="0" t="n">
        <v>40</v>
      </c>
      <c r="Y3137" s="0" t="n">
        <v>100</v>
      </c>
      <c r="Z3137" s="0" t="n">
        <v>58201</v>
      </c>
      <c r="AA3137" s="0" t="n">
        <v>15225</v>
      </c>
      <c r="AB3137" s="0" t="s">
        <v>61</v>
      </c>
    </row>
    <row r="3138" customFormat="false" ht="13.5" hidden="false" customHeight="false" outlineLevel="0" collapsed="false">
      <c r="T3138" s="0" t="str">
        <f aca="false">X3138&amp;"_"&amp;VLOOKUP(W3138,Query_from_Production,13,FALSE())</f>
        <v>41_ST</v>
      </c>
      <c r="U3138" s="0" t="n">
        <v>7473903</v>
      </c>
      <c r="V3138" s="0" t="n">
        <v>2007</v>
      </c>
      <c r="W3138" s="0" t="n">
        <v>34021</v>
      </c>
      <c r="X3138" s="0" t="n">
        <v>41</v>
      </c>
      <c r="Y3138" s="0" t="n">
        <v>101</v>
      </c>
      <c r="Z3138" s="0" t="n">
        <v>58202</v>
      </c>
      <c r="AA3138" s="0" t="n">
        <v>36110</v>
      </c>
      <c r="AB3138" s="0" t="s">
        <v>61</v>
      </c>
    </row>
    <row r="3139" customFormat="false" ht="13.5" hidden="false" customHeight="false" outlineLevel="0" collapsed="false">
      <c r="T3139" s="0" t="str">
        <f aca="false">X3139&amp;"_"&amp;VLOOKUP(W3139,Query_from_Production,13,FALSE())</f>
        <v>42_ST</v>
      </c>
      <c r="U3139" s="0" t="n">
        <v>7473904</v>
      </c>
      <c r="V3139" s="0" t="n">
        <v>2007</v>
      </c>
      <c r="W3139" s="0" t="n">
        <v>34021</v>
      </c>
      <c r="X3139" s="0" t="n">
        <v>42</v>
      </c>
      <c r="Y3139" s="0" t="n">
        <v>102</v>
      </c>
      <c r="Z3139" s="0" t="n">
        <v>58203</v>
      </c>
      <c r="AA3139" s="0" t="n">
        <v>2685</v>
      </c>
      <c r="AB3139" s="0" t="s">
        <v>61</v>
      </c>
    </row>
    <row r="3140" customFormat="false" ht="13.5" hidden="false" customHeight="false" outlineLevel="0" collapsed="false">
      <c r="T3140" s="0" t="str">
        <f aca="false">X3140&amp;"_"&amp;VLOOKUP(W3140,Query_from_Production,13,FALSE())</f>
        <v>50_ST</v>
      </c>
      <c r="U3140" s="0" t="n">
        <v>7473898</v>
      </c>
      <c r="V3140" s="0" t="n">
        <v>2007</v>
      </c>
      <c r="W3140" s="0" t="n">
        <v>34021</v>
      </c>
      <c r="X3140" s="0" t="n">
        <v>50</v>
      </c>
      <c r="Y3140" s="0" t="n">
        <v>95</v>
      </c>
      <c r="Z3140" s="0" t="n">
        <v>50007</v>
      </c>
      <c r="AA3140" s="0" t="n">
        <v>92170769</v>
      </c>
      <c r="AB3140" s="0" t="s">
        <v>61</v>
      </c>
    </row>
    <row r="3141" customFormat="false" ht="13.5" hidden="false" customHeight="false" outlineLevel="0" collapsed="false">
      <c r="T3141" s="0" t="str">
        <f aca="false">X3141&amp;"_"&amp;VLOOKUP(W3141,Query_from_Production,13,FALSE())</f>
        <v>53_ST</v>
      </c>
      <c r="U3141" s="0" t="n">
        <v>7473899</v>
      </c>
      <c r="V3141" s="0" t="n">
        <v>2007</v>
      </c>
      <c r="W3141" s="0" t="n">
        <v>34021</v>
      </c>
      <c r="X3141" s="0" t="n">
        <v>53</v>
      </c>
      <c r="Y3141" s="0" t="n">
        <v>96</v>
      </c>
      <c r="Z3141" s="0" t="n">
        <v>56002</v>
      </c>
      <c r="AA3141" s="0" t="n">
        <v>92595400</v>
      </c>
      <c r="AB3141" s="0" t="s">
        <v>61</v>
      </c>
    </row>
    <row r="3142" customFormat="false" ht="13.5" hidden="false" customHeight="false" outlineLevel="0" collapsed="false">
      <c r="T3142" s="0" t="str">
        <f aca="false">X3142&amp;"_"&amp;VLOOKUP(W3142,Query_from_Production,13,FALSE())</f>
        <v>54_ST</v>
      </c>
      <c r="U3142" s="0" t="n">
        <v>7473900</v>
      </c>
      <c r="V3142" s="0" t="n">
        <v>2007</v>
      </c>
      <c r="W3142" s="0" t="n">
        <v>34021</v>
      </c>
      <c r="X3142" s="0" t="n">
        <v>54</v>
      </c>
      <c r="Y3142" s="0" t="n">
        <v>97</v>
      </c>
      <c r="Z3142" s="0" t="n">
        <v>50009</v>
      </c>
      <c r="AA3142" s="0" t="n">
        <v>76661197</v>
      </c>
      <c r="AB3142" s="0" t="s">
        <v>61</v>
      </c>
    </row>
    <row r="3143" customFormat="false" ht="13.5" hidden="false" customHeight="false" outlineLevel="0" collapsed="false">
      <c r="T3143" s="0" t="str">
        <f aca="false">X3143&amp;"_"&amp;VLOOKUP(W3143,Query_from_Production,13,FALSE())</f>
        <v>70_ST</v>
      </c>
      <c r="U3143" s="0" t="n">
        <v>7473901</v>
      </c>
      <c r="V3143" s="0" t="n">
        <v>2007</v>
      </c>
      <c r="W3143" s="0" t="n">
        <v>34021</v>
      </c>
      <c r="X3143" s="0" t="n">
        <v>70</v>
      </c>
      <c r="Y3143" s="0" t="n">
        <v>98</v>
      </c>
      <c r="Z3143" s="0" t="n">
        <v>50010</v>
      </c>
      <c r="AA3143" s="0" t="n">
        <v>0</v>
      </c>
    </row>
    <row r="3144" customFormat="false" ht="13.5" hidden="false" customHeight="false" outlineLevel="0" collapsed="false">
      <c r="T3144" s="0" t="str">
        <f aca="false">X3144&amp;"_"&amp;VLOOKUP(W3144,Query_from_Production,13,FALSE())</f>
        <v>90_ST</v>
      </c>
      <c r="U3144" s="0" t="n">
        <v>7473895</v>
      </c>
      <c r="V3144" s="0" t="n">
        <v>2007</v>
      </c>
      <c r="W3144" s="0" t="n">
        <v>34021</v>
      </c>
      <c r="X3144" s="0" t="n">
        <v>90</v>
      </c>
      <c r="Y3144" s="0" t="n">
        <v>93</v>
      </c>
      <c r="Z3144" s="0" t="n">
        <v>50015</v>
      </c>
      <c r="AA3144" s="0" t="n">
        <v>0</v>
      </c>
      <c r="AB3144" s="0" t="s">
        <v>2704</v>
      </c>
    </row>
    <row r="3145" customFormat="false" ht="13.5" hidden="false" customHeight="false" outlineLevel="0" collapsed="false">
      <c r="T3145" s="0" t="str">
        <f aca="false">X3145&amp;"_"&amp;VLOOKUP(W3145,Query_from_Production,13,FALSE())</f>
        <v>91_ST</v>
      </c>
      <c r="U3145" s="0" t="n">
        <v>7473893</v>
      </c>
      <c r="V3145" s="0" t="n">
        <v>2007</v>
      </c>
      <c r="W3145" s="0" t="n">
        <v>34021</v>
      </c>
      <c r="X3145" s="0" t="n">
        <v>91</v>
      </c>
      <c r="Y3145" s="0" t="n">
        <v>91</v>
      </c>
      <c r="Z3145" s="0" t="n">
        <v>56003</v>
      </c>
      <c r="AA3145" s="0" t="n">
        <v>0</v>
      </c>
      <c r="AB3145" s="0" t="s">
        <v>2680</v>
      </c>
    </row>
    <row r="3146" customFormat="false" ht="13.5" hidden="false" customHeight="false" outlineLevel="0" collapsed="false">
      <c r="T3146" s="0" t="str">
        <f aca="false">X3146&amp;"_"&amp;VLOOKUP(W3146,Query_from_Production,13,FALSE())</f>
        <v>92_ST</v>
      </c>
      <c r="U3146" s="0" t="n">
        <v>7473894</v>
      </c>
      <c r="V3146" s="0" t="n">
        <v>2007</v>
      </c>
      <c r="W3146" s="0" t="n">
        <v>34021</v>
      </c>
      <c r="X3146" s="0" t="n">
        <v>92</v>
      </c>
      <c r="Y3146" s="0" t="n">
        <v>92</v>
      </c>
      <c r="Z3146" s="0" t="n">
        <v>50016</v>
      </c>
      <c r="AA3146" s="0" t="n">
        <v>0</v>
      </c>
      <c r="AB3146" s="0" t="s">
        <v>2705</v>
      </c>
    </row>
    <row r="3147" customFormat="false" ht="13.5" hidden="false" customHeight="false" outlineLevel="0" collapsed="false">
      <c r="T3147" s="0" t="str">
        <f aca="false">X3147&amp;"_"&amp;VLOOKUP(W3147,Query_from_Production,13,FALSE())</f>
        <v>93_ST</v>
      </c>
      <c r="U3147" s="0" t="n">
        <v>7473896</v>
      </c>
      <c r="V3147" s="0" t="n">
        <v>2007</v>
      </c>
      <c r="W3147" s="0" t="n">
        <v>34021</v>
      </c>
      <c r="X3147" s="0" t="n">
        <v>93</v>
      </c>
      <c r="Y3147" s="0" t="n">
        <v>93.1</v>
      </c>
      <c r="Z3147" s="0" t="n">
        <v>58301</v>
      </c>
      <c r="AA3147" s="0" t="n">
        <v>0</v>
      </c>
      <c r="AB3147" s="0" t="s">
        <v>2706</v>
      </c>
    </row>
    <row r="3148" customFormat="false" ht="13.5" hidden="false" customHeight="false" outlineLevel="0" collapsed="false">
      <c r="T3148" s="0" t="str">
        <f aca="false">X3148&amp;"_"&amp;VLOOKUP(W3148,Query_from_Production,13,FALSE())</f>
        <v>94_ST</v>
      </c>
      <c r="U3148" s="0" t="n">
        <v>7473897</v>
      </c>
      <c r="V3148" s="0" t="n">
        <v>2007</v>
      </c>
      <c r="W3148" s="0" t="n">
        <v>34021</v>
      </c>
      <c r="X3148" s="0" t="n">
        <v>94</v>
      </c>
      <c r="Y3148" s="0" t="n">
        <v>94</v>
      </c>
      <c r="Z3148" s="0" t="n">
        <v>50017</v>
      </c>
      <c r="AA3148" s="0" t="n">
        <v>0</v>
      </c>
      <c r="AB3148" s="0" t="s">
        <v>1716</v>
      </c>
    </row>
    <row r="3149" customFormat="false" ht="13.5" hidden="false" customHeight="false" outlineLevel="0" collapsed="false">
      <c r="T3149" s="0" t="str">
        <f aca="false">X3149&amp;"_"&amp;VLOOKUP(W3149,Query_from_Production,13,FALSE())</f>
        <v>20_LT</v>
      </c>
      <c r="U3149" s="0" t="n">
        <v>7473905</v>
      </c>
      <c r="V3149" s="0" t="n">
        <v>2007</v>
      </c>
      <c r="W3149" s="0" t="n">
        <v>34024</v>
      </c>
      <c r="X3149" s="0" t="n">
        <v>20</v>
      </c>
      <c r="Y3149" s="0" t="n">
        <v>20</v>
      </c>
      <c r="Z3149" s="0" t="n">
        <v>50002</v>
      </c>
      <c r="AA3149" s="0" t="n">
        <v>0</v>
      </c>
      <c r="AB3149" s="0" t="s">
        <v>2667</v>
      </c>
    </row>
    <row r="3150" customFormat="false" ht="13.5" hidden="false" customHeight="false" outlineLevel="0" collapsed="false">
      <c r="T3150" s="0" t="str">
        <f aca="false">X3150&amp;"_"&amp;VLOOKUP(W3150,Query_from_Production,13,FALSE())</f>
        <v>22_LT</v>
      </c>
      <c r="U3150" s="0" t="n">
        <v>7473906</v>
      </c>
      <c r="V3150" s="0" t="n">
        <v>2007</v>
      </c>
      <c r="W3150" s="0" t="n">
        <v>34024</v>
      </c>
      <c r="X3150" s="0" t="n">
        <v>22</v>
      </c>
      <c r="Y3150" s="0" t="n">
        <v>21</v>
      </c>
      <c r="Z3150" s="0" t="n">
        <v>50003</v>
      </c>
      <c r="AA3150" s="0" t="n">
        <v>0</v>
      </c>
      <c r="AB3150" s="0" t="s">
        <v>2707</v>
      </c>
    </row>
    <row r="3151" customFormat="false" ht="13.5" hidden="false" customHeight="false" outlineLevel="0" collapsed="false">
      <c r="T3151" s="0" t="str">
        <f aca="false">X3151&amp;"_"&amp;VLOOKUP(W3151,Query_from_Production,13,FALSE())</f>
        <v>24_LT</v>
      </c>
      <c r="U3151" s="0" t="n">
        <v>7473907</v>
      </c>
      <c r="V3151" s="0" t="n">
        <v>2007</v>
      </c>
      <c r="W3151" s="0" t="n">
        <v>34024</v>
      </c>
      <c r="X3151" s="0" t="n">
        <v>24</v>
      </c>
      <c r="Y3151" s="0" t="n">
        <v>22</v>
      </c>
      <c r="Z3151" s="0" t="n">
        <v>50004</v>
      </c>
      <c r="AA3151" s="0" t="n">
        <v>0</v>
      </c>
      <c r="AB3151" s="0" t="s">
        <v>2669</v>
      </c>
    </row>
    <row r="3152" customFormat="false" ht="13.5" hidden="false" customHeight="false" outlineLevel="0" collapsed="false">
      <c r="T3152" s="0" t="str">
        <f aca="false">X3152&amp;"_"&amp;VLOOKUP(W3152,Query_from_Production,13,FALSE())</f>
        <v>28_LT</v>
      </c>
      <c r="U3152" s="0" t="n">
        <v>7473908</v>
      </c>
      <c r="V3152" s="0" t="n">
        <v>2007</v>
      </c>
      <c r="W3152" s="0" t="n">
        <v>34024</v>
      </c>
      <c r="X3152" s="0" t="n">
        <v>28</v>
      </c>
      <c r="Y3152" s="0" t="n">
        <v>28</v>
      </c>
      <c r="Z3152" s="0" t="n">
        <v>50005</v>
      </c>
      <c r="AA3152" s="0" t="n">
        <v>0</v>
      </c>
      <c r="AB3152" s="0" t="s">
        <v>2670</v>
      </c>
    </row>
    <row r="3153" customFormat="false" ht="13.5" hidden="false" customHeight="false" outlineLevel="0" collapsed="false">
      <c r="T3153" s="0" t="str">
        <f aca="false">X3153&amp;"_"&amp;VLOOKUP(W3153,Query_from_Production,13,FALSE())</f>
        <v>30_LT</v>
      </c>
      <c r="U3153" s="0" t="n">
        <v>7473909</v>
      </c>
      <c r="V3153" s="0" t="n">
        <v>2007</v>
      </c>
      <c r="W3153" s="0" t="n">
        <v>34024</v>
      </c>
      <c r="X3153" s="0" t="n">
        <v>30</v>
      </c>
      <c r="Y3153" s="0" t="n">
        <v>30.1</v>
      </c>
      <c r="Z3153" s="0" t="n">
        <v>56001</v>
      </c>
      <c r="AA3153" s="0" t="n">
        <v>0</v>
      </c>
      <c r="AB3153" s="0" t="s">
        <v>2708</v>
      </c>
    </row>
    <row r="3154" customFormat="false" ht="13.5" hidden="false" customHeight="false" outlineLevel="0" collapsed="false">
      <c r="T3154" s="0" t="str">
        <f aca="false">X3154&amp;"_"&amp;VLOOKUP(W3154,Query_from_Production,13,FALSE())</f>
        <v>40_LT</v>
      </c>
      <c r="U3154" s="0" t="n">
        <v>7473919</v>
      </c>
      <c r="V3154" s="0" t="n">
        <v>2007</v>
      </c>
      <c r="W3154" s="0" t="n">
        <v>34024</v>
      </c>
      <c r="X3154" s="0" t="n">
        <v>40</v>
      </c>
      <c r="Y3154" s="0" t="n">
        <v>100</v>
      </c>
      <c r="Z3154" s="0" t="n">
        <v>58201</v>
      </c>
      <c r="AA3154" s="0" t="n">
        <v>1677</v>
      </c>
      <c r="AB3154" s="0" t="s">
        <v>61</v>
      </c>
    </row>
    <row r="3155" customFormat="false" ht="13.5" hidden="false" customHeight="false" outlineLevel="0" collapsed="false">
      <c r="T3155" s="0" t="str">
        <f aca="false">X3155&amp;"_"&amp;VLOOKUP(W3155,Query_from_Production,13,FALSE())</f>
        <v>41_LT</v>
      </c>
      <c r="U3155" s="0" t="n">
        <v>7473920</v>
      </c>
      <c r="V3155" s="0" t="n">
        <v>2007</v>
      </c>
      <c r="W3155" s="0" t="n">
        <v>34024</v>
      </c>
      <c r="X3155" s="0" t="n">
        <v>41</v>
      </c>
      <c r="Y3155" s="0" t="n">
        <v>101</v>
      </c>
      <c r="Z3155" s="0" t="n">
        <v>58202</v>
      </c>
      <c r="AA3155" s="0" t="n">
        <v>4724</v>
      </c>
      <c r="AB3155" s="0" t="s">
        <v>61</v>
      </c>
    </row>
    <row r="3156" customFormat="false" ht="13.5" hidden="false" customHeight="false" outlineLevel="0" collapsed="false">
      <c r="T3156" s="0" t="str">
        <f aca="false">X3156&amp;"_"&amp;VLOOKUP(W3156,Query_from_Production,13,FALSE())</f>
        <v>42_LT</v>
      </c>
      <c r="U3156" s="0" t="n">
        <v>7473921</v>
      </c>
      <c r="V3156" s="0" t="n">
        <v>2007</v>
      </c>
      <c r="W3156" s="0" t="n">
        <v>34024</v>
      </c>
      <c r="X3156" s="0" t="n">
        <v>42</v>
      </c>
      <c r="Y3156" s="0" t="n">
        <v>102</v>
      </c>
      <c r="Z3156" s="0" t="n">
        <v>58203</v>
      </c>
      <c r="AA3156" s="0" t="n">
        <v>475</v>
      </c>
      <c r="AB3156" s="0" t="s">
        <v>61</v>
      </c>
    </row>
    <row r="3157" customFormat="false" ht="13.5" hidden="false" customHeight="false" outlineLevel="0" collapsed="false">
      <c r="T3157" s="0" t="str">
        <f aca="false">X3157&amp;"_"&amp;VLOOKUP(W3157,Query_from_Production,13,FALSE())</f>
        <v>50_LT</v>
      </c>
      <c r="U3157" s="0" t="n">
        <v>7473915</v>
      </c>
      <c r="V3157" s="0" t="n">
        <v>2007</v>
      </c>
      <c r="W3157" s="0" t="n">
        <v>34024</v>
      </c>
      <c r="X3157" s="0" t="n">
        <v>50</v>
      </c>
      <c r="Y3157" s="0" t="n">
        <v>95</v>
      </c>
      <c r="Z3157" s="0" t="n">
        <v>50007</v>
      </c>
      <c r="AA3157" s="0" t="n">
        <v>5020325</v>
      </c>
      <c r="AB3157" s="0" t="s">
        <v>61</v>
      </c>
    </row>
    <row r="3158" customFormat="false" ht="13.5" hidden="false" customHeight="false" outlineLevel="0" collapsed="false">
      <c r="T3158" s="0" t="str">
        <f aca="false">X3158&amp;"_"&amp;VLOOKUP(W3158,Query_from_Production,13,FALSE())</f>
        <v>53_LT</v>
      </c>
      <c r="U3158" s="0" t="n">
        <v>7473916</v>
      </c>
      <c r="V3158" s="0" t="n">
        <v>2007</v>
      </c>
      <c r="W3158" s="0" t="n">
        <v>34024</v>
      </c>
      <c r="X3158" s="0" t="n">
        <v>53</v>
      </c>
      <c r="Y3158" s="0" t="n">
        <v>96</v>
      </c>
      <c r="Z3158" s="0" t="n">
        <v>56002</v>
      </c>
      <c r="AA3158" s="0" t="n">
        <v>5189237</v>
      </c>
      <c r="AB3158" s="0" t="s">
        <v>61</v>
      </c>
    </row>
    <row r="3159" customFormat="false" ht="13.5" hidden="false" customHeight="false" outlineLevel="0" collapsed="false">
      <c r="T3159" s="0" t="str">
        <f aca="false">X3159&amp;"_"&amp;VLOOKUP(W3159,Query_from_Production,13,FALSE())</f>
        <v>54_LT</v>
      </c>
      <c r="U3159" s="0" t="n">
        <v>7473917</v>
      </c>
      <c r="V3159" s="0" t="n">
        <v>2007</v>
      </c>
      <c r="W3159" s="0" t="n">
        <v>34024</v>
      </c>
      <c r="X3159" s="0" t="n">
        <v>54</v>
      </c>
      <c r="Y3159" s="0" t="n">
        <v>97</v>
      </c>
      <c r="Z3159" s="0" t="n">
        <v>50009</v>
      </c>
      <c r="AA3159" s="0" t="n">
        <v>2556277</v>
      </c>
      <c r="AB3159" s="0" t="s">
        <v>61</v>
      </c>
    </row>
    <row r="3160" customFormat="false" ht="13.5" hidden="false" customHeight="false" outlineLevel="0" collapsed="false">
      <c r="T3160" s="0" t="str">
        <f aca="false">X3160&amp;"_"&amp;VLOOKUP(W3160,Query_from_Production,13,FALSE())</f>
        <v>70_LT</v>
      </c>
      <c r="U3160" s="0" t="n">
        <v>7473918</v>
      </c>
      <c r="V3160" s="0" t="n">
        <v>2007</v>
      </c>
      <c r="W3160" s="0" t="n">
        <v>34024</v>
      </c>
      <c r="X3160" s="0" t="n">
        <v>70</v>
      </c>
      <c r="Y3160" s="0" t="n">
        <v>98</v>
      </c>
      <c r="Z3160" s="0" t="n">
        <v>50010</v>
      </c>
      <c r="AA3160" s="0" t="n">
        <v>0</v>
      </c>
    </row>
    <row r="3161" customFormat="false" ht="13.5" hidden="false" customHeight="false" outlineLevel="0" collapsed="false">
      <c r="T3161" s="0" t="str">
        <f aca="false">X3161&amp;"_"&amp;VLOOKUP(W3161,Query_from_Production,13,FALSE())</f>
        <v>90_LT</v>
      </c>
      <c r="U3161" s="0" t="n">
        <v>7473912</v>
      </c>
      <c r="V3161" s="0" t="n">
        <v>2007</v>
      </c>
      <c r="W3161" s="0" t="n">
        <v>34024</v>
      </c>
      <c r="X3161" s="0" t="n">
        <v>90</v>
      </c>
      <c r="Y3161" s="0" t="n">
        <v>93</v>
      </c>
      <c r="Z3161" s="0" t="n">
        <v>50015</v>
      </c>
      <c r="AA3161" s="0" t="n">
        <v>0</v>
      </c>
      <c r="AB3161" s="0" t="s">
        <v>2709</v>
      </c>
    </row>
    <row r="3162" customFormat="false" ht="13.5" hidden="false" customHeight="false" outlineLevel="0" collapsed="false">
      <c r="T3162" s="0" t="str">
        <f aca="false">X3162&amp;"_"&amp;VLOOKUP(W3162,Query_from_Production,13,FALSE())</f>
        <v>91_LT</v>
      </c>
      <c r="U3162" s="0" t="n">
        <v>7473910</v>
      </c>
      <c r="V3162" s="0" t="n">
        <v>2007</v>
      </c>
      <c r="W3162" s="0" t="n">
        <v>34024</v>
      </c>
      <c r="X3162" s="0" t="n">
        <v>91</v>
      </c>
      <c r="Y3162" s="0" t="n">
        <v>91</v>
      </c>
      <c r="Z3162" s="0" t="n">
        <v>56003</v>
      </c>
      <c r="AA3162" s="0" t="n">
        <v>0</v>
      </c>
      <c r="AB3162" s="0" t="s">
        <v>2667</v>
      </c>
    </row>
    <row r="3163" customFormat="false" ht="13.5" hidden="false" customHeight="false" outlineLevel="0" collapsed="false">
      <c r="T3163" s="0" t="str">
        <f aca="false">X3163&amp;"_"&amp;VLOOKUP(W3163,Query_from_Production,13,FALSE())</f>
        <v>92_LT</v>
      </c>
      <c r="U3163" s="0" t="n">
        <v>7473911</v>
      </c>
      <c r="V3163" s="0" t="n">
        <v>2007</v>
      </c>
      <c r="W3163" s="0" t="n">
        <v>34024</v>
      </c>
      <c r="X3163" s="0" t="n">
        <v>92</v>
      </c>
      <c r="Y3163" s="0" t="n">
        <v>92</v>
      </c>
      <c r="Z3163" s="0" t="n">
        <v>50016</v>
      </c>
      <c r="AA3163" s="0" t="n">
        <v>0</v>
      </c>
      <c r="AB3163" s="0" t="s">
        <v>2673</v>
      </c>
    </row>
    <row r="3164" customFormat="false" ht="13.5" hidden="false" customHeight="false" outlineLevel="0" collapsed="false">
      <c r="T3164" s="0" t="str">
        <f aca="false">X3164&amp;"_"&amp;VLOOKUP(W3164,Query_from_Production,13,FALSE())</f>
        <v>93_LT</v>
      </c>
      <c r="U3164" s="0" t="n">
        <v>7473913</v>
      </c>
      <c r="V3164" s="0" t="n">
        <v>2007</v>
      </c>
      <c r="W3164" s="0" t="n">
        <v>34024</v>
      </c>
      <c r="X3164" s="0" t="n">
        <v>93</v>
      </c>
      <c r="Y3164" s="0" t="n">
        <v>93.1</v>
      </c>
      <c r="Z3164" s="0" t="n">
        <v>58301</v>
      </c>
      <c r="AA3164" s="0" t="n">
        <v>0</v>
      </c>
      <c r="AB3164" s="0" t="s">
        <v>2710</v>
      </c>
    </row>
    <row r="3165" customFormat="false" ht="13.5" hidden="false" customHeight="false" outlineLevel="0" collapsed="false">
      <c r="T3165" s="0" t="str">
        <f aca="false">X3165&amp;"_"&amp;VLOOKUP(W3165,Query_from_Production,13,FALSE())</f>
        <v>94_LT</v>
      </c>
      <c r="U3165" s="0" t="n">
        <v>7473914</v>
      </c>
      <c r="V3165" s="0" t="n">
        <v>2007</v>
      </c>
      <c r="W3165" s="0" t="n">
        <v>34024</v>
      </c>
      <c r="X3165" s="0" t="n">
        <v>94</v>
      </c>
      <c r="Y3165" s="0" t="n">
        <v>94</v>
      </c>
      <c r="Z3165" s="0" t="n">
        <v>50017</v>
      </c>
      <c r="AA3165" s="0" t="n">
        <v>0</v>
      </c>
      <c r="AB3165" s="0" t="s">
        <v>1716</v>
      </c>
    </row>
    <row r="3166" customFormat="false" ht="13.5" hidden="false" customHeight="false" outlineLevel="0" collapsed="false">
      <c r="T3166" s="0" t="str">
        <f aca="false">X3166&amp;"_"&amp;VLOOKUP(W3166,Query_from_Production,13,FALSE())</f>
        <v>20_LT</v>
      </c>
      <c r="U3166" s="0" t="n">
        <v>7473922</v>
      </c>
      <c r="V3166" s="0" t="n">
        <v>2007</v>
      </c>
      <c r="W3166" s="0" t="n">
        <v>34028</v>
      </c>
      <c r="X3166" s="0" t="n">
        <v>20</v>
      </c>
      <c r="Y3166" s="0" t="n">
        <v>20</v>
      </c>
      <c r="Z3166" s="0" t="n">
        <v>50002</v>
      </c>
      <c r="AA3166" s="0" t="n">
        <v>0</v>
      </c>
      <c r="AB3166" s="0" t="s">
        <v>2667</v>
      </c>
    </row>
    <row r="3167" customFormat="false" ht="13.5" hidden="false" customHeight="false" outlineLevel="0" collapsed="false">
      <c r="T3167" s="0" t="str">
        <f aca="false">X3167&amp;"_"&amp;VLOOKUP(W3167,Query_from_Production,13,FALSE())</f>
        <v>22_LT</v>
      </c>
      <c r="U3167" s="0" t="n">
        <v>7473923</v>
      </c>
      <c r="V3167" s="0" t="n">
        <v>2007</v>
      </c>
      <c r="W3167" s="0" t="n">
        <v>34028</v>
      </c>
      <c r="X3167" s="0" t="n">
        <v>22</v>
      </c>
      <c r="Y3167" s="0" t="n">
        <v>21</v>
      </c>
      <c r="Z3167" s="0" t="n">
        <v>50003</v>
      </c>
      <c r="AA3167" s="0" t="n">
        <v>0</v>
      </c>
      <c r="AB3167" s="0" t="s">
        <v>2711</v>
      </c>
    </row>
    <row r="3168" customFormat="false" ht="13.5" hidden="false" customHeight="false" outlineLevel="0" collapsed="false">
      <c r="T3168" s="0" t="str">
        <f aca="false">X3168&amp;"_"&amp;VLOOKUP(W3168,Query_from_Production,13,FALSE())</f>
        <v>24_LT</v>
      </c>
      <c r="U3168" s="0" t="n">
        <v>7473924</v>
      </c>
      <c r="V3168" s="0" t="n">
        <v>2007</v>
      </c>
      <c r="W3168" s="0" t="n">
        <v>34028</v>
      </c>
      <c r="X3168" s="0" t="n">
        <v>24</v>
      </c>
      <c r="Y3168" s="0" t="n">
        <v>22</v>
      </c>
      <c r="Z3168" s="0" t="n">
        <v>50004</v>
      </c>
      <c r="AA3168" s="0" t="n">
        <v>0</v>
      </c>
      <c r="AB3168" s="0" t="s">
        <v>2669</v>
      </c>
    </row>
    <row r="3169" customFormat="false" ht="13.5" hidden="false" customHeight="false" outlineLevel="0" collapsed="false">
      <c r="T3169" s="0" t="str">
        <f aca="false">X3169&amp;"_"&amp;VLOOKUP(W3169,Query_from_Production,13,FALSE())</f>
        <v>28_LT</v>
      </c>
      <c r="U3169" s="0" t="n">
        <v>7473925</v>
      </c>
      <c r="V3169" s="0" t="n">
        <v>2007</v>
      </c>
      <c r="W3169" s="0" t="n">
        <v>34028</v>
      </c>
      <c r="X3169" s="0" t="n">
        <v>28</v>
      </c>
      <c r="Y3169" s="0" t="n">
        <v>28</v>
      </c>
      <c r="Z3169" s="0" t="n">
        <v>50005</v>
      </c>
      <c r="AA3169" s="0" t="n">
        <v>0</v>
      </c>
      <c r="AB3169" s="0" t="s">
        <v>2670</v>
      </c>
    </row>
    <row r="3170" customFormat="false" ht="13.5" hidden="false" customHeight="false" outlineLevel="0" collapsed="false">
      <c r="T3170" s="0" t="str">
        <f aca="false">X3170&amp;"_"&amp;VLOOKUP(W3170,Query_from_Production,13,FALSE())</f>
        <v>30_LT</v>
      </c>
      <c r="U3170" s="0" t="n">
        <v>7473926</v>
      </c>
      <c r="V3170" s="0" t="n">
        <v>2007</v>
      </c>
      <c r="W3170" s="0" t="n">
        <v>34028</v>
      </c>
      <c r="X3170" s="0" t="n">
        <v>30</v>
      </c>
      <c r="Y3170" s="0" t="n">
        <v>30.1</v>
      </c>
      <c r="Z3170" s="0" t="n">
        <v>56001</v>
      </c>
      <c r="AA3170" s="0" t="n">
        <v>0</v>
      </c>
      <c r="AB3170" s="0" t="s">
        <v>2712</v>
      </c>
    </row>
    <row r="3171" customFormat="false" ht="13.5" hidden="false" customHeight="false" outlineLevel="0" collapsed="false">
      <c r="T3171" s="0" t="str">
        <f aca="false">X3171&amp;"_"&amp;VLOOKUP(W3171,Query_from_Production,13,FALSE())</f>
        <v>40_LT</v>
      </c>
      <c r="U3171" s="0" t="n">
        <v>7473936</v>
      </c>
      <c r="V3171" s="0" t="n">
        <v>2007</v>
      </c>
      <c r="W3171" s="0" t="n">
        <v>34028</v>
      </c>
      <c r="X3171" s="0" t="n">
        <v>40</v>
      </c>
      <c r="Y3171" s="0" t="n">
        <v>100</v>
      </c>
      <c r="Z3171" s="0" t="n">
        <v>58201</v>
      </c>
      <c r="AA3171" s="0" t="n">
        <v>1500</v>
      </c>
      <c r="AB3171" s="0" t="s">
        <v>61</v>
      </c>
    </row>
    <row r="3172" customFormat="false" ht="13.5" hidden="false" customHeight="false" outlineLevel="0" collapsed="false">
      <c r="T3172" s="0" t="str">
        <f aca="false">X3172&amp;"_"&amp;VLOOKUP(W3172,Query_from_Production,13,FALSE())</f>
        <v>41_LT</v>
      </c>
      <c r="U3172" s="0" t="n">
        <v>7473937</v>
      </c>
      <c r="V3172" s="0" t="n">
        <v>2007</v>
      </c>
      <c r="W3172" s="0" t="n">
        <v>34028</v>
      </c>
      <c r="X3172" s="0" t="n">
        <v>41</v>
      </c>
      <c r="Y3172" s="0" t="n">
        <v>101</v>
      </c>
      <c r="Z3172" s="0" t="n">
        <v>58202</v>
      </c>
      <c r="AA3172" s="0" t="n">
        <v>3549</v>
      </c>
      <c r="AB3172" s="0" t="s">
        <v>61</v>
      </c>
    </row>
    <row r="3173" customFormat="false" ht="13.5" hidden="false" customHeight="false" outlineLevel="0" collapsed="false">
      <c r="T3173" s="0" t="str">
        <f aca="false">X3173&amp;"_"&amp;VLOOKUP(W3173,Query_from_Production,13,FALSE())</f>
        <v>42_LT</v>
      </c>
      <c r="U3173" s="0" t="n">
        <v>7473938</v>
      </c>
      <c r="V3173" s="0" t="n">
        <v>2007</v>
      </c>
      <c r="W3173" s="0" t="n">
        <v>34028</v>
      </c>
      <c r="X3173" s="0" t="n">
        <v>42</v>
      </c>
      <c r="Y3173" s="0" t="n">
        <v>102</v>
      </c>
      <c r="Z3173" s="0" t="n">
        <v>58203</v>
      </c>
      <c r="AA3173" s="0" t="n">
        <v>410</v>
      </c>
      <c r="AB3173" s="0" t="s">
        <v>61</v>
      </c>
    </row>
    <row r="3174" customFormat="false" ht="13.5" hidden="false" customHeight="false" outlineLevel="0" collapsed="false">
      <c r="T3174" s="0" t="str">
        <f aca="false">X3174&amp;"_"&amp;VLOOKUP(W3174,Query_from_Production,13,FALSE())</f>
        <v>50_LT</v>
      </c>
      <c r="U3174" s="0" t="n">
        <v>7473932</v>
      </c>
      <c r="V3174" s="0" t="n">
        <v>2007</v>
      </c>
      <c r="W3174" s="0" t="n">
        <v>34028</v>
      </c>
      <c r="X3174" s="0" t="n">
        <v>50</v>
      </c>
      <c r="Y3174" s="0" t="n">
        <v>95</v>
      </c>
      <c r="Z3174" s="0" t="n">
        <v>50007</v>
      </c>
      <c r="AA3174" s="0" t="n">
        <v>5031902</v>
      </c>
      <c r="AB3174" s="0" t="s">
        <v>61</v>
      </c>
    </row>
    <row r="3175" customFormat="false" ht="13.5" hidden="false" customHeight="false" outlineLevel="0" collapsed="false">
      <c r="T3175" s="0" t="str">
        <f aca="false">X3175&amp;"_"&amp;VLOOKUP(W3175,Query_from_Production,13,FALSE())</f>
        <v>53_LT</v>
      </c>
      <c r="U3175" s="0" t="n">
        <v>7473933</v>
      </c>
      <c r="V3175" s="0" t="n">
        <v>2007</v>
      </c>
      <c r="W3175" s="0" t="n">
        <v>34028</v>
      </c>
      <c r="X3175" s="0" t="n">
        <v>53</v>
      </c>
      <c r="Y3175" s="0" t="n">
        <v>96</v>
      </c>
      <c r="Z3175" s="0" t="n">
        <v>56002</v>
      </c>
      <c r="AA3175" s="0" t="n">
        <v>5221750</v>
      </c>
      <c r="AB3175" s="0" t="s">
        <v>61</v>
      </c>
    </row>
    <row r="3176" customFormat="false" ht="13.5" hidden="false" customHeight="false" outlineLevel="0" collapsed="false">
      <c r="T3176" s="0" t="str">
        <f aca="false">X3176&amp;"_"&amp;VLOOKUP(W3176,Query_from_Production,13,FALSE())</f>
        <v>54_LT</v>
      </c>
      <c r="U3176" s="0" t="n">
        <v>7473934</v>
      </c>
      <c r="V3176" s="0" t="n">
        <v>2007</v>
      </c>
      <c r="W3176" s="0" t="n">
        <v>34028</v>
      </c>
      <c r="X3176" s="0" t="n">
        <v>54</v>
      </c>
      <c r="Y3176" s="0" t="n">
        <v>97</v>
      </c>
      <c r="Z3176" s="0" t="n">
        <v>50009</v>
      </c>
      <c r="AA3176" s="0" t="n">
        <v>1682234</v>
      </c>
      <c r="AB3176" s="0" t="s">
        <v>61</v>
      </c>
    </row>
    <row r="3177" customFormat="false" ht="13.5" hidden="false" customHeight="false" outlineLevel="0" collapsed="false">
      <c r="T3177" s="0" t="str">
        <f aca="false">X3177&amp;"_"&amp;VLOOKUP(W3177,Query_from_Production,13,FALSE())</f>
        <v>70_LT</v>
      </c>
      <c r="U3177" s="0" t="n">
        <v>7473935</v>
      </c>
      <c r="V3177" s="0" t="n">
        <v>2007</v>
      </c>
      <c r="W3177" s="0" t="n">
        <v>34028</v>
      </c>
      <c r="X3177" s="0" t="n">
        <v>70</v>
      </c>
      <c r="Y3177" s="0" t="n">
        <v>98</v>
      </c>
      <c r="Z3177" s="0" t="n">
        <v>50010</v>
      </c>
      <c r="AA3177" s="0" t="n">
        <v>0</v>
      </c>
    </row>
    <row r="3178" customFormat="false" ht="13.5" hidden="false" customHeight="false" outlineLevel="0" collapsed="false">
      <c r="T3178" s="0" t="str">
        <f aca="false">X3178&amp;"_"&amp;VLOOKUP(W3178,Query_from_Production,13,FALSE())</f>
        <v>90_LT</v>
      </c>
      <c r="U3178" s="0" t="n">
        <v>7473929</v>
      </c>
      <c r="V3178" s="0" t="n">
        <v>2007</v>
      </c>
      <c r="W3178" s="0" t="n">
        <v>34028</v>
      </c>
      <c r="X3178" s="0" t="n">
        <v>90</v>
      </c>
      <c r="Y3178" s="0" t="n">
        <v>93</v>
      </c>
      <c r="Z3178" s="0" t="n">
        <v>50015</v>
      </c>
      <c r="AA3178" s="0" t="n">
        <v>0</v>
      </c>
      <c r="AB3178" s="0" t="s">
        <v>2713</v>
      </c>
    </row>
    <row r="3179" customFormat="false" ht="13.5" hidden="false" customHeight="false" outlineLevel="0" collapsed="false">
      <c r="T3179" s="0" t="str">
        <f aca="false">X3179&amp;"_"&amp;VLOOKUP(W3179,Query_from_Production,13,FALSE())</f>
        <v>91_LT</v>
      </c>
      <c r="U3179" s="0" t="n">
        <v>7473927</v>
      </c>
      <c r="V3179" s="0" t="n">
        <v>2007</v>
      </c>
      <c r="W3179" s="0" t="n">
        <v>34028</v>
      </c>
      <c r="X3179" s="0" t="n">
        <v>91</v>
      </c>
      <c r="Y3179" s="0" t="n">
        <v>91</v>
      </c>
      <c r="Z3179" s="0" t="n">
        <v>56003</v>
      </c>
      <c r="AA3179" s="0" t="n">
        <v>0</v>
      </c>
      <c r="AB3179" s="0" t="s">
        <v>2714</v>
      </c>
    </row>
    <row r="3180" customFormat="false" ht="13.5" hidden="false" customHeight="false" outlineLevel="0" collapsed="false">
      <c r="T3180" s="0" t="str">
        <f aca="false">X3180&amp;"_"&amp;VLOOKUP(W3180,Query_from_Production,13,FALSE())</f>
        <v>92_LT</v>
      </c>
      <c r="U3180" s="0" t="n">
        <v>7473928</v>
      </c>
      <c r="V3180" s="0" t="n">
        <v>2007</v>
      </c>
      <c r="W3180" s="0" t="n">
        <v>34028</v>
      </c>
      <c r="X3180" s="0" t="n">
        <v>92</v>
      </c>
      <c r="Y3180" s="0" t="n">
        <v>92</v>
      </c>
      <c r="Z3180" s="0" t="n">
        <v>50016</v>
      </c>
      <c r="AA3180" s="0" t="n">
        <v>0</v>
      </c>
      <c r="AB3180" s="0" t="s">
        <v>2715</v>
      </c>
    </row>
    <row r="3181" customFormat="false" ht="13.5" hidden="false" customHeight="false" outlineLevel="0" collapsed="false">
      <c r="T3181" s="0" t="str">
        <f aca="false">X3181&amp;"_"&amp;VLOOKUP(W3181,Query_from_Production,13,FALSE())</f>
        <v>93_LT</v>
      </c>
      <c r="U3181" s="0" t="n">
        <v>7473930</v>
      </c>
      <c r="V3181" s="0" t="n">
        <v>2007</v>
      </c>
      <c r="W3181" s="0" t="n">
        <v>34028</v>
      </c>
      <c r="X3181" s="0" t="n">
        <v>93</v>
      </c>
      <c r="Y3181" s="0" t="n">
        <v>93.1</v>
      </c>
      <c r="Z3181" s="0" t="n">
        <v>58301</v>
      </c>
      <c r="AA3181" s="0" t="n">
        <v>0</v>
      </c>
      <c r="AB3181" s="0" t="s">
        <v>2716</v>
      </c>
    </row>
    <row r="3182" customFormat="false" ht="13.5" hidden="false" customHeight="false" outlineLevel="0" collapsed="false">
      <c r="T3182" s="0" t="str">
        <f aca="false">X3182&amp;"_"&amp;VLOOKUP(W3182,Query_from_Production,13,FALSE())</f>
        <v>94_LT</v>
      </c>
      <c r="U3182" s="0" t="n">
        <v>7473931</v>
      </c>
      <c r="V3182" s="0" t="n">
        <v>2007</v>
      </c>
      <c r="W3182" s="0" t="n">
        <v>34028</v>
      </c>
      <c r="X3182" s="0" t="n">
        <v>94</v>
      </c>
      <c r="Y3182" s="0" t="n">
        <v>94</v>
      </c>
      <c r="Z3182" s="0" t="n">
        <v>50017</v>
      </c>
      <c r="AA3182" s="0" t="n">
        <v>0</v>
      </c>
      <c r="AB3182" s="0" t="s">
        <v>2717</v>
      </c>
    </row>
    <row r="3183" customFormat="false" ht="13.5" hidden="false" customHeight="false" outlineLevel="0" collapsed="false">
      <c r="T3183" s="0" t="str">
        <f aca="false">X3183&amp;"_"&amp;VLOOKUP(W3183,Query_from_Production,13,FALSE())</f>
        <v>20_LT</v>
      </c>
      <c r="U3183" s="0" t="n">
        <v>7473939</v>
      </c>
      <c r="V3183" s="0" t="n">
        <v>2007</v>
      </c>
      <c r="W3183" s="0" t="n">
        <v>34035</v>
      </c>
      <c r="X3183" s="0" t="n">
        <v>20</v>
      </c>
      <c r="Y3183" s="0" t="n">
        <v>20</v>
      </c>
      <c r="Z3183" s="0" t="n">
        <v>50002</v>
      </c>
      <c r="AA3183" s="0" t="n">
        <v>0</v>
      </c>
      <c r="AB3183" s="0" t="s">
        <v>2718</v>
      </c>
    </row>
    <row r="3184" customFormat="false" ht="13.5" hidden="false" customHeight="false" outlineLevel="0" collapsed="false">
      <c r="T3184" s="0" t="str">
        <f aca="false">X3184&amp;"_"&amp;VLOOKUP(W3184,Query_from_Production,13,FALSE())</f>
        <v>22_LT</v>
      </c>
      <c r="U3184" s="0" t="n">
        <v>7473940</v>
      </c>
      <c r="V3184" s="0" t="n">
        <v>2007</v>
      </c>
      <c r="W3184" s="0" t="n">
        <v>34035</v>
      </c>
      <c r="X3184" s="0" t="n">
        <v>22</v>
      </c>
      <c r="Y3184" s="0" t="n">
        <v>21</v>
      </c>
      <c r="Z3184" s="0" t="n">
        <v>50003</v>
      </c>
      <c r="AA3184" s="0" t="n">
        <v>0</v>
      </c>
      <c r="AB3184" s="0" t="s">
        <v>2719</v>
      </c>
    </row>
    <row r="3185" customFormat="false" ht="13.5" hidden="false" customHeight="false" outlineLevel="0" collapsed="false">
      <c r="T3185" s="0" t="str">
        <f aca="false">X3185&amp;"_"&amp;VLOOKUP(W3185,Query_from_Production,13,FALSE())</f>
        <v>24_LT</v>
      </c>
      <c r="U3185" s="0" t="n">
        <v>7473941</v>
      </c>
      <c r="V3185" s="0" t="n">
        <v>2007</v>
      </c>
      <c r="W3185" s="0" t="n">
        <v>34035</v>
      </c>
      <c r="X3185" s="0" t="n">
        <v>24</v>
      </c>
      <c r="Y3185" s="0" t="n">
        <v>22</v>
      </c>
      <c r="Z3185" s="0" t="n">
        <v>50004</v>
      </c>
      <c r="AA3185" s="0" t="n">
        <v>0</v>
      </c>
      <c r="AB3185" s="0" t="s">
        <v>2720</v>
      </c>
    </row>
    <row r="3186" customFormat="false" ht="13.5" hidden="false" customHeight="false" outlineLevel="0" collapsed="false">
      <c r="T3186" s="0" t="str">
        <f aca="false">X3186&amp;"_"&amp;VLOOKUP(W3186,Query_from_Production,13,FALSE())</f>
        <v>28_LT</v>
      </c>
      <c r="U3186" s="0" t="n">
        <v>7473942</v>
      </c>
      <c r="V3186" s="0" t="n">
        <v>2007</v>
      </c>
      <c r="W3186" s="0" t="n">
        <v>34035</v>
      </c>
      <c r="X3186" s="0" t="n">
        <v>28</v>
      </c>
      <c r="Y3186" s="0" t="n">
        <v>28</v>
      </c>
      <c r="Z3186" s="0" t="n">
        <v>50005</v>
      </c>
      <c r="AA3186" s="0" t="n">
        <v>0</v>
      </c>
      <c r="AB3186" s="0" t="s">
        <v>2721</v>
      </c>
    </row>
    <row r="3187" customFormat="false" ht="13.5" hidden="false" customHeight="false" outlineLevel="0" collapsed="false">
      <c r="T3187" s="0" t="str">
        <f aca="false">X3187&amp;"_"&amp;VLOOKUP(W3187,Query_from_Production,13,FALSE())</f>
        <v>30_LT</v>
      </c>
      <c r="U3187" s="0" t="n">
        <v>7473943</v>
      </c>
      <c r="V3187" s="0" t="n">
        <v>2007</v>
      </c>
      <c r="W3187" s="0" t="n">
        <v>34035</v>
      </c>
      <c r="X3187" s="0" t="n">
        <v>30</v>
      </c>
      <c r="Y3187" s="0" t="n">
        <v>30.1</v>
      </c>
      <c r="Z3187" s="0" t="n">
        <v>56001</v>
      </c>
      <c r="AA3187" s="0" t="n">
        <v>0</v>
      </c>
      <c r="AB3187" s="0" t="s">
        <v>2722</v>
      </c>
    </row>
    <row r="3188" customFormat="false" ht="13.5" hidden="false" customHeight="false" outlineLevel="0" collapsed="false">
      <c r="T3188" s="0" t="str">
        <f aca="false">X3188&amp;"_"&amp;VLOOKUP(W3188,Query_from_Production,13,FALSE())</f>
        <v>40_LT</v>
      </c>
      <c r="U3188" s="0" t="n">
        <v>7473953</v>
      </c>
      <c r="V3188" s="0" t="n">
        <v>2007</v>
      </c>
      <c r="W3188" s="0" t="n">
        <v>34035</v>
      </c>
      <c r="X3188" s="0" t="n">
        <v>40</v>
      </c>
      <c r="Y3188" s="0" t="n">
        <v>100</v>
      </c>
      <c r="Z3188" s="0" t="n">
        <v>58201</v>
      </c>
      <c r="AA3188" s="0" t="n">
        <v>2451</v>
      </c>
      <c r="AB3188" s="0" t="s">
        <v>61</v>
      </c>
    </row>
    <row r="3189" customFormat="false" ht="13.5" hidden="false" customHeight="false" outlineLevel="0" collapsed="false">
      <c r="T3189" s="0" t="str">
        <f aca="false">X3189&amp;"_"&amp;VLOOKUP(W3189,Query_from_Production,13,FALSE())</f>
        <v>41_LT</v>
      </c>
      <c r="U3189" s="0" t="n">
        <v>7473954</v>
      </c>
      <c r="V3189" s="0" t="n">
        <v>2007</v>
      </c>
      <c r="W3189" s="0" t="n">
        <v>34035</v>
      </c>
      <c r="X3189" s="0" t="n">
        <v>41</v>
      </c>
      <c r="Y3189" s="0" t="n">
        <v>101</v>
      </c>
      <c r="Z3189" s="0" t="n">
        <v>58202</v>
      </c>
      <c r="AA3189" s="0" t="n">
        <v>5446</v>
      </c>
      <c r="AB3189" s="0" t="s">
        <v>61</v>
      </c>
    </row>
    <row r="3190" customFormat="false" ht="13.5" hidden="false" customHeight="false" outlineLevel="0" collapsed="false">
      <c r="T3190" s="0" t="str">
        <f aca="false">X3190&amp;"_"&amp;VLOOKUP(W3190,Query_from_Production,13,FALSE())</f>
        <v>42_LT</v>
      </c>
      <c r="U3190" s="0" t="n">
        <v>7473955</v>
      </c>
      <c r="V3190" s="0" t="n">
        <v>2007</v>
      </c>
      <c r="W3190" s="0" t="n">
        <v>34035</v>
      </c>
      <c r="X3190" s="0" t="n">
        <v>42</v>
      </c>
      <c r="Y3190" s="0" t="n">
        <v>102</v>
      </c>
      <c r="Z3190" s="0" t="n">
        <v>58203</v>
      </c>
      <c r="AA3190" s="0" t="n">
        <v>579</v>
      </c>
      <c r="AB3190" s="0" t="s">
        <v>61</v>
      </c>
    </row>
    <row r="3191" customFormat="false" ht="13.5" hidden="false" customHeight="false" outlineLevel="0" collapsed="false">
      <c r="T3191" s="0" t="str">
        <f aca="false">X3191&amp;"_"&amp;VLOOKUP(W3191,Query_from_Production,13,FALSE())</f>
        <v>50_LT</v>
      </c>
      <c r="U3191" s="0" t="n">
        <v>7473949</v>
      </c>
      <c r="V3191" s="0" t="n">
        <v>2007</v>
      </c>
      <c r="W3191" s="0" t="n">
        <v>34035</v>
      </c>
      <c r="X3191" s="0" t="n">
        <v>50</v>
      </c>
      <c r="Y3191" s="0" t="n">
        <v>95</v>
      </c>
      <c r="Z3191" s="0" t="n">
        <v>50007</v>
      </c>
      <c r="AA3191" s="0" t="n">
        <v>8508234</v>
      </c>
      <c r="AB3191" s="0" t="s">
        <v>61</v>
      </c>
    </row>
    <row r="3192" customFormat="false" ht="13.5" hidden="false" customHeight="false" outlineLevel="0" collapsed="false">
      <c r="T3192" s="0" t="str">
        <f aca="false">X3192&amp;"_"&amp;VLOOKUP(W3192,Query_from_Production,13,FALSE())</f>
        <v>53_LT</v>
      </c>
      <c r="U3192" s="0" t="n">
        <v>7473950</v>
      </c>
      <c r="V3192" s="0" t="n">
        <v>2007</v>
      </c>
      <c r="W3192" s="0" t="n">
        <v>34035</v>
      </c>
      <c r="X3192" s="0" t="n">
        <v>53</v>
      </c>
      <c r="Y3192" s="0" t="n">
        <v>96</v>
      </c>
      <c r="Z3192" s="0" t="n">
        <v>56002</v>
      </c>
      <c r="AA3192" s="0" t="n">
        <v>8854859</v>
      </c>
      <c r="AB3192" s="0" t="s">
        <v>61</v>
      </c>
    </row>
    <row r="3193" customFormat="false" ht="13.5" hidden="false" customHeight="false" outlineLevel="0" collapsed="false">
      <c r="T3193" s="0" t="str">
        <f aca="false">X3193&amp;"_"&amp;VLOOKUP(W3193,Query_from_Production,13,FALSE())</f>
        <v>54_LT</v>
      </c>
      <c r="U3193" s="0" t="n">
        <v>7473951</v>
      </c>
      <c r="V3193" s="0" t="n">
        <v>2007</v>
      </c>
      <c r="W3193" s="0" t="n">
        <v>34035</v>
      </c>
      <c r="X3193" s="0" t="n">
        <v>54</v>
      </c>
      <c r="Y3193" s="0" t="n">
        <v>97</v>
      </c>
      <c r="Z3193" s="0" t="n">
        <v>50009</v>
      </c>
      <c r="AA3193" s="0" t="n">
        <v>7474525</v>
      </c>
      <c r="AB3193" s="0" t="s">
        <v>61</v>
      </c>
    </row>
    <row r="3194" customFormat="false" ht="13.5" hidden="false" customHeight="false" outlineLevel="0" collapsed="false">
      <c r="T3194" s="0" t="str">
        <f aca="false">X3194&amp;"_"&amp;VLOOKUP(W3194,Query_from_Production,13,FALSE())</f>
        <v>70_LT</v>
      </c>
      <c r="U3194" s="0" t="n">
        <v>7473952</v>
      </c>
      <c r="V3194" s="0" t="n">
        <v>2007</v>
      </c>
      <c r="W3194" s="0" t="n">
        <v>34035</v>
      </c>
      <c r="X3194" s="0" t="n">
        <v>70</v>
      </c>
      <c r="Y3194" s="0" t="n">
        <v>98</v>
      </c>
      <c r="Z3194" s="0" t="n">
        <v>50010</v>
      </c>
      <c r="AA3194" s="0" t="n">
        <v>0</v>
      </c>
    </row>
    <row r="3195" customFormat="false" ht="13.5" hidden="false" customHeight="false" outlineLevel="0" collapsed="false">
      <c r="T3195" s="0" t="str">
        <f aca="false">X3195&amp;"_"&amp;VLOOKUP(W3195,Query_from_Production,13,FALSE())</f>
        <v>90_LT</v>
      </c>
      <c r="U3195" s="0" t="n">
        <v>7473946</v>
      </c>
      <c r="V3195" s="0" t="n">
        <v>2007</v>
      </c>
      <c r="W3195" s="0" t="n">
        <v>34035</v>
      </c>
      <c r="X3195" s="0" t="n">
        <v>90</v>
      </c>
      <c r="Y3195" s="0" t="n">
        <v>93</v>
      </c>
      <c r="Z3195" s="0" t="n">
        <v>50015</v>
      </c>
      <c r="AA3195" s="0" t="n">
        <v>0</v>
      </c>
      <c r="AB3195" s="0" t="s">
        <v>2723</v>
      </c>
    </row>
    <row r="3196" customFormat="false" ht="13.5" hidden="false" customHeight="false" outlineLevel="0" collapsed="false">
      <c r="T3196" s="0" t="str">
        <f aca="false">X3196&amp;"_"&amp;VLOOKUP(W3196,Query_from_Production,13,FALSE())</f>
        <v>91_LT</v>
      </c>
      <c r="U3196" s="0" t="n">
        <v>7473944</v>
      </c>
      <c r="V3196" s="0" t="n">
        <v>2007</v>
      </c>
      <c r="W3196" s="0" t="n">
        <v>34035</v>
      </c>
      <c r="X3196" s="0" t="n">
        <v>91</v>
      </c>
      <c r="Y3196" s="0" t="n">
        <v>91</v>
      </c>
      <c r="Z3196" s="0" t="n">
        <v>56003</v>
      </c>
      <c r="AA3196" s="0" t="n">
        <v>0</v>
      </c>
      <c r="AB3196" s="0" t="s">
        <v>2718</v>
      </c>
    </row>
    <row r="3197" customFormat="false" ht="13.5" hidden="false" customHeight="false" outlineLevel="0" collapsed="false">
      <c r="T3197" s="0" t="str">
        <f aca="false">X3197&amp;"_"&amp;VLOOKUP(W3197,Query_from_Production,13,FALSE())</f>
        <v>92_LT</v>
      </c>
      <c r="U3197" s="0" t="n">
        <v>7473945</v>
      </c>
      <c r="V3197" s="0" t="n">
        <v>2007</v>
      </c>
      <c r="W3197" s="0" t="n">
        <v>34035</v>
      </c>
      <c r="X3197" s="0" t="n">
        <v>92</v>
      </c>
      <c r="Y3197" s="0" t="n">
        <v>92</v>
      </c>
      <c r="Z3197" s="0" t="n">
        <v>50016</v>
      </c>
      <c r="AA3197" s="0" t="n">
        <v>0</v>
      </c>
      <c r="AB3197" s="0" t="s">
        <v>2724</v>
      </c>
    </row>
    <row r="3198" customFormat="false" ht="13.5" hidden="false" customHeight="false" outlineLevel="0" collapsed="false">
      <c r="T3198" s="0" t="str">
        <f aca="false">X3198&amp;"_"&amp;VLOOKUP(W3198,Query_from_Production,13,FALSE())</f>
        <v>93_LT</v>
      </c>
      <c r="U3198" s="0" t="n">
        <v>7473947</v>
      </c>
      <c r="V3198" s="0" t="n">
        <v>2007</v>
      </c>
      <c r="W3198" s="0" t="n">
        <v>34035</v>
      </c>
      <c r="X3198" s="0" t="n">
        <v>93</v>
      </c>
      <c r="Y3198" s="0" t="n">
        <v>93.1</v>
      </c>
      <c r="Z3198" s="0" t="n">
        <v>58301</v>
      </c>
      <c r="AA3198" s="0" t="n">
        <v>0</v>
      </c>
      <c r="AB3198" s="0" t="s">
        <v>2722</v>
      </c>
    </row>
    <row r="3199" customFormat="false" ht="13.5" hidden="false" customHeight="false" outlineLevel="0" collapsed="false">
      <c r="T3199" s="0" t="str">
        <f aca="false">X3199&amp;"_"&amp;VLOOKUP(W3199,Query_from_Production,13,FALSE())</f>
        <v>94_LT</v>
      </c>
      <c r="U3199" s="0" t="n">
        <v>7473948</v>
      </c>
      <c r="V3199" s="0" t="n">
        <v>2007</v>
      </c>
      <c r="W3199" s="0" t="n">
        <v>34035</v>
      </c>
      <c r="X3199" s="0" t="n">
        <v>94</v>
      </c>
      <c r="Y3199" s="0" t="n">
        <v>94</v>
      </c>
      <c r="Z3199" s="0" t="n">
        <v>50017</v>
      </c>
      <c r="AA3199" s="0" t="n">
        <v>0</v>
      </c>
      <c r="AB3199" s="0" t="s">
        <v>2725</v>
      </c>
    </row>
    <row r="3200" customFormat="false" ht="13.5" hidden="false" customHeight="false" outlineLevel="0" collapsed="false">
      <c r="T3200" s="0" t="str">
        <f aca="false">X3200&amp;"_"&amp;VLOOKUP(W3200,Query_from_Production,13,FALSE())</f>
        <v>20_ST</v>
      </c>
      <c r="U3200" s="0" t="n">
        <v>7473956</v>
      </c>
      <c r="V3200" s="0" t="n">
        <v>2007</v>
      </c>
      <c r="W3200" s="0" t="n">
        <v>36003</v>
      </c>
      <c r="X3200" s="0" t="n">
        <v>20</v>
      </c>
      <c r="Y3200" s="0" t="n">
        <v>20</v>
      </c>
      <c r="Z3200" s="0" t="n">
        <v>50002</v>
      </c>
      <c r="AA3200" s="0" t="n">
        <v>0</v>
      </c>
      <c r="AB3200" s="0" t="s">
        <v>2726</v>
      </c>
    </row>
    <row r="3201" customFormat="false" ht="13.5" hidden="false" customHeight="false" outlineLevel="0" collapsed="false">
      <c r="T3201" s="0" t="str">
        <f aca="false">X3201&amp;"_"&amp;VLOOKUP(W3201,Query_from_Production,13,FALSE())</f>
        <v>22_ST</v>
      </c>
      <c r="U3201" s="0" t="n">
        <v>7473957</v>
      </c>
      <c r="V3201" s="0" t="n">
        <v>2007</v>
      </c>
      <c r="W3201" s="0" t="n">
        <v>36003</v>
      </c>
      <c r="X3201" s="0" t="n">
        <v>22</v>
      </c>
      <c r="Y3201" s="0" t="n">
        <v>21</v>
      </c>
      <c r="Z3201" s="0" t="n">
        <v>50003</v>
      </c>
      <c r="AA3201" s="0" t="n">
        <v>0</v>
      </c>
      <c r="AB3201" s="0" t="s">
        <v>2727</v>
      </c>
    </row>
    <row r="3202" customFormat="false" ht="13.5" hidden="false" customHeight="false" outlineLevel="0" collapsed="false">
      <c r="T3202" s="0" t="str">
        <f aca="false">X3202&amp;"_"&amp;VLOOKUP(W3202,Query_from_Production,13,FALSE())</f>
        <v>24_ST</v>
      </c>
      <c r="U3202" s="0" t="n">
        <v>7473958</v>
      </c>
      <c r="V3202" s="0" t="n">
        <v>2007</v>
      </c>
      <c r="W3202" s="0" t="n">
        <v>36003</v>
      </c>
      <c r="X3202" s="0" t="n">
        <v>24</v>
      </c>
      <c r="Y3202" s="0" t="n">
        <v>22</v>
      </c>
      <c r="Z3202" s="0" t="n">
        <v>50004</v>
      </c>
      <c r="AA3202" s="0" t="n">
        <v>0</v>
      </c>
      <c r="AB3202" s="0" t="s">
        <v>2728</v>
      </c>
    </row>
    <row r="3203" customFormat="false" ht="13.5" hidden="false" customHeight="false" outlineLevel="0" collapsed="false">
      <c r="T3203" s="0" t="str">
        <f aca="false">X3203&amp;"_"&amp;VLOOKUP(W3203,Query_from_Production,13,FALSE())</f>
        <v>28_ST</v>
      </c>
      <c r="U3203" s="0" t="n">
        <v>7473959</v>
      </c>
      <c r="V3203" s="0" t="n">
        <v>2007</v>
      </c>
      <c r="W3203" s="0" t="n">
        <v>36003</v>
      </c>
      <c r="X3203" s="0" t="n">
        <v>28</v>
      </c>
      <c r="Y3203" s="0" t="n">
        <v>28</v>
      </c>
      <c r="Z3203" s="0" t="n">
        <v>50005</v>
      </c>
      <c r="AA3203" s="0" t="n">
        <v>0</v>
      </c>
      <c r="AB3203" s="0" t="s">
        <v>2729</v>
      </c>
    </row>
    <row r="3204" customFormat="false" ht="13.5" hidden="false" customHeight="false" outlineLevel="0" collapsed="false">
      <c r="T3204" s="0" t="str">
        <f aca="false">X3204&amp;"_"&amp;VLOOKUP(W3204,Query_from_Production,13,FALSE())</f>
        <v>30_ST</v>
      </c>
      <c r="U3204" s="0" t="n">
        <v>7473960</v>
      </c>
      <c r="V3204" s="0" t="n">
        <v>2007</v>
      </c>
      <c r="W3204" s="0" t="n">
        <v>36003</v>
      </c>
      <c r="X3204" s="0" t="n">
        <v>30</v>
      </c>
      <c r="Y3204" s="0" t="n">
        <v>30.1</v>
      </c>
      <c r="Z3204" s="0" t="n">
        <v>56001</v>
      </c>
      <c r="AA3204" s="0" t="n">
        <v>0</v>
      </c>
      <c r="AB3204" s="0" t="s">
        <v>2730</v>
      </c>
    </row>
    <row r="3205" customFormat="false" ht="13.5" hidden="false" customHeight="false" outlineLevel="0" collapsed="false">
      <c r="T3205" s="0" t="str">
        <f aca="false">X3205&amp;"_"&amp;VLOOKUP(W3205,Query_from_Production,13,FALSE())</f>
        <v>40_ST</v>
      </c>
      <c r="U3205" s="0" t="n">
        <v>7473970</v>
      </c>
      <c r="V3205" s="0" t="n">
        <v>2007</v>
      </c>
      <c r="W3205" s="0" t="n">
        <v>36003</v>
      </c>
      <c r="X3205" s="0" t="n">
        <v>40</v>
      </c>
      <c r="Y3205" s="0" t="n">
        <v>100</v>
      </c>
      <c r="Z3205" s="0" t="n">
        <v>58201</v>
      </c>
      <c r="AA3205" s="0" t="n">
        <v>47315</v>
      </c>
      <c r="AB3205" s="0" t="s">
        <v>61</v>
      </c>
    </row>
    <row r="3206" customFormat="false" ht="13.5" hidden="false" customHeight="false" outlineLevel="0" collapsed="false">
      <c r="T3206" s="0" t="str">
        <f aca="false">X3206&amp;"_"&amp;VLOOKUP(W3206,Query_from_Production,13,FALSE())</f>
        <v>41_ST</v>
      </c>
      <c r="U3206" s="0" t="n">
        <v>7473971</v>
      </c>
      <c r="V3206" s="0" t="n">
        <v>2007</v>
      </c>
      <c r="W3206" s="0" t="n">
        <v>36003</v>
      </c>
      <c r="X3206" s="0" t="n">
        <v>41</v>
      </c>
      <c r="Y3206" s="0" t="n">
        <v>101</v>
      </c>
      <c r="Z3206" s="0" t="n">
        <v>58202</v>
      </c>
      <c r="AA3206" s="0" t="n">
        <v>108177</v>
      </c>
      <c r="AB3206" s="0" t="s">
        <v>61</v>
      </c>
    </row>
    <row r="3207" customFormat="false" ht="13.5" hidden="false" customHeight="false" outlineLevel="0" collapsed="false">
      <c r="T3207" s="0" t="str">
        <f aca="false">X3207&amp;"_"&amp;VLOOKUP(W3207,Query_from_Production,13,FALSE())</f>
        <v>42_ST</v>
      </c>
      <c r="U3207" s="0" t="n">
        <v>7473972</v>
      </c>
      <c r="V3207" s="0" t="n">
        <v>2007</v>
      </c>
      <c r="W3207" s="0" t="n">
        <v>36003</v>
      </c>
      <c r="X3207" s="0" t="n">
        <v>42</v>
      </c>
      <c r="Y3207" s="0" t="n">
        <v>102</v>
      </c>
      <c r="Z3207" s="0" t="n">
        <v>58203</v>
      </c>
      <c r="AA3207" s="0" t="n">
        <v>9210</v>
      </c>
      <c r="AB3207" s="0" t="s">
        <v>61</v>
      </c>
    </row>
    <row r="3208" customFormat="false" ht="13.5" hidden="false" customHeight="false" outlineLevel="0" collapsed="false">
      <c r="T3208" s="0" t="str">
        <f aca="false">X3208&amp;"_"&amp;VLOOKUP(W3208,Query_from_Production,13,FALSE())</f>
        <v>50_ST</v>
      </c>
      <c r="U3208" s="0" t="n">
        <v>7473966</v>
      </c>
      <c r="V3208" s="0" t="n">
        <v>2007</v>
      </c>
      <c r="W3208" s="0" t="n">
        <v>36003</v>
      </c>
      <c r="X3208" s="0" t="n">
        <v>50</v>
      </c>
      <c r="Y3208" s="0" t="n">
        <v>95</v>
      </c>
      <c r="Z3208" s="0" t="n">
        <v>50007</v>
      </c>
      <c r="AA3208" s="0" t="n">
        <v>274060687</v>
      </c>
      <c r="AB3208" s="0" t="s">
        <v>61</v>
      </c>
    </row>
    <row r="3209" customFormat="false" ht="13.5" hidden="false" customHeight="false" outlineLevel="0" collapsed="false">
      <c r="T3209" s="0" t="str">
        <f aca="false">X3209&amp;"_"&amp;VLOOKUP(W3209,Query_from_Production,13,FALSE())</f>
        <v>53_ST</v>
      </c>
      <c r="U3209" s="0" t="n">
        <v>7473967</v>
      </c>
      <c r="V3209" s="0" t="n">
        <v>2007</v>
      </c>
      <c r="W3209" s="0" t="n">
        <v>36003</v>
      </c>
      <c r="X3209" s="0" t="n">
        <v>53</v>
      </c>
      <c r="Y3209" s="0" t="n">
        <v>96</v>
      </c>
      <c r="Z3209" s="0" t="n">
        <v>56002</v>
      </c>
      <c r="AA3209" s="0" t="n">
        <v>276068251</v>
      </c>
      <c r="AB3209" s="0" t="s">
        <v>61</v>
      </c>
    </row>
    <row r="3210" customFormat="false" ht="13.5" hidden="false" customHeight="false" outlineLevel="0" collapsed="false">
      <c r="T3210" s="0" t="str">
        <f aca="false">X3210&amp;"_"&amp;VLOOKUP(W3210,Query_from_Production,13,FALSE())</f>
        <v>54_ST</v>
      </c>
      <c r="U3210" s="0" t="n">
        <v>7473968</v>
      </c>
      <c r="V3210" s="0" t="n">
        <v>2007</v>
      </c>
      <c r="W3210" s="0" t="n">
        <v>36003</v>
      </c>
      <c r="X3210" s="0" t="n">
        <v>54</v>
      </c>
      <c r="Y3210" s="0" t="n">
        <v>97</v>
      </c>
      <c r="Z3210" s="0" t="n">
        <v>50009</v>
      </c>
      <c r="AA3210" s="0" t="n">
        <v>122812692</v>
      </c>
      <c r="AB3210" s="0" t="s">
        <v>61</v>
      </c>
    </row>
    <row r="3211" customFormat="false" ht="13.5" hidden="false" customHeight="false" outlineLevel="0" collapsed="false">
      <c r="T3211" s="0" t="str">
        <f aca="false">X3211&amp;"_"&amp;VLOOKUP(W3211,Query_from_Production,13,FALSE())</f>
        <v>70_ST</v>
      </c>
      <c r="U3211" s="0" t="n">
        <v>7473969</v>
      </c>
      <c r="V3211" s="0" t="n">
        <v>2007</v>
      </c>
      <c r="W3211" s="0" t="n">
        <v>36003</v>
      </c>
      <c r="X3211" s="0" t="n">
        <v>70</v>
      </c>
      <c r="Y3211" s="0" t="n">
        <v>98</v>
      </c>
      <c r="Z3211" s="0" t="n">
        <v>50010</v>
      </c>
      <c r="AA3211" s="0" t="n">
        <v>0</v>
      </c>
    </row>
    <row r="3212" customFormat="false" ht="13.5" hidden="false" customHeight="false" outlineLevel="0" collapsed="false">
      <c r="T3212" s="0" t="str">
        <f aca="false">X3212&amp;"_"&amp;VLOOKUP(W3212,Query_from_Production,13,FALSE())</f>
        <v>90_ST</v>
      </c>
      <c r="U3212" s="0" t="n">
        <v>7473963</v>
      </c>
      <c r="V3212" s="0" t="n">
        <v>2007</v>
      </c>
      <c r="W3212" s="0" t="n">
        <v>36003</v>
      </c>
      <c r="X3212" s="0" t="n">
        <v>90</v>
      </c>
      <c r="Y3212" s="0" t="n">
        <v>93</v>
      </c>
      <c r="Z3212" s="0" t="n">
        <v>50015</v>
      </c>
      <c r="AA3212" s="0" t="n">
        <v>0</v>
      </c>
      <c r="AB3212" s="0" t="s">
        <v>2731</v>
      </c>
    </row>
    <row r="3213" customFormat="false" ht="13.5" hidden="false" customHeight="false" outlineLevel="0" collapsed="false">
      <c r="T3213" s="0" t="str">
        <f aca="false">X3213&amp;"_"&amp;VLOOKUP(W3213,Query_from_Production,13,FALSE())</f>
        <v>91_ST</v>
      </c>
      <c r="U3213" s="0" t="n">
        <v>7473961</v>
      </c>
      <c r="V3213" s="0" t="n">
        <v>2007</v>
      </c>
      <c r="W3213" s="0" t="n">
        <v>36003</v>
      </c>
      <c r="X3213" s="0" t="n">
        <v>91</v>
      </c>
      <c r="Y3213" s="0" t="n">
        <v>91</v>
      </c>
      <c r="Z3213" s="0" t="n">
        <v>56003</v>
      </c>
      <c r="AA3213" s="0" t="n">
        <v>0</v>
      </c>
      <c r="AB3213" s="0" t="s">
        <v>2283</v>
      </c>
    </row>
    <row r="3214" customFormat="false" ht="13.5" hidden="false" customHeight="false" outlineLevel="0" collapsed="false">
      <c r="T3214" s="0" t="str">
        <f aca="false">X3214&amp;"_"&amp;VLOOKUP(W3214,Query_from_Production,13,FALSE())</f>
        <v>92_ST</v>
      </c>
      <c r="U3214" s="0" t="n">
        <v>7473962</v>
      </c>
      <c r="V3214" s="0" t="n">
        <v>2007</v>
      </c>
      <c r="W3214" s="0" t="n">
        <v>36003</v>
      </c>
      <c r="X3214" s="0" t="n">
        <v>92</v>
      </c>
      <c r="Y3214" s="0" t="n">
        <v>92</v>
      </c>
      <c r="Z3214" s="0" t="n">
        <v>50016</v>
      </c>
      <c r="AA3214" s="0" t="n">
        <v>0</v>
      </c>
      <c r="AB3214" s="0" t="s">
        <v>657</v>
      </c>
    </row>
    <row r="3215" customFormat="false" ht="13.5" hidden="false" customHeight="false" outlineLevel="0" collapsed="false">
      <c r="T3215" s="0" t="str">
        <f aca="false">X3215&amp;"_"&amp;VLOOKUP(W3215,Query_from_Production,13,FALSE())</f>
        <v>93_ST</v>
      </c>
      <c r="U3215" s="0" t="n">
        <v>7473964</v>
      </c>
      <c r="V3215" s="0" t="n">
        <v>2007</v>
      </c>
      <c r="W3215" s="0" t="n">
        <v>36003</v>
      </c>
      <c r="X3215" s="0" t="n">
        <v>93</v>
      </c>
      <c r="Y3215" s="0" t="n">
        <v>93.1</v>
      </c>
      <c r="Z3215" s="0" t="n">
        <v>58301</v>
      </c>
      <c r="AA3215" s="0" t="n">
        <v>0</v>
      </c>
      <c r="AB3215" s="0" t="s">
        <v>2732</v>
      </c>
    </row>
    <row r="3216" customFormat="false" ht="13.5" hidden="false" customHeight="false" outlineLevel="0" collapsed="false">
      <c r="T3216" s="0" t="str">
        <f aca="false">X3216&amp;"_"&amp;VLOOKUP(W3216,Query_from_Production,13,FALSE())</f>
        <v>94_ST</v>
      </c>
      <c r="U3216" s="0" t="n">
        <v>7473965</v>
      </c>
      <c r="V3216" s="0" t="n">
        <v>2007</v>
      </c>
      <c r="W3216" s="0" t="n">
        <v>36003</v>
      </c>
      <c r="X3216" s="0" t="n">
        <v>94</v>
      </c>
      <c r="Y3216" s="0" t="n">
        <v>94</v>
      </c>
      <c r="Z3216" s="0" t="n">
        <v>50017</v>
      </c>
      <c r="AA3216" s="0" t="n">
        <v>0</v>
      </c>
      <c r="AB3216" s="0" t="s">
        <v>1867</v>
      </c>
    </row>
    <row r="3217" customFormat="false" ht="13.5" hidden="false" customHeight="false" outlineLevel="0" collapsed="false">
      <c r="T3217" s="0" t="str">
        <f aca="false">X3217&amp;"_"&amp;VLOOKUP(W3217,Query_from_Production,13,FALSE())</f>
        <v>20_UT</v>
      </c>
      <c r="U3217" s="0" t="n">
        <v>7473973</v>
      </c>
      <c r="V3217" s="0" t="n">
        <v>2007</v>
      </c>
      <c r="W3217" s="0" t="n">
        <v>37000</v>
      </c>
      <c r="X3217" s="0" t="n">
        <v>20</v>
      </c>
      <c r="Y3217" s="0" t="n">
        <v>20</v>
      </c>
      <c r="Z3217" s="0" t="n">
        <v>50002</v>
      </c>
      <c r="AA3217" s="0" t="n">
        <v>0</v>
      </c>
      <c r="AB3217" s="0" t="s">
        <v>2733</v>
      </c>
    </row>
    <row r="3218" customFormat="false" ht="13.5" hidden="false" customHeight="false" outlineLevel="0" collapsed="false">
      <c r="T3218" s="0" t="str">
        <f aca="false">X3218&amp;"_"&amp;VLOOKUP(W3218,Query_from_Production,13,FALSE())</f>
        <v>22_UT</v>
      </c>
      <c r="U3218" s="0" t="n">
        <v>7473974</v>
      </c>
      <c r="V3218" s="0" t="n">
        <v>2007</v>
      </c>
      <c r="W3218" s="0" t="n">
        <v>37000</v>
      </c>
      <c r="X3218" s="0" t="n">
        <v>22</v>
      </c>
      <c r="Y3218" s="0" t="n">
        <v>21</v>
      </c>
      <c r="Z3218" s="0" t="n">
        <v>50003</v>
      </c>
      <c r="AA3218" s="0" t="n">
        <v>0</v>
      </c>
      <c r="AB3218" s="0" t="s">
        <v>2734</v>
      </c>
    </row>
    <row r="3219" customFormat="false" ht="13.5" hidden="false" customHeight="false" outlineLevel="0" collapsed="false">
      <c r="T3219" s="0" t="str">
        <f aca="false">X3219&amp;"_"&amp;VLOOKUP(W3219,Query_from_Production,13,FALSE())</f>
        <v>24_UT</v>
      </c>
      <c r="U3219" s="0" t="n">
        <v>7473975</v>
      </c>
      <c r="V3219" s="0" t="n">
        <v>2007</v>
      </c>
      <c r="W3219" s="0" t="n">
        <v>37000</v>
      </c>
      <c r="X3219" s="0" t="n">
        <v>24</v>
      </c>
      <c r="Y3219" s="0" t="n">
        <v>22</v>
      </c>
      <c r="Z3219" s="0" t="n">
        <v>50004</v>
      </c>
      <c r="AA3219" s="0" t="n">
        <v>0</v>
      </c>
      <c r="AB3219" s="0" t="s">
        <v>2735</v>
      </c>
    </row>
    <row r="3220" customFormat="false" ht="13.5" hidden="false" customHeight="false" outlineLevel="0" collapsed="false">
      <c r="T3220" s="0" t="str">
        <f aca="false">X3220&amp;"_"&amp;VLOOKUP(W3220,Query_from_Production,13,FALSE())</f>
        <v>28_UT</v>
      </c>
      <c r="U3220" s="0" t="n">
        <v>7473976</v>
      </c>
      <c r="V3220" s="0" t="n">
        <v>2007</v>
      </c>
      <c r="W3220" s="0" t="n">
        <v>37000</v>
      </c>
      <c r="X3220" s="0" t="n">
        <v>28</v>
      </c>
      <c r="Y3220" s="0" t="n">
        <v>28</v>
      </c>
      <c r="Z3220" s="0" t="n">
        <v>50005</v>
      </c>
      <c r="AA3220" s="0" t="n">
        <v>0</v>
      </c>
      <c r="AB3220" s="0" t="s">
        <v>2736</v>
      </c>
    </row>
    <row r="3221" customFormat="false" ht="13.5" hidden="false" customHeight="false" outlineLevel="0" collapsed="false">
      <c r="T3221" s="0" t="str">
        <f aca="false">X3221&amp;"_"&amp;VLOOKUP(W3221,Query_from_Production,13,FALSE())</f>
        <v>30_UT</v>
      </c>
      <c r="U3221" s="0" t="n">
        <v>7473977</v>
      </c>
      <c r="V3221" s="0" t="n">
        <v>2007</v>
      </c>
      <c r="W3221" s="0" t="n">
        <v>37000</v>
      </c>
      <c r="X3221" s="0" t="n">
        <v>30</v>
      </c>
      <c r="Y3221" s="0" t="n">
        <v>30.1</v>
      </c>
      <c r="Z3221" s="0" t="n">
        <v>56001</v>
      </c>
      <c r="AA3221" s="0" t="n">
        <v>0</v>
      </c>
      <c r="AB3221" s="0" t="s">
        <v>2737</v>
      </c>
    </row>
    <row r="3222" customFormat="false" ht="13.5" hidden="false" customHeight="false" outlineLevel="0" collapsed="false">
      <c r="T3222" s="0" t="str">
        <f aca="false">X3222&amp;"_"&amp;VLOOKUP(W3222,Query_from_Production,13,FALSE())</f>
        <v>40_UT</v>
      </c>
      <c r="U3222" s="0" t="n">
        <v>7473987</v>
      </c>
      <c r="V3222" s="0" t="n">
        <v>2007</v>
      </c>
      <c r="W3222" s="0" t="n">
        <v>37000</v>
      </c>
      <c r="X3222" s="0" t="n">
        <v>40</v>
      </c>
      <c r="Y3222" s="0" t="n">
        <v>100</v>
      </c>
      <c r="Z3222" s="0" t="n">
        <v>58201</v>
      </c>
      <c r="AA3222" s="0" t="n">
        <v>65648</v>
      </c>
      <c r="AB3222" s="0" t="s">
        <v>61</v>
      </c>
    </row>
    <row r="3223" customFormat="false" ht="13.5" hidden="false" customHeight="false" outlineLevel="0" collapsed="false">
      <c r="T3223" s="0" t="str">
        <f aca="false">X3223&amp;"_"&amp;VLOOKUP(W3223,Query_from_Production,13,FALSE())</f>
        <v>41_UT</v>
      </c>
      <c r="U3223" s="0" t="n">
        <v>7473988</v>
      </c>
      <c r="V3223" s="0" t="n">
        <v>2007</v>
      </c>
      <c r="W3223" s="0" t="n">
        <v>37000</v>
      </c>
      <c r="X3223" s="0" t="n">
        <v>41</v>
      </c>
      <c r="Y3223" s="0" t="n">
        <v>101</v>
      </c>
      <c r="Z3223" s="0" t="n">
        <v>58202</v>
      </c>
      <c r="AA3223" s="0" t="n">
        <v>176642</v>
      </c>
      <c r="AB3223" s="0" t="s">
        <v>61</v>
      </c>
    </row>
    <row r="3224" customFormat="false" ht="13.5" hidden="false" customHeight="false" outlineLevel="0" collapsed="false">
      <c r="T3224" s="0" t="str">
        <f aca="false">X3224&amp;"_"&amp;VLOOKUP(W3224,Query_from_Production,13,FALSE())</f>
        <v>42_UT</v>
      </c>
      <c r="U3224" s="0" t="n">
        <v>7473989</v>
      </c>
      <c r="V3224" s="0" t="n">
        <v>2007</v>
      </c>
      <c r="W3224" s="0" t="n">
        <v>37000</v>
      </c>
      <c r="X3224" s="0" t="n">
        <v>42</v>
      </c>
      <c r="Y3224" s="0" t="n">
        <v>102</v>
      </c>
      <c r="Z3224" s="0" t="n">
        <v>58203</v>
      </c>
      <c r="AA3224" s="0" t="n">
        <v>16225</v>
      </c>
      <c r="AB3224" s="0" t="s">
        <v>61</v>
      </c>
    </row>
    <row r="3225" customFormat="false" ht="13.5" hidden="false" customHeight="false" outlineLevel="0" collapsed="false">
      <c r="T3225" s="0" t="str">
        <f aca="false">X3225&amp;"_"&amp;VLOOKUP(W3225,Query_from_Production,13,FALSE())</f>
        <v>50_UT</v>
      </c>
      <c r="U3225" s="0" t="n">
        <v>7473983</v>
      </c>
      <c r="V3225" s="0" t="n">
        <v>2007</v>
      </c>
      <c r="W3225" s="0" t="n">
        <v>37000</v>
      </c>
      <c r="X3225" s="0" t="n">
        <v>50</v>
      </c>
      <c r="Y3225" s="0" t="n">
        <v>95</v>
      </c>
      <c r="Z3225" s="0" t="n">
        <v>50007</v>
      </c>
      <c r="AA3225" s="0" t="n">
        <v>112579410</v>
      </c>
      <c r="AB3225" s="0" t="s">
        <v>61</v>
      </c>
    </row>
    <row r="3226" customFormat="false" ht="13.5" hidden="false" customHeight="false" outlineLevel="0" collapsed="false">
      <c r="T3226" s="0" t="str">
        <f aca="false">X3226&amp;"_"&amp;VLOOKUP(W3226,Query_from_Production,13,FALSE())</f>
        <v>53_UT</v>
      </c>
      <c r="U3226" s="0" t="n">
        <v>7473984</v>
      </c>
      <c r="V3226" s="0" t="n">
        <v>2007</v>
      </c>
      <c r="W3226" s="0" t="n">
        <v>37000</v>
      </c>
      <c r="X3226" s="0" t="n">
        <v>53</v>
      </c>
      <c r="Y3226" s="0" t="n">
        <v>96</v>
      </c>
      <c r="Z3226" s="0" t="n">
        <v>56002</v>
      </c>
      <c r="AA3226" s="0" t="n">
        <v>112397672</v>
      </c>
      <c r="AB3226" s="0" t="s">
        <v>61</v>
      </c>
    </row>
    <row r="3227" customFormat="false" ht="13.5" hidden="false" customHeight="false" outlineLevel="0" collapsed="false">
      <c r="T3227" s="0" t="str">
        <f aca="false">X3227&amp;"_"&amp;VLOOKUP(W3227,Query_from_Production,13,FALSE())</f>
        <v>54_UT</v>
      </c>
      <c r="U3227" s="0" t="n">
        <v>7473985</v>
      </c>
      <c r="V3227" s="0" t="n">
        <v>2007</v>
      </c>
      <c r="W3227" s="0" t="n">
        <v>37000</v>
      </c>
      <c r="X3227" s="0" t="n">
        <v>54</v>
      </c>
      <c r="Y3227" s="0" t="n">
        <v>97</v>
      </c>
      <c r="Z3227" s="0" t="n">
        <v>50009</v>
      </c>
      <c r="AA3227" s="0" t="n">
        <v>100258382</v>
      </c>
      <c r="AB3227" s="0" t="s">
        <v>61</v>
      </c>
    </row>
    <row r="3228" customFormat="false" ht="13.5" hidden="false" customHeight="false" outlineLevel="0" collapsed="false">
      <c r="T3228" s="0" t="str">
        <f aca="false">X3228&amp;"_"&amp;VLOOKUP(W3228,Query_from_Production,13,FALSE())</f>
        <v>70_UT</v>
      </c>
      <c r="U3228" s="0" t="n">
        <v>7473986</v>
      </c>
      <c r="V3228" s="0" t="n">
        <v>2007</v>
      </c>
      <c r="W3228" s="0" t="n">
        <v>37000</v>
      </c>
      <c r="X3228" s="0" t="n">
        <v>70</v>
      </c>
      <c r="Y3228" s="0" t="n">
        <v>98</v>
      </c>
      <c r="Z3228" s="0" t="n">
        <v>50010</v>
      </c>
      <c r="AA3228" s="0" t="n">
        <v>0</v>
      </c>
    </row>
    <row r="3229" customFormat="false" ht="13.5" hidden="false" customHeight="false" outlineLevel="0" collapsed="false">
      <c r="T3229" s="0" t="str">
        <f aca="false">X3229&amp;"_"&amp;VLOOKUP(W3229,Query_from_Production,13,FALSE())</f>
        <v>90_UT</v>
      </c>
      <c r="U3229" s="0" t="n">
        <v>7473980</v>
      </c>
      <c r="V3229" s="0" t="n">
        <v>2007</v>
      </c>
      <c r="W3229" s="0" t="n">
        <v>37000</v>
      </c>
      <c r="X3229" s="0" t="n">
        <v>90</v>
      </c>
      <c r="Y3229" s="0" t="n">
        <v>93</v>
      </c>
      <c r="Z3229" s="0" t="n">
        <v>50015</v>
      </c>
      <c r="AA3229" s="0" t="n">
        <v>0</v>
      </c>
      <c r="AB3229" s="0" t="s">
        <v>2733</v>
      </c>
    </row>
    <row r="3230" customFormat="false" ht="13.5" hidden="false" customHeight="false" outlineLevel="0" collapsed="false">
      <c r="T3230" s="0" t="str">
        <f aca="false">X3230&amp;"_"&amp;VLOOKUP(W3230,Query_from_Production,13,FALSE())</f>
        <v>91_UT</v>
      </c>
      <c r="U3230" s="0" t="n">
        <v>7473978</v>
      </c>
      <c r="V3230" s="0" t="n">
        <v>2007</v>
      </c>
      <c r="W3230" s="0" t="n">
        <v>37000</v>
      </c>
      <c r="X3230" s="0" t="n">
        <v>91</v>
      </c>
      <c r="Y3230" s="0" t="n">
        <v>91</v>
      </c>
      <c r="Z3230" s="0" t="n">
        <v>56003</v>
      </c>
      <c r="AA3230" s="0" t="n">
        <v>0</v>
      </c>
      <c r="AB3230" s="0" t="s">
        <v>1782</v>
      </c>
    </row>
    <row r="3231" customFormat="false" ht="13.5" hidden="false" customHeight="false" outlineLevel="0" collapsed="false">
      <c r="T3231" s="0" t="str">
        <f aca="false">X3231&amp;"_"&amp;VLOOKUP(W3231,Query_from_Production,13,FALSE())</f>
        <v>92_UT</v>
      </c>
      <c r="U3231" s="0" t="n">
        <v>7473979</v>
      </c>
      <c r="V3231" s="0" t="n">
        <v>2007</v>
      </c>
      <c r="W3231" s="0" t="n">
        <v>37000</v>
      </c>
      <c r="X3231" s="0" t="n">
        <v>92</v>
      </c>
      <c r="Y3231" s="0" t="n">
        <v>92</v>
      </c>
      <c r="Z3231" s="0" t="n">
        <v>50016</v>
      </c>
      <c r="AA3231" s="0" t="n">
        <v>0</v>
      </c>
      <c r="AB3231" s="0" t="s">
        <v>1782</v>
      </c>
    </row>
    <row r="3232" customFormat="false" ht="13.5" hidden="false" customHeight="false" outlineLevel="0" collapsed="false">
      <c r="T3232" s="0" t="str">
        <f aca="false">X3232&amp;"_"&amp;VLOOKUP(W3232,Query_from_Production,13,FALSE())</f>
        <v>93_UT</v>
      </c>
      <c r="U3232" s="0" t="n">
        <v>7473981</v>
      </c>
      <c r="V3232" s="0" t="n">
        <v>2007</v>
      </c>
      <c r="W3232" s="0" t="n">
        <v>37000</v>
      </c>
      <c r="X3232" s="0" t="n">
        <v>93</v>
      </c>
      <c r="Y3232" s="0" t="n">
        <v>93.1</v>
      </c>
      <c r="Z3232" s="0" t="n">
        <v>58301</v>
      </c>
      <c r="AA3232" s="0" t="n">
        <v>0</v>
      </c>
      <c r="AB3232" s="0" t="s">
        <v>2736</v>
      </c>
    </row>
    <row r="3233" customFormat="false" ht="13.5" hidden="false" customHeight="false" outlineLevel="0" collapsed="false">
      <c r="T3233" s="0" t="str">
        <f aca="false">X3233&amp;"_"&amp;VLOOKUP(W3233,Query_from_Production,13,FALSE())</f>
        <v>94_UT</v>
      </c>
      <c r="U3233" s="0" t="n">
        <v>7473982</v>
      </c>
      <c r="V3233" s="0" t="n">
        <v>2007</v>
      </c>
      <c r="W3233" s="0" t="n">
        <v>37000</v>
      </c>
      <c r="X3233" s="0" t="n">
        <v>94</v>
      </c>
      <c r="Y3233" s="0" t="n">
        <v>94</v>
      </c>
      <c r="Z3233" s="0" t="n">
        <v>50017</v>
      </c>
      <c r="AA3233" s="0" t="n">
        <v>0</v>
      </c>
      <c r="AB3233" s="0" t="s">
        <v>304</v>
      </c>
    </row>
    <row r="3234" customFormat="false" ht="13.5" hidden="false" customHeight="false" outlineLevel="0" collapsed="false">
      <c r="T3234" s="0" t="str">
        <f aca="false">X3234&amp;"_"&amp;VLOOKUP(W3234,Query_from_Production,13,FALSE())</f>
        <v>20_ST</v>
      </c>
      <c r="U3234" s="0" t="n">
        <v>7473990</v>
      </c>
      <c r="V3234" s="0" t="n">
        <v>2007</v>
      </c>
      <c r="W3234" s="0" t="n">
        <v>37001</v>
      </c>
      <c r="X3234" s="0" t="n">
        <v>20</v>
      </c>
      <c r="Y3234" s="0" t="n">
        <v>20</v>
      </c>
      <c r="Z3234" s="0" t="n">
        <v>50002</v>
      </c>
      <c r="AA3234" s="0" t="n">
        <v>0</v>
      </c>
      <c r="AB3234" s="0" t="s">
        <v>2738</v>
      </c>
    </row>
    <row r="3235" customFormat="false" ht="13.5" hidden="false" customHeight="false" outlineLevel="0" collapsed="false">
      <c r="T3235" s="0" t="str">
        <f aca="false">X3235&amp;"_"&amp;VLOOKUP(W3235,Query_from_Production,13,FALSE())</f>
        <v>22_ST</v>
      </c>
      <c r="U3235" s="0" t="n">
        <v>7473991</v>
      </c>
      <c r="V3235" s="0" t="n">
        <v>2007</v>
      </c>
      <c r="W3235" s="0" t="n">
        <v>37001</v>
      </c>
      <c r="X3235" s="0" t="n">
        <v>22</v>
      </c>
      <c r="Y3235" s="0" t="n">
        <v>21</v>
      </c>
      <c r="Z3235" s="0" t="n">
        <v>50003</v>
      </c>
      <c r="AA3235" s="0" t="n">
        <v>0</v>
      </c>
      <c r="AB3235" s="0" t="s">
        <v>2739</v>
      </c>
    </row>
    <row r="3236" customFormat="false" ht="13.5" hidden="false" customHeight="false" outlineLevel="0" collapsed="false">
      <c r="T3236" s="0" t="str">
        <f aca="false">X3236&amp;"_"&amp;VLOOKUP(W3236,Query_from_Production,13,FALSE())</f>
        <v>24_ST</v>
      </c>
      <c r="U3236" s="0" t="n">
        <v>7473992</v>
      </c>
      <c r="V3236" s="0" t="n">
        <v>2007</v>
      </c>
      <c r="W3236" s="0" t="n">
        <v>37001</v>
      </c>
      <c r="X3236" s="0" t="n">
        <v>24</v>
      </c>
      <c r="Y3236" s="0" t="n">
        <v>22</v>
      </c>
      <c r="Z3236" s="0" t="n">
        <v>50004</v>
      </c>
      <c r="AA3236" s="0" t="n">
        <v>0</v>
      </c>
      <c r="AB3236" s="0" t="s">
        <v>2740</v>
      </c>
    </row>
    <row r="3237" customFormat="false" ht="13.5" hidden="false" customHeight="false" outlineLevel="0" collapsed="false">
      <c r="T3237" s="0" t="str">
        <f aca="false">X3237&amp;"_"&amp;VLOOKUP(W3237,Query_from_Production,13,FALSE())</f>
        <v>28_ST</v>
      </c>
      <c r="U3237" s="0" t="n">
        <v>7473993</v>
      </c>
      <c r="V3237" s="0" t="n">
        <v>2007</v>
      </c>
      <c r="W3237" s="0" t="n">
        <v>37001</v>
      </c>
      <c r="X3237" s="0" t="n">
        <v>28</v>
      </c>
      <c r="Y3237" s="0" t="n">
        <v>28</v>
      </c>
      <c r="Z3237" s="0" t="n">
        <v>50005</v>
      </c>
      <c r="AA3237" s="0" t="n">
        <v>0</v>
      </c>
      <c r="AB3237" s="0" t="s">
        <v>2741</v>
      </c>
    </row>
    <row r="3238" customFormat="false" ht="13.5" hidden="false" customHeight="false" outlineLevel="0" collapsed="false">
      <c r="T3238" s="0" t="str">
        <f aca="false">X3238&amp;"_"&amp;VLOOKUP(W3238,Query_from_Production,13,FALSE())</f>
        <v>30_ST</v>
      </c>
      <c r="U3238" s="0" t="n">
        <v>7473994</v>
      </c>
      <c r="V3238" s="0" t="n">
        <v>2007</v>
      </c>
      <c r="W3238" s="0" t="n">
        <v>37001</v>
      </c>
      <c r="X3238" s="0" t="n">
        <v>30</v>
      </c>
      <c r="Y3238" s="0" t="n">
        <v>30.1</v>
      </c>
      <c r="Z3238" s="0" t="n">
        <v>56001</v>
      </c>
      <c r="AA3238" s="0" t="n">
        <v>0</v>
      </c>
    </row>
    <row r="3239" customFormat="false" ht="13.5" hidden="false" customHeight="false" outlineLevel="0" collapsed="false">
      <c r="T3239" s="0" t="str">
        <f aca="false">X3239&amp;"_"&amp;VLOOKUP(W3239,Query_from_Production,13,FALSE())</f>
        <v>40_ST</v>
      </c>
      <c r="U3239" s="0" t="n">
        <v>7474004</v>
      </c>
      <c r="V3239" s="0" t="n">
        <v>2007</v>
      </c>
      <c r="W3239" s="0" t="n">
        <v>37001</v>
      </c>
      <c r="X3239" s="0" t="n">
        <v>40</v>
      </c>
      <c r="Y3239" s="0" t="n">
        <v>100</v>
      </c>
      <c r="Z3239" s="0" t="n">
        <v>58201</v>
      </c>
      <c r="AA3239" s="0" t="n">
        <v>761</v>
      </c>
      <c r="AB3239" s="0" t="s">
        <v>61</v>
      </c>
    </row>
    <row r="3240" customFormat="false" ht="13.5" hidden="false" customHeight="false" outlineLevel="0" collapsed="false">
      <c r="T3240" s="0" t="str">
        <f aca="false">X3240&amp;"_"&amp;VLOOKUP(W3240,Query_from_Production,13,FALSE())</f>
        <v>41_ST</v>
      </c>
      <c r="U3240" s="0" t="n">
        <v>7474005</v>
      </c>
      <c r="V3240" s="0" t="n">
        <v>2007</v>
      </c>
      <c r="W3240" s="0" t="n">
        <v>37001</v>
      </c>
      <c r="X3240" s="0" t="n">
        <v>41</v>
      </c>
      <c r="Y3240" s="0" t="n">
        <v>101</v>
      </c>
      <c r="Z3240" s="0" t="n">
        <v>58202</v>
      </c>
      <c r="AA3240" s="0" t="n">
        <v>287</v>
      </c>
      <c r="AB3240" s="0" t="s">
        <v>61</v>
      </c>
    </row>
    <row r="3241" customFormat="false" ht="13.5" hidden="false" customHeight="false" outlineLevel="0" collapsed="false">
      <c r="T3241" s="0" t="str">
        <f aca="false">X3241&amp;"_"&amp;VLOOKUP(W3241,Query_from_Production,13,FALSE())</f>
        <v>42_ST</v>
      </c>
      <c r="U3241" s="0" t="n">
        <v>7474006</v>
      </c>
      <c r="V3241" s="0" t="n">
        <v>2007</v>
      </c>
      <c r="W3241" s="0" t="n">
        <v>37001</v>
      </c>
      <c r="X3241" s="0" t="n">
        <v>42</v>
      </c>
      <c r="Y3241" s="0" t="n">
        <v>102</v>
      </c>
      <c r="Z3241" s="0" t="n">
        <v>58203</v>
      </c>
      <c r="AA3241" s="0" t="n">
        <v>30</v>
      </c>
      <c r="AB3241" s="0" t="s">
        <v>61</v>
      </c>
    </row>
    <row r="3242" customFormat="false" ht="13.5" hidden="false" customHeight="false" outlineLevel="0" collapsed="false">
      <c r="T3242" s="0" t="str">
        <f aca="false">X3242&amp;"_"&amp;VLOOKUP(W3242,Query_from_Production,13,FALSE())</f>
        <v>50_ST</v>
      </c>
      <c r="U3242" s="0" t="n">
        <v>7474000</v>
      </c>
      <c r="V3242" s="0" t="n">
        <v>2007</v>
      </c>
      <c r="W3242" s="0" t="n">
        <v>37001</v>
      </c>
      <c r="X3242" s="0" t="n">
        <v>50</v>
      </c>
      <c r="Y3242" s="0" t="n">
        <v>95</v>
      </c>
      <c r="Z3242" s="0" t="n">
        <v>50007</v>
      </c>
      <c r="AA3242" s="0" t="n">
        <v>2126433</v>
      </c>
      <c r="AB3242" s="0" t="s">
        <v>61</v>
      </c>
    </row>
    <row r="3243" customFormat="false" ht="13.5" hidden="false" customHeight="false" outlineLevel="0" collapsed="false">
      <c r="T3243" s="0" t="str">
        <f aca="false">X3243&amp;"_"&amp;VLOOKUP(W3243,Query_from_Production,13,FALSE())</f>
        <v>53_ST</v>
      </c>
      <c r="U3243" s="0" t="n">
        <v>7474001</v>
      </c>
      <c r="V3243" s="0" t="n">
        <v>2007</v>
      </c>
      <c r="W3243" s="0" t="n">
        <v>37001</v>
      </c>
      <c r="X3243" s="0" t="n">
        <v>53</v>
      </c>
      <c r="Y3243" s="0" t="n">
        <v>96</v>
      </c>
      <c r="Z3243" s="0" t="n">
        <v>56002</v>
      </c>
      <c r="AA3243" s="0" t="n">
        <v>2263990</v>
      </c>
      <c r="AB3243" s="0" t="s">
        <v>61</v>
      </c>
    </row>
    <row r="3244" customFormat="false" ht="13.5" hidden="false" customHeight="false" outlineLevel="0" collapsed="false">
      <c r="T3244" s="0" t="str">
        <f aca="false">X3244&amp;"_"&amp;VLOOKUP(W3244,Query_from_Production,13,FALSE())</f>
        <v>54_ST</v>
      </c>
      <c r="U3244" s="0" t="n">
        <v>7474002</v>
      </c>
      <c r="V3244" s="0" t="n">
        <v>2007</v>
      </c>
      <c r="W3244" s="0" t="n">
        <v>37001</v>
      </c>
      <c r="X3244" s="0" t="n">
        <v>54</v>
      </c>
      <c r="Y3244" s="0" t="n">
        <v>97</v>
      </c>
      <c r="Z3244" s="0" t="n">
        <v>50009</v>
      </c>
      <c r="AA3244" s="0" t="n">
        <v>637249</v>
      </c>
      <c r="AB3244" s="0" t="s">
        <v>61</v>
      </c>
    </row>
    <row r="3245" customFormat="false" ht="13.5" hidden="false" customHeight="false" outlineLevel="0" collapsed="false">
      <c r="T3245" s="0" t="str">
        <f aca="false">X3245&amp;"_"&amp;VLOOKUP(W3245,Query_from_Production,13,FALSE())</f>
        <v>70_ST</v>
      </c>
      <c r="U3245" s="0" t="n">
        <v>7474003</v>
      </c>
      <c r="V3245" s="0" t="n">
        <v>2007</v>
      </c>
      <c r="W3245" s="0" t="n">
        <v>37001</v>
      </c>
      <c r="X3245" s="0" t="n">
        <v>70</v>
      </c>
      <c r="Y3245" s="0" t="n">
        <v>98</v>
      </c>
      <c r="Z3245" s="0" t="n">
        <v>50010</v>
      </c>
      <c r="AA3245" s="0" t="n">
        <v>0</v>
      </c>
    </row>
    <row r="3246" customFormat="false" ht="13.5" hidden="false" customHeight="false" outlineLevel="0" collapsed="false">
      <c r="T3246" s="0" t="str">
        <f aca="false">X3246&amp;"_"&amp;VLOOKUP(W3246,Query_from_Production,13,FALSE())</f>
        <v>90_ST</v>
      </c>
      <c r="U3246" s="0" t="n">
        <v>7473997</v>
      </c>
      <c r="V3246" s="0" t="n">
        <v>2007</v>
      </c>
      <c r="W3246" s="0" t="n">
        <v>37001</v>
      </c>
      <c r="X3246" s="0" t="n">
        <v>90</v>
      </c>
      <c r="Y3246" s="0" t="n">
        <v>93</v>
      </c>
      <c r="Z3246" s="0" t="n">
        <v>50015</v>
      </c>
      <c r="AA3246" s="0" t="n">
        <v>0</v>
      </c>
      <c r="AB3246" s="0" t="s">
        <v>2742</v>
      </c>
    </row>
    <row r="3247" customFormat="false" ht="13.5" hidden="false" customHeight="false" outlineLevel="0" collapsed="false">
      <c r="T3247" s="0" t="str">
        <f aca="false">X3247&amp;"_"&amp;VLOOKUP(W3247,Query_from_Production,13,FALSE())</f>
        <v>91_ST</v>
      </c>
      <c r="U3247" s="0" t="n">
        <v>7473995</v>
      </c>
      <c r="V3247" s="0" t="n">
        <v>2007</v>
      </c>
      <c r="W3247" s="0" t="n">
        <v>37001</v>
      </c>
      <c r="X3247" s="0" t="n">
        <v>91</v>
      </c>
      <c r="Y3247" s="0" t="n">
        <v>91</v>
      </c>
      <c r="Z3247" s="0" t="n">
        <v>56003</v>
      </c>
      <c r="AA3247" s="0" t="n">
        <v>0</v>
      </c>
      <c r="AB3247" s="0" t="s">
        <v>2738</v>
      </c>
    </row>
    <row r="3248" customFormat="false" ht="13.5" hidden="false" customHeight="false" outlineLevel="0" collapsed="false">
      <c r="T3248" s="0" t="str">
        <f aca="false">X3248&amp;"_"&amp;VLOOKUP(W3248,Query_from_Production,13,FALSE())</f>
        <v>92_ST</v>
      </c>
      <c r="U3248" s="0" t="n">
        <v>7473996</v>
      </c>
      <c r="V3248" s="0" t="n">
        <v>2007</v>
      </c>
      <c r="W3248" s="0" t="n">
        <v>37001</v>
      </c>
      <c r="X3248" s="0" t="n">
        <v>92</v>
      </c>
      <c r="Y3248" s="0" t="n">
        <v>92</v>
      </c>
      <c r="Z3248" s="0" t="n">
        <v>50016</v>
      </c>
      <c r="AA3248" s="0" t="n">
        <v>0</v>
      </c>
      <c r="AB3248" s="0" t="s">
        <v>2743</v>
      </c>
    </row>
    <row r="3249" customFormat="false" ht="13.5" hidden="false" customHeight="false" outlineLevel="0" collapsed="false">
      <c r="T3249" s="0" t="str">
        <f aca="false">X3249&amp;"_"&amp;VLOOKUP(W3249,Query_from_Production,13,FALSE())</f>
        <v>93_ST</v>
      </c>
      <c r="U3249" s="0" t="n">
        <v>7473998</v>
      </c>
      <c r="V3249" s="0" t="n">
        <v>2007</v>
      </c>
      <c r="W3249" s="0" t="n">
        <v>37001</v>
      </c>
      <c r="X3249" s="0" t="n">
        <v>93</v>
      </c>
      <c r="Y3249" s="0" t="n">
        <v>93.1</v>
      </c>
      <c r="Z3249" s="0" t="n">
        <v>58301</v>
      </c>
      <c r="AA3249" s="0" t="n">
        <v>0</v>
      </c>
      <c r="AB3249" s="0" t="s">
        <v>2744</v>
      </c>
    </row>
    <row r="3250" customFormat="false" ht="13.5" hidden="false" customHeight="false" outlineLevel="0" collapsed="false">
      <c r="T3250" s="0" t="str">
        <f aca="false">X3250&amp;"_"&amp;VLOOKUP(W3250,Query_from_Production,13,FALSE())</f>
        <v>94_ST</v>
      </c>
      <c r="U3250" s="0" t="n">
        <v>7473999</v>
      </c>
      <c r="V3250" s="0" t="n">
        <v>2007</v>
      </c>
      <c r="W3250" s="0" t="n">
        <v>37001</v>
      </c>
      <c r="X3250" s="0" t="n">
        <v>94</v>
      </c>
      <c r="Y3250" s="0" t="n">
        <v>94</v>
      </c>
      <c r="Z3250" s="0" t="n">
        <v>50017</v>
      </c>
      <c r="AA3250" s="0" t="n">
        <v>0</v>
      </c>
      <c r="AB3250" s="0" t="s">
        <v>2464</v>
      </c>
    </row>
    <row r="3251" customFormat="false" ht="13.5" hidden="false" customHeight="false" outlineLevel="0" collapsed="false">
      <c r="T3251" s="0" t="str">
        <f aca="false">X3251&amp;"_"&amp;VLOOKUP(W3251,Query_from_Production,13,FALSE())</f>
        <v>20_LT</v>
      </c>
      <c r="U3251" s="0" t="n">
        <v>7474007</v>
      </c>
      <c r="V3251" s="0" t="n">
        <v>2007</v>
      </c>
      <c r="W3251" s="0" t="n">
        <v>37003</v>
      </c>
      <c r="X3251" s="0" t="n">
        <v>20</v>
      </c>
      <c r="Y3251" s="0" t="n">
        <v>20</v>
      </c>
      <c r="Z3251" s="0" t="n">
        <v>50002</v>
      </c>
      <c r="AA3251" s="0" t="n">
        <v>0</v>
      </c>
      <c r="AB3251" s="0" t="s">
        <v>2745</v>
      </c>
    </row>
    <row r="3252" customFormat="false" ht="13.5" hidden="false" customHeight="false" outlineLevel="0" collapsed="false">
      <c r="T3252" s="0" t="str">
        <f aca="false">X3252&amp;"_"&amp;VLOOKUP(W3252,Query_from_Production,13,FALSE())</f>
        <v>22_LT</v>
      </c>
      <c r="U3252" s="0" t="n">
        <v>7474008</v>
      </c>
      <c r="V3252" s="0" t="n">
        <v>2007</v>
      </c>
      <c r="W3252" s="0" t="n">
        <v>37003</v>
      </c>
      <c r="X3252" s="0" t="n">
        <v>22</v>
      </c>
      <c r="Y3252" s="0" t="n">
        <v>21</v>
      </c>
      <c r="Z3252" s="0" t="n">
        <v>50003</v>
      </c>
      <c r="AA3252" s="0" t="n">
        <v>0</v>
      </c>
      <c r="AB3252" s="0" t="s">
        <v>2746</v>
      </c>
    </row>
    <row r="3253" customFormat="false" ht="13.5" hidden="false" customHeight="false" outlineLevel="0" collapsed="false">
      <c r="T3253" s="0" t="str">
        <f aca="false">X3253&amp;"_"&amp;VLOOKUP(W3253,Query_from_Production,13,FALSE())</f>
        <v>24_LT</v>
      </c>
      <c r="U3253" s="0" t="n">
        <v>7474009</v>
      </c>
      <c r="V3253" s="0" t="n">
        <v>2007</v>
      </c>
      <c r="W3253" s="0" t="n">
        <v>37003</v>
      </c>
      <c r="X3253" s="0" t="n">
        <v>24</v>
      </c>
      <c r="Y3253" s="0" t="n">
        <v>22</v>
      </c>
      <c r="Z3253" s="0" t="n">
        <v>50004</v>
      </c>
      <c r="AA3253" s="0" t="n">
        <v>0</v>
      </c>
      <c r="AB3253" s="0" t="s">
        <v>2747</v>
      </c>
    </row>
    <row r="3254" customFormat="false" ht="13.5" hidden="false" customHeight="false" outlineLevel="0" collapsed="false">
      <c r="T3254" s="0" t="str">
        <f aca="false">X3254&amp;"_"&amp;VLOOKUP(W3254,Query_from_Production,13,FALSE())</f>
        <v>28_LT</v>
      </c>
      <c r="U3254" s="0" t="n">
        <v>7474010</v>
      </c>
      <c r="V3254" s="0" t="n">
        <v>2007</v>
      </c>
      <c r="W3254" s="0" t="n">
        <v>37003</v>
      </c>
      <c r="X3254" s="0" t="n">
        <v>28</v>
      </c>
      <c r="Y3254" s="0" t="n">
        <v>28</v>
      </c>
      <c r="Z3254" s="0" t="n">
        <v>50005</v>
      </c>
      <c r="AA3254" s="0" t="n">
        <v>0</v>
      </c>
      <c r="AB3254" s="0" t="s">
        <v>2748</v>
      </c>
    </row>
    <row r="3255" customFormat="false" ht="13.5" hidden="false" customHeight="false" outlineLevel="0" collapsed="false">
      <c r="T3255" s="0" t="str">
        <f aca="false">X3255&amp;"_"&amp;VLOOKUP(W3255,Query_from_Production,13,FALSE())</f>
        <v>30_LT</v>
      </c>
      <c r="U3255" s="0" t="n">
        <v>7474011</v>
      </c>
      <c r="V3255" s="0" t="n">
        <v>2007</v>
      </c>
      <c r="W3255" s="0" t="n">
        <v>37003</v>
      </c>
      <c r="X3255" s="0" t="n">
        <v>30</v>
      </c>
      <c r="Y3255" s="0" t="n">
        <v>30.1</v>
      </c>
      <c r="Z3255" s="0" t="n">
        <v>56001</v>
      </c>
      <c r="AA3255" s="0" t="n">
        <v>0</v>
      </c>
      <c r="AB3255" s="0" t="s">
        <v>2749</v>
      </c>
    </row>
    <row r="3256" customFormat="false" ht="13.5" hidden="false" customHeight="false" outlineLevel="0" collapsed="false">
      <c r="T3256" s="0" t="str">
        <f aca="false">X3256&amp;"_"&amp;VLOOKUP(W3256,Query_from_Production,13,FALSE())</f>
        <v>40_LT</v>
      </c>
      <c r="U3256" s="0" t="n">
        <v>7474021</v>
      </c>
      <c r="V3256" s="0" t="n">
        <v>2007</v>
      </c>
      <c r="W3256" s="0" t="n">
        <v>37003</v>
      </c>
      <c r="X3256" s="0" t="n">
        <v>40</v>
      </c>
      <c r="Y3256" s="0" t="n">
        <v>100</v>
      </c>
      <c r="Z3256" s="0" t="n">
        <v>58201</v>
      </c>
      <c r="AA3256" s="0" t="n">
        <v>10812</v>
      </c>
      <c r="AB3256" s="0" t="s">
        <v>61</v>
      </c>
    </row>
    <row r="3257" customFormat="false" ht="13.5" hidden="false" customHeight="false" outlineLevel="0" collapsed="false">
      <c r="T3257" s="0" t="str">
        <f aca="false">X3257&amp;"_"&amp;VLOOKUP(W3257,Query_from_Production,13,FALSE())</f>
        <v>41_LT</v>
      </c>
      <c r="U3257" s="0" t="n">
        <v>7474022</v>
      </c>
      <c r="V3257" s="0" t="n">
        <v>2007</v>
      </c>
      <c r="W3257" s="0" t="n">
        <v>37003</v>
      </c>
      <c r="X3257" s="0" t="n">
        <v>41</v>
      </c>
      <c r="Y3257" s="0" t="n">
        <v>101</v>
      </c>
      <c r="Z3257" s="0" t="n">
        <v>58202</v>
      </c>
      <c r="AA3257" s="0" t="n">
        <v>28830</v>
      </c>
      <c r="AB3257" s="0" t="s">
        <v>61</v>
      </c>
    </row>
    <row r="3258" customFormat="false" ht="13.5" hidden="false" customHeight="false" outlineLevel="0" collapsed="false">
      <c r="T3258" s="0" t="str">
        <f aca="false">X3258&amp;"_"&amp;VLOOKUP(W3258,Query_from_Production,13,FALSE())</f>
        <v>42_LT</v>
      </c>
      <c r="U3258" s="0" t="n">
        <v>7474023</v>
      </c>
      <c r="V3258" s="0" t="n">
        <v>2007</v>
      </c>
      <c r="W3258" s="0" t="n">
        <v>37003</v>
      </c>
      <c r="X3258" s="0" t="n">
        <v>42</v>
      </c>
      <c r="Y3258" s="0" t="n">
        <v>102</v>
      </c>
      <c r="Z3258" s="0" t="n">
        <v>58203</v>
      </c>
      <c r="AA3258" s="0" t="n">
        <v>5860</v>
      </c>
      <c r="AB3258" s="0" t="s">
        <v>61</v>
      </c>
    </row>
    <row r="3259" customFormat="false" ht="13.5" hidden="false" customHeight="false" outlineLevel="0" collapsed="false">
      <c r="T3259" s="0" t="str">
        <f aca="false">X3259&amp;"_"&amp;VLOOKUP(W3259,Query_from_Production,13,FALSE())</f>
        <v>50_LT</v>
      </c>
      <c r="U3259" s="0" t="n">
        <v>7474017</v>
      </c>
      <c r="V3259" s="0" t="n">
        <v>2007</v>
      </c>
      <c r="W3259" s="0" t="n">
        <v>37003</v>
      </c>
      <c r="X3259" s="0" t="n">
        <v>50</v>
      </c>
      <c r="Y3259" s="0" t="n">
        <v>95</v>
      </c>
      <c r="Z3259" s="0" t="n">
        <v>50007</v>
      </c>
      <c r="AA3259" s="0" t="n">
        <v>39231181</v>
      </c>
      <c r="AB3259" s="0" t="s">
        <v>61</v>
      </c>
    </row>
    <row r="3260" customFormat="false" ht="13.5" hidden="false" customHeight="false" outlineLevel="0" collapsed="false">
      <c r="T3260" s="0" t="str">
        <f aca="false">X3260&amp;"_"&amp;VLOOKUP(W3260,Query_from_Production,13,FALSE())</f>
        <v>53_LT</v>
      </c>
      <c r="U3260" s="0" t="n">
        <v>7474018</v>
      </c>
      <c r="V3260" s="0" t="n">
        <v>2007</v>
      </c>
      <c r="W3260" s="0" t="n">
        <v>37003</v>
      </c>
      <c r="X3260" s="0" t="n">
        <v>53</v>
      </c>
      <c r="Y3260" s="0" t="n">
        <v>96</v>
      </c>
      <c r="Z3260" s="0" t="n">
        <v>56002</v>
      </c>
      <c r="AA3260" s="0" t="n">
        <v>39043396</v>
      </c>
      <c r="AB3260" s="0" t="s">
        <v>61</v>
      </c>
    </row>
    <row r="3261" customFormat="false" ht="13.5" hidden="false" customHeight="false" outlineLevel="0" collapsed="false">
      <c r="T3261" s="0" t="str">
        <f aca="false">X3261&amp;"_"&amp;VLOOKUP(W3261,Query_from_Production,13,FALSE())</f>
        <v>54_LT</v>
      </c>
      <c r="U3261" s="0" t="n">
        <v>7474019</v>
      </c>
      <c r="V3261" s="0" t="n">
        <v>2007</v>
      </c>
      <c r="W3261" s="0" t="n">
        <v>37003</v>
      </c>
      <c r="X3261" s="0" t="n">
        <v>54</v>
      </c>
      <c r="Y3261" s="0" t="n">
        <v>97</v>
      </c>
      <c r="Z3261" s="0" t="n">
        <v>50009</v>
      </c>
      <c r="AA3261" s="0" t="n">
        <v>38022353</v>
      </c>
      <c r="AB3261" s="0" t="s">
        <v>61</v>
      </c>
    </row>
    <row r="3262" customFormat="false" ht="13.5" hidden="false" customHeight="false" outlineLevel="0" collapsed="false">
      <c r="T3262" s="0" t="str">
        <f aca="false">X3262&amp;"_"&amp;VLOOKUP(W3262,Query_from_Production,13,FALSE())</f>
        <v>70_LT</v>
      </c>
      <c r="U3262" s="0" t="n">
        <v>7474020</v>
      </c>
      <c r="V3262" s="0" t="n">
        <v>2007</v>
      </c>
      <c r="W3262" s="0" t="n">
        <v>37003</v>
      </c>
      <c r="X3262" s="0" t="n">
        <v>70</v>
      </c>
      <c r="Y3262" s="0" t="n">
        <v>98</v>
      </c>
      <c r="Z3262" s="0" t="n">
        <v>50010</v>
      </c>
      <c r="AA3262" s="0" t="n">
        <v>0</v>
      </c>
    </row>
    <row r="3263" customFormat="false" ht="13.5" hidden="false" customHeight="false" outlineLevel="0" collapsed="false">
      <c r="T3263" s="0" t="str">
        <f aca="false">X3263&amp;"_"&amp;VLOOKUP(W3263,Query_from_Production,13,FALSE())</f>
        <v>90_LT</v>
      </c>
      <c r="U3263" s="0" t="n">
        <v>7474014</v>
      </c>
      <c r="V3263" s="0" t="n">
        <v>2007</v>
      </c>
      <c r="W3263" s="0" t="n">
        <v>37003</v>
      </c>
      <c r="X3263" s="0" t="n">
        <v>90</v>
      </c>
      <c r="Y3263" s="0" t="n">
        <v>93</v>
      </c>
      <c r="Z3263" s="0" t="n">
        <v>50015</v>
      </c>
      <c r="AA3263" s="0" t="n">
        <v>0</v>
      </c>
      <c r="AB3263" s="0" t="s">
        <v>2745</v>
      </c>
    </row>
    <row r="3264" customFormat="false" ht="13.5" hidden="false" customHeight="false" outlineLevel="0" collapsed="false">
      <c r="T3264" s="0" t="str">
        <f aca="false">X3264&amp;"_"&amp;VLOOKUP(W3264,Query_from_Production,13,FALSE())</f>
        <v>91_LT</v>
      </c>
      <c r="U3264" s="0" t="n">
        <v>7474012</v>
      </c>
      <c r="V3264" s="0" t="n">
        <v>2007</v>
      </c>
      <c r="W3264" s="0" t="n">
        <v>37003</v>
      </c>
      <c r="X3264" s="0" t="n">
        <v>91</v>
      </c>
      <c r="Y3264" s="0" t="n">
        <v>91</v>
      </c>
      <c r="Z3264" s="0" t="n">
        <v>56003</v>
      </c>
      <c r="AA3264" s="0" t="n">
        <v>0</v>
      </c>
      <c r="AB3264" s="0" t="s">
        <v>2750</v>
      </c>
    </row>
    <row r="3265" customFormat="false" ht="13.5" hidden="false" customHeight="false" outlineLevel="0" collapsed="false">
      <c r="T3265" s="0" t="str">
        <f aca="false">X3265&amp;"_"&amp;VLOOKUP(W3265,Query_from_Production,13,FALSE())</f>
        <v>92_LT</v>
      </c>
      <c r="U3265" s="0" t="n">
        <v>7474013</v>
      </c>
      <c r="V3265" s="0" t="n">
        <v>2007</v>
      </c>
      <c r="W3265" s="0" t="n">
        <v>37003</v>
      </c>
      <c r="X3265" s="0" t="n">
        <v>92</v>
      </c>
      <c r="Y3265" s="0" t="n">
        <v>92</v>
      </c>
      <c r="Z3265" s="0" t="n">
        <v>50016</v>
      </c>
      <c r="AA3265" s="0" t="n">
        <v>0</v>
      </c>
      <c r="AB3265" s="0" t="s">
        <v>2751</v>
      </c>
    </row>
    <row r="3266" customFormat="false" ht="13.5" hidden="false" customHeight="false" outlineLevel="0" collapsed="false">
      <c r="T3266" s="0" t="str">
        <f aca="false">X3266&amp;"_"&amp;VLOOKUP(W3266,Query_from_Production,13,FALSE())</f>
        <v>93_LT</v>
      </c>
      <c r="U3266" s="0" t="n">
        <v>7474015</v>
      </c>
      <c r="V3266" s="0" t="n">
        <v>2007</v>
      </c>
      <c r="W3266" s="0" t="n">
        <v>37003</v>
      </c>
      <c r="X3266" s="0" t="n">
        <v>93</v>
      </c>
      <c r="Y3266" s="0" t="n">
        <v>93.1</v>
      </c>
      <c r="Z3266" s="0" t="n">
        <v>58301</v>
      </c>
      <c r="AA3266" s="0" t="n">
        <v>0</v>
      </c>
      <c r="AB3266" s="0" t="s">
        <v>2748</v>
      </c>
    </row>
    <row r="3267" customFormat="false" ht="13.5" hidden="false" customHeight="false" outlineLevel="0" collapsed="false">
      <c r="T3267" s="0" t="str">
        <f aca="false">X3267&amp;"_"&amp;VLOOKUP(W3267,Query_from_Production,13,FALSE())</f>
        <v>94_LT</v>
      </c>
      <c r="U3267" s="0" t="n">
        <v>7474016</v>
      </c>
      <c r="V3267" s="0" t="n">
        <v>2007</v>
      </c>
      <c r="W3267" s="0" t="n">
        <v>37003</v>
      </c>
      <c r="X3267" s="0" t="n">
        <v>94</v>
      </c>
      <c r="Y3267" s="0" t="n">
        <v>94</v>
      </c>
      <c r="Z3267" s="0" t="n">
        <v>50017</v>
      </c>
      <c r="AA3267" s="0" t="n">
        <v>0</v>
      </c>
      <c r="AB3267" s="0" t="s">
        <v>2456</v>
      </c>
    </row>
    <row r="3268" customFormat="false" ht="13.5" hidden="false" customHeight="false" outlineLevel="0" collapsed="false">
      <c r="T3268" s="0" t="str">
        <f aca="false">X3268&amp;"_"&amp;VLOOKUP(W3268,Query_from_Production,13,FALSE())</f>
        <v>20_LT</v>
      </c>
      <c r="U3268" s="0" t="n">
        <v>7474024</v>
      </c>
      <c r="V3268" s="0" t="n">
        <v>2007</v>
      </c>
      <c r="W3268" s="0" t="n">
        <v>37008</v>
      </c>
      <c r="X3268" s="0" t="n">
        <v>20</v>
      </c>
      <c r="Y3268" s="0" t="n">
        <v>20</v>
      </c>
      <c r="Z3268" s="0" t="n">
        <v>50002</v>
      </c>
      <c r="AA3268" s="0" t="n">
        <v>0</v>
      </c>
      <c r="AB3268" s="0" t="s">
        <v>2752</v>
      </c>
    </row>
    <row r="3269" customFormat="false" ht="13.5" hidden="false" customHeight="false" outlineLevel="0" collapsed="false">
      <c r="T3269" s="0" t="str">
        <f aca="false">X3269&amp;"_"&amp;VLOOKUP(W3269,Query_from_Production,13,FALSE())</f>
        <v>22_LT</v>
      </c>
      <c r="U3269" s="0" t="n">
        <v>7474025</v>
      </c>
      <c r="V3269" s="0" t="n">
        <v>2007</v>
      </c>
      <c r="W3269" s="0" t="n">
        <v>37008</v>
      </c>
      <c r="X3269" s="0" t="n">
        <v>22</v>
      </c>
      <c r="Y3269" s="0" t="n">
        <v>21</v>
      </c>
      <c r="Z3269" s="0" t="n">
        <v>50003</v>
      </c>
      <c r="AA3269" s="0" t="n">
        <v>0</v>
      </c>
      <c r="AB3269" s="0" t="s">
        <v>2753</v>
      </c>
    </row>
    <row r="3270" customFormat="false" ht="13.5" hidden="false" customHeight="false" outlineLevel="0" collapsed="false">
      <c r="T3270" s="0" t="str">
        <f aca="false">X3270&amp;"_"&amp;VLOOKUP(W3270,Query_from_Production,13,FALSE())</f>
        <v>24_LT</v>
      </c>
      <c r="U3270" s="0" t="n">
        <v>7474026</v>
      </c>
      <c r="V3270" s="0" t="n">
        <v>2007</v>
      </c>
      <c r="W3270" s="0" t="n">
        <v>37008</v>
      </c>
      <c r="X3270" s="0" t="n">
        <v>24</v>
      </c>
      <c r="Y3270" s="0" t="n">
        <v>22</v>
      </c>
      <c r="Z3270" s="0" t="n">
        <v>50004</v>
      </c>
      <c r="AA3270" s="0" t="n">
        <v>0</v>
      </c>
      <c r="AB3270" s="0" t="s">
        <v>2754</v>
      </c>
    </row>
    <row r="3271" customFormat="false" ht="13.5" hidden="false" customHeight="false" outlineLevel="0" collapsed="false">
      <c r="T3271" s="0" t="str">
        <f aca="false">X3271&amp;"_"&amp;VLOOKUP(W3271,Query_from_Production,13,FALSE())</f>
        <v>28_LT</v>
      </c>
      <c r="U3271" s="0" t="n">
        <v>7474027</v>
      </c>
      <c r="V3271" s="0" t="n">
        <v>2007</v>
      </c>
      <c r="W3271" s="0" t="n">
        <v>37008</v>
      </c>
      <c r="X3271" s="0" t="n">
        <v>28</v>
      </c>
      <c r="Y3271" s="0" t="n">
        <v>28</v>
      </c>
      <c r="Z3271" s="0" t="n">
        <v>50005</v>
      </c>
      <c r="AA3271" s="0" t="n">
        <v>0</v>
      </c>
      <c r="AB3271" s="0" t="s">
        <v>2755</v>
      </c>
    </row>
    <row r="3272" customFormat="false" ht="13.5" hidden="false" customHeight="false" outlineLevel="0" collapsed="false">
      <c r="T3272" s="0" t="str">
        <f aca="false">X3272&amp;"_"&amp;VLOOKUP(W3272,Query_from_Production,13,FALSE())</f>
        <v>30_LT</v>
      </c>
      <c r="U3272" s="0" t="n">
        <v>7474028</v>
      </c>
      <c r="V3272" s="0" t="n">
        <v>2007</v>
      </c>
      <c r="W3272" s="0" t="n">
        <v>37008</v>
      </c>
      <c r="X3272" s="0" t="n">
        <v>30</v>
      </c>
      <c r="Y3272" s="0" t="n">
        <v>30.1</v>
      </c>
      <c r="Z3272" s="0" t="n">
        <v>56001</v>
      </c>
      <c r="AA3272" s="0" t="n">
        <v>0</v>
      </c>
      <c r="AB3272" s="0" t="s">
        <v>2756</v>
      </c>
    </row>
    <row r="3273" customFormat="false" ht="13.5" hidden="false" customHeight="false" outlineLevel="0" collapsed="false">
      <c r="T3273" s="0" t="str">
        <f aca="false">X3273&amp;"_"&amp;VLOOKUP(W3273,Query_from_Production,13,FALSE())</f>
        <v>40_LT</v>
      </c>
      <c r="U3273" s="0" t="n">
        <v>7474038</v>
      </c>
      <c r="V3273" s="0" t="n">
        <v>2007</v>
      </c>
      <c r="W3273" s="0" t="n">
        <v>37008</v>
      </c>
      <c r="X3273" s="0" t="n">
        <v>40</v>
      </c>
      <c r="Y3273" s="0" t="n">
        <v>100</v>
      </c>
      <c r="Z3273" s="0" t="n">
        <v>58201</v>
      </c>
      <c r="AA3273" s="0" t="n">
        <v>8108</v>
      </c>
      <c r="AB3273" s="0" t="s">
        <v>61</v>
      </c>
    </row>
    <row r="3274" customFormat="false" ht="13.5" hidden="false" customHeight="false" outlineLevel="0" collapsed="false">
      <c r="T3274" s="0" t="str">
        <f aca="false">X3274&amp;"_"&amp;VLOOKUP(W3274,Query_from_Production,13,FALSE())</f>
        <v>41_LT</v>
      </c>
      <c r="U3274" s="0" t="n">
        <v>7474039</v>
      </c>
      <c r="V3274" s="0" t="n">
        <v>2007</v>
      </c>
      <c r="W3274" s="0" t="n">
        <v>37008</v>
      </c>
      <c r="X3274" s="0" t="n">
        <v>41</v>
      </c>
      <c r="Y3274" s="0" t="n">
        <v>101</v>
      </c>
      <c r="Z3274" s="0" t="n">
        <v>58202</v>
      </c>
      <c r="AA3274" s="0" t="n">
        <v>20908</v>
      </c>
      <c r="AB3274" s="0" t="s">
        <v>61</v>
      </c>
    </row>
    <row r="3275" customFormat="false" ht="13.5" hidden="false" customHeight="false" outlineLevel="0" collapsed="false">
      <c r="T3275" s="0" t="str">
        <f aca="false">X3275&amp;"_"&amp;VLOOKUP(W3275,Query_from_Production,13,FALSE())</f>
        <v>42_LT</v>
      </c>
      <c r="U3275" s="0" t="n">
        <v>7474040</v>
      </c>
      <c r="V3275" s="0" t="n">
        <v>2007</v>
      </c>
      <c r="W3275" s="0" t="n">
        <v>37008</v>
      </c>
      <c r="X3275" s="0" t="n">
        <v>42</v>
      </c>
      <c r="Y3275" s="0" t="n">
        <v>102</v>
      </c>
      <c r="Z3275" s="0" t="n">
        <v>58203</v>
      </c>
      <c r="AA3275" s="0" t="n">
        <v>1765</v>
      </c>
      <c r="AB3275" s="0" t="s">
        <v>61</v>
      </c>
    </row>
    <row r="3276" customFormat="false" ht="13.5" hidden="false" customHeight="false" outlineLevel="0" collapsed="false">
      <c r="T3276" s="0" t="str">
        <f aca="false">X3276&amp;"_"&amp;VLOOKUP(W3276,Query_from_Production,13,FALSE())</f>
        <v>50_LT</v>
      </c>
      <c r="U3276" s="0" t="n">
        <v>7474034</v>
      </c>
      <c r="V3276" s="0" t="n">
        <v>2007</v>
      </c>
      <c r="W3276" s="0" t="n">
        <v>37008</v>
      </c>
      <c r="X3276" s="0" t="n">
        <v>50</v>
      </c>
      <c r="Y3276" s="0" t="n">
        <v>95</v>
      </c>
      <c r="Z3276" s="0" t="n">
        <v>50007</v>
      </c>
      <c r="AA3276" s="0" t="n">
        <v>22349560</v>
      </c>
      <c r="AB3276" s="0" t="s">
        <v>61</v>
      </c>
    </row>
    <row r="3277" customFormat="false" ht="13.5" hidden="false" customHeight="false" outlineLevel="0" collapsed="false">
      <c r="T3277" s="0" t="str">
        <f aca="false">X3277&amp;"_"&amp;VLOOKUP(W3277,Query_from_Production,13,FALSE())</f>
        <v>53_LT</v>
      </c>
      <c r="U3277" s="0" t="n">
        <v>7474035</v>
      </c>
      <c r="V3277" s="0" t="n">
        <v>2007</v>
      </c>
      <c r="W3277" s="0" t="n">
        <v>37008</v>
      </c>
      <c r="X3277" s="0" t="n">
        <v>53</v>
      </c>
      <c r="Y3277" s="0" t="n">
        <v>96</v>
      </c>
      <c r="Z3277" s="0" t="n">
        <v>56002</v>
      </c>
      <c r="AA3277" s="0" t="n">
        <v>22972898</v>
      </c>
      <c r="AB3277" s="0" t="s">
        <v>61</v>
      </c>
    </row>
    <row r="3278" customFormat="false" ht="13.5" hidden="false" customHeight="false" outlineLevel="0" collapsed="false">
      <c r="T3278" s="0" t="str">
        <f aca="false">X3278&amp;"_"&amp;VLOOKUP(W3278,Query_from_Production,13,FALSE())</f>
        <v>54_LT</v>
      </c>
      <c r="U3278" s="0" t="n">
        <v>7474036</v>
      </c>
      <c r="V3278" s="0" t="n">
        <v>2007</v>
      </c>
      <c r="W3278" s="0" t="n">
        <v>37008</v>
      </c>
      <c r="X3278" s="0" t="n">
        <v>54</v>
      </c>
      <c r="Y3278" s="0" t="n">
        <v>97</v>
      </c>
      <c r="Z3278" s="0" t="n">
        <v>50009</v>
      </c>
      <c r="AA3278" s="0" t="n">
        <v>17573599</v>
      </c>
      <c r="AB3278" s="0" t="s">
        <v>61</v>
      </c>
    </row>
    <row r="3279" customFormat="false" ht="13.5" hidden="false" customHeight="false" outlineLevel="0" collapsed="false">
      <c r="T3279" s="0" t="str">
        <f aca="false">X3279&amp;"_"&amp;VLOOKUP(W3279,Query_from_Production,13,FALSE())</f>
        <v>70_LT</v>
      </c>
      <c r="U3279" s="0" t="n">
        <v>7474037</v>
      </c>
      <c r="V3279" s="0" t="n">
        <v>2007</v>
      </c>
      <c r="W3279" s="0" t="n">
        <v>37008</v>
      </c>
      <c r="X3279" s="0" t="n">
        <v>70</v>
      </c>
      <c r="Y3279" s="0" t="n">
        <v>98</v>
      </c>
      <c r="Z3279" s="0" t="n">
        <v>50010</v>
      </c>
      <c r="AA3279" s="0" t="n">
        <v>0</v>
      </c>
    </row>
    <row r="3280" customFormat="false" ht="13.5" hidden="false" customHeight="false" outlineLevel="0" collapsed="false">
      <c r="T3280" s="0" t="str">
        <f aca="false">X3280&amp;"_"&amp;VLOOKUP(W3280,Query_from_Production,13,FALSE())</f>
        <v>90_LT</v>
      </c>
      <c r="U3280" s="0" t="n">
        <v>7474031</v>
      </c>
      <c r="V3280" s="0" t="n">
        <v>2007</v>
      </c>
      <c r="W3280" s="0" t="n">
        <v>37008</v>
      </c>
      <c r="X3280" s="0" t="n">
        <v>90</v>
      </c>
      <c r="Y3280" s="0" t="n">
        <v>93</v>
      </c>
      <c r="Z3280" s="0" t="n">
        <v>50015</v>
      </c>
      <c r="AA3280" s="0" t="n">
        <v>0</v>
      </c>
      <c r="AB3280" s="0" t="s">
        <v>2752</v>
      </c>
    </row>
    <row r="3281" customFormat="false" ht="13.5" hidden="false" customHeight="false" outlineLevel="0" collapsed="false">
      <c r="T3281" s="0" t="str">
        <f aca="false">X3281&amp;"_"&amp;VLOOKUP(W3281,Query_from_Production,13,FALSE())</f>
        <v>91_LT</v>
      </c>
      <c r="U3281" s="0" t="n">
        <v>7474029</v>
      </c>
      <c r="V3281" s="0" t="n">
        <v>2007</v>
      </c>
      <c r="W3281" s="0" t="n">
        <v>37008</v>
      </c>
      <c r="X3281" s="0" t="n">
        <v>91</v>
      </c>
      <c r="Y3281" s="0" t="n">
        <v>91</v>
      </c>
      <c r="Z3281" s="0" t="n">
        <v>56003</v>
      </c>
      <c r="AA3281" s="0" t="n">
        <v>0</v>
      </c>
      <c r="AB3281" s="0" t="s">
        <v>2757</v>
      </c>
    </row>
    <row r="3282" customFormat="false" ht="13.5" hidden="false" customHeight="false" outlineLevel="0" collapsed="false">
      <c r="T3282" s="0" t="str">
        <f aca="false">X3282&amp;"_"&amp;VLOOKUP(W3282,Query_from_Production,13,FALSE())</f>
        <v>92_LT</v>
      </c>
      <c r="U3282" s="0" t="n">
        <v>7474030</v>
      </c>
      <c r="V3282" s="0" t="n">
        <v>2007</v>
      </c>
      <c r="W3282" s="0" t="n">
        <v>37008</v>
      </c>
      <c r="X3282" s="0" t="n">
        <v>92</v>
      </c>
      <c r="Y3282" s="0" t="n">
        <v>92</v>
      </c>
      <c r="Z3282" s="0" t="n">
        <v>50016</v>
      </c>
      <c r="AA3282" s="0" t="n">
        <v>0</v>
      </c>
      <c r="AB3282" s="0" t="s">
        <v>2758</v>
      </c>
    </row>
    <row r="3283" customFormat="false" ht="13.5" hidden="false" customHeight="false" outlineLevel="0" collapsed="false">
      <c r="T3283" s="0" t="str">
        <f aca="false">X3283&amp;"_"&amp;VLOOKUP(W3283,Query_from_Production,13,FALSE())</f>
        <v>93_LT</v>
      </c>
      <c r="U3283" s="0" t="n">
        <v>7474032</v>
      </c>
      <c r="V3283" s="0" t="n">
        <v>2007</v>
      </c>
      <c r="W3283" s="0" t="n">
        <v>37008</v>
      </c>
      <c r="X3283" s="0" t="n">
        <v>93</v>
      </c>
      <c r="Y3283" s="0" t="n">
        <v>93.1</v>
      </c>
      <c r="Z3283" s="0" t="n">
        <v>58301</v>
      </c>
      <c r="AA3283" s="0" t="n">
        <v>0</v>
      </c>
      <c r="AB3283" s="0" t="s">
        <v>2755</v>
      </c>
    </row>
    <row r="3284" customFormat="false" ht="13.5" hidden="false" customHeight="false" outlineLevel="0" collapsed="false">
      <c r="T3284" s="0" t="str">
        <f aca="false">X3284&amp;"_"&amp;VLOOKUP(W3284,Query_from_Production,13,FALSE())</f>
        <v>94_LT</v>
      </c>
      <c r="U3284" s="0" t="n">
        <v>7474033</v>
      </c>
      <c r="V3284" s="0" t="n">
        <v>2007</v>
      </c>
      <c r="W3284" s="0" t="n">
        <v>37008</v>
      </c>
      <c r="X3284" s="0" t="n">
        <v>94</v>
      </c>
      <c r="Y3284" s="0" t="n">
        <v>94</v>
      </c>
      <c r="Z3284" s="0" t="n">
        <v>50017</v>
      </c>
      <c r="AA3284" s="0" t="n">
        <v>0</v>
      </c>
      <c r="AB3284" s="0" t="s">
        <v>2759</v>
      </c>
    </row>
    <row r="3285" customFormat="false" ht="13.5" hidden="false" customHeight="false" outlineLevel="0" collapsed="false">
      <c r="T3285" s="0" t="str">
        <f aca="false">X3285&amp;"_"&amp;VLOOKUP(W3285,Query_from_Production,13,FALSE())</f>
        <v>20_LT</v>
      </c>
      <c r="U3285" s="0" t="n">
        <v>7474041</v>
      </c>
      <c r="V3285" s="0" t="n">
        <v>2007</v>
      </c>
      <c r="W3285" s="0" t="n">
        <v>37020</v>
      </c>
      <c r="X3285" s="0" t="n">
        <v>20</v>
      </c>
      <c r="Y3285" s="0" t="n">
        <v>20</v>
      </c>
      <c r="Z3285" s="0" t="n">
        <v>50002</v>
      </c>
      <c r="AA3285" s="0" t="n">
        <v>0</v>
      </c>
      <c r="AB3285" s="0" t="s">
        <v>2760</v>
      </c>
    </row>
    <row r="3286" customFormat="false" ht="13.5" hidden="false" customHeight="false" outlineLevel="0" collapsed="false">
      <c r="T3286" s="0" t="str">
        <f aca="false">X3286&amp;"_"&amp;VLOOKUP(W3286,Query_from_Production,13,FALSE())</f>
        <v>22_LT</v>
      </c>
      <c r="U3286" s="0" t="n">
        <v>7474042</v>
      </c>
      <c r="V3286" s="0" t="n">
        <v>2007</v>
      </c>
      <c r="W3286" s="0" t="n">
        <v>37020</v>
      </c>
      <c r="X3286" s="0" t="n">
        <v>22</v>
      </c>
      <c r="Y3286" s="0" t="n">
        <v>21</v>
      </c>
      <c r="Z3286" s="0" t="n">
        <v>50003</v>
      </c>
      <c r="AA3286" s="0" t="n">
        <v>0</v>
      </c>
      <c r="AB3286" s="0" t="s">
        <v>2761</v>
      </c>
    </row>
    <row r="3287" customFormat="false" ht="13.5" hidden="false" customHeight="false" outlineLevel="0" collapsed="false">
      <c r="T3287" s="0" t="str">
        <f aca="false">X3287&amp;"_"&amp;VLOOKUP(W3287,Query_from_Production,13,FALSE())</f>
        <v>24_LT</v>
      </c>
      <c r="U3287" s="0" t="n">
        <v>7474043</v>
      </c>
      <c r="V3287" s="0" t="n">
        <v>2007</v>
      </c>
      <c r="W3287" s="0" t="n">
        <v>37020</v>
      </c>
      <c r="X3287" s="0" t="n">
        <v>24</v>
      </c>
      <c r="Y3287" s="0" t="n">
        <v>22</v>
      </c>
      <c r="Z3287" s="0" t="n">
        <v>50004</v>
      </c>
      <c r="AA3287" s="0" t="n">
        <v>0</v>
      </c>
      <c r="AB3287" s="0" t="s">
        <v>2762</v>
      </c>
    </row>
    <row r="3288" customFormat="false" ht="13.5" hidden="false" customHeight="false" outlineLevel="0" collapsed="false">
      <c r="T3288" s="0" t="str">
        <f aca="false">X3288&amp;"_"&amp;VLOOKUP(W3288,Query_from_Production,13,FALSE())</f>
        <v>28_LT</v>
      </c>
      <c r="U3288" s="0" t="n">
        <v>7474044</v>
      </c>
      <c r="V3288" s="0" t="n">
        <v>2007</v>
      </c>
      <c r="W3288" s="0" t="n">
        <v>37020</v>
      </c>
      <c r="X3288" s="0" t="n">
        <v>28</v>
      </c>
      <c r="Y3288" s="0" t="n">
        <v>28</v>
      </c>
      <c r="Z3288" s="0" t="n">
        <v>50005</v>
      </c>
      <c r="AA3288" s="0" t="n">
        <v>0</v>
      </c>
      <c r="AB3288" s="0" t="s">
        <v>2763</v>
      </c>
    </row>
    <row r="3289" customFormat="false" ht="13.5" hidden="false" customHeight="false" outlineLevel="0" collapsed="false">
      <c r="T3289" s="0" t="str">
        <f aca="false">X3289&amp;"_"&amp;VLOOKUP(W3289,Query_from_Production,13,FALSE())</f>
        <v>30_LT</v>
      </c>
      <c r="U3289" s="0" t="n">
        <v>7474045</v>
      </c>
      <c r="V3289" s="0" t="n">
        <v>2007</v>
      </c>
      <c r="W3289" s="0" t="n">
        <v>37020</v>
      </c>
      <c r="X3289" s="0" t="n">
        <v>30</v>
      </c>
      <c r="Y3289" s="0" t="n">
        <v>30.1</v>
      </c>
      <c r="Z3289" s="0" t="n">
        <v>56001</v>
      </c>
      <c r="AA3289" s="0" t="n">
        <v>0</v>
      </c>
      <c r="AB3289" s="0" t="s">
        <v>2764</v>
      </c>
    </row>
    <row r="3290" customFormat="false" ht="13.5" hidden="false" customHeight="false" outlineLevel="0" collapsed="false">
      <c r="T3290" s="0" t="str">
        <f aca="false">X3290&amp;"_"&amp;VLOOKUP(W3290,Query_from_Production,13,FALSE())</f>
        <v>40_LT</v>
      </c>
      <c r="U3290" s="0" t="n">
        <v>7474055</v>
      </c>
      <c r="V3290" s="0" t="n">
        <v>2007</v>
      </c>
      <c r="W3290" s="0" t="n">
        <v>37020</v>
      </c>
      <c r="X3290" s="0" t="n">
        <v>40</v>
      </c>
      <c r="Y3290" s="0" t="n">
        <v>100</v>
      </c>
      <c r="Z3290" s="0" t="n">
        <v>58201</v>
      </c>
      <c r="AA3290" s="0" t="n">
        <v>8720</v>
      </c>
      <c r="AB3290" s="0" t="s">
        <v>61</v>
      </c>
    </row>
    <row r="3291" customFormat="false" ht="13.5" hidden="false" customHeight="false" outlineLevel="0" collapsed="false">
      <c r="T3291" s="0" t="str">
        <f aca="false">X3291&amp;"_"&amp;VLOOKUP(W3291,Query_from_Production,13,FALSE())</f>
        <v>41_LT</v>
      </c>
      <c r="U3291" s="0" t="n">
        <v>7474056</v>
      </c>
      <c r="V3291" s="0" t="n">
        <v>2007</v>
      </c>
      <c r="W3291" s="0" t="n">
        <v>37020</v>
      </c>
      <c r="X3291" s="0" t="n">
        <v>41</v>
      </c>
      <c r="Y3291" s="0" t="n">
        <v>101</v>
      </c>
      <c r="Z3291" s="0" t="n">
        <v>58202</v>
      </c>
      <c r="AA3291" s="0" t="n">
        <v>20032</v>
      </c>
      <c r="AB3291" s="0" t="s">
        <v>61</v>
      </c>
    </row>
    <row r="3292" customFormat="false" ht="13.5" hidden="false" customHeight="false" outlineLevel="0" collapsed="false">
      <c r="T3292" s="0" t="str">
        <f aca="false">X3292&amp;"_"&amp;VLOOKUP(W3292,Query_from_Production,13,FALSE())</f>
        <v>42_LT</v>
      </c>
      <c r="U3292" s="0" t="n">
        <v>7474057</v>
      </c>
      <c r="V3292" s="0" t="n">
        <v>2007</v>
      </c>
      <c r="W3292" s="0" t="n">
        <v>37020</v>
      </c>
      <c r="X3292" s="0" t="n">
        <v>42</v>
      </c>
      <c r="Y3292" s="0" t="n">
        <v>102</v>
      </c>
      <c r="Z3292" s="0" t="n">
        <v>58203</v>
      </c>
      <c r="AA3292" s="0" t="n">
        <v>4568</v>
      </c>
      <c r="AB3292" s="0" t="s">
        <v>61</v>
      </c>
    </row>
    <row r="3293" customFormat="false" ht="13.5" hidden="false" customHeight="false" outlineLevel="0" collapsed="false">
      <c r="T3293" s="0" t="str">
        <f aca="false">X3293&amp;"_"&amp;VLOOKUP(W3293,Query_from_Production,13,FALSE())</f>
        <v>50_LT</v>
      </c>
      <c r="U3293" s="0" t="n">
        <v>7474051</v>
      </c>
      <c r="V3293" s="0" t="n">
        <v>2007</v>
      </c>
      <c r="W3293" s="0" t="n">
        <v>37020</v>
      </c>
      <c r="X3293" s="0" t="n">
        <v>50</v>
      </c>
      <c r="Y3293" s="0" t="n">
        <v>95</v>
      </c>
      <c r="Z3293" s="0" t="n">
        <v>50007</v>
      </c>
      <c r="AA3293" s="0" t="n">
        <v>26577207</v>
      </c>
      <c r="AB3293" s="0" t="s">
        <v>61</v>
      </c>
    </row>
    <row r="3294" customFormat="false" ht="13.5" hidden="false" customHeight="false" outlineLevel="0" collapsed="false">
      <c r="T3294" s="0" t="str">
        <f aca="false">X3294&amp;"_"&amp;VLOOKUP(W3294,Query_from_Production,13,FALSE())</f>
        <v>53_LT</v>
      </c>
      <c r="U3294" s="0" t="n">
        <v>7474052</v>
      </c>
      <c r="V3294" s="0" t="n">
        <v>2007</v>
      </c>
      <c r="W3294" s="0" t="n">
        <v>37020</v>
      </c>
      <c r="X3294" s="0" t="n">
        <v>53</v>
      </c>
      <c r="Y3294" s="0" t="n">
        <v>96</v>
      </c>
      <c r="Z3294" s="0" t="n">
        <v>56002</v>
      </c>
      <c r="AA3294" s="0" t="n">
        <v>26016897</v>
      </c>
      <c r="AB3294" s="0" t="s">
        <v>61</v>
      </c>
    </row>
    <row r="3295" customFormat="false" ht="13.5" hidden="false" customHeight="false" outlineLevel="0" collapsed="false">
      <c r="T3295" s="0" t="str">
        <f aca="false">X3295&amp;"_"&amp;VLOOKUP(W3295,Query_from_Production,13,FALSE())</f>
        <v>54_LT</v>
      </c>
      <c r="U3295" s="0" t="n">
        <v>7474053</v>
      </c>
      <c r="V3295" s="0" t="n">
        <v>2007</v>
      </c>
      <c r="W3295" s="0" t="n">
        <v>37020</v>
      </c>
      <c r="X3295" s="0" t="n">
        <v>54</v>
      </c>
      <c r="Y3295" s="0" t="n">
        <v>97</v>
      </c>
      <c r="Z3295" s="0" t="n">
        <v>50009</v>
      </c>
      <c r="AA3295" s="0" t="n">
        <v>27195611</v>
      </c>
      <c r="AB3295" s="0" t="s">
        <v>61</v>
      </c>
    </row>
    <row r="3296" customFormat="false" ht="13.5" hidden="false" customHeight="false" outlineLevel="0" collapsed="false">
      <c r="T3296" s="0" t="str">
        <f aca="false">X3296&amp;"_"&amp;VLOOKUP(W3296,Query_from_Production,13,FALSE())</f>
        <v>70_LT</v>
      </c>
      <c r="U3296" s="0" t="n">
        <v>7474054</v>
      </c>
      <c r="V3296" s="0" t="n">
        <v>2007</v>
      </c>
      <c r="W3296" s="0" t="n">
        <v>37020</v>
      </c>
      <c r="X3296" s="0" t="n">
        <v>70</v>
      </c>
      <c r="Y3296" s="0" t="n">
        <v>98</v>
      </c>
      <c r="Z3296" s="0" t="n">
        <v>50010</v>
      </c>
      <c r="AA3296" s="0" t="n">
        <v>0</v>
      </c>
    </row>
    <row r="3297" customFormat="false" ht="13.5" hidden="false" customHeight="false" outlineLevel="0" collapsed="false">
      <c r="T3297" s="0" t="str">
        <f aca="false">X3297&amp;"_"&amp;VLOOKUP(W3297,Query_from_Production,13,FALSE())</f>
        <v>90_LT</v>
      </c>
      <c r="U3297" s="0" t="n">
        <v>7474048</v>
      </c>
      <c r="V3297" s="0" t="n">
        <v>2007</v>
      </c>
      <c r="W3297" s="0" t="n">
        <v>37020</v>
      </c>
      <c r="X3297" s="0" t="n">
        <v>90</v>
      </c>
      <c r="Y3297" s="0" t="n">
        <v>93</v>
      </c>
      <c r="Z3297" s="0" t="n">
        <v>50015</v>
      </c>
      <c r="AA3297" s="0" t="n">
        <v>0</v>
      </c>
      <c r="AB3297" s="0" t="s">
        <v>2760</v>
      </c>
    </row>
    <row r="3298" customFormat="false" ht="13.5" hidden="false" customHeight="false" outlineLevel="0" collapsed="false">
      <c r="T3298" s="0" t="str">
        <f aca="false">X3298&amp;"_"&amp;VLOOKUP(W3298,Query_from_Production,13,FALSE())</f>
        <v>91_LT</v>
      </c>
      <c r="U3298" s="0" t="n">
        <v>7474046</v>
      </c>
      <c r="V3298" s="0" t="n">
        <v>2007</v>
      </c>
      <c r="W3298" s="0" t="n">
        <v>37020</v>
      </c>
      <c r="X3298" s="0" t="n">
        <v>91</v>
      </c>
      <c r="Y3298" s="0" t="n">
        <v>91</v>
      </c>
      <c r="Z3298" s="0" t="n">
        <v>56003</v>
      </c>
      <c r="AA3298" s="0" t="n">
        <v>0</v>
      </c>
      <c r="AB3298" s="0" t="s">
        <v>2765</v>
      </c>
    </row>
    <row r="3299" customFormat="false" ht="13.5" hidden="false" customHeight="false" outlineLevel="0" collapsed="false">
      <c r="T3299" s="0" t="str">
        <f aca="false">X3299&amp;"_"&amp;VLOOKUP(W3299,Query_from_Production,13,FALSE())</f>
        <v>92_LT</v>
      </c>
      <c r="U3299" s="0" t="n">
        <v>7474047</v>
      </c>
      <c r="V3299" s="0" t="n">
        <v>2007</v>
      </c>
      <c r="W3299" s="0" t="n">
        <v>37020</v>
      </c>
      <c r="X3299" s="0" t="n">
        <v>92</v>
      </c>
      <c r="Y3299" s="0" t="n">
        <v>92</v>
      </c>
      <c r="Z3299" s="0" t="n">
        <v>50016</v>
      </c>
      <c r="AA3299" s="0" t="n">
        <v>0</v>
      </c>
      <c r="AB3299" s="0" t="s">
        <v>835</v>
      </c>
    </row>
    <row r="3300" customFormat="false" ht="13.5" hidden="false" customHeight="false" outlineLevel="0" collapsed="false">
      <c r="T3300" s="0" t="str">
        <f aca="false">X3300&amp;"_"&amp;VLOOKUP(W3300,Query_from_Production,13,FALSE())</f>
        <v>93_LT</v>
      </c>
      <c r="U3300" s="0" t="n">
        <v>7474049</v>
      </c>
      <c r="V3300" s="0" t="n">
        <v>2007</v>
      </c>
      <c r="W3300" s="0" t="n">
        <v>37020</v>
      </c>
      <c r="X3300" s="0" t="n">
        <v>93</v>
      </c>
      <c r="Y3300" s="0" t="n">
        <v>93.1</v>
      </c>
      <c r="Z3300" s="0" t="n">
        <v>58301</v>
      </c>
      <c r="AA3300" s="0" t="n">
        <v>0</v>
      </c>
      <c r="AB3300" s="0" t="s">
        <v>2763</v>
      </c>
    </row>
    <row r="3301" customFormat="false" ht="13.5" hidden="false" customHeight="false" outlineLevel="0" collapsed="false">
      <c r="T3301" s="0" t="str">
        <f aca="false">X3301&amp;"_"&amp;VLOOKUP(W3301,Query_from_Production,13,FALSE())</f>
        <v>94_LT</v>
      </c>
      <c r="U3301" s="0" t="n">
        <v>7474050</v>
      </c>
      <c r="V3301" s="0" t="n">
        <v>2007</v>
      </c>
      <c r="W3301" s="0" t="n">
        <v>37020</v>
      </c>
      <c r="X3301" s="0" t="n">
        <v>94</v>
      </c>
      <c r="Y3301" s="0" t="n">
        <v>94</v>
      </c>
      <c r="Z3301" s="0" t="n">
        <v>50017</v>
      </c>
      <c r="AA3301" s="0" t="n">
        <v>0</v>
      </c>
      <c r="AB3301" s="0" t="s">
        <v>2766</v>
      </c>
    </row>
    <row r="3302" customFormat="false" ht="13.5" hidden="false" customHeight="false" outlineLevel="0" collapsed="false">
      <c r="T3302" s="0" t="str">
        <f aca="false">X3302&amp;"_"&amp;VLOOKUP(W3302,Query_from_Production,13,FALSE())</f>
        <v>20_LT</v>
      </c>
      <c r="U3302" s="0" t="n">
        <v>7474058</v>
      </c>
      <c r="V3302" s="0" t="n">
        <v>2007</v>
      </c>
      <c r="W3302" s="0" t="n">
        <v>37025</v>
      </c>
      <c r="X3302" s="0" t="n">
        <v>20</v>
      </c>
      <c r="Y3302" s="0" t="n">
        <v>20</v>
      </c>
      <c r="Z3302" s="0" t="n">
        <v>50002</v>
      </c>
      <c r="AA3302" s="0" t="n">
        <v>0</v>
      </c>
      <c r="AB3302" s="0" t="s">
        <v>2767</v>
      </c>
    </row>
    <row r="3303" customFormat="false" ht="13.5" hidden="false" customHeight="false" outlineLevel="0" collapsed="false">
      <c r="T3303" s="0" t="str">
        <f aca="false">X3303&amp;"_"&amp;VLOOKUP(W3303,Query_from_Production,13,FALSE())</f>
        <v>22_LT</v>
      </c>
      <c r="U3303" s="0" t="n">
        <v>7474059</v>
      </c>
      <c r="V3303" s="0" t="n">
        <v>2007</v>
      </c>
      <c r="W3303" s="0" t="n">
        <v>37025</v>
      </c>
      <c r="X3303" s="0" t="n">
        <v>22</v>
      </c>
      <c r="Y3303" s="0" t="n">
        <v>21</v>
      </c>
      <c r="Z3303" s="0" t="n">
        <v>50003</v>
      </c>
      <c r="AA3303" s="0" t="n">
        <v>0</v>
      </c>
      <c r="AB3303" s="0" t="s">
        <v>2768</v>
      </c>
    </row>
    <row r="3304" customFormat="false" ht="13.5" hidden="false" customHeight="false" outlineLevel="0" collapsed="false">
      <c r="T3304" s="0" t="str">
        <f aca="false">X3304&amp;"_"&amp;VLOOKUP(W3304,Query_from_Production,13,FALSE())</f>
        <v>24_LT</v>
      </c>
      <c r="U3304" s="0" t="n">
        <v>7474060</v>
      </c>
      <c r="V3304" s="0" t="n">
        <v>2007</v>
      </c>
      <c r="W3304" s="0" t="n">
        <v>37025</v>
      </c>
      <c r="X3304" s="0" t="n">
        <v>24</v>
      </c>
      <c r="Y3304" s="0" t="n">
        <v>22</v>
      </c>
      <c r="Z3304" s="0" t="n">
        <v>50004</v>
      </c>
      <c r="AA3304" s="0" t="n">
        <v>0</v>
      </c>
      <c r="AB3304" s="0" t="s">
        <v>2769</v>
      </c>
    </row>
    <row r="3305" customFormat="false" ht="13.5" hidden="false" customHeight="false" outlineLevel="0" collapsed="false">
      <c r="T3305" s="0" t="str">
        <f aca="false">X3305&amp;"_"&amp;VLOOKUP(W3305,Query_from_Production,13,FALSE())</f>
        <v>28_LT</v>
      </c>
      <c r="U3305" s="0" t="n">
        <v>7474061</v>
      </c>
      <c r="V3305" s="0" t="n">
        <v>2007</v>
      </c>
      <c r="W3305" s="0" t="n">
        <v>37025</v>
      </c>
      <c r="X3305" s="0" t="n">
        <v>28</v>
      </c>
      <c r="Y3305" s="0" t="n">
        <v>28</v>
      </c>
      <c r="Z3305" s="0" t="n">
        <v>50005</v>
      </c>
      <c r="AA3305" s="0" t="n">
        <v>0</v>
      </c>
      <c r="AB3305" s="0" t="s">
        <v>2770</v>
      </c>
    </row>
    <row r="3306" customFormat="false" ht="13.5" hidden="false" customHeight="false" outlineLevel="0" collapsed="false">
      <c r="T3306" s="0" t="str">
        <f aca="false">X3306&amp;"_"&amp;VLOOKUP(W3306,Query_from_Production,13,FALSE())</f>
        <v>30_LT</v>
      </c>
      <c r="U3306" s="0" t="n">
        <v>7474062</v>
      </c>
      <c r="V3306" s="0" t="n">
        <v>2007</v>
      </c>
      <c r="W3306" s="0" t="n">
        <v>37025</v>
      </c>
      <c r="X3306" s="0" t="n">
        <v>30</v>
      </c>
      <c r="Y3306" s="0" t="n">
        <v>30.1</v>
      </c>
      <c r="Z3306" s="0" t="n">
        <v>56001</v>
      </c>
      <c r="AA3306" s="0" t="n">
        <v>0</v>
      </c>
      <c r="AB3306" s="0" t="s">
        <v>2771</v>
      </c>
    </row>
    <row r="3307" customFormat="false" ht="13.5" hidden="false" customHeight="false" outlineLevel="0" collapsed="false">
      <c r="T3307" s="0" t="str">
        <f aca="false">X3307&amp;"_"&amp;VLOOKUP(W3307,Query_from_Production,13,FALSE())</f>
        <v>40_LT</v>
      </c>
      <c r="U3307" s="0" t="n">
        <v>7474072</v>
      </c>
      <c r="V3307" s="0" t="n">
        <v>2007</v>
      </c>
      <c r="W3307" s="0" t="n">
        <v>37025</v>
      </c>
      <c r="X3307" s="0" t="n">
        <v>40</v>
      </c>
      <c r="Y3307" s="0" t="n">
        <v>100</v>
      </c>
      <c r="Z3307" s="0" t="n">
        <v>58201</v>
      </c>
      <c r="AA3307" s="0" t="n">
        <v>8583</v>
      </c>
      <c r="AB3307" s="0" t="s">
        <v>61</v>
      </c>
    </row>
    <row r="3308" customFormat="false" ht="13.5" hidden="false" customHeight="false" outlineLevel="0" collapsed="false">
      <c r="T3308" s="0" t="str">
        <f aca="false">X3308&amp;"_"&amp;VLOOKUP(W3308,Query_from_Production,13,FALSE())</f>
        <v>41_LT</v>
      </c>
      <c r="U3308" s="0" t="n">
        <v>7474073</v>
      </c>
      <c r="V3308" s="0" t="n">
        <v>2007</v>
      </c>
      <c r="W3308" s="0" t="n">
        <v>37025</v>
      </c>
      <c r="X3308" s="0" t="n">
        <v>41</v>
      </c>
      <c r="Y3308" s="0" t="n">
        <v>101</v>
      </c>
      <c r="Z3308" s="0" t="n">
        <v>58202</v>
      </c>
      <c r="AA3308" s="0" t="n">
        <v>21199</v>
      </c>
      <c r="AB3308" s="0" t="s">
        <v>61</v>
      </c>
    </row>
    <row r="3309" customFormat="false" ht="13.5" hidden="false" customHeight="false" outlineLevel="0" collapsed="false">
      <c r="T3309" s="0" t="str">
        <f aca="false">X3309&amp;"_"&amp;VLOOKUP(W3309,Query_from_Production,13,FALSE())</f>
        <v>42_LT</v>
      </c>
      <c r="U3309" s="0" t="n">
        <v>7474074</v>
      </c>
      <c r="V3309" s="0" t="n">
        <v>2007</v>
      </c>
      <c r="W3309" s="0" t="n">
        <v>37025</v>
      </c>
      <c r="X3309" s="0" t="n">
        <v>42</v>
      </c>
      <c r="Y3309" s="0" t="n">
        <v>102</v>
      </c>
      <c r="Z3309" s="0" t="n">
        <v>58203</v>
      </c>
      <c r="AA3309" s="0" t="n">
        <v>1890</v>
      </c>
      <c r="AB3309" s="0" t="s">
        <v>61</v>
      </c>
    </row>
    <row r="3310" customFormat="false" ht="13.5" hidden="false" customHeight="false" outlineLevel="0" collapsed="false">
      <c r="T3310" s="0" t="str">
        <f aca="false">X3310&amp;"_"&amp;VLOOKUP(W3310,Query_from_Production,13,FALSE())</f>
        <v>50_LT</v>
      </c>
      <c r="U3310" s="0" t="n">
        <v>7474068</v>
      </c>
      <c r="V3310" s="0" t="n">
        <v>2007</v>
      </c>
      <c r="W3310" s="0" t="n">
        <v>37025</v>
      </c>
      <c r="X3310" s="0" t="n">
        <v>50</v>
      </c>
      <c r="Y3310" s="0" t="n">
        <v>95</v>
      </c>
      <c r="Z3310" s="0" t="n">
        <v>50007</v>
      </c>
      <c r="AA3310" s="0" t="n">
        <v>25840505</v>
      </c>
      <c r="AB3310" s="0" t="s">
        <v>61</v>
      </c>
    </row>
    <row r="3311" customFormat="false" ht="13.5" hidden="false" customHeight="false" outlineLevel="0" collapsed="false">
      <c r="T3311" s="0" t="str">
        <f aca="false">X3311&amp;"_"&amp;VLOOKUP(W3311,Query_from_Production,13,FALSE())</f>
        <v>53_LT</v>
      </c>
      <c r="U3311" s="0" t="n">
        <v>7474069</v>
      </c>
      <c r="V3311" s="0" t="n">
        <v>2007</v>
      </c>
      <c r="W3311" s="0" t="n">
        <v>37025</v>
      </c>
      <c r="X3311" s="0" t="n">
        <v>53</v>
      </c>
      <c r="Y3311" s="0" t="n">
        <v>96</v>
      </c>
      <c r="Z3311" s="0" t="n">
        <v>56002</v>
      </c>
      <c r="AA3311" s="0" t="n">
        <v>23922846</v>
      </c>
      <c r="AB3311" s="0" t="s">
        <v>61</v>
      </c>
    </row>
    <row r="3312" customFormat="false" ht="13.5" hidden="false" customHeight="false" outlineLevel="0" collapsed="false">
      <c r="T3312" s="0" t="str">
        <f aca="false">X3312&amp;"_"&amp;VLOOKUP(W3312,Query_from_Production,13,FALSE())</f>
        <v>54_LT</v>
      </c>
      <c r="U3312" s="0" t="n">
        <v>7474070</v>
      </c>
      <c r="V3312" s="0" t="n">
        <v>2007</v>
      </c>
      <c r="W3312" s="0" t="n">
        <v>37025</v>
      </c>
      <c r="X3312" s="0" t="n">
        <v>54</v>
      </c>
      <c r="Y3312" s="0" t="n">
        <v>97</v>
      </c>
      <c r="Z3312" s="0" t="n">
        <v>50009</v>
      </c>
      <c r="AA3312" s="0" t="n">
        <v>9980666</v>
      </c>
      <c r="AB3312" s="0" t="s">
        <v>61</v>
      </c>
    </row>
    <row r="3313" customFormat="false" ht="13.5" hidden="false" customHeight="false" outlineLevel="0" collapsed="false">
      <c r="T3313" s="0" t="str">
        <f aca="false">X3313&amp;"_"&amp;VLOOKUP(W3313,Query_from_Production,13,FALSE())</f>
        <v>70_LT</v>
      </c>
      <c r="U3313" s="0" t="n">
        <v>7474071</v>
      </c>
      <c r="V3313" s="0" t="n">
        <v>2007</v>
      </c>
      <c r="W3313" s="0" t="n">
        <v>37025</v>
      </c>
      <c r="X3313" s="0" t="n">
        <v>70</v>
      </c>
      <c r="Y3313" s="0" t="n">
        <v>98</v>
      </c>
      <c r="Z3313" s="0" t="n">
        <v>50010</v>
      </c>
      <c r="AA3313" s="0" t="n">
        <v>0</v>
      </c>
    </row>
    <row r="3314" customFormat="false" ht="13.5" hidden="false" customHeight="false" outlineLevel="0" collapsed="false">
      <c r="T3314" s="0" t="str">
        <f aca="false">X3314&amp;"_"&amp;VLOOKUP(W3314,Query_from_Production,13,FALSE())</f>
        <v>90_LT</v>
      </c>
      <c r="U3314" s="0" t="n">
        <v>7474065</v>
      </c>
      <c r="V3314" s="0" t="n">
        <v>2007</v>
      </c>
      <c r="W3314" s="0" t="n">
        <v>37025</v>
      </c>
      <c r="X3314" s="0" t="n">
        <v>90</v>
      </c>
      <c r="Y3314" s="0" t="n">
        <v>93</v>
      </c>
      <c r="Z3314" s="0" t="n">
        <v>50015</v>
      </c>
      <c r="AA3314" s="0" t="n">
        <v>0</v>
      </c>
      <c r="AB3314" s="0" t="s">
        <v>2767</v>
      </c>
    </row>
    <row r="3315" customFormat="false" ht="13.5" hidden="false" customHeight="false" outlineLevel="0" collapsed="false">
      <c r="T3315" s="0" t="str">
        <f aca="false">X3315&amp;"_"&amp;VLOOKUP(W3315,Query_from_Production,13,FALSE())</f>
        <v>91_LT</v>
      </c>
      <c r="U3315" s="0" t="n">
        <v>7474063</v>
      </c>
      <c r="V3315" s="0" t="n">
        <v>2007</v>
      </c>
      <c r="W3315" s="0" t="n">
        <v>37025</v>
      </c>
      <c r="X3315" s="0" t="n">
        <v>91</v>
      </c>
      <c r="Y3315" s="0" t="n">
        <v>91</v>
      </c>
      <c r="Z3315" s="0" t="n">
        <v>56003</v>
      </c>
      <c r="AA3315" s="0" t="n">
        <v>0</v>
      </c>
      <c r="AB3315" s="0" t="s">
        <v>2772</v>
      </c>
    </row>
    <row r="3316" customFormat="false" ht="13.5" hidden="false" customHeight="false" outlineLevel="0" collapsed="false">
      <c r="T3316" s="0" t="str">
        <f aca="false">X3316&amp;"_"&amp;VLOOKUP(W3316,Query_from_Production,13,FALSE())</f>
        <v>92_LT</v>
      </c>
      <c r="U3316" s="0" t="n">
        <v>7474064</v>
      </c>
      <c r="V3316" s="0" t="n">
        <v>2007</v>
      </c>
      <c r="W3316" s="0" t="n">
        <v>37025</v>
      </c>
      <c r="X3316" s="0" t="n">
        <v>92</v>
      </c>
      <c r="Y3316" s="0" t="n">
        <v>92</v>
      </c>
      <c r="Z3316" s="0" t="n">
        <v>50016</v>
      </c>
      <c r="AA3316" s="0" t="n">
        <v>0</v>
      </c>
      <c r="AB3316" s="0" t="s">
        <v>2773</v>
      </c>
    </row>
    <row r="3317" customFormat="false" ht="13.5" hidden="false" customHeight="false" outlineLevel="0" collapsed="false">
      <c r="T3317" s="0" t="str">
        <f aca="false">X3317&amp;"_"&amp;VLOOKUP(W3317,Query_from_Production,13,FALSE())</f>
        <v>93_LT</v>
      </c>
      <c r="U3317" s="0" t="n">
        <v>7474066</v>
      </c>
      <c r="V3317" s="0" t="n">
        <v>2007</v>
      </c>
      <c r="W3317" s="0" t="n">
        <v>37025</v>
      </c>
      <c r="X3317" s="0" t="n">
        <v>93</v>
      </c>
      <c r="Y3317" s="0" t="n">
        <v>93.1</v>
      </c>
      <c r="Z3317" s="0" t="n">
        <v>58301</v>
      </c>
      <c r="AA3317" s="0" t="n">
        <v>0</v>
      </c>
      <c r="AB3317" s="0" t="s">
        <v>2770</v>
      </c>
    </row>
    <row r="3318" customFormat="false" ht="13.5" hidden="false" customHeight="false" outlineLevel="0" collapsed="false">
      <c r="T3318" s="0" t="str">
        <f aca="false">X3318&amp;"_"&amp;VLOOKUP(W3318,Query_from_Production,13,FALSE())</f>
        <v>94_LT</v>
      </c>
      <c r="U3318" s="0" t="n">
        <v>7474067</v>
      </c>
      <c r="V3318" s="0" t="n">
        <v>2007</v>
      </c>
      <c r="W3318" s="0" t="n">
        <v>37025</v>
      </c>
      <c r="X3318" s="0" t="n">
        <v>94</v>
      </c>
      <c r="Y3318" s="0" t="n">
        <v>94</v>
      </c>
      <c r="Z3318" s="0" t="n">
        <v>50017</v>
      </c>
      <c r="AA3318" s="0" t="n">
        <v>0</v>
      </c>
      <c r="AB3318" s="0" t="s">
        <v>2774</v>
      </c>
    </row>
    <row r="3319" customFormat="false" ht="13.5" hidden="false" customHeight="false" outlineLevel="0" collapsed="false">
      <c r="T3319" s="0" t="str">
        <f aca="false">X3319&amp;"_"&amp;VLOOKUP(W3319,Query_from_Production,13,FALSE())</f>
        <v>20_LT</v>
      </c>
      <c r="U3319" s="0" t="n">
        <v>7474075</v>
      </c>
      <c r="V3319" s="0" t="n">
        <v>2007</v>
      </c>
      <c r="W3319" s="0" t="n">
        <v>37034</v>
      </c>
      <c r="X3319" s="0" t="n">
        <v>20</v>
      </c>
      <c r="Y3319" s="0" t="n">
        <v>20</v>
      </c>
      <c r="Z3319" s="0" t="n">
        <v>50002</v>
      </c>
      <c r="AA3319" s="0" t="n">
        <v>0</v>
      </c>
      <c r="AB3319" s="0" t="s">
        <v>2775</v>
      </c>
    </row>
    <row r="3320" customFormat="false" ht="13.5" hidden="false" customHeight="false" outlineLevel="0" collapsed="false">
      <c r="T3320" s="0" t="str">
        <f aca="false">X3320&amp;"_"&amp;VLOOKUP(W3320,Query_from_Production,13,FALSE())</f>
        <v>22_LT</v>
      </c>
      <c r="U3320" s="0" t="n">
        <v>7474076</v>
      </c>
      <c r="V3320" s="0" t="n">
        <v>2007</v>
      </c>
      <c r="W3320" s="0" t="n">
        <v>37034</v>
      </c>
      <c r="X3320" s="0" t="n">
        <v>22</v>
      </c>
      <c r="Y3320" s="0" t="n">
        <v>21</v>
      </c>
      <c r="Z3320" s="0" t="n">
        <v>50003</v>
      </c>
      <c r="AA3320" s="0" t="n">
        <v>0</v>
      </c>
      <c r="AB3320" s="0" t="s">
        <v>2776</v>
      </c>
    </row>
    <row r="3321" customFormat="false" ht="13.5" hidden="false" customHeight="false" outlineLevel="0" collapsed="false">
      <c r="T3321" s="0" t="str">
        <f aca="false">X3321&amp;"_"&amp;VLOOKUP(W3321,Query_from_Production,13,FALSE())</f>
        <v>24_LT</v>
      </c>
      <c r="U3321" s="0" t="n">
        <v>7474077</v>
      </c>
      <c r="V3321" s="0" t="n">
        <v>2007</v>
      </c>
      <c r="W3321" s="0" t="n">
        <v>37034</v>
      </c>
      <c r="X3321" s="0" t="n">
        <v>24</v>
      </c>
      <c r="Y3321" s="0" t="n">
        <v>22</v>
      </c>
      <c r="Z3321" s="0" t="n">
        <v>50004</v>
      </c>
      <c r="AA3321" s="0" t="n">
        <v>0</v>
      </c>
      <c r="AB3321" s="0" t="s">
        <v>2777</v>
      </c>
    </row>
    <row r="3322" customFormat="false" ht="13.5" hidden="false" customHeight="false" outlineLevel="0" collapsed="false">
      <c r="T3322" s="0" t="str">
        <f aca="false">X3322&amp;"_"&amp;VLOOKUP(W3322,Query_from_Production,13,FALSE())</f>
        <v>28_LT</v>
      </c>
      <c r="U3322" s="0" t="n">
        <v>7474078</v>
      </c>
      <c r="V3322" s="0" t="n">
        <v>2007</v>
      </c>
      <c r="W3322" s="0" t="n">
        <v>37034</v>
      </c>
      <c r="X3322" s="0" t="n">
        <v>28</v>
      </c>
      <c r="Y3322" s="0" t="n">
        <v>28</v>
      </c>
      <c r="Z3322" s="0" t="n">
        <v>50005</v>
      </c>
      <c r="AA3322" s="0" t="n">
        <v>0</v>
      </c>
      <c r="AB3322" s="0" t="s">
        <v>2778</v>
      </c>
    </row>
    <row r="3323" customFormat="false" ht="13.5" hidden="false" customHeight="false" outlineLevel="0" collapsed="false">
      <c r="T3323" s="0" t="str">
        <f aca="false">X3323&amp;"_"&amp;VLOOKUP(W3323,Query_from_Production,13,FALSE())</f>
        <v>30_LT</v>
      </c>
      <c r="U3323" s="0" t="n">
        <v>7474079</v>
      </c>
      <c r="V3323" s="0" t="n">
        <v>2007</v>
      </c>
      <c r="W3323" s="0" t="n">
        <v>37034</v>
      </c>
      <c r="X3323" s="0" t="n">
        <v>30</v>
      </c>
      <c r="Y3323" s="0" t="n">
        <v>30.1</v>
      </c>
      <c r="Z3323" s="0" t="n">
        <v>56001</v>
      </c>
      <c r="AA3323" s="0" t="n">
        <v>0</v>
      </c>
      <c r="AB3323" s="0" t="s">
        <v>2779</v>
      </c>
    </row>
    <row r="3324" customFormat="false" ht="13.5" hidden="false" customHeight="false" outlineLevel="0" collapsed="false">
      <c r="T3324" s="0" t="str">
        <f aca="false">X3324&amp;"_"&amp;VLOOKUP(W3324,Query_from_Production,13,FALSE())</f>
        <v>40_LT</v>
      </c>
      <c r="U3324" s="0" t="n">
        <v>7474089</v>
      </c>
      <c r="V3324" s="0" t="n">
        <v>2007</v>
      </c>
      <c r="W3324" s="0" t="n">
        <v>37034</v>
      </c>
      <c r="X3324" s="0" t="n">
        <v>40</v>
      </c>
      <c r="Y3324" s="0" t="n">
        <v>100</v>
      </c>
      <c r="Z3324" s="0" t="n">
        <v>58201</v>
      </c>
      <c r="AA3324" s="0" t="n">
        <v>9600</v>
      </c>
      <c r="AB3324" s="0" t="s">
        <v>61</v>
      </c>
    </row>
    <row r="3325" customFormat="false" ht="13.5" hidden="false" customHeight="false" outlineLevel="0" collapsed="false">
      <c r="T3325" s="0" t="str">
        <f aca="false">X3325&amp;"_"&amp;VLOOKUP(W3325,Query_from_Production,13,FALSE())</f>
        <v>41_LT</v>
      </c>
      <c r="U3325" s="0" t="n">
        <v>7474090</v>
      </c>
      <c r="V3325" s="0" t="n">
        <v>2007</v>
      </c>
      <c r="W3325" s="0" t="n">
        <v>37034</v>
      </c>
      <c r="X3325" s="0" t="n">
        <v>41</v>
      </c>
      <c r="Y3325" s="0" t="n">
        <v>101</v>
      </c>
      <c r="Z3325" s="0" t="n">
        <v>58202</v>
      </c>
      <c r="AA3325" s="0" t="n">
        <v>27835</v>
      </c>
      <c r="AB3325" s="0" t="s">
        <v>61</v>
      </c>
    </row>
    <row r="3326" customFormat="false" ht="13.5" hidden="false" customHeight="false" outlineLevel="0" collapsed="false">
      <c r="T3326" s="0" t="str">
        <f aca="false">X3326&amp;"_"&amp;VLOOKUP(W3326,Query_from_Production,13,FALSE())</f>
        <v>42_LT</v>
      </c>
      <c r="U3326" s="0" t="n">
        <v>7474091</v>
      </c>
      <c r="V3326" s="0" t="n">
        <v>2007</v>
      </c>
      <c r="W3326" s="0" t="n">
        <v>37034</v>
      </c>
      <c r="X3326" s="0" t="n">
        <v>42</v>
      </c>
      <c r="Y3326" s="0" t="n">
        <v>102</v>
      </c>
      <c r="Z3326" s="0" t="n">
        <v>58203</v>
      </c>
      <c r="AA3326" s="0" t="n">
        <v>8156</v>
      </c>
      <c r="AB3326" s="0" t="s">
        <v>61</v>
      </c>
    </row>
    <row r="3327" customFormat="false" ht="13.5" hidden="false" customHeight="false" outlineLevel="0" collapsed="false">
      <c r="T3327" s="0" t="str">
        <f aca="false">X3327&amp;"_"&amp;VLOOKUP(W3327,Query_from_Production,13,FALSE())</f>
        <v>50_LT</v>
      </c>
      <c r="U3327" s="0" t="n">
        <v>7474085</v>
      </c>
      <c r="V3327" s="0" t="n">
        <v>2007</v>
      </c>
      <c r="W3327" s="0" t="n">
        <v>37034</v>
      </c>
      <c r="X3327" s="0" t="n">
        <v>50</v>
      </c>
      <c r="Y3327" s="0" t="n">
        <v>95</v>
      </c>
      <c r="Z3327" s="0" t="n">
        <v>50007</v>
      </c>
      <c r="AA3327" s="0" t="n">
        <v>30970544</v>
      </c>
      <c r="AB3327" s="0" t="s">
        <v>61</v>
      </c>
    </row>
    <row r="3328" customFormat="false" ht="13.5" hidden="false" customHeight="false" outlineLevel="0" collapsed="false">
      <c r="T3328" s="0" t="str">
        <f aca="false">X3328&amp;"_"&amp;VLOOKUP(W3328,Query_from_Production,13,FALSE())</f>
        <v>53_LT</v>
      </c>
      <c r="U3328" s="0" t="n">
        <v>7474086</v>
      </c>
      <c r="V3328" s="0" t="n">
        <v>2007</v>
      </c>
      <c r="W3328" s="0" t="n">
        <v>37034</v>
      </c>
      <c r="X3328" s="0" t="n">
        <v>53</v>
      </c>
      <c r="Y3328" s="0" t="n">
        <v>96</v>
      </c>
      <c r="Z3328" s="0" t="n">
        <v>56002</v>
      </c>
      <c r="AA3328" s="0" t="n">
        <v>31212894</v>
      </c>
      <c r="AB3328" s="0" t="s">
        <v>61</v>
      </c>
    </row>
    <row r="3329" customFormat="false" ht="13.5" hidden="false" customHeight="false" outlineLevel="0" collapsed="false">
      <c r="T3329" s="0" t="str">
        <f aca="false">X3329&amp;"_"&amp;VLOOKUP(W3329,Query_from_Production,13,FALSE())</f>
        <v>54_LT</v>
      </c>
      <c r="U3329" s="0" t="n">
        <v>7474087</v>
      </c>
      <c r="V3329" s="0" t="n">
        <v>2007</v>
      </c>
      <c r="W3329" s="0" t="n">
        <v>37034</v>
      </c>
      <c r="X3329" s="0" t="n">
        <v>54</v>
      </c>
      <c r="Y3329" s="0" t="n">
        <v>97</v>
      </c>
      <c r="Z3329" s="0" t="n">
        <v>50009</v>
      </c>
      <c r="AA3329" s="0" t="n">
        <v>41421221</v>
      </c>
      <c r="AB3329" s="0" t="s">
        <v>61</v>
      </c>
    </row>
    <row r="3330" customFormat="false" ht="13.5" hidden="false" customHeight="false" outlineLevel="0" collapsed="false">
      <c r="T3330" s="0" t="str">
        <f aca="false">X3330&amp;"_"&amp;VLOOKUP(W3330,Query_from_Production,13,FALSE())</f>
        <v>70_LT</v>
      </c>
      <c r="U3330" s="0" t="n">
        <v>7474088</v>
      </c>
      <c r="V3330" s="0" t="n">
        <v>2007</v>
      </c>
      <c r="W3330" s="0" t="n">
        <v>37034</v>
      </c>
      <c r="X3330" s="0" t="n">
        <v>70</v>
      </c>
      <c r="Y3330" s="0" t="n">
        <v>98</v>
      </c>
      <c r="Z3330" s="0" t="n">
        <v>50010</v>
      </c>
      <c r="AA3330" s="0" t="n">
        <v>0</v>
      </c>
    </row>
    <row r="3331" customFormat="false" ht="13.5" hidden="false" customHeight="false" outlineLevel="0" collapsed="false">
      <c r="T3331" s="0" t="str">
        <f aca="false">X3331&amp;"_"&amp;VLOOKUP(W3331,Query_from_Production,13,FALSE())</f>
        <v>90_LT</v>
      </c>
      <c r="U3331" s="0" t="n">
        <v>7474082</v>
      </c>
      <c r="V3331" s="0" t="n">
        <v>2007</v>
      </c>
      <c r="W3331" s="0" t="n">
        <v>37034</v>
      </c>
      <c r="X3331" s="0" t="n">
        <v>90</v>
      </c>
      <c r="Y3331" s="0" t="n">
        <v>93</v>
      </c>
      <c r="Z3331" s="0" t="n">
        <v>50015</v>
      </c>
      <c r="AA3331" s="0" t="n">
        <v>0</v>
      </c>
      <c r="AB3331" s="0" t="s">
        <v>2780</v>
      </c>
    </row>
    <row r="3332" customFormat="false" ht="13.5" hidden="false" customHeight="false" outlineLevel="0" collapsed="false">
      <c r="T3332" s="0" t="str">
        <f aca="false">X3332&amp;"_"&amp;VLOOKUP(W3332,Query_from_Production,13,FALSE())</f>
        <v>91_LT</v>
      </c>
      <c r="U3332" s="0" t="n">
        <v>7474080</v>
      </c>
      <c r="V3332" s="0" t="n">
        <v>2007</v>
      </c>
      <c r="W3332" s="0" t="n">
        <v>37034</v>
      </c>
      <c r="X3332" s="0" t="n">
        <v>91</v>
      </c>
      <c r="Y3332" s="0" t="n">
        <v>91</v>
      </c>
      <c r="Z3332" s="0" t="n">
        <v>56003</v>
      </c>
      <c r="AA3332" s="0" t="n">
        <v>0</v>
      </c>
    </row>
    <row r="3333" customFormat="false" ht="13.5" hidden="false" customHeight="false" outlineLevel="0" collapsed="false">
      <c r="T3333" s="0" t="str">
        <f aca="false">X3333&amp;"_"&amp;VLOOKUP(W3333,Query_from_Production,13,FALSE())</f>
        <v>92_LT</v>
      </c>
      <c r="U3333" s="0" t="n">
        <v>7474081</v>
      </c>
      <c r="V3333" s="0" t="n">
        <v>2007</v>
      </c>
      <c r="W3333" s="0" t="n">
        <v>37034</v>
      </c>
      <c r="X3333" s="0" t="n">
        <v>92</v>
      </c>
      <c r="Y3333" s="0" t="n">
        <v>92</v>
      </c>
      <c r="Z3333" s="0" t="n">
        <v>50016</v>
      </c>
      <c r="AA3333" s="0" t="n">
        <v>0</v>
      </c>
      <c r="AB3333" s="0" t="s">
        <v>1748</v>
      </c>
    </row>
    <row r="3334" customFormat="false" ht="13.5" hidden="false" customHeight="false" outlineLevel="0" collapsed="false">
      <c r="T3334" s="0" t="str">
        <f aca="false">X3334&amp;"_"&amp;VLOOKUP(W3334,Query_from_Production,13,FALSE())</f>
        <v>93_LT</v>
      </c>
      <c r="U3334" s="0" t="n">
        <v>7474083</v>
      </c>
      <c r="V3334" s="0" t="n">
        <v>2007</v>
      </c>
      <c r="W3334" s="0" t="n">
        <v>37034</v>
      </c>
      <c r="X3334" s="0" t="n">
        <v>93</v>
      </c>
      <c r="Y3334" s="0" t="n">
        <v>93.1</v>
      </c>
      <c r="Z3334" s="0" t="n">
        <v>58301</v>
      </c>
      <c r="AA3334" s="0" t="n">
        <v>0</v>
      </c>
      <c r="AB3334" s="0" t="s">
        <v>2778</v>
      </c>
    </row>
    <row r="3335" customFormat="false" ht="13.5" hidden="false" customHeight="false" outlineLevel="0" collapsed="false">
      <c r="T3335" s="0" t="str">
        <f aca="false">X3335&amp;"_"&amp;VLOOKUP(W3335,Query_from_Production,13,FALSE())</f>
        <v>94_LT</v>
      </c>
      <c r="U3335" s="0" t="n">
        <v>7474084</v>
      </c>
      <c r="V3335" s="0" t="n">
        <v>2007</v>
      </c>
      <c r="W3335" s="0" t="n">
        <v>37034</v>
      </c>
      <c r="X3335" s="0" t="n">
        <v>94</v>
      </c>
      <c r="Y3335" s="0" t="n">
        <v>94</v>
      </c>
      <c r="Z3335" s="0" t="n">
        <v>50017</v>
      </c>
      <c r="AA3335" s="0" t="n">
        <v>0</v>
      </c>
      <c r="AB3335" s="0" t="s">
        <v>304</v>
      </c>
    </row>
    <row r="3336" customFormat="false" ht="13.5" hidden="false" customHeight="false" outlineLevel="0" collapsed="false">
      <c r="T3336" s="0" t="str">
        <f aca="false">X3336&amp;"_"&amp;VLOOKUP(W3336,Query_from_Production,13,FALSE())</f>
        <v>20_ST</v>
      </c>
      <c r="U3336" s="0" t="n">
        <v>7474092</v>
      </c>
      <c r="V3336" s="0" t="n">
        <v>2007</v>
      </c>
      <c r="W3336" s="0" t="n">
        <v>37039</v>
      </c>
      <c r="X3336" s="0" t="n">
        <v>20</v>
      </c>
      <c r="Y3336" s="0" t="n">
        <v>20</v>
      </c>
      <c r="Z3336" s="0" t="n">
        <v>50002</v>
      </c>
      <c r="AA3336" s="0" t="n">
        <v>0</v>
      </c>
      <c r="AB3336" s="0" t="s">
        <v>2781</v>
      </c>
    </row>
    <row r="3337" customFormat="false" ht="13.5" hidden="false" customHeight="false" outlineLevel="0" collapsed="false">
      <c r="T3337" s="0" t="str">
        <f aca="false">X3337&amp;"_"&amp;VLOOKUP(W3337,Query_from_Production,13,FALSE())</f>
        <v>22_ST</v>
      </c>
      <c r="U3337" s="0" t="n">
        <v>7474093</v>
      </c>
      <c r="V3337" s="0" t="n">
        <v>2007</v>
      </c>
      <c r="W3337" s="0" t="n">
        <v>37039</v>
      </c>
      <c r="X3337" s="0" t="n">
        <v>22</v>
      </c>
      <c r="Y3337" s="0" t="n">
        <v>21</v>
      </c>
      <c r="Z3337" s="0" t="n">
        <v>50003</v>
      </c>
      <c r="AA3337" s="0" t="n">
        <v>0</v>
      </c>
      <c r="AB3337" s="0" t="s">
        <v>2782</v>
      </c>
    </row>
    <row r="3338" customFormat="false" ht="13.5" hidden="false" customHeight="false" outlineLevel="0" collapsed="false">
      <c r="T3338" s="0" t="str">
        <f aca="false">X3338&amp;"_"&amp;VLOOKUP(W3338,Query_from_Production,13,FALSE())</f>
        <v>24_ST</v>
      </c>
      <c r="U3338" s="0" t="n">
        <v>7474094</v>
      </c>
      <c r="V3338" s="0" t="n">
        <v>2007</v>
      </c>
      <c r="W3338" s="0" t="n">
        <v>37039</v>
      </c>
      <c r="X3338" s="0" t="n">
        <v>24</v>
      </c>
      <c r="Y3338" s="0" t="n">
        <v>22</v>
      </c>
      <c r="Z3338" s="0" t="n">
        <v>50004</v>
      </c>
      <c r="AA3338" s="0" t="n">
        <v>0</v>
      </c>
      <c r="AB3338" s="0" t="s">
        <v>2783</v>
      </c>
    </row>
    <row r="3339" customFormat="false" ht="13.5" hidden="false" customHeight="false" outlineLevel="0" collapsed="false">
      <c r="T3339" s="0" t="str">
        <f aca="false">X3339&amp;"_"&amp;VLOOKUP(W3339,Query_from_Production,13,FALSE())</f>
        <v>28_ST</v>
      </c>
      <c r="U3339" s="0" t="n">
        <v>7474095</v>
      </c>
      <c r="V3339" s="0" t="n">
        <v>2007</v>
      </c>
      <c r="W3339" s="0" t="n">
        <v>37039</v>
      </c>
      <c r="X3339" s="0" t="n">
        <v>28</v>
      </c>
      <c r="Y3339" s="0" t="n">
        <v>28</v>
      </c>
      <c r="Z3339" s="0" t="n">
        <v>50005</v>
      </c>
      <c r="AA3339" s="0" t="n">
        <v>0</v>
      </c>
      <c r="AB3339" s="0" t="s">
        <v>2784</v>
      </c>
    </row>
    <row r="3340" customFormat="false" ht="13.5" hidden="false" customHeight="false" outlineLevel="0" collapsed="false">
      <c r="T3340" s="0" t="str">
        <f aca="false">X3340&amp;"_"&amp;VLOOKUP(W3340,Query_from_Production,13,FALSE())</f>
        <v>30_ST</v>
      </c>
      <c r="U3340" s="0" t="n">
        <v>7474096</v>
      </c>
      <c r="V3340" s="0" t="n">
        <v>2007</v>
      </c>
      <c r="W3340" s="0" t="n">
        <v>37039</v>
      </c>
      <c r="X3340" s="0" t="n">
        <v>30</v>
      </c>
      <c r="Y3340" s="0" t="n">
        <v>30.1</v>
      </c>
      <c r="Z3340" s="0" t="n">
        <v>56001</v>
      </c>
      <c r="AA3340" s="0" t="n">
        <v>0</v>
      </c>
      <c r="AB3340" s="0" t="s">
        <v>2785</v>
      </c>
    </row>
    <row r="3341" customFormat="false" ht="13.5" hidden="false" customHeight="false" outlineLevel="0" collapsed="false">
      <c r="T3341" s="0" t="str">
        <f aca="false">X3341&amp;"_"&amp;VLOOKUP(W3341,Query_from_Production,13,FALSE())</f>
        <v>40_ST</v>
      </c>
      <c r="U3341" s="0" t="n">
        <v>7474106</v>
      </c>
      <c r="V3341" s="0" t="n">
        <v>2007</v>
      </c>
      <c r="W3341" s="0" t="n">
        <v>37039</v>
      </c>
      <c r="X3341" s="0" t="n">
        <v>40</v>
      </c>
      <c r="Y3341" s="0" t="n">
        <v>100</v>
      </c>
      <c r="Z3341" s="0" t="n">
        <v>58201</v>
      </c>
      <c r="AA3341" s="0" t="n">
        <v>88815</v>
      </c>
      <c r="AB3341" s="0" t="s">
        <v>61</v>
      </c>
    </row>
    <row r="3342" customFormat="false" ht="13.5" hidden="false" customHeight="false" outlineLevel="0" collapsed="false">
      <c r="T3342" s="0" t="str">
        <f aca="false">X3342&amp;"_"&amp;VLOOKUP(W3342,Query_from_Production,13,FALSE())</f>
        <v>41_ST</v>
      </c>
      <c r="U3342" s="0" t="n">
        <v>7474107</v>
      </c>
      <c r="V3342" s="0" t="n">
        <v>2007</v>
      </c>
      <c r="W3342" s="0" t="n">
        <v>37039</v>
      </c>
      <c r="X3342" s="0" t="n">
        <v>41</v>
      </c>
      <c r="Y3342" s="0" t="n">
        <v>101</v>
      </c>
      <c r="Z3342" s="0" t="n">
        <v>58202</v>
      </c>
      <c r="AA3342" s="0" t="n">
        <v>205343</v>
      </c>
      <c r="AB3342" s="0" t="s">
        <v>61</v>
      </c>
    </row>
    <row r="3343" customFormat="false" ht="13.5" hidden="false" customHeight="false" outlineLevel="0" collapsed="false">
      <c r="T3343" s="0" t="str">
        <f aca="false">X3343&amp;"_"&amp;VLOOKUP(W3343,Query_from_Production,13,FALSE())</f>
        <v>42_ST</v>
      </c>
      <c r="U3343" s="0" t="n">
        <v>7474108</v>
      </c>
      <c r="V3343" s="0" t="n">
        <v>2007</v>
      </c>
      <c r="W3343" s="0" t="n">
        <v>37039</v>
      </c>
      <c r="X3343" s="0" t="n">
        <v>42</v>
      </c>
      <c r="Y3343" s="0" t="n">
        <v>102</v>
      </c>
      <c r="Z3343" s="0" t="n">
        <v>58203</v>
      </c>
      <c r="AA3343" s="0" t="n">
        <v>16530</v>
      </c>
      <c r="AB3343" s="0" t="s">
        <v>61</v>
      </c>
    </row>
    <row r="3344" customFormat="false" ht="13.5" hidden="false" customHeight="false" outlineLevel="0" collapsed="false">
      <c r="T3344" s="0" t="str">
        <f aca="false">X3344&amp;"_"&amp;VLOOKUP(W3344,Query_from_Production,13,FALSE())</f>
        <v>50_ST</v>
      </c>
      <c r="U3344" s="0" t="n">
        <v>7474102</v>
      </c>
      <c r="V3344" s="0" t="n">
        <v>2007</v>
      </c>
      <c r="W3344" s="0" t="n">
        <v>37039</v>
      </c>
      <c r="X3344" s="0" t="n">
        <v>50</v>
      </c>
      <c r="Y3344" s="0" t="n">
        <v>95</v>
      </c>
      <c r="Z3344" s="0" t="n">
        <v>50007</v>
      </c>
      <c r="AA3344" s="0" t="n">
        <v>734817556</v>
      </c>
      <c r="AB3344" s="0" t="s">
        <v>61</v>
      </c>
    </row>
    <row r="3345" customFormat="false" ht="13.5" hidden="false" customHeight="false" outlineLevel="0" collapsed="false">
      <c r="T3345" s="0" t="str">
        <f aca="false">X3345&amp;"_"&amp;VLOOKUP(W3345,Query_from_Production,13,FALSE())</f>
        <v>53_ST</v>
      </c>
      <c r="U3345" s="0" t="n">
        <v>7474103</v>
      </c>
      <c r="V3345" s="0" t="n">
        <v>2007</v>
      </c>
      <c r="W3345" s="0" t="n">
        <v>37039</v>
      </c>
      <c r="X3345" s="0" t="n">
        <v>53</v>
      </c>
      <c r="Y3345" s="0" t="n">
        <v>96</v>
      </c>
      <c r="Z3345" s="0" t="n">
        <v>56002</v>
      </c>
      <c r="AA3345" s="0" t="n">
        <v>724591165</v>
      </c>
      <c r="AB3345" s="0" t="s">
        <v>61</v>
      </c>
    </row>
    <row r="3346" customFormat="false" ht="13.5" hidden="false" customHeight="false" outlineLevel="0" collapsed="false">
      <c r="T3346" s="0" t="str">
        <f aca="false">X3346&amp;"_"&amp;VLOOKUP(W3346,Query_from_Production,13,FALSE())</f>
        <v>54_ST</v>
      </c>
      <c r="U3346" s="0" t="n">
        <v>7474104</v>
      </c>
      <c r="V3346" s="0" t="n">
        <v>2007</v>
      </c>
      <c r="W3346" s="0" t="n">
        <v>37039</v>
      </c>
      <c r="X3346" s="0" t="n">
        <v>54</v>
      </c>
      <c r="Y3346" s="0" t="n">
        <v>97</v>
      </c>
      <c r="Z3346" s="0" t="n">
        <v>50009</v>
      </c>
      <c r="AA3346" s="0" t="n">
        <v>304981096</v>
      </c>
      <c r="AB3346" s="0" t="s">
        <v>61</v>
      </c>
    </row>
    <row r="3347" customFormat="false" ht="13.5" hidden="false" customHeight="false" outlineLevel="0" collapsed="false">
      <c r="T3347" s="0" t="str">
        <f aca="false">X3347&amp;"_"&amp;VLOOKUP(W3347,Query_from_Production,13,FALSE())</f>
        <v>70_ST</v>
      </c>
      <c r="U3347" s="0" t="n">
        <v>7474105</v>
      </c>
      <c r="V3347" s="0" t="n">
        <v>2007</v>
      </c>
      <c r="W3347" s="0" t="n">
        <v>37039</v>
      </c>
      <c r="X3347" s="0" t="n">
        <v>70</v>
      </c>
      <c r="Y3347" s="0" t="n">
        <v>98</v>
      </c>
      <c r="Z3347" s="0" t="n">
        <v>50010</v>
      </c>
      <c r="AA3347" s="0" t="n">
        <v>0</v>
      </c>
    </row>
    <row r="3348" customFormat="false" ht="13.5" hidden="false" customHeight="false" outlineLevel="0" collapsed="false">
      <c r="T3348" s="0" t="str">
        <f aca="false">X3348&amp;"_"&amp;VLOOKUP(W3348,Query_from_Production,13,FALSE())</f>
        <v>90_ST</v>
      </c>
      <c r="U3348" s="0" t="n">
        <v>7474099</v>
      </c>
      <c r="V3348" s="0" t="n">
        <v>2007</v>
      </c>
      <c r="W3348" s="0" t="n">
        <v>37039</v>
      </c>
      <c r="X3348" s="0" t="n">
        <v>90</v>
      </c>
      <c r="Y3348" s="0" t="n">
        <v>93</v>
      </c>
      <c r="Z3348" s="0" t="n">
        <v>50015</v>
      </c>
      <c r="AA3348" s="0" t="n">
        <v>0</v>
      </c>
      <c r="AB3348" s="0" t="s">
        <v>2786</v>
      </c>
    </row>
    <row r="3349" customFormat="false" ht="13.5" hidden="false" customHeight="false" outlineLevel="0" collapsed="false">
      <c r="T3349" s="0" t="str">
        <f aca="false">X3349&amp;"_"&amp;VLOOKUP(W3349,Query_from_Production,13,FALSE())</f>
        <v>91_ST</v>
      </c>
      <c r="U3349" s="0" t="n">
        <v>7474097</v>
      </c>
      <c r="V3349" s="0" t="n">
        <v>2007</v>
      </c>
      <c r="W3349" s="0" t="n">
        <v>37039</v>
      </c>
      <c r="X3349" s="0" t="n">
        <v>91</v>
      </c>
      <c r="Y3349" s="0" t="n">
        <v>91</v>
      </c>
      <c r="Z3349" s="0" t="n">
        <v>56003</v>
      </c>
      <c r="AA3349" s="0" t="n">
        <v>0</v>
      </c>
    </row>
    <row r="3350" customFormat="false" ht="13.5" hidden="false" customHeight="false" outlineLevel="0" collapsed="false">
      <c r="T3350" s="0" t="str">
        <f aca="false">X3350&amp;"_"&amp;VLOOKUP(W3350,Query_from_Production,13,FALSE())</f>
        <v>92_ST</v>
      </c>
      <c r="U3350" s="0" t="n">
        <v>7474098</v>
      </c>
      <c r="V3350" s="0" t="n">
        <v>2007</v>
      </c>
      <c r="W3350" s="0" t="n">
        <v>37039</v>
      </c>
      <c r="X3350" s="0" t="n">
        <v>92</v>
      </c>
      <c r="Y3350" s="0" t="n">
        <v>92</v>
      </c>
      <c r="Z3350" s="0" t="n">
        <v>50016</v>
      </c>
      <c r="AA3350" s="0" t="n">
        <v>0</v>
      </c>
      <c r="AB3350" s="0" t="s">
        <v>1748</v>
      </c>
    </row>
    <row r="3351" customFormat="false" ht="13.5" hidden="false" customHeight="false" outlineLevel="0" collapsed="false">
      <c r="T3351" s="0" t="str">
        <f aca="false">X3351&amp;"_"&amp;VLOOKUP(W3351,Query_from_Production,13,FALSE())</f>
        <v>93_ST</v>
      </c>
      <c r="U3351" s="0" t="n">
        <v>7474100</v>
      </c>
      <c r="V3351" s="0" t="n">
        <v>2007</v>
      </c>
      <c r="W3351" s="0" t="n">
        <v>37039</v>
      </c>
      <c r="X3351" s="0" t="n">
        <v>93</v>
      </c>
      <c r="Y3351" s="0" t="n">
        <v>93.1</v>
      </c>
      <c r="Z3351" s="0" t="n">
        <v>58301</v>
      </c>
      <c r="AA3351" s="0" t="n">
        <v>0</v>
      </c>
      <c r="AB3351" s="0" t="s">
        <v>2787</v>
      </c>
    </row>
    <row r="3352" customFormat="false" ht="13.5" hidden="false" customHeight="false" outlineLevel="0" collapsed="false">
      <c r="T3352" s="0" t="str">
        <f aca="false">X3352&amp;"_"&amp;VLOOKUP(W3352,Query_from_Production,13,FALSE())</f>
        <v>94_ST</v>
      </c>
      <c r="U3352" s="0" t="n">
        <v>7474101</v>
      </c>
      <c r="V3352" s="0" t="n">
        <v>2007</v>
      </c>
      <c r="W3352" s="0" t="n">
        <v>37039</v>
      </c>
      <c r="X3352" s="0" t="n">
        <v>94</v>
      </c>
      <c r="Y3352" s="0" t="n">
        <v>94</v>
      </c>
      <c r="Z3352" s="0" t="n">
        <v>50017</v>
      </c>
      <c r="AA3352" s="0" t="n">
        <v>0</v>
      </c>
      <c r="AB3352" s="0" t="s">
        <v>2464</v>
      </c>
    </row>
    <row r="3353" customFormat="false" ht="13.5" hidden="false" customHeight="false" outlineLevel="0" collapsed="false">
      <c r="T3353" s="0" t="str">
        <f aca="false">X3353&amp;"_"&amp;VLOOKUP(W3353,Query_from_Production,13,FALSE())</f>
        <v>20_LT</v>
      </c>
      <c r="U3353" s="0" t="n">
        <v>7474109</v>
      </c>
      <c r="V3353" s="0" t="n">
        <v>2007</v>
      </c>
      <c r="W3353" s="0" t="n">
        <v>37043</v>
      </c>
      <c r="X3353" s="0" t="n">
        <v>20</v>
      </c>
      <c r="Y3353" s="0" t="n">
        <v>20</v>
      </c>
      <c r="Z3353" s="0" t="n">
        <v>50002</v>
      </c>
      <c r="AA3353" s="0" t="n">
        <v>0</v>
      </c>
      <c r="AB3353" s="0" t="s">
        <v>2788</v>
      </c>
    </row>
    <row r="3354" customFormat="false" ht="13.5" hidden="false" customHeight="false" outlineLevel="0" collapsed="false">
      <c r="T3354" s="0" t="str">
        <f aca="false">X3354&amp;"_"&amp;VLOOKUP(W3354,Query_from_Production,13,FALSE())</f>
        <v>22_LT</v>
      </c>
      <c r="U3354" s="0" t="n">
        <v>7474110</v>
      </c>
      <c r="V3354" s="0" t="n">
        <v>2007</v>
      </c>
      <c r="W3354" s="0" t="n">
        <v>37043</v>
      </c>
      <c r="X3354" s="0" t="n">
        <v>22</v>
      </c>
      <c r="Y3354" s="0" t="n">
        <v>21</v>
      </c>
      <c r="Z3354" s="0" t="n">
        <v>50003</v>
      </c>
      <c r="AA3354" s="0" t="n">
        <v>0</v>
      </c>
      <c r="AB3354" s="0" t="s">
        <v>2789</v>
      </c>
    </row>
    <row r="3355" customFormat="false" ht="13.5" hidden="false" customHeight="false" outlineLevel="0" collapsed="false">
      <c r="T3355" s="0" t="str">
        <f aca="false">X3355&amp;"_"&amp;VLOOKUP(W3355,Query_from_Production,13,FALSE())</f>
        <v>24_LT</v>
      </c>
      <c r="U3355" s="0" t="n">
        <v>7474111</v>
      </c>
      <c r="V3355" s="0" t="n">
        <v>2007</v>
      </c>
      <c r="W3355" s="0" t="n">
        <v>37043</v>
      </c>
      <c r="X3355" s="0" t="n">
        <v>24</v>
      </c>
      <c r="Y3355" s="0" t="n">
        <v>22</v>
      </c>
      <c r="Z3355" s="0" t="n">
        <v>50004</v>
      </c>
      <c r="AA3355" s="0" t="n">
        <v>0</v>
      </c>
      <c r="AB3355" s="0" t="s">
        <v>2790</v>
      </c>
    </row>
    <row r="3356" customFormat="false" ht="13.5" hidden="false" customHeight="false" outlineLevel="0" collapsed="false">
      <c r="T3356" s="0" t="str">
        <f aca="false">X3356&amp;"_"&amp;VLOOKUP(W3356,Query_from_Production,13,FALSE())</f>
        <v>28_LT</v>
      </c>
      <c r="U3356" s="0" t="n">
        <v>7474112</v>
      </c>
      <c r="V3356" s="0" t="n">
        <v>2007</v>
      </c>
      <c r="W3356" s="0" t="n">
        <v>37043</v>
      </c>
      <c r="X3356" s="0" t="n">
        <v>28</v>
      </c>
      <c r="Y3356" s="0" t="n">
        <v>28</v>
      </c>
      <c r="Z3356" s="0" t="n">
        <v>50005</v>
      </c>
      <c r="AA3356" s="0" t="n">
        <v>0</v>
      </c>
      <c r="AB3356" s="0" t="s">
        <v>2791</v>
      </c>
    </row>
    <row r="3357" customFormat="false" ht="13.5" hidden="false" customHeight="false" outlineLevel="0" collapsed="false">
      <c r="T3357" s="0" t="str">
        <f aca="false">X3357&amp;"_"&amp;VLOOKUP(W3357,Query_from_Production,13,FALSE())</f>
        <v>30_LT</v>
      </c>
      <c r="U3357" s="0" t="n">
        <v>7474113</v>
      </c>
      <c r="V3357" s="0" t="n">
        <v>2007</v>
      </c>
      <c r="W3357" s="0" t="n">
        <v>37043</v>
      </c>
      <c r="X3357" s="0" t="n">
        <v>30</v>
      </c>
      <c r="Y3357" s="0" t="n">
        <v>30.1</v>
      </c>
      <c r="Z3357" s="0" t="n">
        <v>56001</v>
      </c>
      <c r="AA3357" s="0" t="n">
        <v>0</v>
      </c>
      <c r="AB3357" s="0" t="s">
        <v>2792</v>
      </c>
    </row>
    <row r="3358" customFormat="false" ht="13.5" hidden="false" customHeight="false" outlineLevel="0" collapsed="false">
      <c r="T3358" s="0" t="str">
        <f aca="false">X3358&amp;"_"&amp;VLOOKUP(W3358,Query_from_Production,13,FALSE())</f>
        <v>40_LT</v>
      </c>
      <c r="U3358" s="0" t="n">
        <v>7474123</v>
      </c>
      <c r="V3358" s="0" t="n">
        <v>2007</v>
      </c>
      <c r="W3358" s="0" t="n">
        <v>37043</v>
      </c>
      <c r="X3358" s="0" t="n">
        <v>40</v>
      </c>
      <c r="Y3358" s="0" t="n">
        <v>100</v>
      </c>
      <c r="Z3358" s="0" t="n">
        <v>58201</v>
      </c>
      <c r="AA3358" s="0" t="n">
        <v>8710</v>
      </c>
      <c r="AB3358" s="0" t="s">
        <v>61</v>
      </c>
    </row>
    <row r="3359" customFormat="false" ht="13.5" hidden="false" customHeight="false" outlineLevel="0" collapsed="false">
      <c r="T3359" s="0" t="str">
        <f aca="false">X3359&amp;"_"&amp;VLOOKUP(W3359,Query_from_Production,13,FALSE())</f>
        <v>41_LT</v>
      </c>
      <c r="U3359" s="0" t="n">
        <v>7474124</v>
      </c>
      <c r="V3359" s="0" t="n">
        <v>2007</v>
      </c>
      <c r="W3359" s="0" t="n">
        <v>37043</v>
      </c>
      <c r="X3359" s="0" t="n">
        <v>41</v>
      </c>
      <c r="Y3359" s="0" t="n">
        <v>101</v>
      </c>
      <c r="Z3359" s="0" t="n">
        <v>58202</v>
      </c>
      <c r="AA3359" s="0" t="n">
        <v>24224</v>
      </c>
      <c r="AB3359" s="0" t="s">
        <v>61</v>
      </c>
    </row>
    <row r="3360" customFormat="false" ht="13.5" hidden="false" customHeight="false" outlineLevel="0" collapsed="false">
      <c r="T3360" s="0" t="str">
        <f aca="false">X3360&amp;"_"&amp;VLOOKUP(W3360,Query_from_Production,13,FALSE())</f>
        <v>42_LT</v>
      </c>
      <c r="U3360" s="0" t="n">
        <v>7474125</v>
      </c>
      <c r="V3360" s="0" t="n">
        <v>2007</v>
      </c>
      <c r="W3360" s="0" t="n">
        <v>37043</v>
      </c>
      <c r="X3360" s="0" t="n">
        <v>42</v>
      </c>
      <c r="Y3360" s="0" t="n">
        <v>102</v>
      </c>
      <c r="Z3360" s="0" t="n">
        <v>58203</v>
      </c>
      <c r="AA3360" s="0" t="n">
        <v>2390</v>
      </c>
      <c r="AB3360" s="0" t="s">
        <v>61</v>
      </c>
    </row>
    <row r="3361" customFormat="false" ht="13.5" hidden="false" customHeight="false" outlineLevel="0" collapsed="false">
      <c r="T3361" s="0" t="str">
        <f aca="false">X3361&amp;"_"&amp;VLOOKUP(W3361,Query_from_Production,13,FALSE())</f>
        <v>50_LT</v>
      </c>
      <c r="U3361" s="0" t="n">
        <v>7474119</v>
      </c>
      <c r="V3361" s="0" t="n">
        <v>2007</v>
      </c>
      <c r="W3361" s="0" t="n">
        <v>37043</v>
      </c>
      <c r="X3361" s="0" t="n">
        <v>50</v>
      </c>
      <c r="Y3361" s="0" t="n">
        <v>95</v>
      </c>
      <c r="Z3361" s="0" t="n">
        <v>50007</v>
      </c>
      <c r="AA3361" s="0" t="n">
        <v>24965892</v>
      </c>
      <c r="AB3361" s="0" t="s">
        <v>61</v>
      </c>
    </row>
    <row r="3362" customFormat="false" ht="13.5" hidden="false" customHeight="false" outlineLevel="0" collapsed="false">
      <c r="T3362" s="0" t="str">
        <f aca="false">X3362&amp;"_"&amp;VLOOKUP(W3362,Query_from_Production,13,FALSE())</f>
        <v>53_LT</v>
      </c>
      <c r="U3362" s="0" t="n">
        <v>7474120</v>
      </c>
      <c r="V3362" s="0" t="n">
        <v>2007</v>
      </c>
      <c r="W3362" s="0" t="n">
        <v>37043</v>
      </c>
      <c r="X3362" s="0" t="n">
        <v>53</v>
      </c>
      <c r="Y3362" s="0" t="n">
        <v>96</v>
      </c>
      <c r="Z3362" s="0" t="n">
        <v>56002</v>
      </c>
      <c r="AA3362" s="0" t="n">
        <v>25108282</v>
      </c>
      <c r="AB3362" s="0" t="s">
        <v>61</v>
      </c>
    </row>
    <row r="3363" customFormat="false" ht="13.5" hidden="false" customHeight="false" outlineLevel="0" collapsed="false">
      <c r="T3363" s="0" t="str">
        <f aca="false">X3363&amp;"_"&amp;VLOOKUP(W3363,Query_from_Production,13,FALSE())</f>
        <v>54_LT</v>
      </c>
      <c r="U3363" s="0" t="n">
        <v>7474121</v>
      </c>
      <c r="V3363" s="0" t="n">
        <v>2007</v>
      </c>
      <c r="W3363" s="0" t="n">
        <v>37043</v>
      </c>
      <c r="X3363" s="0" t="n">
        <v>54</v>
      </c>
      <c r="Y3363" s="0" t="n">
        <v>97</v>
      </c>
      <c r="Z3363" s="0" t="n">
        <v>50009</v>
      </c>
      <c r="AA3363" s="0" t="n">
        <v>30502445</v>
      </c>
      <c r="AB3363" s="0" t="s">
        <v>61</v>
      </c>
    </row>
    <row r="3364" customFormat="false" ht="13.5" hidden="false" customHeight="false" outlineLevel="0" collapsed="false">
      <c r="T3364" s="0" t="str">
        <f aca="false">X3364&amp;"_"&amp;VLOOKUP(W3364,Query_from_Production,13,FALSE())</f>
        <v>70_LT</v>
      </c>
      <c r="U3364" s="0" t="n">
        <v>7474122</v>
      </c>
      <c r="V3364" s="0" t="n">
        <v>2007</v>
      </c>
      <c r="W3364" s="0" t="n">
        <v>37043</v>
      </c>
      <c r="X3364" s="0" t="n">
        <v>70</v>
      </c>
      <c r="Y3364" s="0" t="n">
        <v>98</v>
      </c>
      <c r="Z3364" s="0" t="n">
        <v>50010</v>
      </c>
      <c r="AA3364" s="0" t="n">
        <v>0</v>
      </c>
    </row>
    <row r="3365" customFormat="false" ht="13.5" hidden="false" customHeight="false" outlineLevel="0" collapsed="false">
      <c r="T3365" s="0" t="str">
        <f aca="false">X3365&amp;"_"&amp;VLOOKUP(W3365,Query_from_Production,13,FALSE())</f>
        <v>90_LT</v>
      </c>
      <c r="U3365" s="0" t="n">
        <v>7474116</v>
      </c>
      <c r="V3365" s="0" t="n">
        <v>2007</v>
      </c>
      <c r="W3365" s="0" t="n">
        <v>37043</v>
      </c>
      <c r="X3365" s="0" t="n">
        <v>90</v>
      </c>
      <c r="Y3365" s="0" t="n">
        <v>93</v>
      </c>
      <c r="Z3365" s="0" t="n">
        <v>50015</v>
      </c>
      <c r="AA3365" s="0" t="n">
        <v>0</v>
      </c>
      <c r="AB3365" s="0" t="s">
        <v>2788</v>
      </c>
    </row>
    <row r="3366" customFormat="false" ht="13.5" hidden="false" customHeight="false" outlineLevel="0" collapsed="false">
      <c r="T3366" s="0" t="str">
        <f aca="false">X3366&amp;"_"&amp;VLOOKUP(W3366,Query_from_Production,13,FALSE())</f>
        <v>91_LT</v>
      </c>
      <c r="U3366" s="0" t="n">
        <v>7474114</v>
      </c>
      <c r="V3366" s="0" t="n">
        <v>2007</v>
      </c>
      <c r="W3366" s="0" t="n">
        <v>37043</v>
      </c>
      <c r="X3366" s="0" t="n">
        <v>91</v>
      </c>
      <c r="Y3366" s="0" t="n">
        <v>91</v>
      </c>
      <c r="Z3366" s="0" t="n">
        <v>56003</v>
      </c>
      <c r="AA3366" s="0" t="n">
        <v>0</v>
      </c>
      <c r="AB3366" s="0" t="s">
        <v>2793</v>
      </c>
    </row>
    <row r="3367" customFormat="false" ht="13.5" hidden="false" customHeight="false" outlineLevel="0" collapsed="false">
      <c r="T3367" s="0" t="str">
        <f aca="false">X3367&amp;"_"&amp;VLOOKUP(W3367,Query_from_Production,13,FALSE())</f>
        <v>92_LT</v>
      </c>
      <c r="U3367" s="0" t="n">
        <v>7474115</v>
      </c>
      <c r="V3367" s="0" t="n">
        <v>2007</v>
      </c>
      <c r="W3367" s="0" t="n">
        <v>37043</v>
      </c>
      <c r="X3367" s="0" t="n">
        <v>92</v>
      </c>
      <c r="Y3367" s="0" t="n">
        <v>92</v>
      </c>
      <c r="Z3367" s="0" t="n">
        <v>50016</v>
      </c>
      <c r="AA3367" s="0" t="n">
        <v>0</v>
      </c>
      <c r="AB3367" s="0" t="s">
        <v>2794</v>
      </c>
    </row>
    <row r="3368" customFormat="false" ht="13.5" hidden="false" customHeight="false" outlineLevel="0" collapsed="false">
      <c r="T3368" s="0" t="str">
        <f aca="false">X3368&amp;"_"&amp;VLOOKUP(W3368,Query_from_Production,13,FALSE())</f>
        <v>93_LT</v>
      </c>
      <c r="U3368" s="0" t="n">
        <v>7474117</v>
      </c>
      <c r="V3368" s="0" t="n">
        <v>2007</v>
      </c>
      <c r="W3368" s="0" t="n">
        <v>37043</v>
      </c>
      <c r="X3368" s="0" t="n">
        <v>93</v>
      </c>
      <c r="Y3368" s="0" t="n">
        <v>93.1</v>
      </c>
      <c r="Z3368" s="0" t="n">
        <v>58301</v>
      </c>
      <c r="AA3368" s="0" t="n">
        <v>0</v>
      </c>
      <c r="AB3368" s="0" t="s">
        <v>2791</v>
      </c>
    </row>
    <row r="3369" customFormat="false" ht="13.5" hidden="false" customHeight="false" outlineLevel="0" collapsed="false">
      <c r="T3369" s="0" t="str">
        <f aca="false">X3369&amp;"_"&amp;VLOOKUP(W3369,Query_from_Production,13,FALSE())</f>
        <v>94_LT</v>
      </c>
      <c r="U3369" s="0" t="n">
        <v>7474118</v>
      </c>
      <c r="V3369" s="0" t="n">
        <v>2007</v>
      </c>
      <c r="W3369" s="0" t="n">
        <v>37043</v>
      </c>
      <c r="X3369" s="0" t="n">
        <v>94</v>
      </c>
      <c r="Y3369" s="0" t="n">
        <v>94</v>
      </c>
      <c r="Z3369" s="0" t="n">
        <v>50017</v>
      </c>
      <c r="AA3369" s="0" t="n">
        <v>0</v>
      </c>
      <c r="AB3369" s="0" t="s">
        <v>1698</v>
      </c>
    </row>
    <row r="3370" customFormat="false" ht="13.5" hidden="false" customHeight="false" outlineLevel="0" collapsed="false">
      <c r="T3370" s="0" t="str">
        <f aca="false">X3370&amp;"_"&amp;VLOOKUP(W3370,Query_from_Production,13,FALSE())</f>
        <v>20_LT</v>
      </c>
      <c r="U3370" s="0" t="n">
        <v>7474126</v>
      </c>
      <c r="V3370" s="0" t="n">
        <v>2007</v>
      </c>
      <c r="W3370" s="0" t="n">
        <v>37049</v>
      </c>
      <c r="X3370" s="0" t="n">
        <v>20</v>
      </c>
      <c r="Y3370" s="0" t="n">
        <v>20</v>
      </c>
      <c r="Z3370" s="0" t="n">
        <v>50002</v>
      </c>
      <c r="AA3370" s="0" t="n">
        <v>0</v>
      </c>
      <c r="AB3370" s="0" t="s">
        <v>2795</v>
      </c>
    </row>
    <row r="3371" customFormat="false" ht="13.5" hidden="false" customHeight="false" outlineLevel="0" collapsed="false">
      <c r="T3371" s="0" t="str">
        <f aca="false">X3371&amp;"_"&amp;VLOOKUP(W3371,Query_from_Production,13,FALSE())</f>
        <v>22_LT</v>
      </c>
      <c r="U3371" s="0" t="n">
        <v>7474127</v>
      </c>
      <c r="V3371" s="0" t="n">
        <v>2007</v>
      </c>
      <c r="W3371" s="0" t="n">
        <v>37049</v>
      </c>
      <c r="X3371" s="0" t="n">
        <v>22</v>
      </c>
      <c r="Y3371" s="0" t="n">
        <v>21</v>
      </c>
      <c r="Z3371" s="0" t="n">
        <v>50003</v>
      </c>
      <c r="AA3371" s="0" t="n">
        <v>0</v>
      </c>
      <c r="AB3371" s="0" t="s">
        <v>2796</v>
      </c>
    </row>
    <row r="3372" customFormat="false" ht="13.5" hidden="false" customHeight="false" outlineLevel="0" collapsed="false">
      <c r="T3372" s="0" t="str">
        <f aca="false">X3372&amp;"_"&amp;VLOOKUP(W3372,Query_from_Production,13,FALSE())</f>
        <v>24_LT</v>
      </c>
      <c r="U3372" s="0" t="n">
        <v>7474128</v>
      </c>
      <c r="V3372" s="0" t="n">
        <v>2007</v>
      </c>
      <c r="W3372" s="0" t="n">
        <v>37049</v>
      </c>
      <c r="X3372" s="0" t="n">
        <v>24</v>
      </c>
      <c r="Y3372" s="0" t="n">
        <v>22</v>
      </c>
      <c r="Z3372" s="0" t="n">
        <v>50004</v>
      </c>
      <c r="AA3372" s="0" t="n">
        <v>0</v>
      </c>
      <c r="AB3372" s="0" t="s">
        <v>2797</v>
      </c>
    </row>
    <row r="3373" customFormat="false" ht="13.5" hidden="false" customHeight="false" outlineLevel="0" collapsed="false">
      <c r="T3373" s="0" t="str">
        <f aca="false">X3373&amp;"_"&amp;VLOOKUP(W3373,Query_from_Production,13,FALSE())</f>
        <v>28_LT</v>
      </c>
      <c r="U3373" s="0" t="n">
        <v>7474129</v>
      </c>
      <c r="V3373" s="0" t="n">
        <v>2007</v>
      </c>
      <c r="W3373" s="0" t="n">
        <v>37049</v>
      </c>
      <c r="X3373" s="0" t="n">
        <v>28</v>
      </c>
      <c r="Y3373" s="0" t="n">
        <v>28</v>
      </c>
      <c r="Z3373" s="0" t="n">
        <v>50005</v>
      </c>
      <c r="AA3373" s="0" t="n">
        <v>0</v>
      </c>
      <c r="AB3373" s="0" t="s">
        <v>2798</v>
      </c>
    </row>
    <row r="3374" customFormat="false" ht="13.5" hidden="false" customHeight="false" outlineLevel="0" collapsed="false">
      <c r="T3374" s="0" t="str">
        <f aca="false">X3374&amp;"_"&amp;VLOOKUP(W3374,Query_from_Production,13,FALSE())</f>
        <v>30_LT</v>
      </c>
      <c r="U3374" s="0" t="n">
        <v>7474130</v>
      </c>
      <c r="V3374" s="0" t="n">
        <v>2007</v>
      </c>
      <c r="W3374" s="0" t="n">
        <v>37049</v>
      </c>
      <c r="X3374" s="0" t="n">
        <v>30</v>
      </c>
      <c r="Y3374" s="0" t="n">
        <v>30.1</v>
      </c>
      <c r="Z3374" s="0" t="n">
        <v>56001</v>
      </c>
      <c r="AA3374" s="0" t="n">
        <v>0</v>
      </c>
      <c r="AB3374" s="0" t="s">
        <v>2799</v>
      </c>
    </row>
    <row r="3375" customFormat="false" ht="13.5" hidden="false" customHeight="false" outlineLevel="0" collapsed="false">
      <c r="T3375" s="0" t="str">
        <f aca="false">X3375&amp;"_"&amp;VLOOKUP(W3375,Query_from_Production,13,FALSE())</f>
        <v>40_LT</v>
      </c>
      <c r="U3375" s="0" t="n">
        <v>7474140</v>
      </c>
      <c r="V3375" s="0" t="n">
        <v>2007</v>
      </c>
      <c r="W3375" s="0" t="n">
        <v>37049</v>
      </c>
      <c r="X3375" s="0" t="n">
        <v>40</v>
      </c>
      <c r="Y3375" s="0" t="n">
        <v>100</v>
      </c>
      <c r="Z3375" s="0" t="n">
        <v>58201</v>
      </c>
      <c r="AA3375" s="0" t="n">
        <v>12452</v>
      </c>
      <c r="AB3375" s="0" t="s">
        <v>61</v>
      </c>
    </row>
    <row r="3376" customFormat="false" ht="13.5" hidden="false" customHeight="false" outlineLevel="0" collapsed="false">
      <c r="T3376" s="0" t="str">
        <f aca="false">X3376&amp;"_"&amp;VLOOKUP(W3376,Query_from_Production,13,FALSE())</f>
        <v>41_LT</v>
      </c>
      <c r="U3376" s="0" t="n">
        <v>7474141</v>
      </c>
      <c r="V3376" s="0" t="n">
        <v>2007</v>
      </c>
      <c r="W3376" s="0" t="n">
        <v>37049</v>
      </c>
      <c r="X3376" s="0" t="n">
        <v>41</v>
      </c>
      <c r="Y3376" s="0" t="n">
        <v>101</v>
      </c>
      <c r="Z3376" s="0" t="n">
        <v>58202</v>
      </c>
      <c r="AA3376" s="0" t="n">
        <v>33471</v>
      </c>
      <c r="AB3376" s="0" t="s">
        <v>61</v>
      </c>
    </row>
    <row r="3377" customFormat="false" ht="13.5" hidden="false" customHeight="false" outlineLevel="0" collapsed="false">
      <c r="T3377" s="0" t="str">
        <f aca="false">X3377&amp;"_"&amp;VLOOKUP(W3377,Query_from_Production,13,FALSE())</f>
        <v>42_LT</v>
      </c>
      <c r="U3377" s="0" t="n">
        <v>7474142</v>
      </c>
      <c r="V3377" s="0" t="n">
        <v>2007</v>
      </c>
      <c r="W3377" s="0" t="n">
        <v>37049</v>
      </c>
      <c r="X3377" s="0" t="n">
        <v>42</v>
      </c>
      <c r="Y3377" s="0" t="n">
        <v>102</v>
      </c>
      <c r="Z3377" s="0" t="n">
        <v>58203</v>
      </c>
      <c r="AA3377" s="0" t="n">
        <v>3085</v>
      </c>
      <c r="AB3377" s="0" t="s">
        <v>61</v>
      </c>
    </row>
    <row r="3378" customFormat="false" ht="13.5" hidden="false" customHeight="false" outlineLevel="0" collapsed="false">
      <c r="T3378" s="0" t="str">
        <f aca="false">X3378&amp;"_"&amp;VLOOKUP(W3378,Query_from_Production,13,FALSE())</f>
        <v>50_LT</v>
      </c>
      <c r="U3378" s="0" t="n">
        <v>7474136</v>
      </c>
      <c r="V3378" s="0" t="n">
        <v>2007</v>
      </c>
      <c r="W3378" s="0" t="n">
        <v>37049</v>
      </c>
      <c r="X3378" s="0" t="n">
        <v>50</v>
      </c>
      <c r="Y3378" s="0" t="n">
        <v>95</v>
      </c>
      <c r="Z3378" s="0" t="n">
        <v>50007</v>
      </c>
      <c r="AA3378" s="0" t="n">
        <v>34821011</v>
      </c>
      <c r="AB3378" s="0" t="s">
        <v>61</v>
      </c>
    </row>
    <row r="3379" customFormat="false" ht="13.5" hidden="false" customHeight="false" outlineLevel="0" collapsed="false">
      <c r="T3379" s="0" t="str">
        <f aca="false">X3379&amp;"_"&amp;VLOOKUP(W3379,Query_from_Production,13,FALSE())</f>
        <v>53_LT</v>
      </c>
      <c r="U3379" s="0" t="n">
        <v>7474137</v>
      </c>
      <c r="V3379" s="0" t="n">
        <v>2007</v>
      </c>
      <c r="W3379" s="0" t="n">
        <v>37049</v>
      </c>
      <c r="X3379" s="0" t="n">
        <v>53</v>
      </c>
      <c r="Y3379" s="0" t="n">
        <v>96</v>
      </c>
      <c r="Z3379" s="0" t="n">
        <v>56002</v>
      </c>
      <c r="AA3379" s="0" t="n">
        <v>37276353</v>
      </c>
      <c r="AB3379" s="0" t="s">
        <v>61</v>
      </c>
    </row>
    <row r="3380" customFormat="false" ht="13.5" hidden="false" customHeight="false" outlineLevel="0" collapsed="false">
      <c r="T3380" s="0" t="str">
        <f aca="false">X3380&amp;"_"&amp;VLOOKUP(W3380,Query_from_Production,13,FALSE())</f>
        <v>54_LT</v>
      </c>
      <c r="U3380" s="0" t="n">
        <v>7474138</v>
      </c>
      <c r="V3380" s="0" t="n">
        <v>2007</v>
      </c>
      <c r="W3380" s="0" t="n">
        <v>37049</v>
      </c>
      <c r="X3380" s="0" t="n">
        <v>54</v>
      </c>
      <c r="Y3380" s="0" t="n">
        <v>97</v>
      </c>
      <c r="Z3380" s="0" t="n">
        <v>50009</v>
      </c>
      <c r="AA3380" s="0" t="n">
        <v>29640225</v>
      </c>
      <c r="AB3380" s="0" t="s">
        <v>61</v>
      </c>
    </row>
    <row r="3381" customFormat="false" ht="13.5" hidden="false" customHeight="false" outlineLevel="0" collapsed="false">
      <c r="T3381" s="0" t="str">
        <f aca="false">X3381&amp;"_"&amp;VLOOKUP(W3381,Query_from_Production,13,FALSE())</f>
        <v>70_LT</v>
      </c>
      <c r="U3381" s="0" t="n">
        <v>7474139</v>
      </c>
      <c r="V3381" s="0" t="n">
        <v>2007</v>
      </c>
      <c r="W3381" s="0" t="n">
        <v>37049</v>
      </c>
      <c r="X3381" s="0" t="n">
        <v>70</v>
      </c>
      <c r="Y3381" s="0" t="n">
        <v>98</v>
      </c>
      <c r="Z3381" s="0" t="n">
        <v>50010</v>
      </c>
      <c r="AA3381" s="0" t="n">
        <v>0</v>
      </c>
    </row>
    <row r="3382" customFormat="false" ht="13.5" hidden="false" customHeight="false" outlineLevel="0" collapsed="false">
      <c r="T3382" s="0" t="str">
        <f aca="false">X3382&amp;"_"&amp;VLOOKUP(W3382,Query_from_Production,13,FALSE())</f>
        <v>90_LT</v>
      </c>
      <c r="U3382" s="0" t="n">
        <v>7474133</v>
      </c>
      <c r="V3382" s="0" t="n">
        <v>2007</v>
      </c>
      <c r="W3382" s="0" t="n">
        <v>37049</v>
      </c>
      <c r="X3382" s="0" t="n">
        <v>90</v>
      </c>
      <c r="Y3382" s="0" t="n">
        <v>93</v>
      </c>
      <c r="Z3382" s="0" t="n">
        <v>50015</v>
      </c>
      <c r="AA3382" s="0" t="n">
        <v>0</v>
      </c>
      <c r="AB3382" s="0" t="s">
        <v>2795</v>
      </c>
    </row>
    <row r="3383" customFormat="false" ht="13.5" hidden="false" customHeight="false" outlineLevel="0" collapsed="false">
      <c r="T3383" s="0" t="str">
        <f aca="false">X3383&amp;"_"&amp;VLOOKUP(W3383,Query_from_Production,13,FALSE())</f>
        <v>91_LT</v>
      </c>
      <c r="U3383" s="0" t="n">
        <v>7474131</v>
      </c>
      <c r="V3383" s="0" t="n">
        <v>2007</v>
      </c>
      <c r="W3383" s="0" t="n">
        <v>37049</v>
      </c>
      <c r="X3383" s="0" t="n">
        <v>91</v>
      </c>
      <c r="Y3383" s="0" t="n">
        <v>91</v>
      </c>
      <c r="Z3383" s="0" t="n">
        <v>56003</v>
      </c>
      <c r="AA3383" s="0" t="n">
        <v>0</v>
      </c>
      <c r="AB3383" s="0" t="s">
        <v>2800</v>
      </c>
    </row>
    <row r="3384" customFormat="false" ht="13.5" hidden="false" customHeight="false" outlineLevel="0" collapsed="false">
      <c r="T3384" s="0" t="str">
        <f aca="false">X3384&amp;"_"&amp;VLOOKUP(W3384,Query_from_Production,13,FALSE())</f>
        <v>92_LT</v>
      </c>
      <c r="U3384" s="0" t="n">
        <v>7474132</v>
      </c>
      <c r="V3384" s="0" t="n">
        <v>2007</v>
      </c>
      <c r="W3384" s="0" t="n">
        <v>37049</v>
      </c>
      <c r="X3384" s="0" t="n">
        <v>92</v>
      </c>
      <c r="Y3384" s="0" t="n">
        <v>92</v>
      </c>
      <c r="Z3384" s="0" t="n">
        <v>50016</v>
      </c>
      <c r="AA3384" s="0" t="n">
        <v>0</v>
      </c>
      <c r="AB3384" s="0" t="s">
        <v>2801</v>
      </c>
    </row>
    <row r="3385" customFormat="false" ht="13.5" hidden="false" customHeight="false" outlineLevel="0" collapsed="false">
      <c r="T3385" s="0" t="str">
        <f aca="false">X3385&amp;"_"&amp;VLOOKUP(W3385,Query_from_Production,13,FALSE())</f>
        <v>93_LT</v>
      </c>
      <c r="U3385" s="0" t="n">
        <v>7474134</v>
      </c>
      <c r="V3385" s="0" t="n">
        <v>2007</v>
      </c>
      <c r="W3385" s="0" t="n">
        <v>37049</v>
      </c>
      <c r="X3385" s="0" t="n">
        <v>93</v>
      </c>
      <c r="Y3385" s="0" t="n">
        <v>93.1</v>
      </c>
      <c r="Z3385" s="0" t="n">
        <v>58301</v>
      </c>
      <c r="AA3385" s="0" t="n">
        <v>0</v>
      </c>
      <c r="AB3385" s="0" t="s">
        <v>2798</v>
      </c>
    </row>
    <row r="3386" customFormat="false" ht="13.5" hidden="false" customHeight="false" outlineLevel="0" collapsed="false">
      <c r="T3386" s="0" t="str">
        <f aca="false">X3386&amp;"_"&amp;VLOOKUP(W3386,Query_from_Production,13,FALSE())</f>
        <v>94_LT</v>
      </c>
      <c r="U3386" s="0" t="n">
        <v>7474135</v>
      </c>
      <c r="V3386" s="0" t="n">
        <v>2007</v>
      </c>
      <c r="W3386" s="0" t="n">
        <v>37049</v>
      </c>
      <c r="X3386" s="0" t="n">
        <v>94</v>
      </c>
      <c r="Y3386" s="0" t="n">
        <v>94</v>
      </c>
      <c r="Z3386" s="0" t="n">
        <v>50017</v>
      </c>
      <c r="AA3386" s="0" t="n">
        <v>0</v>
      </c>
      <c r="AB3386" s="0" t="s">
        <v>304</v>
      </c>
    </row>
    <row r="3387" customFormat="false" ht="13.5" hidden="false" customHeight="false" outlineLevel="0" collapsed="false">
      <c r="T3387" s="0" t="str">
        <f aca="false">X3387&amp;"_"&amp;VLOOKUP(W3387,Query_from_Production,13,FALSE())</f>
        <v>20_UT</v>
      </c>
      <c r="U3387" s="0" t="n">
        <v>7474143</v>
      </c>
      <c r="V3387" s="0" t="n">
        <v>2007</v>
      </c>
      <c r="W3387" s="0" t="n">
        <v>38000</v>
      </c>
      <c r="X3387" s="0" t="n">
        <v>20</v>
      </c>
      <c r="Y3387" s="0" t="n">
        <v>20</v>
      </c>
      <c r="Z3387" s="0" t="n">
        <v>50002</v>
      </c>
      <c r="AA3387" s="0" t="n">
        <v>0</v>
      </c>
      <c r="AB3387" s="0" t="s">
        <v>2802</v>
      </c>
    </row>
    <row r="3388" customFormat="false" ht="13.5" hidden="false" customHeight="false" outlineLevel="0" collapsed="false">
      <c r="T3388" s="0" t="str">
        <f aca="false">X3388&amp;"_"&amp;VLOOKUP(W3388,Query_from_Production,13,FALSE())</f>
        <v>22_UT</v>
      </c>
      <c r="U3388" s="0" t="n">
        <v>7474144</v>
      </c>
      <c r="V3388" s="0" t="n">
        <v>2007</v>
      </c>
      <c r="W3388" s="0" t="n">
        <v>38000</v>
      </c>
      <c r="X3388" s="0" t="n">
        <v>22</v>
      </c>
      <c r="Y3388" s="0" t="n">
        <v>21</v>
      </c>
      <c r="Z3388" s="0" t="n">
        <v>50003</v>
      </c>
      <c r="AA3388" s="0" t="n">
        <v>0</v>
      </c>
      <c r="AB3388" s="0" t="s">
        <v>2803</v>
      </c>
    </row>
    <row r="3389" customFormat="false" ht="13.5" hidden="false" customHeight="false" outlineLevel="0" collapsed="false">
      <c r="T3389" s="0" t="str">
        <f aca="false">X3389&amp;"_"&amp;VLOOKUP(W3389,Query_from_Production,13,FALSE())</f>
        <v>24_UT</v>
      </c>
      <c r="U3389" s="0" t="n">
        <v>7474145</v>
      </c>
      <c r="V3389" s="0" t="n">
        <v>2007</v>
      </c>
      <c r="W3389" s="0" t="n">
        <v>38000</v>
      </c>
      <c r="X3389" s="0" t="n">
        <v>24</v>
      </c>
      <c r="Y3389" s="0" t="n">
        <v>22</v>
      </c>
      <c r="Z3389" s="0" t="n">
        <v>50004</v>
      </c>
      <c r="AA3389" s="0" t="n">
        <v>0</v>
      </c>
      <c r="AB3389" s="0" t="s">
        <v>2804</v>
      </c>
    </row>
    <row r="3390" customFormat="false" ht="13.5" hidden="false" customHeight="false" outlineLevel="0" collapsed="false">
      <c r="T3390" s="0" t="str">
        <f aca="false">X3390&amp;"_"&amp;VLOOKUP(W3390,Query_from_Production,13,FALSE())</f>
        <v>28_UT</v>
      </c>
      <c r="U3390" s="0" t="n">
        <v>7474146</v>
      </c>
      <c r="V3390" s="0" t="n">
        <v>2007</v>
      </c>
      <c r="W3390" s="0" t="n">
        <v>38000</v>
      </c>
      <c r="X3390" s="0" t="n">
        <v>28</v>
      </c>
      <c r="Y3390" s="0" t="n">
        <v>28</v>
      </c>
      <c r="Z3390" s="0" t="n">
        <v>50005</v>
      </c>
      <c r="AA3390" s="0" t="n">
        <v>0</v>
      </c>
      <c r="AB3390" s="0" t="s">
        <v>2805</v>
      </c>
    </row>
    <row r="3391" customFormat="false" ht="13.5" hidden="false" customHeight="false" outlineLevel="0" collapsed="false">
      <c r="T3391" s="0" t="str">
        <f aca="false">X3391&amp;"_"&amp;VLOOKUP(W3391,Query_from_Production,13,FALSE())</f>
        <v>30_UT</v>
      </c>
      <c r="U3391" s="0" t="n">
        <v>7474147</v>
      </c>
      <c r="V3391" s="0" t="n">
        <v>2007</v>
      </c>
      <c r="W3391" s="0" t="n">
        <v>38000</v>
      </c>
      <c r="X3391" s="0" t="n">
        <v>30</v>
      </c>
      <c r="Y3391" s="0" t="n">
        <v>30.1</v>
      </c>
      <c r="Z3391" s="0" t="n">
        <v>56001</v>
      </c>
      <c r="AA3391" s="0" t="n">
        <v>0</v>
      </c>
      <c r="AB3391" s="0" t="s">
        <v>2806</v>
      </c>
    </row>
    <row r="3392" customFormat="false" ht="13.5" hidden="false" customHeight="false" outlineLevel="0" collapsed="false">
      <c r="T3392" s="0" t="str">
        <f aca="false">X3392&amp;"_"&amp;VLOOKUP(W3392,Query_from_Production,13,FALSE())</f>
        <v>40_UT</v>
      </c>
      <c r="U3392" s="0" t="n">
        <v>7474157</v>
      </c>
      <c r="V3392" s="0" t="n">
        <v>2007</v>
      </c>
      <c r="W3392" s="0" t="n">
        <v>38000</v>
      </c>
      <c r="X3392" s="0" t="n">
        <v>40</v>
      </c>
      <c r="Y3392" s="0" t="n">
        <v>100</v>
      </c>
      <c r="Z3392" s="0" t="n">
        <v>58201</v>
      </c>
      <c r="AA3392" s="0" t="n">
        <v>56499</v>
      </c>
      <c r="AB3392" s="0" t="s">
        <v>61</v>
      </c>
    </row>
    <row r="3393" customFormat="false" ht="13.5" hidden="false" customHeight="false" outlineLevel="0" collapsed="false">
      <c r="T3393" s="0" t="str">
        <f aca="false">X3393&amp;"_"&amp;VLOOKUP(W3393,Query_from_Production,13,FALSE())</f>
        <v>41_UT</v>
      </c>
      <c r="U3393" s="0" t="n">
        <v>7474158</v>
      </c>
      <c r="V3393" s="0" t="n">
        <v>2007</v>
      </c>
      <c r="W3393" s="0" t="n">
        <v>38000</v>
      </c>
      <c r="X3393" s="0" t="n">
        <v>41</v>
      </c>
      <c r="Y3393" s="0" t="n">
        <v>101</v>
      </c>
      <c r="Z3393" s="0" t="n">
        <v>58202</v>
      </c>
      <c r="AA3393" s="0" t="n">
        <v>128204</v>
      </c>
      <c r="AB3393" s="0" t="s">
        <v>61</v>
      </c>
    </row>
    <row r="3394" customFormat="false" ht="13.5" hidden="false" customHeight="false" outlineLevel="0" collapsed="false">
      <c r="T3394" s="0" t="str">
        <f aca="false">X3394&amp;"_"&amp;VLOOKUP(W3394,Query_from_Production,13,FALSE())</f>
        <v>42_UT</v>
      </c>
      <c r="U3394" s="0" t="n">
        <v>7474159</v>
      </c>
      <c r="V3394" s="0" t="n">
        <v>2007</v>
      </c>
      <c r="W3394" s="0" t="n">
        <v>38000</v>
      </c>
      <c r="X3394" s="0" t="n">
        <v>42</v>
      </c>
      <c r="Y3394" s="0" t="n">
        <v>102</v>
      </c>
      <c r="Z3394" s="0" t="n">
        <v>58203</v>
      </c>
      <c r="AA3394" s="0" t="n">
        <v>10715</v>
      </c>
      <c r="AB3394" s="0" t="s">
        <v>61</v>
      </c>
    </row>
    <row r="3395" customFormat="false" ht="13.5" hidden="false" customHeight="false" outlineLevel="0" collapsed="false">
      <c r="T3395" s="0" t="str">
        <f aca="false">X3395&amp;"_"&amp;VLOOKUP(W3395,Query_from_Production,13,FALSE())</f>
        <v>50_UT</v>
      </c>
      <c r="U3395" s="0" t="n">
        <v>7474153</v>
      </c>
      <c r="V3395" s="0" t="n">
        <v>2007</v>
      </c>
      <c r="W3395" s="0" t="n">
        <v>38000</v>
      </c>
      <c r="X3395" s="0" t="n">
        <v>50</v>
      </c>
      <c r="Y3395" s="0" t="n">
        <v>95</v>
      </c>
      <c r="Z3395" s="0" t="n">
        <v>50007</v>
      </c>
      <c r="AA3395" s="0" t="n">
        <v>140450786</v>
      </c>
      <c r="AB3395" s="0" t="s">
        <v>61</v>
      </c>
    </row>
    <row r="3396" customFormat="false" ht="13.5" hidden="false" customHeight="false" outlineLevel="0" collapsed="false">
      <c r="T3396" s="0" t="str">
        <f aca="false">X3396&amp;"_"&amp;VLOOKUP(W3396,Query_from_Production,13,FALSE())</f>
        <v>53_UT</v>
      </c>
      <c r="U3396" s="0" t="n">
        <v>7474154</v>
      </c>
      <c r="V3396" s="0" t="n">
        <v>2007</v>
      </c>
      <c r="W3396" s="0" t="n">
        <v>38000</v>
      </c>
      <c r="X3396" s="0" t="n">
        <v>53</v>
      </c>
      <c r="Y3396" s="0" t="n">
        <v>96</v>
      </c>
      <c r="Z3396" s="0" t="n">
        <v>56002</v>
      </c>
      <c r="AA3396" s="0" t="n">
        <v>140450786</v>
      </c>
      <c r="AB3396" s="0" t="s">
        <v>61</v>
      </c>
    </row>
    <row r="3397" customFormat="false" ht="13.5" hidden="false" customHeight="false" outlineLevel="0" collapsed="false">
      <c r="T3397" s="0" t="str">
        <f aca="false">X3397&amp;"_"&amp;VLOOKUP(W3397,Query_from_Production,13,FALSE())</f>
        <v>54_UT</v>
      </c>
      <c r="U3397" s="0" t="n">
        <v>7474155</v>
      </c>
      <c r="V3397" s="0" t="n">
        <v>2007</v>
      </c>
      <c r="W3397" s="0" t="n">
        <v>38000</v>
      </c>
      <c r="X3397" s="0" t="n">
        <v>54</v>
      </c>
      <c r="Y3397" s="0" t="n">
        <v>97</v>
      </c>
      <c r="Z3397" s="0" t="n">
        <v>50009</v>
      </c>
      <c r="AA3397" s="0" t="n">
        <v>77079775</v>
      </c>
      <c r="AB3397" s="0" t="s">
        <v>61</v>
      </c>
    </row>
    <row r="3398" customFormat="false" ht="13.5" hidden="false" customHeight="false" outlineLevel="0" collapsed="false">
      <c r="T3398" s="0" t="str">
        <f aca="false">X3398&amp;"_"&amp;VLOOKUP(W3398,Query_from_Production,13,FALSE())</f>
        <v>70_UT</v>
      </c>
      <c r="U3398" s="0" t="n">
        <v>7474156</v>
      </c>
      <c r="V3398" s="0" t="n">
        <v>2007</v>
      </c>
      <c r="W3398" s="0" t="n">
        <v>38000</v>
      </c>
      <c r="X3398" s="0" t="n">
        <v>70</v>
      </c>
      <c r="Y3398" s="0" t="n">
        <v>98</v>
      </c>
      <c r="Z3398" s="0" t="n">
        <v>50010</v>
      </c>
      <c r="AA3398" s="0" t="n">
        <v>0</v>
      </c>
    </row>
    <row r="3399" customFormat="false" ht="13.5" hidden="false" customHeight="false" outlineLevel="0" collapsed="false">
      <c r="T3399" s="0" t="str">
        <f aca="false">X3399&amp;"_"&amp;VLOOKUP(W3399,Query_from_Production,13,FALSE())</f>
        <v>90_UT</v>
      </c>
      <c r="U3399" s="0" t="n">
        <v>7474150</v>
      </c>
      <c r="V3399" s="0" t="n">
        <v>2007</v>
      </c>
      <c r="W3399" s="0" t="n">
        <v>38000</v>
      </c>
      <c r="X3399" s="0" t="n">
        <v>90</v>
      </c>
      <c r="Y3399" s="0" t="n">
        <v>93</v>
      </c>
      <c r="Z3399" s="0" t="n">
        <v>50015</v>
      </c>
      <c r="AA3399" s="0" t="n">
        <v>0</v>
      </c>
      <c r="AB3399" s="0" t="s">
        <v>2807</v>
      </c>
    </row>
    <row r="3400" customFormat="false" ht="13.5" hidden="false" customHeight="false" outlineLevel="0" collapsed="false">
      <c r="T3400" s="0" t="str">
        <f aca="false">X3400&amp;"_"&amp;VLOOKUP(W3400,Query_from_Production,13,FALSE())</f>
        <v>91_UT</v>
      </c>
      <c r="U3400" s="0" t="n">
        <v>7474148</v>
      </c>
      <c r="V3400" s="0" t="n">
        <v>2007</v>
      </c>
      <c r="W3400" s="0" t="n">
        <v>38000</v>
      </c>
      <c r="X3400" s="0" t="n">
        <v>91</v>
      </c>
      <c r="Y3400" s="0" t="n">
        <v>91</v>
      </c>
      <c r="Z3400" s="0" t="n">
        <v>56003</v>
      </c>
      <c r="AA3400" s="0" t="n">
        <v>0</v>
      </c>
      <c r="AB3400" s="0" t="s">
        <v>2808</v>
      </c>
    </row>
    <row r="3401" customFormat="false" ht="13.5" hidden="false" customHeight="false" outlineLevel="0" collapsed="false">
      <c r="T3401" s="0" t="str">
        <f aca="false">X3401&amp;"_"&amp;VLOOKUP(W3401,Query_from_Production,13,FALSE())</f>
        <v>92_UT</v>
      </c>
      <c r="U3401" s="0" t="n">
        <v>7474149</v>
      </c>
      <c r="V3401" s="0" t="n">
        <v>2007</v>
      </c>
      <c r="W3401" s="0" t="n">
        <v>38000</v>
      </c>
      <c r="X3401" s="0" t="n">
        <v>92</v>
      </c>
      <c r="Y3401" s="0" t="n">
        <v>92</v>
      </c>
      <c r="Z3401" s="0" t="n">
        <v>50016</v>
      </c>
      <c r="AA3401" s="0" t="n">
        <v>0</v>
      </c>
      <c r="AB3401" s="0" t="s">
        <v>2233</v>
      </c>
    </row>
    <row r="3402" customFormat="false" ht="13.5" hidden="false" customHeight="false" outlineLevel="0" collapsed="false">
      <c r="T3402" s="0" t="str">
        <f aca="false">X3402&amp;"_"&amp;VLOOKUP(W3402,Query_from_Production,13,FALSE())</f>
        <v>93_UT</v>
      </c>
      <c r="U3402" s="0" t="n">
        <v>7474151</v>
      </c>
      <c r="V3402" s="0" t="n">
        <v>2007</v>
      </c>
      <c r="W3402" s="0" t="n">
        <v>38000</v>
      </c>
      <c r="X3402" s="0" t="n">
        <v>93</v>
      </c>
      <c r="Y3402" s="0" t="n">
        <v>93.1</v>
      </c>
      <c r="Z3402" s="0" t="n">
        <v>58301</v>
      </c>
      <c r="AA3402" s="0" t="n">
        <v>0</v>
      </c>
      <c r="AB3402" s="0" t="s">
        <v>2809</v>
      </c>
    </row>
    <row r="3403" customFormat="false" ht="13.5" hidden="false" customHeight="false" outlineLevel="0" collapsed="false">
      <c r="T3403" s="0" t="str">
        <f aca="false">X3403&amp;"_"&amp;VLOOKUP(W3403,Query_from_Production,13,FALSE())</f>
        <v>94_UT</v>
      </c>
      <c r="U3403" s="0" t="n">
        <v>7474152</v>
      </c>
      <c r="V3403" s="0" t="n">
        <v>2007</v>
      </c>
      <c r="W3403" s="0" t="n">
        <v>38000</v>
      </c>
      <c r="X3403" s="0" t="n">
        <v>94</v>
      </c>
      <c r="Y3403" s="0" t="n">
        <v>94</v>
      </c>
      <c r="Z3403" s="0" t="n">
        <v>50017</v>
      </c>
      <c r="AA3403" s="0" t="n">
        <v>0</v>
      </c>
      <c r="AB3403" s="0" t="s">
        <v>2810</v>
      </c>
    </row>
    <row r="3404" customFormat="false" ht="13.5" hidden="false" customHeight="false" outlineLevel="0" collapsed="false">
      <c r="T3404" s="0" t="str">
        <f aca="false">X3404&amp;"_"&amp;VLOOKUP(W3404,Query_from_Production,13,FALSE())</f>
        <v>20_LT</v>
      </c>
      <c r="U3404" s="0" t="n">
        <v>7474160</v>
      </c>
      <c r="V3404" s="0" t="n">
        <v>2007</v>
      </c>
      <c r="W3404" s="0" t="n">
        <v>38002</v>
      </c>
      <c r="X3404" s="0" t="n">
        <v>20</v>
      </c>
      <c r="Y3404" s="0" t="n">
        <v>20</v>
      </c>
      <c r="Z3404" s="0" t="n">
        <v>50002</v>
      </c>
      <c r="AA3404" s="0" t="n">
        <v>0</v>
      </c>
      <c r="AB3404" s="0" t="s">
        <v>2811</v>
      </c>
    </row>
    <row r="3405" customFormat="false" ht="13.5" hidden="false" customHeight="false" outlineLevel="0" collapsed="false">
      <c r="T3405" s="0" t="str">
        <f aca="false">X3405&amp;"_"&amp;VLOOKUP(W3405,Query_from_Production,13,FALSE())</f>
        <v>22_LT</v>
      </c>
      <c r="U3405" s="0" t="n">
        <v>7474161</v>
      </c>
      <c r="V3405" s="0" t="n">
        <v>2007</v>
      </c>
      <c r="W3405" s="0" t="n">
        <v>38002</v>
      </c>
      <c r="X3405" s="0" t="n">
        <v>22</v>
      </c>
      <c r="Y3405" s="0" t="n">
        <v>21</v>
      </c>
      <c r="Z3405" s="0" t="n">
        <v>50003</v>
      </c>
      <c r="AA3405" s="0" t="n">
        <v>0</v>
      </c>
      <c r="AB3405" s="0" t="s">
        <v>2812</v>
      </c>
    </row>
    <row r="3406" customFormat="false" ht="13.5" hidden="false" customHeight="false" outlineLevel="0" collapsed="false">
      <c r="T3406" s="0" t="str">
        <f aca="false">X3406&amp;"_"&amp;VLOOKUP(W3406,Query_from_Production,13,FALSE())</f>
        <v>24_LT</v>
      </c>
      <c r="U3406" s="0" t="n">
        <v>7474162</v>
      </c>
      <c r="V3406" s="0" t="n">
        <v>2007</v>
      </c>
      <c r="W3406" s="0" t="n">
        <v>38002</v>
      </c>
      <c r="X3406" s="0" t="n">
        <v>24</v>
      </c>
      <c r="Y3406" s="0" t="n">
        <v>22</v>
      </c>
      <c r="Z3406" s="0" t="n">
        <v>50004</v>
      </c>
      <c r="AA3406" s="0" t="n">
        <v>0</v>
      </c>
      <c r="AB3406" s="0" t="s">
        <v>2813</v>
      </c>
    </row>
    <row r="3407" customFormat="false" ht="13.5" hidden="false" customHeight="false" outlineLevel="0" collapsed="false">
      <c r="T3407" s="0" t="str">
        <f aca="false">X3407&amp;"_"&amp;VLOOKUP(W3407,Query_from_Production,13,FALSE())</f>
        <v>28_LT</v>
      </c>
      <c r="U3407" s="0" t="n">
        <v>7474163</v>
      </c>
      <c r="V3407" s="0" t="n">
        <v>2007</v>
      </c>
      <c r="W3407" s="0" t="n">
        <v>38002</v>
      </c>
      <c r="X3407" s="0" t="n">
        <v>28</v>
      </c>
      <c r="Y3407" s="0" t="n">
        <v>28</v>
      </c>
      <c r="Z3407" s="0" t="n">
        <v>50005</v>
      </c>
      <c r="AA3407" s="0" t="n">
        <v>0</v>
      </c>
      <c r="AB3407" s="0" t="s">
        <v>2814</v>
      </c>
    </row>
    <row r="3408" customFormat="false" ht="13.5" hidden="false" customHeight="false" outlineLevel="0" collapsed="false">
      <c r="T3408" s="0" t="str">
        <f aca="false">X3408&amp;"_"&amp;VLOOKUP(W3408,Query_from_Production,13,FALSE())</f>
        <v>30_LT</v>
      </c>
      <c r="U3408" s="0" t="n">
        <v>7474164</v>
      </c>
      <c r="V3408" s="0" t="n">
        <v>2007</v>
      </c>
      <c r="W3408" s="0" t="n">
        <v>38002</v>
      </c>
      <c r="X3408" s="0" t="n">
        <v>30</v>
      </c>
      <c r="Y3408" s="0" t="n">
        <v>30.1</v>
      </c>
      <c r="Z3408" s="0" t="n">
        <v>56001</v>
      </c>
      <c r="AA3408" s="0" t="n">
        <v>0</v>
      </c>
      <c r="AB3408" s="0" t="s">
        <v>2815</v>
      </c>
    </row>
    <row r="3409" customFormat="false" ht="13.5" hidden="false" customHeight="false" outlineLevel="0" collapsed="false">
      <c r="T3409" s="0" t="str">
        <f aca="false">X3409&amp;"_"&amp;VLOOKUP(W3409,Query_from_Production,13,FALSE())</f>
        <v>40_LT</v>
      </c>
      <c r="U3409" s="0" t="n">
        <v>7474174</v>
      </c>
      <c r="V3409" s="0" t="n">
        <v>2007</v>
      </c>
      <c r="W3409" s="0" t="n">
        <v>38002</v>
      </c>
      <c r="X3409" s="0" t="n">
        <v>40</v>
      </c>
      <c r="Y3409" s="0" t="n">
        <v>100</v>
      </c>
      <c r="Z3409" s="0" t="n">
        <v>58201</v>
      </c>
      <c r="AA3409" s="0" t="n">
        <v>6118</v>
      </c>
      <c r="AB3409" s="0" t="s">
        <v>61</v>
      </c>
    </row>
    <row r="3410" customFormat="false" ht="13.5" hidden="false" customHeight="false" outlineLevel="0" collapsed="false">
      <c r="T3410" s="0" t="str">
        <f aca="false">X3410&amp;"_"&amp;VLOOKUP(W3410,Query_from_Production,13,FALSE())</f>
        <v>41_LT</v>
      </c>
      <c r="U3410" s="0" t="n">
        <v>7474175</v>
      </c>
      <c r="V3410" s="0" t="n">
        <v>2007</v>
      </c>
      <c r="W3410" s="0" t="n">
        <v>38002</v>
      </c>
      <c r="X3410" s="0" t="n">
        <v>41</v>
      </c>
      <c r="Y3410" s="0" t="n">
        <v>101</v>
      </c>
      <c r="Z3410" s="0" t="n">
        <v>58202</v>
      </c>
      <c r="AA3410" s="0" t="n">
        <v>14649</v>
      </c>
      <c r="AB3410" s="0" t="s">
        <v>61</v>
      </c>
    </row>
    <row r="3411" customFormat="false" ht="13.5" hidden="false" customHeight="false" outlineLevel="0" collapsed="false">
      <c r="T3411" s="0" t="str">
        <f aca="false">X3411&amp;"_"&amp;VLOOKUP(W3411,Query_from_Production,13,FALSE())</f>
        <v>42_LT</v>
      </c>
      <c r="U3411" s="0" t="n">
        <v>7474176</v>
      </c>
      <c r="V3411" s="0" t="n">
        <v>2007</v>
      </c>
      <c r="W3411" s="0" t="n">
        <v>38002</v>
      </c>
      <c r="X3411" s="0" t="n">
        <v>42</v>
      </c>
      <c r="Y3411" s="0" t="n">
        <v>102</v>
      </c>
      <c r="Z3411" s="0" t="n">
        <v>58203</v>
      </c>
      <c r="AA3411" s="0" t="n">
        <v>1370</v>
      </c>
      <c r="AB3411" s="0" t="s">
        <v>61</v>
      </c>
    </row>
    <row r="3412" customFormat="false" ht="13.5" hidden="false" customHeight="false" outlineLevel="0" collapsed="false">
      <c r="T3412" s="0" t="str">
        <f aca="false">X3412&amp;"_"&amp;VLOOKUP(W3412,Query_from_Production,13,FALSE())</f>
        <v>50_LT</v>
      </c>
      <c r="U3412" s="0" t="n">
        <v>7474170</v>
      </c>
      <c r="V3412" s="0" t="n">
        <v>2007</v>
      </c>
      <c r="W3412" s="0" t="n">
        <v>38002</v>
      </c>
      <c r="X3412" s="0" t="n">
        <v>50</v>
      </c>
      <c r="Y3412" s="0" t="n">
        <v>95</v>
      </c>
      <c r="Z3412" s="0" t="n">
        <v>50007</v>
      </c>
      <c r="AA3412" s="0" t="n">
        <v>20092357</v>
      </c>
      <c r="AB3412" s="0" t="s">
        <v>61</v>
      </c>
    </row>
    <row r="3413" customFormat="false" ht="13.5" hidden="false" customHeight="false" outlineLevel="0" collapsed="false">
      <c r="T3413" s="0" t="str">
        <f aca="false">X3413&amp;"_"&amp;VLOOKUP(W3413,Query_from_Production,13,FALSE())</f>
        <v>53_LT</v>
      </c>
      <c r="U3413" s="0" t="n">
        <v>7474171</v>
      </c>
      <c r="V3413" s="0" t="n">
        <v>2007</v>
      </c>
      <c r="W3413" s="0" t="n">
        <v>38002</v>
      </c>
      <c r="X3413" s="0" t="n">
        <v>53</v>
      </c>
      <c r="Y3413" s="0" t="n">
        <v>96</v>
      </c>
      <c r="Z3413" s="0" t="n">
        <v>56002</v>
      </c>
      <c r="AA3413" s="0" t="n">
        <v>20108038</v>
      </c>
      <c r="AB3413" s="0" t="s">
        <v>61</v>
      </c>
    </row>
    <row r="3414" customFormat="false" ht="13.5" hidden="false" customHeight="false" outlineLevel="0" collapsed="false">
      <c r="T3414" s="0" t="str">
        <f aca="false">X3414&amp;"_"&amp;VLOOKUP(W3414,Query_from_Production,13,FALSE())</f>
        <v>54_LT</v>
      </c>
      <c r="U3414" s="0" t="n">
        <v>7474172</v>
      </c>
      <c r="V3414" s="0" t="n">
        <v>2007</v>
      </c>
      <c r="W3414" s="0" t="n">
        <v>38002</v>
      </c>
      <c r="X3414" s="0" t="n">
        <v>54</v>
      </c>
      <c r="Y3414" s="0" t="n">
        <v>97</v>
      </c>
      <c r="Z3414" s="0" t="n">
        <v>50009</v>
      </c>
      <c r="AA3414" s="0" t="n">
        <v>16333468</v>
      </c>
      <c r="AB3414" s="0" t="s">
        <v>61</v>
      </c>
    </row>
    <row r="3415" customFormat="false" ht="13.5" hidden="false" customHeight="false" outlineLevel="0" collapsed="false">
      <c r="T3415" s="0" t="str">
        <f aca="false">X3415&amp;"_"&amp;VLOOKUP(W3415,Query_from_Production,13,FALSE())</f>
        <v>70_LT</v>
      </c>
      <c r="U3415" s="0" t="n">
        <v>7474173</v>
      </c>
      <c r="V3415" s="0" t="n">
        <v>2007</v>
      </c>
      <c r="W3415" s="0" t="n">
        <v>38002</v>
      </c>
      <c r="X3415" s="0" t="n">
        <v>70</v>
      </c>
      <c r="Y3415" s="0" t="n">
        <v>98</v>
      </c>
      <c r="Z3415" s="0" t="n">
        <v>50010</v>
      </c>
      <c r="AA3415" s="0" t="n">
        <v>0</v>
      </c>
    </row>
    <row r="3416" customFormat="false" ht="13.5" hidden="false" customHeight="false" outlineLevel="0" collapsed="false">
      <c r="T3416" s="0" t="str">
        <f aca="false">X3416&amp;"_"&amp;VLOOKUP(W3416,Query_from_Production,13,FALSE())</f>
        <v>90_LT</v>
      </c>
      <c r="U3416" s="0" t="n">
        <v>7474167</v>
      </c>
      <c r="V3416" s="0" t="n">
        <v>2007</v>
      </c>
      <c r="W3416" s="0" t="n">
        <v>38002</v>
      </c>
      <c r="X3416" s="0" t="n">
        <v>90</v>
      </c>
      <c r="Y3416" s="0" t="n">
        <v>93</v>
      </c>
      <c r="Z3416" s="0" t="n">
        <v>50015</v>
      </c>
      <c r="AA3416" s="0" t="n">
        <v>0</v>
      </c>
      <c r="AB3416" s="0" t="s">
        <v>2816</v>
      </c>
    </row>
    <row r="3417" customFormat="false" ht="13.5" hidden="false" customHeight="false" outlineLevel="0" collapsed="false">
      <c r="T3417" s="0" t="str">
        <f aca="false">X3417&amp;"_"&amp;VLOOKUP(W3417,Query_from_Production,13,FALSE())</f>
        <v>91_LT</v>
      </c>
      <c r="U3417" s="0" t="n">
        <v>7474165</v>
      </c>
      <c r="V3417" s="0" t="n">
        <v>2007</v>
      </c>
      <c r="W3417" s="0" t="n">
        <v>38002</v>
      </c>
      <c r="X3417" s="0" t="n">
        <v>91</v>
      </c>
      <c r="Y3417" s="0" t="n">
        <v>91</v>
      </c>
      <c r="Z3417" s="0" t="n">
        <v>56003</v>
      </c>
      <c r="AA3417" s="0" t="n">
        <v>0</v>
      </c>
      <c r="AB3417" s="0" t="s">
        <v>2817</v>
      </c>
    </row>
    <row r="3418" customFormat="false" ht="13.5" hidden="false" customHeight="false" outlineLevel="0" collapsed="false">
      <c r="T3418" s="0" t="str">
        <f aca="false">X3418&amp;"_"&amp;VLOOKUP(W3418,Query_from_Production,13,FALSE())</f>
        <v>92_LT</v>
      </c>
      <c r="U3418" s="0" t="n">
        <v>7474166</v>
      </c>
      <c r="V3418" s="0" t="n">
        <v>2007</v>
      </c>
      <c r="W3418" s="0" t="n">
        <v>38002</v>
      </c>
      <c r="X3418" s="0" t="n">
        <v>92</v>
      </c>
      <c r="Y3418" s="0" t="n">
        <v>92</v>
      </c>
      <c r="Z3418" s="0" t="n">
        <v>50016</v>
      </c>
      <c r="AA3418" s="0" t="n">
        <v>0</v>
      </c>
      <c r="AB3418" s="0" t="s">
        <v>1933</v>
      </c>
    </row>
    <row r="3419" customFormat="false" ht="13.5" hidden="false" customHeight="false" outlineLevel="0" collapsed="false">
      <c r="T3419" s="0" t="str">
        <f aca="false">X3419&amp;"_"&amp;VLOOKUP(W3419,Query_from_Production,13,FALSE())</f>
        <v>93_LT</v>
      </c>
      <c r="U3419" s="0" t="n">
        <v>7474168</v>
      </c>
      <c r="V3419" s="0" t="n">
        <v>2007</v>
      </c>
      <c r="W3419" s="0" t="n">
        <v>38002</v>
      </c>
      <c r="X3419" s="0" t="n">
        <v>93</v>
      </c>
      <c r="Y3419" s="0" t="n">
        <v>93.1</v>
      </c>
      <c r="Z3419" s="0" t="n">
        <v>58301</v>
      </c>
      <c r="AA3419" s="0" t="n">
        <v>0</v>
      </c>
      <c r="AB3419" s="0" t="s">
        <v>2818</v>
      </c>
    </row>
    <row r="3420" customFormat="false" ht="13.5" hidden="false" customHeight="false" outlineLevel="0" collapsed="false">
      <c r="T3420" s="0" t="str">
        <f aca="false">X3420&amp;"_"&amp;VLOOKUP(W3420,Query_from_Production,13,FALSE())</f>
        <v>94_LT</v>
      </c>
      <c r="U3420" s="0" t="n">
        <v>7474169</v>
      </c>
      <c r="V3420" s="0" t="n">
        <v>2007</v>
      </c>
      <c r="W3420" s="0" t="n">
        <v>38002</v>
      </c>
      <c r="X3420" s="0" t="n">
        <v>94</v>
      </c>
      <c r="Y3420" s="0" t="n">
        <v>94</v>
      </c>
      <c r="Z3420" s="0" t="n">
        <v>50017</v>
      </c>
      <c r="AA3420" s="0" t="n">
        <v>0</v>
      </c>
      <c r="AB3420" s="0" t="s">
        <v>602</v>
      </c>
    </row>
    <row r="3421" customFormat="false" ht="13.5" hidden="false" customHeight="false" outlineLevel="0" collapsed="false">
      <c r="T3421" s="0" t="str">
        <f aca="false">X3421&amp;"_"&amp;VLOOKUP(W3421,Query_from_Production,13,FALSE())</f>
        <v>20_LT</v>
      </c>
      <c r="U3421" s="0" t="n">
        <v>7474177</v>
      </c>
      <c r="V3421" s="0" t="n">
        <v>2007</v>
      </c>
      <c r="W3421" s="0" t="n">
        <v>38005</v>
      </c>
      <c r="X3421" s="0" t="n">
        <v>20</v>
      </c>
      <c r="Y3421" s="0" t="n">
        <v>20</v>
      </c>
      <c r="Z3421" s="0" t="n">
        <v>50002</v>
      </c>
      <c r="AA3421" s="0" t="n">
        <v>0</v>
      </c>
      <c r="AB3421" s="0" t="s">
        <v>2819</v>
      </c>
    </row>
    <row r="3422" customFormat="false" ht="13.5" hidden="false" customHeight="false" outlineLevel="0" collapsed="false">
      <c r="T3422" s="0" t="str">
        <f aca="false">X3422&amp;"_"&amp;VLOOKUP(W3422,Query_from_Production,13,FALSE())</f>
        <v>22_LT</v>
      </c>
      <c r="U3422" s="0" t="n">
        <v>7474178</v>
      </c>
      <c r="V3422" s="0" t="n">
        <v>2007</v>
      </c>
      <c r="W3422" s="0" t="n">
        <v>38005</v>
      </c>
      <c r="X3422" s="0" t="n">
        <v>22</v>
      </c>
      <c r="Y3422" s="0" t="n">
        <v>21</v>
      </c>
      <c r="Z3422" s="0" t="n">
        <v>50003</v>
      </c>
      <c r="AA3422" s="0" t="n">
        <v>0</v>
      </c>
      <c r="AB3422" s="0" t="s">
        <v>2820</v>
      </c>
    </row>
    <row r="3423" customFormat="false" ht="13.5" hidden="false" customHeight="false" outlineLevel="0" collapsed="false">
      <c r="T3423" s="0" t="str">
        <f aca="false">X3423&amp;"_"&amp;VLOOKUP(W3423,Query_from_Production,13,FALSE())</f>
        <v>24_LT</v>
      </c>
      <c r="U3423" s="0" t="n">
        <v>7474179</v>
      </c>
      <c r="V3423" s="0" t="n">
        <v>2007</v>
      </c>
      <c r="W3423" s="0" t="n">
        <v>38005</v>
      </c>
      <c r="X3423" s="0" t="n">
        <v>24</v>
      </c>
      <c r="Y3423" s="0" t="n">
        <v>22</v>
      </c>
      <c r="Z3423" s="0" t="n">
        <v>50004</v>
      </c>
      <c r="AA3423" s="0" t="n">
        <v>0</v>
      </c>
      <c r="AB3423" s="0" t="s">
        <v>2821</v>
      </c>
    </row>
    <row r="3424" customFormat="false" ht="13.5" hidden="false" customHeight="false" outlineLevel="0" collapsed="false">
      <c r="T3424" s="0" t="str">
        <f aca="false">X3424&amp;"_"&amp;VLOOKUP(W3424,Query_from_Production,13,FALSE())</f>
        <v>28_LT</v>
      </c>
      <c r="U3424" s="0" t="n">
        <v>7474180</v>
      </c>
      <c r="V3424" s="0" t="n">
        <v>2007</v>
      </c>
      <c r="W3424" s="0" t="n">
        <v>38005</v>
      </c>
      <c r="X3424" s="0" t="n">
        <v>28</v>
      </c>
      <c r="Y3424" s="0" t="n">
        <v>28</v>
      </c>
      <c r="Z3424" s="0" t="n">
        <v>50005</v>
      </c>
      <c r="AA3424" s="0" t="n">
        <v>0</v>
      </c>
      <c r="AB3424" s="0" t="s">
        <v>2822</v>
      </c>
    </row>
    <row r="3425" customFormat="false" ht="13.5" hidden="false" customHeight="false" outlineLevel="0" collapsed="false">
      <c r="T3425" s="0" t="str">
        <f aca="false">X3425&amp;"_"&amp;VLOOKUP(W3425,Query_from_Production,13,FALSE())</f>
        <v>30_LT</v>
      </c>
      <c r="U3425" s="0" t="n">
        <v>7474181</v>
      </c>
      <c r="V3425" s="0" t="n">
        <v>2007</v>
      </c>
      <c r="W3425" s="0" t="n">
        <v>38005</v>
      </c>
      <c r="X3425" s="0" t="n">
        <v>30</v>
      </c>
      <c r="Y3425" s="0" t="n">
        <v>30.1</v>
      </c>
      <c r="Z3425" s="0" t="n">
        <v>56001</v>
      </c>
      <c r="AA3425" s="0" t="n">
        <v>0</v>
      </c>
    </row>
    <row r="3426" customFormat="false" ht="13.5" hidden="false" customHeight="false" outlineLevel="0" collapsed="false">
      <c r="T3426" s="0" t="str">
        <f aca="false">X3426&amp;"_"&amp;VLOOKUP(W3426,Query_from_Production,13,FALSE())</f>
        <v>40_LT</v>
      </c>
      <c r="U3426" s="0" t="n">
        <v>7474191</v>
      </c>
      <c r="V3426" s="0" t="n">
        <v>2007</v>
      </c>
      <c r="W3426" s="0" t="n">
        <v>38005</v>
      </c>
      <c r="X3426" s="0" t="n">
        <v>40</v>
      </c>
      <c r="Y3426" s="0" t="n">
        <v>100</v>
      </c>
      <c r="Z3426" s="0" t="n">
        <v>58201</v>
      </c>
      <c r="AA3426" s="0" t="n">
        <v>917</v>
      </c>
      <c r="AB3426" s="0" t="s">
        <v>61</v>
      </c>
    </row>
    <row r="3427" customFormat="false" ht="13.5" hidden="false" customHeight="false" outlineLevel="0" collapsed="false">
      <c r="T3427" s="0" t="str">
        <f aca="false">X3427&amp;"_"&amp;VLOOKUP(W3427,Query_from_Production,13,FALSE())</f>
        <v>41_LT</v>
      </c>
      <c r="U3427" s="0" t="n">
        <v>7474192</v>
      </c>
      <c r="V3427" s="0" t="n">
        <v>2007</v>
      </c>
      <c r="W3427" s="0" t="n">
        <v>38005</v>
      </c>
      <c r="X3427" s="0" t="n">
        <v>41</v>
      </c>
      <c r="Y3427" s="0" t="n">
        <v>101</v>
      </c>
      <c r="Z3427" s="0" t="n">
        <v>58202</v>
      </c>
      <c r="AA3427" s="0" t="n">
        <v>2136</v>
      </c>
      <c r="AB3427" s="0" t="s">
        <v>61</v>
      </c>
    </row>
    <row r="3428" customFormat="false" ht="13.5" hidden="false" customHeight="false" outlineLevel="0" collapsed="false">
      <c r="T3428" s="0" t="str">
        <f aca="false">X3428&amp;"_"&amp;VLOOKUP(W3428,Query_from_Production,13,FALSE())</f>
        <v>42_LT</v>
      </c>
      <c r="U3428" s="0" t="n">
        <v>7474193</v>
      </c>
      <c r="V3428" s="0" t="n">
        <v>2007</v>
      </c>
      <c r="W3428" s="0" t="n">
        <v>38005</v>
      </c>
      <c r="X3428" s="0" t="n">
        <v>42</v>
      </c>
      <c r="Y3428" s="0" t="n">
        <v>102</v>
      </c>
      <c r="Z3428" s="0" t="n">
        <v>58203</v>
      </c>
      <c r="AA3428" s="0" t="n">
        <v>220</v>
      </c>
      <c r="AB3428" s="0" t="s">
        <v>61</v>
      </c>
    </row>
    <row r="3429" customFormat="false" ht="13.5" hidden="false" customHeight="false" outlineLevel="0" collapsed="false">
      <c r="T3429" s="0" t="str">
        <f aca="false">X3429&amp;"_"&amp;VLOOKUP(W3429,Query_from_Production,13,FALSE())</f>
        <v>50_LT</v>
      </c>
      <c r="U3429" s="0" t="n">
        <v>7474187</v>
      </c>
      <c r="V3429" s="0" t="n">
        <v>2007</v>
      </c>
      <c r="W3429" s="0" t="n">
        <v>38005</v>
      </c>
      <c r="X3429" s="0" t="n">
        <v>50</v>
      </c>
      <c r="Y3429" s="0" t="n">
        <v>95</v>
      </c>
      <c r="Z3429" s="0" t="n">
        <v>50007</v>
      </c>
      <c r="AA3429" s="0" t="n">
        <v>3267859</v>
      </c>
      <c r="AB3429" s="0" t="s">
        <v>61</v>
      </c>
    </row>
    <row r="3430" customFormat="false" ht="13.5" hidden="false" customHeight="false" outlineLevel="0" collapsed="false">
      <c r="T3430" s="0" t="str">
        <f aca="false">X3430&amp;"_"&amp;VLOOKUP(W3430,Query_from_Production,13,FALSE())</f>
        <v>53_LT</v>
      </c>
      <c r="U3430" s="0" t="n">
        <v>7474188</v>
      </c>
      <c r="V3430" s="0" t="n">
        <v>2007</v>
      </c>
      <c r="W3430" s="0" t="n">
        <v>38005</v>
      </c>
      <c r="X3430" s="0" t="n">
        <v>53</v>
      </c>
      <c r="Y3430" s="0" t="n">
        <v>96</v>
      </c>
      <c r="Z3430" s="0" t="n">
        <v>56002</v>
      </c>
      <c r="AA3430" s="0" t="n">
        <v>3260921</v>
      </c>
      <c r="AB3430" s="0" t="s">
        <v>61</v>
      </c>
    </row>
    <row r="3431" customFormat="false" ht="13.5" hidden="false" customHeight="false" outlineLevel="0" collapsed="false">
      <c r="T3431" s="0" t="str">
        <f aca="false">X3431&amp;"_"&amp;VLOOKUP(W3431,Query_from_Production,13,FALSE())</f>
        <v>54_LT</v>
      </c>
      <c r="U3431" s="0" t="n">
        <v>7474189</v>
      </c>
      <c r="V3431" s="0" t="n">
        <v>2007</v>
      </c>
      <c r="W3431" s="0" t="n">
        <v>38005</v>
      </c>
      <c r="X3431" s="0" t="n">
        <v>54</v>
      </c>
      <c r="Y3431" s="0" t="n">
        <v>97</v>
      </c>
      <c r="Z3431" s="0" t="n">
        <v>50009</v>
      </c>
      <c r="AA3431" s="0" t="n">
        <v>3981038</v>
      </c>
      <c r="AB3431" s="0" t="s">
        <v>61</v>
      </c>
    </row>
    <row r="3432" customFormat="false" ht="13.5" hidden="false" customHeight="false" outlineLevel="0" collapsed="false">
      <c r="T3432" s="0" t="str">
        <f aca="false">X3432&amp;"_"&amp;VLOOKUP(W3432,Query_from_Production,13,FALSE())</f>
        <v>70_LT</v>
      </c>
      <c r="U3432" s="0" t="n">
        <v>7474190</v>
      </c>
      <c r="V3432" s="0" t="n">
        <v>2007</v>
      </c>
      <c r="W3432" s="0" t="n">
        <v>38005</v>
      </c>
      <c r="X3432" s="0" t="n">
        <v>70</v>
      </c>
      <c r="Y3432" s="0" t="n">
        <v>98</v>
      </c>
      <c r="Z3432" s="0" t="n">
        <v>50010</v>
      </c>
      <c r="AA3432" s="0" t="n">
        <v>0</v>
      </c>
    </row>
    <row r="3433" customFormat="false" ht="13.5" hidden="false" customHeight="false" outlineLevel="0" collapsed="false">
      <c r="T3433" s="0" t="str">
        <f aca="false">X3433&amp;"_"&amp;VLOOKUP(W3433,Query_from_Production,13,FALSE())</f>
        <v>90_LT</v>
      </c>
      <c r="U3433" s="0" t="n">
        <v>7474184</v>
      </c>
      <c r="V3433" s="0" t="n">
        <v>2007</v>
      </c>
      <c r="W3433" s="0" t="n">
        <v>38005</v>
      </c>
      <c r="X3433" s="0" t="n">
        <v>90</v>
      </c>
      <c r="Y3433" s="0" t="n">
        <v>93</v>
      </c>
      <c r="Z3433" s="0" t="n">
        <v>50015</v>
      </c>
      <c r="AA3433" s="0" t="n">
        <v>0</v>
      </c>
      <c r="AB3433" s="0" t="s">
        <v>2823</v>
      </c>
    </row>
    <row r="3434" customFormat="false" ht="13.5" hidden="false" customHeight="false" outlineLevel="0" collapsed="false">
      <c r="T3434" s="0" t="str">
        <f aca="false">X3434&amp;"_"&amp;VLOOKUP(W3434,Query_from_Production,13,FALSE())</f>
        <v>91_LT</v>
      </c>
      <c r="U3434" s="0" t="n">
        <v>7474182</v>
      </c>
      <c r="V3434" s="0" t="n">
        <v>2007</v>
      </c>
      <c r="W3434" s="0" t="n">
        <v>38005</v>
      </c>
      <c r="X3434" s="0" t="n">
        <v>91</v>
      </c>
      <c r="Y3434" s="0" t="n">
        <v>91</v>
      </c>
      <c r="Z3434" s="0" t="n">
        <v>56003</v>
      </c>
      <c r="AA3434" s="0" t="n">
        <v>0</v>
      </c>
      <c r="AB3434" s="0" t="s">
        <v>2819</v>
      </c>
    </row>
    <row r="3435" customFormat="false" ht="13.5" hidden="false" customHeight="false" outlineLevel="0" collapsed="false">
      <c r="T3435" s="0" t="str">
        <f aca="false">X3435&amp;"_"&amp;VLOOKUP(W3435,Query_from_Production,13,FALSE())</f>
        <v>92_LT</v>
      </c>
      <c r="U3435" s="0" t="n">
        <v>7474183</v>
      </c>
      <c r="V3435" s="0" t="n">
        <v>2007</v>
      </c>
      <c r="W3435" s="0" t="n">
        <v>38005</v>
      </c>
      <c r="X3435" s="0" t="n">
        <v>92</v>
      </c>
      <c r="Y3435" s="0" t="n">
        <v>92</v>
      </c>
      <c r="Z3435" s="0" t="n">
        <v>50016</v>
      </c>
      <c r="AA3435" s="0" t="n">
        <v>0</v>
      </c>
      <c r="AB3435" s="0" t="s">
        <v>835</v>
      </c>
    </row>
    <row r="3436" customFormat="false" ht="13.5" hidden="false" customHeight="false" outlineLevel="0" collapsed="false">
      <c r="T3436" s="0" t="str">
        <f aca="false">X3436&amp;"_"&amp;VLOOKUP(W3436,Query_from_Production,13,FALSE())</f>
        <v>93_LT</v>
      </c>
      <c r="U3436" s="0" t="n">
        <v>7474185</v>
      </c>
      <c r="V3436" s="0" t="n">
        <v>2007</v>
      </c>
      <c r="W3436" s="0" t="n">
        <v>38005</v>
      </c>
      <c r="X3436" s="0" t="n">
        <v>93</v>
      </c>
      <c r="Y3436" s="0" t="n">
        <v>93.1</v>
      </c>
      <c r="Z3436" s="0" t="n">
        <v>58301</v>
      </c>
      <c r="AA3436" s="0" t="n">
        <v>0</v>
      </c>
      <c r="AB3436" s="0" t="s">
        <v>2824</v>
      </c>
    </row>
    <row r="3437" customFormat="false" ht="13.5" hidden="false" customHeight="false" outlineLevel="0" collapsed="false">
      <c r="T3437" s="0" t="str">
        <f aca="false">X3437&amp;"_"&amp;VLOOKUP(W3437,Query_from_Production,13,FALSE())</f>
        <v>94_LT</v>
      </c>
      <c r="U3437" s="0" t="n">
        <v>7474186</v>
      </c>
      <c r="V3437" s="0" t="n">
        <v>2007</v>
      </c>
      <c r="W3437" s="0" t="n">
        <v>38005</v>
      </c>
      <c r="X3437" s="0" t="n">
        <v>94</v>
      </c>
      <c r="Y3437" s="0" t="n">
        <v>94</v>
      </c>
      <c r="Z3437" s="0" t="n">
        <v>50017</v>
      </c>
      <c r="AA3437" s="0" t="n">
        <v>0</v>
      </c>
      <c r="AB3437" s="0" t="s">
        <v>2825</v>
      </c>
    </row>
    <row r="3438" customFormat="false" ht="13.5" hidden="false" customHeight="false" outlineLevel="0" collapsed="false">
      <c r="T3438" s="0" t="str">
        <f aca="false">X3438&amp;"_"&amp;VLOOKUP(W3438,Query_from_Production,13,FALSE())</f>
        <v>20_LT</v>
      </c>
      <c r="U3438" s="0" t="n">
        <v>7474194</v>
      </c>
      <c r="V3438" s="0" t="n">
        <v>2007</v>
      </c>
      <c r="W3438" s="0" t="n">
        <v>38011</v>
      </c>
      <c r="X3438" s="0" t="n">
        <v>20</v>
      </c>
      <c r="Y3438" s="0" t="n">
        <v>20</v>
      </c>
      <c r="Z3438" s="0" t="n">
        <v>50002</v>
      </c>
      <c r="AA3438" s="0" t="n">
        <v>0</v>
      </c>
      <c r="AB3438" s="0" t="s">
        <v>2826</v>
      </c>
    </row>
    <row r="3439" customFormat="false" ht="13.5" hidden="false" customHeight="false" outlineLevel="0" collapsed="false">
      <c r="T3439" s="0" t="str">
        <f aca="false">X3439&amp;"_"&amp;VLOOKUP(W3439,Query_from_Production,13,FALSE())</f>
        <v>22_LT</v>
      </c>
      <c r="U3439" s="0" t="n">
        <v>7474195</v>
      </c>
      <c r="V3439" s="0" t="n">
        <v>2007</v>
      </c>
      <c r="W3439" s="0" t="n">
        <v>38011</v>
      </c>
      <c r="X3439" s="0" t="n">
        <v>22</v>
      </c>
      <c r="Y3439" s="0" t="n">
        <v>21</v>
      </c>
      <c r="Z3439" s="0" t="n">
        <v>50003</v>
      </c>
      <c r="AA3439" s="0" t="n">
        <v>0</v>
      </c>
      <c r="AB3439" s="0" t="s">
        <v>2827</v>
      </c>
    </row>
    <row r="3440" customFormat="false" ht="13.5" hidden="false" customHeight="false" outlineLevel="0" collapsed="false">
      <c r="T3440" s="0" t="str">
        <f aca="false">X3440&amp;"_"&amp;VLOOKUP(W3440,Query_from_Production,13,FALSE())</f>
        <v>24_LT</v>
      </c>
      <c r="U3440" s="0" t="n">
        <v>7474196</v>
      </c>
      <c r="V3440" s="0" t="n">
        <v>2007</v>
      </c>
      <c r="W3440" s="0" t="n">
        <v>38011</v>
      </c>
      <c r="X3440" s="0" t="n">
        <v>24</v>
      </c>
      <c r="Y3440" s="0" t="n">
        <v>22</v>
      </c>
      <c r="Z3440" s="0" t="n">
        <v>50004</v>
      </c>
      <c r="AA3440" s="0" t="n">
        <v>0</v>
      </c>
      <c r="AB3440" s="0" t="s">
        <v>2828</v>
      </c>
    </row>
    <row r="3441" customFormat="false" ht="13.5" hidden="false" customHeight="false" outlineLevel="0" collapsed="false">
      <c r="T3441" s="0" t="str">
        <f aca="false">X3441&amp;"_"&amp;VLOOKUP(W3441,Query_from_Production,13,FALSE())</f>
        <v>28_LT</v>
      </c>
      <c r="U3441" s="0" t="n">
        <v>7474197</v>
      </c>
      <c r="V3441" s="0" t="n">
        <v>2007</v>
      </c>
      <c r="W3441" s="0" t="n">
        <v>38011</v>
      </c>
      <c r="X3441" s="0" t="n">
        <v>28</v>
      </c>
      <c r="Y3441" s="0" t="n">
        <v>28</v>
      </c>
      <c r="Z3441" s="0" t="n">
        <v>50005</v>
      </c>
      <c r="AA3441" s="0" t="n">
        <v>0</v>
      </c>
      <c r="AB3441" s="0" t="s">
        <v>2829</v>
      </c>
    </row>
    <row r="3442" customFormat="false" ht="13.5" hidden="false" customHeight="false" outlineLevel="0" collapsed="false">
      <c r="T3442" s="0" t="str">
        <f aca="false">X3442&amp;"_"&amp;VLOOKUP(W3442,Query_from_Production,13,FALSE())</f>
        <v>30_LT</v>
      </c>
      <c r="U3442" s="0" t="n">
        <v>7474198</v>
      </c>
      <c r="V3442" s="0" t="n">
        <v>2007</v>
      </c>
      <c r="W3442" s="0" t="n">
        <v>38011</v>
      </c>
      <c r="X3442" s="0" t="n">
        <v>30</v>
      </c>
      <c r="Y3442" s="0" t="n">
        <v>30.1</v>
      </c>
      <c r="Z3442" s="0" t="n">
        <v>56001</v>
      </c>
      <c r="AA3442" s="0" t="n">
        <v>0</v>
      </c>
    </row>
    <row r="3443" customFormat="false" ht="13.5" hidden="false" customHeight="false" outlineLevel="0" collapsed="false">
      <c r="T3443" s="0" t="str">
        <f aca="false">X3443&amp;"_"&amp;VLOOKUP(W3443,Query_from_Production,13,FALSE())</f>
        <v>40_LT</v>
      </c>
      <c r="U3443" s="0" t="n">
        <v>7474208</v>
      </c>
      <c r="V3443" s="0" t="n">
        <v>2007</v>
      </c>
      <c r="W3443" s="0" t="n">
        <v>38011</v>
      </c>
      <c r="X3443" s="0" t="n">
        <v>40</v>
      </c>
      <c r="Y3443" s="0" t="n">
        <v>100</v>
      </c>
      <c r="Z3443" s="0" t="n">
        <v>58201</v>
      </c>
      <c r="AA3443" s="0" t="n">
        <v>1035</v>
      </c>
      <c r="AB3443" s="0" t="s">
        <v>61</v>
      </c>
    </row>
    <row r="3444" customFormat="false" ht="13.5" hidden="false" customHeight="false" outlineLevel="0" collapsed="false">
      <c r="T3444" s="0" t="str">
        <f aca="false">X3444&amp;"_"&amp;VLOOKUP(W3444,Query_from_Production,13,FALSE())</f>
        <v>41_LT</v>
      </c>
      <c r="U3444" s="0" t="n">
        <v>7474209</v>
      </c>
      <c r="V3444" s="0" t="n">
        <v>2007</v>
      </c>
      <c r="W3444" s="0" t="n">
        <v>38011</v>
      </c>
      <c r="X3444" s="0" t="n">
        <v>41</v>
      </c>
      <c r="Y3444" s="0" t="n">
        <v>101</v>
      </c>
      <c r="Z3444" s="0" t="n">
        <v>58202</v>
      </c>
      <c r="AA3444" s="0" t="n">
        <v>2661</v>
      </c>
      <c r="AB3444" s="0" t="s">
        <v>61</v>
      </c>
    </row>
    <row r="3445" customFormat="false" ht="13.5" hidden="false" customHeight="false" outlineLevel="0" collapsed="false">
      <c r="T3445" s="0" t="str">
        <f aca="false">X3445&amp;"_"&amp;VLOOKUP(W3445,Query_from_Production,13,FALSE())</f>
        <v>42_LT</v>
      </c>
      <c r="U3445" s="0" t="n">
        <v>7474210</v>
      </c>
      <c r="V3445" s="0" t="n">
        <v>2007</v>
      </c>
      <c r="W3445" s="0" t="n">
        <v>38011</v>
      </c>
      <c r="X3445" s="0" t="n">
        <v>42</v>
      </c>
      <c r="Y3445" s="0" t="n">
        <v>102</v>
      </c>
      <c r="Z3445" s="0" t="n">
        <v>58203</v>
      </c>
      <c r="AA3445" s="0" t="n">
        <v>216</v>
      </c>
      <c r="AB3445" s="0" t="s">
        <v>61</v>
      </c>
    </row>
    <row r="3446" customFormat="false" ht="13.5" hidden="false" customHeight="false" outlineLevel="0" collapsed="false">
      <c r="T3446" s="0" t="str">
        <f aca="false">X3446&amp;"_"&amp;VLOOKUP(W3446,Query_from_Production,13,FALSE())</f>
        <v>50_LT</v>
      </c>
      <c r="U3446" s="0" t="n">
        <v>7474204</v>
      </c>
      <c r="V3446" s="0" t="n">
        <v>2007</v>
      </c>
      <c r="W3446" s="0" t="n">
        <v>38011</v>
      </c>
      <c r="X3446" s="0" t="n">
        <v>50</v>
      </c>
      <c r="Y3446" s="0" t="n">
        <v>95</v>
      </c>
      <c r="Z3446" s="0" t="n">
        <v>50007</v>
      </c>
      <c r="AA3446" s="0" t="n">
        <v>3830404</v>
      </c>
      <c r="AB3446" s="0" t="s">
        <v>61</v>
      </c>
    </row>
    <row r="3447" customFormat="false" ht="13.5" hidden="false" customHeight="false" outlineLevel="0" collapsed="false">
      <c r="T3447" s="0" t="str">
        <f aca="false">X3447&amp;"_"&amp;VLOOKUP(W3447,Query_from_Production,13,FALSE())</f>
        <v>53_LT</v>
      </c>
      <c r="U3447" s="0" t="n">
        <v>7474205</v>
      </c>
      <c r="V3447" s="0" t="n">
        <v>2007</v>
      </c>
      <c r="W3447" s="0" t="n">
        <v>38011</v>
      </c>
      <c r="X3447" s="0" t="n">
        <v>53</v>
      </c>
      <c r="Y3447" s="0" t="n">
        <v>96</v>
      </c>
      <c r="Z3447" s="0" t="n">
        <v>56002</v>
      </c>
      <c r="AA3447" s="0" t="n">
        <v>3772647</v>
      </c>
      <c r="AB3447" s="0" t="s">
        <v>61</v>
      </c>
    </row>
    <row r="3448" customFormat="false" ht="13.5" hidden="false" customHeight="false" outlineLevel="0" collapsed="false">
      <c r="T3448" s="0" t="str">
        <f aca="false">X3448&amp;"_"&amp;VLOOKUP(W3448,Query_from_Production,13,FALSE())</f>
        <v>54_LT</v>
      </c>
      <c r="U3448" s="0" t="n">
        <v>7474206</v>
      </c>
      <c r="V3448" s="0" t="n">
        <v>2007</v>
      </c>
      <c r="W3448" s="0" t="n">
        <v>38011</v>
      </c>
      <c r="X3448" s="0" t="n">
        <v>54</v>
      </c>
      <c r="Y3448" s="0" t="n">
        <v>97</v>
      </c>
      <c r="Z3448" s="0" t="n">
        <v>50009</v>
      </c>
      <c r="AA3448" s="0" t="n">
        <v>4251395</v>
      </c>
      <c r="AB3448" s="0" t="s">
        <v>61</v>
      </c>
    </row>
    <row r="3449" customFormat="false" ht="13.5" hidden="false" customHeight="false" outlineLevel="0" collapsed="false">
      <c r="T3449" s="0" t="str">
        <f aca="false">X3449&amp;"_"&amp;VLOOKUP(W3449,Query_from_Production,13,FALSE())</f>
        <v>70_LT</v>
      </c>
      <c r="U3449" s="0" t="n">
        <v>7474207</v>
      </c>
      <c r="V3449" s="0" t="n">
        <v>2007</v>
      </c>
      <c r="W3449" s="0" t="n">
        <v>38011</v>
      </c>
      <c r="X3449" s="0" t="n">
        <v>70</v>
      </c>
      <c r="Y3449" s="0" t="n">
        <v>98</v>
      </c>
      <c r="Z3449" s="0" t="n">
        <v>50010</v>
      </c>
      <c r="AA3449" s="0" t="n">
        <v>0</v>
      </c>
    </row>
    <row r="3450" customFormat="false" ht="13.5" hidden="false" customHeight="false" outlineLevel="0" collapsed="false">
      <c r="T3450" s="0" t="str">
        <f aca="false">X3450&amp;"_"&amp;VLOOKUP(W3450,Query_from_Production,13,FALSE())</f>
        <v>90_LT</v>
      </c>
      <c r="U3450" s="0" t="n">
        <v>7474201</v>
      </c>
      <c r="V3450" s="0" t="n">
        <v>2007</v>
      </c>
      <c r="W3450" s="0" t="n">
        <v>38011</v>
      </c>
      <c r="X3450" s="0" t="n">
        <v>90</v>
      </c>
      <c r="Y3450" s="0" t="n">
        <v>93</v>
      </c>
      <c r="Z3450" s="0" t="n">
        <v>50015</v>
      </c>
      <c r="AA3450" s="0" t="n">
        <v>0</v>
      </c>
      <c r="AB3450" s="0" t="s">
        <v>2826</v>
      </c>
    </row>
    <row r="3451" customFormat="false" ht="13.5" hidden="false" customHeight="false" outlineLevel="0" collapsed="false">
      <c r="T3451" s="0" t="str">
        <f aca="false">X3451&amp;"_"&amp;VLOOKUP(W3451,Query_from_Production,13,FALSE())</f>
        <v>91_LT</v>
      </c>
      <c r="U3451" s="0" t="n">
        <v>7474199</v>
      </c>
      <c r="V3451" s="0" t="n">
        <v>2007</v>
      </c>
      <c r="W3451" s="0" t="n">
        <v>38011</v>
      </c>
      <c r="X3451" s="0" t="n">
        <v>91</v>
      </c>
      <c r="Y3451" s="0" t="n">
        <v>91</v>
      </c>
      <c r="Z3451" s="0" t="n">
        <v>56003</v>
      </c>
      <c r="AA3451" s="0" t="n">
        <v>0</v>
      </c>
      <c r="AB3451" s="0" t="s">
        <v>2565</v>
      </c>
    </row>
    <row r="3452" customFormat="false" ht="13.5" hidden="false" customHeight="false" outlineLevel="0" collapsed="false">
      <c r="T3452" s="0" t="str">
        <f aca="false">X3452&amp;"_"&amp;VLOOKUP(W3452,Query_from_Production,13,FALSE())</f>
        <v>92_LT</v>
      </c>
      <c r="U3452" s="0" t="n">
        <v>7474200</v>
      </c>
      <c r="V3452" s="0" t="n">
        <v>2007</v>
      </c>
      <c r="W3452" s="0" t="n">
        <v>38011</v>
      </c>
      <c r="X3452" s="0" t="n">
        <v>92</v>
      </c>
      <c r="Y3452" s="0" t="n">
        <v>92</v>
      </c>
      <c r="Z3452" s="0" t="n">
        <v>50016</v>
      </c>
      <c r="AA3452" s="0" t="n">
        <v>0</v>
      </c>
      <c r="AB3452" s="0" t="s">
        <v>2566</v>
      </c>
    </row>
    <row r="3453" customFormat="false" ht="13.5" hidden="false" customHeight="false" outlineLevel="0" collapsed="false">
      <c r="T3453" s="0" t="str">
        <f aca="false">X3453&amp;"_"&amp;VLOOKUP(W3453,Query_from_Production,13,FALSE())</f>
        <v>93_LT</v>
      </c>
      <c r="U3453" s="0" t="n">
        <v>7474202</v>
      </c>
      <c r="V3453" s="0" t="n">
        <v>2007</v>
      </c>
      <c r="W3453" s="0" t="n">
        <v>38011</v>
      </c>
      <c r="X3453" s="0" t="n">
        <v>93</v>
      </c>
      <c r="Y3453" s="0" t="n">
        <v>93.1</v>
      </c>
      <c r="Z3453" s="0" t="n">
        <v>58301</v>
      </c>
      <c r="AA3453" s="0" t="n">
        <v>0</v>
      </c>
      <c r="AB3453" s="0" t="s">
        <v>2829</v>
      </c>
    </row>
    <row r="3454" customFormat="false" ht="13.5" hidden="false" customHeight="false" outlineLevel="0" collapsed="false">
      <c r="T3454" s="0" t="str">
        <f aca="false">X3454&amp;"_"&amp;VLOOKUP(W3454,Query_from_Production,13,FALSE())</f>
        <v>94_LT</v>
      </c>
      <c r="U3454" s="0" t="n">
        <v>7474203</v>
      </c>
      <c r="V3454" s="0" t="n">
        <v>2007</v>
      </c>
      <c r="W3454" s="0" t="n">
        <v>38011</v>
      </c>
      <c r="X3454" s="0" t="n">
        <v>94</v>
      </c>
      <c r="Y3454" s="0" t="n">
        <v>94</v>
      </c>
      <c r="Z3454" s="0" t="n">
        <v>50017</v>
      </c>
      <c r="AA3454" s="0" t="n">
        <v>0</v>
      </c>
      <c r="AB3454" s="0" t="s">
        <v>786</v>
      </c>
    </row>
    <row r="3455" customFormat="false" ht="13.5" hidden="false" customHeight="false" outlineLevel="0" collapsed="false">
      <c r="T3455" s="0" t="str">
        <f aca="false">X3455&amp;"_"&amp;VLOOKUP(W3455,Query_from_Production,13,FALSE())</f>
        <v>20_LT</v>
      </c>
      <c r="U3455" s="0" t="n">
        <v>7474211</v>
      </c>
      <c r="V3455" s="0" t="n">
        <v>2007</v>
      </c>
      <c r="W3455" s="0" t="n">
        <v>38016</v>
      </c>
      <c r="X3455" s="0" t="n">
        <v>20</v>
      </c>
      <c r="Y3455" s="0" t="n">
        <v>20</v>
      </c>
      <c r="Z3455" s="0" t="n">
        <v>50002</v>
      </c>
      <c r="AA3455" s="0" t="n">
        <v>0</v>
      </c>
      <c r="AB3455" s="0" t="s">
        <v>2830</v>
      </c>
    </row>
    <row r="3456" customFormat="false" ht="13.5" hidden="false" customHeight="false" outlineLevel="0" collapsed="false">
      <c r="T3456" s="0" t="str">
        <f aca="false">X3456&amp;"_"&amp;VLOOKUP(W3456,Query_from_Production,13,FALSE())</f>
        <v>22_LT</v>
      </c>
      <c r="U3456" s="0" t="n">
        <v>7474212</v>
      </c>
      <c r="V3456" s="0" t="n">
        <v>2007</v>
      </c>
      <c r="W3456" s="0" t="n">
        <v>38016</v>
      </c>
      <c r="X3456" s="0" t="n">
        <v>22</v>
      </c>
      <c r="Y3456" s="0" t="n">
        <v>21</v>
      </c>
      <c r="Z3456" s="0" t="n">
        <v>50003</v>
      </c>
      <c r="AA3456" s="0" t="n">
        <v>0</v>
      </c>
      <c r="AB3456" s="0" t="s">
        <v>2831</v>
      </c>
    </row>
    <row r="3457" customFormat="false" ht="13.5" hidden="false" customHeight="false" outlineLevel="0" collapsed="false">
      <c r="T3457" s="0" t="str">
        <f aca="false">X3457&amp;"_"&amp;VLOOKUP(W3457,Query_from_Production,13,FALSE())</f>
        <v>24_LT</v>
      </c>
      <c r="U3457" s="0" t="n">
        <v>7474213</v>
      </c>
      <c r="V3457" s="0" t="n">
        <v>2007</v>
      </c>
      <c r="W3457" s="0" t="n">
        <v>38016</v>
      </c>
      <c r="X3457" s="0" t="n">
        <v>24</v>
      </c>
      <c r="Y3457" s="0" t="n">
        <v>22</v>
      </c>
      <c r="Z3457" s="0" t="n">
        <v>50004</v>
      </c>
      <c r="AA3457" s="0" t="n">
        <v>0</v>
      </c>
      <c r="AB3457" s="0" t="s">
        <v>2832</v>
      </c>
    </row>
    <row r="3458" customFormat="false" ht="13.5" hidden="false" customHeight="false" outlineLevel="0" collapsed="false">
      <c r="T3458" s="0" t="str">
        <f aca="false">X3458&amp;"_"&amp;VLOOKUP(W3458,Query_from_Production,13,FALSE())</f>
        <v>28_LT</v>
      </c>
      <c r="U3458" s="0" t="n">
        <v>7474214</v>
      </c>
      <c r="V3458" s="0" t="n">
        <v>2007</v>
      </c>
      <c r="W3458" s="0" t="n">
        <v>38016</v>
      </c>
      <c r="X3458" s="0" t="n">
        <v>28</v>
      </c>
      <c r="Y3458" s="0" t="n">
        <v>28</v>
      </c>
      <c r="Z3458" s="0" t="n">
        <v>50005</v>
      </c>
      <c r="AA3458" s="0" t="n">
        <v>0</v>
      </c>
      <c r="AB3458" s="0" t="s">
        <v>2833</v>
      </c>
    </row>
    <row r="3459" customFormat="false" ht="13.5" hidden="false" customHeight="false" outlineLevel="0" collapsed="false">
      <c r="T3459" s="0" t="str">
        <f aca="false">X3459&amp;"_"&amp;VLOOKUP(W3459,Query_from_Production,13,FALSE())</f>
        <v>30_LT</v>
      </c>
      <c r="U3459" s="0" t="n">
        <v>7474215</v>
      </c>
      <c r="V3459" s="0" t="n">
        <v>2007</v>
      </c>
      <c r="W3459" s="0" t="n">
        <v>38016</v>
      </c>
      <c r="X3459" s="0" t="n">
        <v>30</v>
      </c>
      <c r="Y3459" s="0" t="n">
        <v>30.1</v>
      </c>
      <c r="Z3459" s="0" t="n">
        <v>56001</v>
      </c>
      <c r="AA3459" s="0" t="n">
        <v>0</v>
      </c>
    </row>
    <row r="3460" customFormat="false" ht="13.5" hidden="false" customHeight="false" outlineLevel="0" collapsed="false">
      <c r="T3460" s="0" t="str">
        <f aca="false">X3460&amp;"_"&amp;VLOOKUP(W3460,Query_from_Production,13,FALSE())</f>
        <v>40_LT</v>
      </c>
      <c r="U3460" s="0" t="n">
        <v>7474225</v>
      </c>
      <c r="V3460" s="0" t="n">
        <v>2007</v>
      </c>
      <c r="W3460" s="0" t="n">
        <v>38016</v>
      </c>
      <c r="X3460" s="0" t="n">
        <v>40</v>
      </c>
      <c r="Y3460" s="0" t="n">
        <v>100</v>
      </c>
      <c r="Z3460" s="0" t="n">
        <v>58201</v>
      </c>
      <c r="AA3460" s="0" t="n">
        <v>1149</v>
      </c>
      <c r="AB3460" s="0" t="s">
        <v>61</v>
      </c>
    </row>
    <row r="3461" customFormat="false" ht="13.5" hidden="false" customHeight="false" outlineLevel="0" collapsed="false">
      <c r="T3461" s="0" t="str">
        <f aca="false">X3461&amp;"_"&amp;VLOOKUP(W3461,Query_from_Production,13,FALSE())</f>
        <v>41_LT</v>
      </c>
      <c r="U3461" s="0" t="n">
        <v>7474226</v>
      </c>
      <c r="V3461" s="0" t="n">
        <v>2007</v>
      </c>
      <c r="W3461" s="0" t="n">
        <v>38016</v>
      </c>
      <c r="X3461" s="0" t="n">
        <v>41</v>
      </c>
      <c r="Y3461" s="0" t="n">
        <v>101</v>
      </c>
      <c r="Z3461" s="0" t="n">
        <v>58202</v>
      </c>
      <c r="AA3461" s="0" t="n">
        <v>3143</v>
      </c>
      <c r="AB3461" s="0" t="s">
        <v>61</v>
      </c>
    </row>
    <row r="3462" customFormat="false" ht="13.5" hidden="false" customHeight="false" outlineLevel="0" collapsed="false">
      <c r="T3462" s="0" t="str">
        <f aca="false">X3462&amp;"_"&amp;VLOOKUP(W3462,Query_from_Production,13,FALSE())</f>
        <v>42_LT</v>
      </c>
      <c r="U3462" s="0" t="n">
        <v>7474227</v>
      </c>
      <c r="V3462" s="0" t="n">
        <v>2007</v>
      </c>
      <c r="W3462" s="0" t="n">
        <v>38016</v>
      </c>
      <c r="X3462" s="0" t="n">
        <v>42</v>
      </c>
      <c r="Y3462" s="0" t="n">
        <v>102</v>
      </c>
      <c r="Z3462" s="0" t="n">
        <v>58203</v>
      </c>
      <c r="AA3462" s="0" t="n">
        <v>325</v>
      </c>
      <c r="AB3462" s="0" t="s">
        <v>61</v>
      </c>
    </row>
    <row r="3463" customFormat="false" ht="13.5" hidden="false" customHeight="false" outlineLevel="0" collapsed="false">
      <c r="T3463" s="0" t="str">
        <f aca="false">X3463&amp;"_"&amp;VLOOKUP(W3463,Query_from_Production,13,FALSE())</f>
        <v>50_LT</v>
      </c>
      <c r="U3463" s="0" t="n">
        <v>7474221</v>
      </c>
      <c r="V3463" s="0" t="n">
        <v>2007</v>
      </c>
      <c r="W3463" s="0" t="n">
        <v>38016</v>
      </c>
      <c r="X3463" s="0" t="n">
        <v>50</v>
      </c>
      <c r="Y3463" s="0" t="n">
        <v>95</v>
      </c>
      <c r="Z3463" s="0" t="n">
        <v>50007</v>
      </c>
      <c r="AA3463" s="0" t="n">
        <v>4169858</v>
      </c>
      <c r="AB3463" s="0" t="s">
        <v>61</v>
      </c>
    </row>
    <row r="3464" customFormat="false" ht="13.5" hidden="false" customHeight="false" outlineLevel="0" collapsed="false">
      <c r="T3464" s="0" t="str">
        <f aca="false">X3464&amp;"_"&amp;VLOOKUP(W3464,Query_from_Production,13,FALSE())</f>
        <v>53_LT</v>
      </c>
      <c r="U3464" s="0" t="n">
        <v>7474222</v>
      </c>
      <c r="V3464" s="0" t="n">
        <v>2007</v>
      </c>
      <c r="W3464" s="0" t="n">
        <v>38016</v>
      </c>
      <c r="X3464" s="0" t="n">
        <v>53</v>
      </c>
      <c r="Y3464" s="0" t="n">
        <v>96</v>
      </c>
      <c r="Z3464" s="0" t="n">
        <v>56002</v>
      </c>
      <c r="AA3464" s="0" t="n">
        <v>4069436</v>
      </c>
      <c r="AB3464" s="0" t="s">
        <v>61</v>
      </c>
    </row>
    <row r="3465" customFormat="false" ht="13.5" hidden="false" customHeight="false" outlineLevel="0" collapsed="false">
      <c r="T3465" s="0" t="str">
        <f aca="false">X3465&amp;"_"&amp;VLOOKUP(W3465,Query_from_Production,13,FALSE())</f>
        <v>54_LT</v>
      </c>
      <c r="U3465" s="0" t="n">
        <v>7474223</v>
      </c>
      <c r="V3465" s="0" t="n">
        <v>2007</v>
      </c>
      <c r="W3465" s="0" t="n">
        <v>38016</v>
      </c>
      <c r="X3465" s="0" t="n">
        <v>54</v>
      </c>
      <c r="Y3465" s="0" t="n">
        <v>97</v>
      </c>
      <c r="Z3465" s="0" t="n">
        <v>50009</v>
      </c>
      <c r="AA3465" s="0" t="n">
        <v>3640407</v>
      </c>
      <c r="AB3465" s="0" t="s">
        <v>61</v>
      </c>
    </row>
    <row r="3466" customFormat="false" ht="13.5" hidden="false" customHeight="false" outlineLevel="0" collapsed="false">
      <c r="T3466" s="0" t="str">
        <f aca="false">X3466&amp;"_"&amp;VLOOKUP(W3466,Query_from_Production,13,FALSE())</f>
        <v>70_LT</v>
      </c>
      <c r="U3466" s="0" t="n">
        <v>7474224</v>
      </c>
      <c r="V3466" s="0" t="n">
        <v>2007</v>
      </c>
      <c r="W3466" s="0" t="n">
        <v>38016</v>
      </c>
      <c r="X3466" s="0" t="n">
        <v>70</v>
      </c>
      <c r="Y3466" s="0" t="n">
        <v>98</v>
      </c>
      <c r="Z3466" s="0" t="n">
        <v>50010</v>
      </c>
      <c r="AA3466" s="0" t="n">
        <v>0</v>
      </c>
    </row>
    <row r="3467" customFormat="false" ht="13.5" hidden="false" customHeight="false" outlineLevel="0" collapsed="false">
      <c r="T3467" s="0" t="str">
        <f aca="false">X3467&amp;"_"&amp;VLOOKUP(W3467,Query_from_Production,13,FALSE())</f>
        <v>90_LT</v>
      </c>
      <c r="U3467" s="0" t="n">
        <v>7474218</v>
      </c>
      <c r="V3467" s="0" t="n">
        <v>2007</v>
      </c>
      <c r="W3467" s="0" t="n">
        <v>38016</v>
      </c>
      <c r="X3467" s="0" t="n">
        <v>90</v>
      </c>
      <c r="Y3467" s="0" t="n">
        <v>93</v>
      </c>
      <c r="Z3467" s="0" t="n">
        <v>50015</v>
      </c>
      <c r="AA3467" s="0" t="n">
        <v>0</v>
      </c>
      <c r="AB3467" s="0" t="s">
        <v>2834</v>
      </c>
    </row>
    <row r="3468" customFormat="false" ht="13.5" hidden="false" customHeight="false" outlineLevel="0" collapsed="false">
      <c r="T3468" s="0" t="str">
        <f aca="false">X3468&amp;"_"&amp;VLOOKUP(W3468,Query_from_Production,13,FALSE())</f>
        <v>91_LT</v>
      </c>
      <c r="U3468" s="0" t="n">
        <v>7474216</v>
      </c>
      <c r="V3468" s="0" t="n">
        <v>2007</v>
      </c>
      <c r="W3468" s="0" t="n">
        <v>38016</v>
      </c>
      <c r="X3468" s="0" t="n">
        <v>91</v>
      </c>
      <c r="Y3468" s="0" t="n">
        <v>91</v>
      </c>
      <c r="Z3468" s="0" t="n">
        <v>56003</v>
      </c>
      <c r="AA3468" s="0" t="n">
        <v>0</v>
      </c>
      <c r="AB3468" s="0" t="s">
        <v>2835</v>
      </c>
    </row>
    <row r="3469" customFormat="false" ht="13.5" hidden="false" customHeight="false" outlineLevel="0" collapsed="false">
      <c r="T3469" s="0" t="str">
        <f aca="false">X3469&amp;"_"&amp;VLOOKUP(W3469,Query_from_Production,13,FALSE())</f>
        <v>92_LT</v>
      </c>
      <c r="U3469" s="0" t="n">
        <v>7474217</v>
      </c>
      <c r="V3469" s="0" t="n">
        <v>2007</v>
      </c>
      <c r="W3469" s="0" t="n">
        <v>38016</v>
      </c>
      <c r="X3469" s="0" t="n">
        <v>92</v>
      </c>
      <c r="Y3469" s="0" t="n">
        <v>92</v>
      </c>
      <c r="Z3469" s="0" t="n">
        <v>50016</v>
      </c>
      <c r="AA3469" s="0" t="n">
        <v>0</v>
      </c>
      <c r="AB3469" s="0" t="s">
        <v>2836</v>
      </c>
    </row>
    <row r="3470" customFormat="false" ht="13.5" hidden="false" customHeight="false" outlineLevel="0" collapsed="false">
      <c r="T3470" s="0" t="str">
        <f aca="false">X3470&amp;"_"&amp;VLOOKUP(W3470,Query_from_Production,13,FALSE())</f>
        <v>93_LT</v>
      </c>
      <c r="U3470" s="0" t="n">
        <v>7474219</v>
      </c>
      <c r="V3470" s="0" t="n">
        <v>2007</v>
      </c>
      <c r="W3470" s="0" t="n">
        <v>38016</v>
      </c>
      <c r="X3470" s="0" t="n">
        <v>93</v>
      </c>
      <c r="Y3470" s="0" t="n">
        <v>93.1</v>
      </c>
      <c r="Z3470" s="0" t="n">
        <v>58301</v>
      </c>
      <c r="AA3470" s="0" t="n">
        <v>0</v>
      </c>
      <c r="AB3470" s="0" t="s">
        <v>2837</v>
      </c>
    </row>
    <row r="3471" customFormat="false" ht="13.5" hidden="false" customHeight="false" outlineLevel="0" collapsed="false">
      <c r="T3471" s="0" t="str">
        <f aca="false">X3471&amp;"_"&amp;VLOOKUP(W3471,Query_from_Production,13,FALSE())</f>
        <v>94_LT</v>
      </c>
      <c r="U3471" s="0" t="n">
        <v>7474220</v>
      </c>
      <c r="V3471" s="0" t="n">
        <v>2007</v>
      </c>
      <c r="W3471" s="0" t="n">
        <v>38016</v>
      </c>
      <c r="X3471" s="0" t="n">
        <v>94</v>
      </c>
      <c r="Y3471" s="0" t="n">
        <v>94</v>
      </c>
      <c r="Z3471" s="0" t="n">
        <v>50017</v>
      </c>
      <c r="AA3471" s="0" t="n">
        <v>0</v>
      </c>
      <c r="AB3471" s="0" t="s">
        <v>367</v>
      </c>
    </row>
    <row r="3472" customFormat="false" ht="13.5" hidden="false" customHeight="false" outlineLevel="0" collapsed="false">
      <c r="T3472" s="0" t="str">
        <f aca="false">X3472&amp;"_"&amp;VLOOKUP(W3472,Query_from_Production,13,FALSE())</f>
        <v>20_LT</v>
      </c>
      <c r="U3472" s="0" t="n">
        <v>7474228</v>
      </c>
      <c r="V3472" s="0" t="n">
        <v>2007</v>
      </c>
      <c r="W3472" s="0" t="n">
        <v>38018</v>
      </c>
      <c r="X3472" s="0" t="n">
        <v>20</v>
      </c>
      <c r="Y3472" s="0" t="n">
        <v>20</v>
      </c>
      <c r="Z3472" s="0" t="n">
        <v>50002</v>
      </c>
      <c r="AA3472" s="0" t="n">
        <v>0</v>
      </c>
      <c r="AB3472" s="0" t="s">
        <v>2838</v>
      </c>
    </row>
    <row r="3473" customFormat="false" ht="13.5" hidden="false" customHeight="false" outlineLevel="0" collapsed="false">
      <c r="T3473" s="0" t="str">
        <f aca="false">X3473&amp;"_"&amp;VLOOKUP(W3473,Query_from_Production,13,FALSE())</f>
        <v>22_LT</v>
      </c>
      <c r="U3473" s="0" t="n">
        <v>7474229</v>
      </c>
      <c r="V3473" s="0" t="n">
        <v>2007</v>
      </c>
      <c r="W3473" s="0" t="n">
        <v>38018</v>
      </c>
      <c r="X3473" s="0" t="n">
        <v>22</v>
      </c>
      <c r="Y3473" s="0" t="n">
        <v>21</v>
      </c>
      <c r="Z3473" s="0" t="n">
        <v>50003</v>
      </c>
      <c r="AA3473" s="0" t="n">
        <v>0</v>
      </c>
      <c r="AB3473" s="0" t="s">
        <v>2839</v>
      </c>
    </row>
    <row r="3474" customFormat="false" ht="13.5" hidden="false" customHeight="false" outlineLevel="0" collapsed="false">
      <c r="T3474" s="0" t="str">
        <f aca="false">X3474&amp;"_"&amp;VLOOKUP(W3474,Query_from_Production,13,FALSE())</f>
        <v>24_LT</v>
      </c>
      <c r="U3474" s="0" t="n">
        <v>7474230</v>
      </c>
      <c r="V3474" s="0" t="n">
        <v>2007</v>
      </c>
      <c r="W3474" s="0" t="n">
        <v>38018</v>
      </c>
      <c r="X3474" s="0" t="n">
        <v>24</v>
      </c>
      <c r="Y3474" s="0" t="n">
        <v>22</v>
      </c>
      <c r="Z3474" s="0" t="n">
        <v>50004</v>
      </c>
      <c r="AA3474" s="0" t="n">
        <v>0</v>
      </c>
      <c r="AB3474" s="0" t="s">
        <v>2840</v>
      </c>
    </row>
    <row r="3475" customFormat="false" ht="13.5" hidden="false" customHeight="false" outlineLevel="0" collapsed="false">
      <c r="T3475" s="0" t="str">
        <f aca="false">X3475&amp;"_"&amp;VLOOKUP(W3475,Query_from_Production,13,FALSE())</f>
        <v>28_LT</v>
      </c>
      <c r="U3475" s="0" t="n">
        <v>7474231</v>
      </c>
      <c r="V3475" s="0" t="n">
        <v>2007</v>
      </c>
      <c r="W3475" s="0" t="n">
        <v>38018</v>
      </c>
      <c r="X3475" s="0" t="n">
        <v>28</v>
      </c>
      <c r="Y3475" s="0" t="n">
        <v>28</v>
      </c>
      <c r="Z3475" s="0" t="n">
        <v>50005</v>
      </c>
      <c r="AA3475" s="0" t="n">
        <v>0</v>
      </c>
      <c r="AB3475" s="0" t="s">
        <v>2841</v>
      </c>
    </row>
    <row r="3476" customFormat="false" ht="13.5" hidden="false" customHeight="false" outlineLevel="0" collapsed="false">
      <c r="T3476" s="0" t="str">
        <f aca="false">X3476&amp;"_"&amp;VLOOKUP(W3476,Query_from_Production,13,FALSE())</f>
        <v>30_LT</v>
      </c>
      <c r="U3476" s="0" t="n">
        <v>7474232</v>
      </c>
      <c r="V3476" s="0" t="n">
        <v>2007</v>
      </c>
      <c r="W3476" s="0" t="n">
        <v>38018</v>
      </c>
      <c r="X3476" s="0" t="n">
        <v>30</v>
      </c>
      <c r="Y3476" s="0" t="n">
        <v>30.1</v>
      </c>
      <c r="Z3476" s="0" t="n">
        <v>56001</v>
      </c>
      <c r="AA3476" s="0" t="n">
        <v>0</v>
      </c>
      <c r="AB3476" s="0" t="s">
        <v>2842</v>
      </c>
    </row>
    <row r="3477" customFormat="false" ht="13.5" hidden="false" customHeight="false" outlineLevel="0" collapsed="false">
      <c r="T3477" s="0" t="str">
        <f aca="false">X3477&amp;"_"&amp;VLOOKUP(W3477,Query_from_Production,13,FALSE())</f>
        <v>40_LT</v>
      </c>
      <c r="U3477" s="0" t="n">
        <v>7474242</v>
      </c>
      <c r="V3477" s="0" t="n">
        <v>2007</v>
      </c>
      <c r="W3477" s="0" t="n">
        <v>38018</v>
      </c>
      <c r="X3477" s="0" t="n">
        <v>40</v>
      </c>
      <c r="Y3477" s="0" t="n">
        <v>100</v>
      </c>
      <c r="Z3477" s="0" t="n">
        <v>58201</v>
      </c>
      <c r="AA3477" s="0" t="n">
        <v>292</v>
      </c>
      <c r="AB3477" s="0" t="s">
        <v>61</v>
      </c>
    </row>
    <row r="3478" customFormat="false" ht="13.5" hidden="false" customHeight="false" outlineLevel="0" collapsed="false">
      <c r="T3478" s="0" t="str">
        <f aca="false">X3478&amp;"_"&amp;VLOOKUP(W3478,Query_from_Production,13,FALSE())</f>
        <v>41_LT</v>
      </c>
      <c r="U3478" s="0" t="n">
        <v>7474243</v>
      </c>
      <c r="V3478" s="0" t="n">
        <v>2007</v>
      </c>
      <c r="W3478" s="0" t="n">
        <v>38018</v>
      </c>
      <c r="X3478" s="0" t="n">
        <v>41</v>
      </c>
      <c r="Y3478" s="0" t="n">
        <v>101</v>
      </c>
      <c r="Z3478" s="0" t="n">
        <v>58202</v>
      </c>
      <c r="AA3478" s="0" t="n">
        <v>720</v>
      </c>
      <c r="AB3478" s="0" t="s">
        <v>61</v>
      </c>
    </row>
    <row r="3479" customFormat="false" ht="13.5" hidden="false" customHeight="false" outlineLevel="0" collapsed="false">
      <c r="T3479" s="0" t="str">
        <f aca="false">X3479&amp;"_"&amp;VLOOKUP(W3479,Query_from_Production,13,FALSE())</f>
        <v>42_LT</v>
      </c>
      <c r="U3479" s="0" t="n">
        <v>7474244</v>
      </c>
      <c r="V3479" s="0" t="n">
        <v>2007</v>
      </c>
      <c r="W3479" s="0" t="n">
        <v>38018</v>
      </c>
      <c r="X3479" s="0" t="n">
        <v>42</v>
      </c>
      <c r="Y3479" s="0" t="n">
        <v>102</v>
      </c>
      <c r="Z3479" s="0" t="n">
        <v>58203</v>
      </c>
      <c r="AA3479" s="0" t="n">
        <v>82</v>
      </c>
      <c r="AB3479" s="0" t="s">
        <v>61</v>
      </c>
    </row>
    <row r="3480" customFormat="false" ht="13.5" hidden="false" customHeight="false" outlineLevel="0" collapsed="false">
      <c r="T3480" s="0" t="str">
        <f aca="false">X3480&amp;"_"&amp;VLOOKUP(W3480,Query_from_Production,13,FALSE())</f>
        <v>50_LT</v>
      </c>
      <c r="U3480" s="0" t="n">
        <v>7474238</v>
      </c>
      <c r="V3480" s="0" t="n">
        <v>2007</v>
      </c>
      <c r="W3480" s="0" t="n">
        <v>38018</v>
      </c>
      <c r="X3480" s="0" t="n">
        <v>50</v>
      </c>
      <c r="Y3480" s="0" t="n">
        <v>95</v>
      </c>
      <c r="Z3480" s="0" t="n">
        <v>50007</v>
      </c>
      <c r="AA3480" s="0" t="n">
        <v>791413</v>
      </c>
      <c r="AB3480" s="0" t="s">
        <v>61</v>
      </c>
    </row>
    <row r="3481" customFormat="false" ht="13.5" hidden="false" customHeight="false" outlineLevel="0" collapsed="false">
      <c r="T3481" s="0" t="str">
        <f aca="false">X3481&amp;"_"&amp;VLOOKUP(W3481,Query_from_Production,13,FALSE())</f>
        <v>53_LT</v>
      </c>
      <c r="U3481" s="0" t="n">
        <v>7474239</v>
      </c>
      <c r="V3481" s="0" t="n">
        <v>2007</v>
      </c>
      <c r="W3481" s="0" t="n">
        <v>38018</v>
      </c>
      <c r="X3481" s="0" t="n">
        <v>53</v>
      </c>
      <c r="Y3481" s="0" t="n">
        <v>96</v>
      </c>
      <c r="Z3481" s="0" t="n">
        <v>56002</v>
      </c>
      <c r="AA3481" s="0" t="n">
        <v>872258</v>
      </c>
      <c r="AB3481" s="0" t="s">
        <v>61</v>
      </c>
    </row>
    <row r="3482" customFormat="false" ht="13.5" hidden="false" customHeight="false" outlineLevel="0" collapsed="false">
      <c r="T3482" s="0" t="str">
        <f aca="false">X3482&amp;"_"&amp;VLOOKUP(W3482,Query_from_Production,13,FALSE())</f>
        <v>54_LT</v>
      </c>
      <c r="U3482" s="0" t="n">
        <v>7474240</v>
      </c>
      <c r="V3482" s="0" t="n">
        <v>2007</v>
      </c>
      <c r="W3482" s="0" t="n">
        <v>38018</v>
      </c>
      <c r="X3482" s="0" t="n">
        <v>54</v>
      </c>
      <c r="Y3482" s="0" t="n">
        <v>97</v>
      </c>
      <c r="Z3482" s="0" t="n">
        <v>50009</v>
      </c>
      <c r="AA3482" s="0" t="n">
        <v>906663</v>
      </c>
      <c r="AB3482" s="0" t="s">
        <v>61</v>
      </c>
    </row>
    <row r="3483" customFormat="false" ht="13.5" hidden="false" customHeight="false" outlineLevel="0" collapsed="false">
      <c r="T3483" s="0" t="str">
        <f aca="false">X3483&amp;"_"&amp;VLOOKUP(W3483,Query_from_Production,13,FALSE())</f>
        <v>70_LT</v>
      </c>
      <c r="U3483" s="0" t="n">
        <v>7474241</v>
      </c>
      <c r="V3483" s="0" t="n">
        <v>2007</v>
      </c>
      <c r="W3483" s="0" t="n">
        <v>38018</v>
      </c>
      <c r="X3483" s="0" t="n">
        <v>70</v>
      </c>
      <c r="Y3483" s="0" t="n">
        <v>98</v>
      </c>
      <c r="Z3483" s="0" t="n">
        <v>50010</v>
      </c>
      <c r="AA3483" s="0" t="n">
        <v>0</v>
      </c>
    </row>
    <row r="3484" customFormat="false" ht="13.5" hidden="false" customHeight="false" outlineLevel="0" collapsed="false">
      <c r="T3484" s="0" t="str">
        <f aca="false">X3484&amp;"_"&amp;VLOOKUP(W3484,Query_from_Production,13,FALSE())</f>
        <v>90_LT</v>
      </c>
      <c r="U3484" s="0" t="n">
        <v>7474235</v>
      </c>
      <c r="V3484" s="0" t="n">
        <v>2007</v>
      </c>
      <c r="W3484" s="0" t="n">
        <v>38018</v>
      </c>
      <c r="X3484" s="0" t="n">
        <v>90</v>
      </c>
      <c r="Y3484" s="0" t="n">
        <v>93</v>
      </c>
      <c r="Z3484" s="0" t="n">
        <v>50015</v>
      </c>
      <c r="AA3484" s="0" t="n">
        <v>0</v>
      </c>
      <c r="AB3484" s="0" t="s">
        <v>2843</v>
      </c>
    </row>
    <row r="3485" customFormat="false" ht="13.5" hidden="false" customHeight="false" outlineLevel="0" collapsed="false">
      <c r="T3485" s="0" t="str">
        <f aca="false">X3485&amp;"_"&amp;VLOOKUP(W3485,Query_from_Production,13,FALSE())</f>
        <v>91_LT</v>
      </c>
      <c r="U3485" s="0" t="n">
        <v>7474233</v>
      </c>
      <c r="V3485" s="0" t="n">
        <v>2007</v>
      </c>
      <c r="W3485" s="0" t="n">
        <v>38018</v>
      </c>
      <c r="X3485" s="0" t="n">
        <v>91</v>
      </c>
      <c r="Y3485" s="0" t="n">
        <v>91</v>
      </c>
      <c r="Z3485" s="0" t="n">
        <v>56003</v>
      </c>
      <c r="AA3485" s="0" t="n">
        <v>0</v>
      </c>
      <c r="AB3485" s="0" t="s">
        <v>2838</v>
      </c>
    </row>
    <row r="3486" customFormat="false" ht="13.5" hidden="false" customHeight="false" outlineLevel="0" collapsed="false">
      <c r="T3486" s="0" t="str">
        <f aca="false">X3486&amp;"_"&amp;VLOOKUP(W3486,Query_from_Production,13,FALSE())</f>
        <v>92_LT</v>
      </c>
      <c r="U3486" s="0" t="n">
        <v>7474234</v>
      </c>
      <c r="V3486" s="0" t="n">
        <v>2007</v>
      </c>
      <c r="W3486" s="0" t="n">
        <v>38018</v>
      </c>
      <c r="X3486" s="0" t="n">
        <v>92</v>
      </c>
      <c r="Y3486" s="0" t="n">
        <v>92</v>
      </c>
      <c r="Z3486" s="0" t="n">
        <v>50016</v>
      </c>
      <c r="AA3486" s="0" t="n">
        <v>0</v>
      </c>
      <c r="AB3486" s="0" t="s">
        <v>2844</v>
      </c>
    </row>
    <row r="3487" customFormat="false" ht="13.5" hidden="false" customHeight="false" outlineLevel="0" collapsed="false">
      <c r="T3487" s="0" t="str">
        <f aca="false">X3487&amp;"_"&amp;VLOOKUP(W3487,Query_from_Production,13,FALSE())</f>
        <v>93_LT</v>
      </c>
      <c r="U3487" s="0" t="n">
        <v>7474236</v>
      </c>
      <c r="V3487" s="0" t="n">
        <v>2007</v>
      </c>
      <c r="W3487" s="0" t="n">
        <v>38018</v>
      </c>
      <c r="X3487" s="0" t="n">
        <v>93</v>
      </c>
      <c r="Y3487" s="0" t="n">
        <v>93.1</v>
      </c>
      <c r="Z3487" s="0" t="n">
        <v>58301</v>
      </c>
      <c r="AA3487" s="0" t="n">
        <v>0</v>
      </c>
      <c r="AB3487" s="0" t="s">
        <v>2845</v>
      </c>
    </row>
    <row r="3488" customFormat="false" ht="13.5" hidden="false" customHeight="false" outlineLevel="0" collapsed="false">
      <c r="T3488" s="0" t="str">
        <f aca="false">X3488&amp;"_"&amp;VLOOKUP(W3488,Query_from_Production,13,FALSE())</f>
        <v>94_LT</v>
      </c>
      <c r="U3488" s="0" t="n">
        <v>7474237</v>
      </c>
      <c r="V3488" s="0" t="n">
        <v>2007</v>
      </c>
      <c r="W3488" s="0" t="n">
        <v>38018</v>
      </c>
      <c r="X3488" s="0" t="n">
        <v>94</v>
      </c>
      <c r="Y3488" s="0" t="n">
        <v>94</v>
      </c>
      <c r="Z3488" s="0" t="n">
        <v>50017</v>
      </c>
      <c r="AA3488" s="0" t="n">
        <v>0</v>
      </c>
      <c r="AB3488" s="0" t="s">
        <v>786</v>
      </c>
    </row>
    <row r="3489" customFormat="false" ht="13.5" hidden="false" customHeight="false" outlineLevel="0" collapsed="false">
      <c r="T3489" s="0" t="str">
        <f aca="false">X3489&amp;"_"&amp;VLOOKUP(W3489,Query_from_Production,13,FALSE())</f>
        <v>20_LT</v>
      </c>
      <c r="U3489" s="0" t="n">
        <v>7474245</v>
      </c>
      <c r="V3489" s="0" t="n">
        <v>2007</v>
      </c>
      <c r="W3489" s="0" t="n">
        <v>38019</v>
      </c>
      <c r="X3489" s="0" t="n">
        <v>20</v>
      </c>
      <c r="Y3489" s="0" t="n">
        <v>20</v>
      </c>
      <c r="Z3489" s="0" t="n">
        <v>50002</v>
      </c>
      <c r="AA3489" s="0" t="n">
        <v>0</v>
      </c>
      <c r="AB3489" s="0" t="s">
        <v>2846</v>
      </c>
    </row>
    <row r="3490" customFormat="false" ht="13.5" hidden="false" customHeight="false" outlineLevel="0" collapsed="false">
      <c r="T3490" s="0" t="str">
        <f aca="false">X3490&amp;"_"&amp;VLOOKUP(W3490,Query_from_Production,13,FALSE())</f>
        <v>22_LT</v>
      </c>
      <c r="U3490" s="0" t="n">
        <v>7474246</v>
      </c>
      <c r="V3490" s="0" t="n">
        <v>2007</v>
      </c>
      <c r="W3490" s="0" t="n">
        <v>38019</v>
      </c>
      <c r="X3490" s="0" t="n">
        <v>22</v>
      </c>
      <c r="Y3490" s="0" t="n">
        <v>21</v>
      </c>
      <c r="Z3490" s="0" t="n">
        <v>50003</v>
      </c>
      <c r="AA3490" s="0" t="n">
        <v>0</v>
      </c>
      <c r="AB3490" s="0" t="s">
        <v>2847</v>
      </c>
    </row>
    <row r="3491" customFormat="false" ht="13.5" hidden="false" customHeight="false" outlineLevel="0" collapsed="false">
      <c r="T3491" s="0" t="str">
        <f aca="false">X3491&amp;"_"&amp;VLOOKUP(W3491,Query_from_Production,13,FALSE())</f>
        <v>24_LT</v>
      </c>
      <c r="U3491" s="0" t="n">
        <v>7474247</v>
      </c>
      <c r="V3491" s="0" t="n">
        <v>2007</v>
      </c>
      <c r="W3491" s="0" t="n">
        <v>38019</v>
      </c>
      <c r="X3491" s="0" t="n">
        <v>24</v>
      </c>
      <c r="Y3491" s="0" t="n">
        <v>22</v>
      </c>
      <c r="Z3491" s="0" t="n">
        <v>50004</v>
      </c>
      <c r="AA3491" s="0" t="n">
        <v>0</v>
      </c>
      <c r="AB3491" s="0" t="s">
        <v>2848</v>
      </c>
    </row>
    <row r="3492" customFormat="false" ht="13.5" hidden="false" customHeight="false" outlineLevel="0" collapsed="false">
      <c r="T3492" s="0" t="str">
        <f aca="false">X3492&amp;"_"&amp;VLOOKUP(W3492,Query_from_Production,13,FALSE())</f>
        <v>28_LT</v>
      </c>
      <c r="U3492" s="0" t="n">
        <v>7474248</v>
      </c>
      <c r="V3492" s="0" t="n">
        <v>2007</v>
      </c>
      <c r="W3492" s="0" t="n">
        <v>38019</v>
      </c>
      <c r="X3492" s="0" t="n">
        <v>28</v>
      </c>
      <c r="Y3492" s="0" t="n">
        <v>28</v>
      </c>
      <c r="Z3492" s="0" t="n">
        <v>50005</v>
      </c>
      <c r="AA3492" s="0" t="n">
        <v>0</v>
      </c>
      <c r="AB3492" s="0" t="s">
        <v>2849</v>
      </c>
    </row>
    <row r="3493" customFormat="false" ht="13.5" hidden="false" customHeight="false" outlineLevel="0" collapsed="false">
      <c r="T3493" s="0" t="str">
        <f aca="false">X3493&amp;"_"&amp;VLOOKUP(W3493,Query_from_Production,13,FALSE())</f>
        <v>30_LT</v>
      </c>
      <c r="U3493" s="0" t="n">
        <v>7474249</v>
      </c>
      <c r="V3493" s="0" t="n">
        <v>2007</v>
      </c>
      <c r="W3493" s="0" t="n">
        <v>38019</v>
      </c>
      <c r="X3493" s="0" t="n">
        <v>30</v>
      </c>
      <c r="Y3493" s="0" t="n">
        <v>30.1</v>
      </c>
      <c r="Z3493" s="0" t="n">
        <v>56001</v>
      </c>
      <c r="AA3493" s="0" t="n">
        <v>0</v>
      </c>
      <c r="AB3493" s="0" t="s">
        <v>2850</v>
      </c>
    </row>
    <row r="3494" customFormat="false" ht="13.5" hidden="false" customHeight="false" outlineLevel="0" collapsed="false">
      <c r="T3494" s="0" t="str">
        <f aca="false">X3494&amp;"_"&amp;VLOOKUP(W3494,Query_from_Production,13,FALSE())</f>
        <v>40_LT</v>
      </c>
      <c r="U3494" s="0" t="n">
        <v>7474259</v>
      </c>
      <c r="V3494" s="0" t="n">
        <v>2007</v>
      </c>
      <c r="W3494" s="0" t="n">
        <v>38019</v>
      </c>
      <c r="X3494" s="0" t="n">
        <v>40</v>
      </c>
      <c r="Y3494" s="0" t="n">
        <v>100</v>
      </c>
      <c r="Z3494" s="0" t="n">
        <v>58201</v>
      </c>
      <c r="AA3494" s="0" t="n">
        <v>2162</v>
      </c>
      <c r="AB3494" s="0" t="s">
        <v>61</v>
      </c>
    </row>
    <row r="3495" customFormat="false" ht="13.5" hidden="false" customHeight="false" outlineLevel="0" collapsed="false">
      <c r="T3495" s="0" t="str">
        <f aca="false">X3495&amp;"_"&amp;VLOOKUP(W3495,Query_from_Production,13,FALSE())</f>
        <v>41_LT</v>
      </c>
      <c r="U3495" s="0" t="n">
        <v>7474260</v>
      </c>
      <c r="V3495" s="0" t="n">
        <v>2007</v>
      </c>
      <c r="W3495" s="0" t="n">
        <v>38019</v>
      </c>
      <c r="X3495" s="0" t="n">
        <v>41</v>
      </c>
      <c r="Y3495" s="0" t="n">
        <v>101</v>
      </c>
      <c r="Z3495" s="0" t="n">
        <v>58202</v>
      </c>
      <c r="AA3495" s="0" t="n">
        <v>5102</v>
      </c>
      <c r="AB3495" s="0" t="s">
        <v>61</v>
      </c>
    </row>
    <row r="3496" customFormat="false" ht="13.5" hidden="false" customHeight="false" outlineLevel="0" collapsed="false">
      <c r="T3496" s="0" t="str">
        <f aca="false">X3496&amp;"_"&amp;VLOOKUP(W3496,Query_from_Production,13,FALSE())</f>
        <v>42_LT</v>
      </c>
      <c r="U3496" s="0" t="n">
        <v>7474261</v>
      </c>
      <c r="V3496" s="0" t="n">
        <v>2007</v>
      </c>
      <c r="W3496" s="0" t="n">
        <v>38019</v>
      </c>
      <c r="X3496" s="0" t="n">
        <v>42</v>
      </c>
      <c r="Y3496" s="0" t="n">
        <v>102</v>
      </c>
      <c r="Z3496" s="0" t="n">
        <v>58203</v>
      </c>
      <c r="AA3496" s="0" t="n">
        <v>405</v>
      </c>
      <c r="AB3496" s="0" t="s">
        <v>61</v>
      </c>
    </row>
    <row r="3497" customFormat="false" ht="13.5" hidden="false" customHeight="false" outlineLevel="0" collapsed="false">
      <c r="T3497" s="0" t="str">
        <f aca="false">X3497&amp;"_"&amp;VLOOKUP(W3497,Query_from_Production,13,FALSE())</f>
        <v>50_LT</v>
      </c>
      <c r="U3497" s="0" t="n">
        <v>7474255</v>
      </c>
      <c r="V3497" s="0" t="n">
        <v>2007</v>
      </c>
      <c r="W3497" s="0" t="n">
        <v>38019</v>
      </c>
      <c r="X3497" s="0" t="n">
        <v>50</v>
      </c>
      <c r="Y3497" s="0" t="n">
        <v>95</v>
      </c>
      <c r="Z3497" s="0" t="n">
        <v>50007</v>
      </c>
      <c r="AA3497" s="0" t="n">
        <v>9318398</v>
      </c>
      <c r="AB3497" s="0" t="s">
        <v>61</v>
      </c>
    </row>
    <row r="3498" customFormat="false" ht="13.5" hidden="false" customHeight="false" outlineLevel="0" collapsed="false">
      <c r="T3498" s="0" t="str">
        <f aca="false">X3498&amp;"_"&amp;VLOOKUP(W3498,Query_from_Production,13,FALSE())</f>
        <v>53_LT</v>
      </c>
      <c r="U3498" s="0" t="n">
        <v>7474256</v>
      </c>
      <c r="V3498" s="0" t="n">
        <v>2007</v>
      </c>
      <c r="W3498" s="0" t="n">
        <v>38019</v>
      </c>
      <c r="X3498" s="0" t="n">
        <v>53</v>
      </c>
      <c r="Y3498" s="0" t="n">
        <v>96</v>
      </c>
      <c r="Z3498" s="0" t="n">
        <v>56002</v>
      </c>
      <c r="AA3498" s="0" t="n">
        <v>9182169</v>
      </c>
      <c r="AB3498" s="0" t="s">
        <v>61</v>
      </c>
    </row>
    <row r="3499" customFormat="false" ht="13.5" hidden="false" customHeight="false" outlineLevel="0" collapsed="false">
      <c r="T3499" s="0" t="str">
        <f aca="false">X3499&amp;"_"&amp;VLOOKUP(W3499,Query_from_Production,13,FALSE())</f>
        <v>54_LT</v>
      </c>
      <c r="U3499" s="0" t="n">
        <v>7474257</v>
      </c>
      <c r="V3499" s="0" t="n">
        <v>2007</v>
      </c>
      <c r="W3499" s="0" t="n">
        <v>38019</v>
      </c>
      <c r="X3499" s="0" t="n">
        <v>54</v>
      </c>
      <c r="Y3499" s="0" t="n">
        <v>97</v>
      </c>
      <c r="Z3499" s="0" t="n">
        <v>50009</v>
      </c>
      <c r="AA3499" s="0" t="n">
        <v>8750658</v>
      </c>
      <c r="AB3499" s="0" t="s">
        <v>61</v>
      </c>
    </row>
    <row r="3500" customFormat="false" ht="13.5" hidden="false" customHeight="false" outlineLevel="0" collapsed="false">
      <c r="T3500" s="0" t="str">
        <f aca="false">X3500&amp;"_"&amp;VLOOKUP(W3500,Query_from_Production,13,FALSE())</f>
        <v>70_LT</v>
      </c>
      <c r="U3500" s="0" t="n">
        <v>7474258</v>
      </c>
      <c r="V3500" s="0" t="n">
        <v>2007</v>
      </c>
      <c r="W3500" s="0" t="n">
        <v>38019</v>
      </c>
      <c r="X3500" s="0" t="n">
        <v>70</v>
      </c>
      <c r="Y3500" s="0" t="n">
        <v>98</v>
      </c>
      <c r="Z3500" s="0" t="n">
        <v>50010</v>
      </c>
      <c r="AA3500" s="0" t="n">
        <v>0</v>
      </c>
    </row>
    <row r="3501" customFormat="false" ht="13.5" hidden="false" customHeight="false" outlineLevel="0" collapsed="false">
      <c r="T3501" s="0" t="str">
        <f aca="false">X3501&amp;"_"&amp;VLOOKUP(W3501,Query_from_Production,13,FALSE())</f>
        <v>90_LT</v>
      </c>
      <c r="U3501" s="0" t="n">
        <v>7474252</v>
      </c>
      <c r="V3501" s="0" t="n">
        <v>2007</v>
      </c>
      <c r="W3501" s="0" t="n">
        <v>38019</v>
      </c>
      <c r="X3501" s="0" t="n">
        <v>90</v>
      </c>
      <c r="Y3501" s="0" t="n">
        <v>93</v>
      </c>
      <c r="Z3501" s="0" t="n">
        <v>50015</v>
      </c>
      <c r="AA3501" s="0" t="n">
        <v>0</v>
      </c>
      <c r="AB3501" s="0" t="s">
        <v>2851</v>
      </c>
    </row>
    <row r="3502" customFormat="false" ht="13.5" hidden="false" customHeight="false" outlineLevel="0" collapsed="false">
      <c r="T3502" s="0" t="str">
        <f aca="false">X3502&amp;"_"&amp;VLOOKUP(W3502,Query_from_Production,13,FALSE())</f>
        <v>91_LT</v>
      </c>
      <c r="U3502" s="0" t="n">
        <v>7474250</v>
      </c>
      <c r="V3502" s="0" t="n">
        <v>2007</v>
      </c>
      <c r="W3502" s="0" t="n">
        <v>38019</v>
      </c>
      <c r="X3502" s="0" t="n">
        <v>91</v>
      </c>
      <c r="Y3502" s="0" t="n">
        <v>91</v>
      </c>
      <c r="Z3502" s="0" t="n">
        <v>56003</v>
      </c>
      <c r="AA3502" s="0" t="n">
        <v>0</v>
      </c>
      <c r="AB3502" s="0" t="s">
        <v>2852</v>
      </c>
    </row>
    <row r="3503" customFormat="false" ht="13.5" hidden="false" customHeight="false" outlineLevel="0" collapsed="false">
      <c r="T3503" s="0" t="str">
        <f aca="false">X3503&amp;"_"&amp;VLOOKUP(W3503,Query_from_Production,13,FALSE())</f>
        <v>92_LT</v>
      </c>
      <c r="U3503" s="0" t="n">
        <v>7474251</v>
      </c>
      <c r="V3503" s="0" t="n">
        <v>2007</v>
      </c>
      <c r="W3503" s="0" t="n">
        <v>38019</v>
      </c>
      <c r="X3503" s="0" t="n">
        <v>92</v>
      </c>
      <c r="Y3503" s="0" t="n">
        <v>92</v>
      </c>
      <c r="Z3503" s="0" t="n">
        <v>50016</v>
      </c>
      <c r="AA3503" s="0" t="n">
        <v>0</v>
      </c>
      <c r="AB3503" s="0" t="s">
        <v>1933</v>
      </c>
    </row>
    <row r="3504" customFormat="false" ht="13.5" hidden="false" customHeight="false" outlineLevel="0" collapsed="false">
      <c r="T3504" s="0" t="str">
        <f aca="false">X3504&amp;"_"&amp;VLOOKUP(W3504,Query_from_Production,13,FALSE())</f>
        <v>93_LT</v>
      </c>
      <c r="U3504" s="0" t="n">
        <v>7474253</v>
      </c>
      <c r="V3504" s="0" t="n">
        <v>2007</v>
      </c>
      <c r="W3504" s="0" t="n">
        <v>38019</v>
      </c>
      <c r="X3504" s="0" t="n">
        <v>93</v>
      </c>
      <c r="Y3504" s="0" t="n">
        <v>93.1</v>
      </c>
      <c r="Z3504" s="0" t="n">
        <v>58301</v>
      </c>
      <c r="AA3504" s="0" t="n">
        <v>0</v>
      </c>
      <c r="AB3504" s="0" t="s">
        <v>2853</v>
      </c>
    </row>
    <row r="3505" customFormat="false" ht="13.5" hidden="false" customHeight="false" outlineLevel="0" collapsed="false">
      <c r="T3505" s="0" t="str">
        <f aca="false">X3505&amp;"_"&amp;VLOOKUP(W3505,Query_from_Production,13,FALSE())</f>
        <v>94_LT</v>
      </c>
      <c r="U3505" s="0" t="n">
        <v>7474254</v>
      </c>
      <c r="V3505" s="0" t="n">
        <v>2007</v>
      </c>
      <c r="W3505" s="0" t="n">
        <v>38019</v>
      </c>
      <c r="X3505" s="0" t="n">
        <v>94</v>
      </c>
      <c r="Y3505" s="0" t="n">
        <v>94</v>
      </c>
      <c r="Z3505" s="0" t="n">
        <v>50017</v>
      </c>
      <c r="AA3505" s="0" t="n">
        <v>0</v>
      </c>
      <c r="AB3505" s="0" t="s">
        <v>602</v>
      </c>
    </row>
    <row r="3506" customFormat="false" ht="13.5" hidden="false" customHeight="false" outlineLevel="0" collapsed="false">
      <c r="T3506" s="0" t="str">
        <f aca="false">X3506&amp;"_"&amp;VLOOKUP(W3506,Query_from_Production,13,FALSE())</f>
        <v>20_LT</v>
      </c>
      <c r="U3506" s="0" t="n">
        <v>7474262</v>
      </c>
      <c r="V3506" s="0" t="n">
        <v>2007</v>
      </c>
      <c r="W3506" s="0" t="n">
        <v>38030</v>
      </c>
      <c r="X3506" s="0" t="n">
        <v>20</v>
      </c>
      <c r="Y3506" s="0" t="n">
        <v>20</v>
      </c>
      <c r="Z3506" s="0" t="n">
        <v>50002</v>
      </c>
      <c r="AA3506" s="0" t="n">
        <v>0</v>
      </c>
      <c r="AB3506" s="0" t="s">
        <v>2854</v>
      </c>
    </row>
    <row r="3507" customFormat="false" ht="13.5" hidden="false" customHeight="false" outlineLevel="0" collapsed="false">
      <c r="T3507" s="0" t="str">
        <f aca="false">X3507&amp;"_"&amp;VLOOKUP(W3507,Query_from_Production,13,FALSE())</f>
        <v>22_LT</v>
      </c>
      <c r="U3507" s="0" t="n">
        <v>7474263</v>
      </c>
      <c r="V3507" s="0" t="n">
        <v>2007</v>
      </c>
      <c r="W3507" s="0" t="n">
        <v>38030</v>
      </c>
      <c r="X3507" s="0" t="n">
        <v>22</v>
      </c>
      <c r="Y3507" s="0" t="n">
        <v>21</v>
      </c>
      <c r="Z3507" s="0" t="n">
        <v>50003</v>
      </c>
      <c r="AA3507" s="0" t="n">
        <v>0</v>
      </c>
      <c r="AB3507" s="0" t="s">
        <v>2855</v>
      </c>
    </row>
    <row r="3508" customFormat="false" ht="13.5" hidden="false" customHeight="false" outlineLevel="0" collapsed="false">
      <c r="T3508" s="0" t="str">
        <f aca="false">X3508&amp;"_"&amp;VLOOKUP(W3508,Query_from_Production,13,FALSE())</f>
        <v>24_LT</v>
      </c>
      <c r="U3508" s="0" t="n">
        <v>7474264</v>
      </c>
      <c r="V3508" s="0" t="n">
        <v>2007</v>
      </c>
      <c r="W3508" s="0" t="n">
        <v>38030</v>
      </c>
      <c r="X3508" s="0" t="n">
        <v>24</v>
      </c>
      <c r="Y3508" s="0" t="n">
        <v>22</v>
      </c>
      <c r="Z3508" s="0" t="n">
        <v>50004</v>
      </c>
      <c r="AA3508" s="0" t="n">
        <v>0</v>
      </c>
      <c r="AB3508" s="0" t="s">
        <v>2856</v>
      </c>
    </row>
    <row r="3509" customFormat="false" ht="13.5" hidden="false" customHeight="false" outlineLevel="0" collapsed="false">
      <c r="T3509" s="0" t="str">
        <f aca="false">X3509&amp;"_"&amp;VLOOKUP(W3509,Query_from_Production,13,FALSE())</f>
        <v>28_LT</v>
      </c>
      <c r="U3509" s="0" t="n">
        <v>7474265</v>
      </c>
      <c r="V3509" s="0" t="n">
        <v>2007</v>
      </c>
      <c r="W3509" s="0" t="n">
        <v>38030</v>
      </c>
      <c r="X3509" s="0" t="n">
        <v>28</v>
      </c>
      <c r="Y3509" s="0" t="n">
        <v>28</v>
      </c>
      <c r="Z3509" s="0" t="n">
        <v>50005</v>
      </c>
      <c r="AA3509" s="0" t="n">
        <v>0</v>
      </c>
      <c r="AB3509" s="0" t="s">
        <v>2857</v>
      </c>
    </row>
    <row r="3510" customFormat="false" ht="13.5" hidden="false" customHeight="false" outlineLevel="0" collapsed="false">
      <c r="T3510" s="0" t="str">
        <f aca="false">X3510&amp;"_"&amp;VLOOKUP(W3510,Query_from_Production,13,FALSE())</f>
        <v>30_LT</v>
      </c>
      <c r="U3510" s="0" t="n">
        <v>7474266</v>
      </c>
      <c r="V3510" s="0" t="n">
        <v>2007</v>
      </c>
      <c r="W3510" s="0" t="n">
        <v>38030</v>
      </c>
      <c r="X3510" s="0" t="n">
        <v>30</v>
      </c>
      <c r="Y3510" s="0" t="n">
        <v>30.1</v>
      </c>
      <c r="Z3510" s="0" t="n">
        <v>56001</v>
      </c>
      <c r="AA3510" s="0" t="n">
        <v>0</v>
      </c>
      <c r="AB3510" s="0" t="s">
        <v>2858</v>
      </c>
    </row>
    <row r="3511" customFormat="false" ht="13.5" hidden="false" customHeight="false" outlineLevel="0" collapsed="false">
      <c r="T3511" s="0" t="str">
        <f aca="false">X3511&amp;"_"&amp;VLOOKUP(W3511,Query_from_Production,13,FALSE())</f>
        <v>40_LT</v>
      </c>
      <c r="U3511" s="0" t="n">
        <v>7474276</v>
      </c>
      <c r="V3511" s="0" t="n">
        <v>2007</v>
      </c>
      <c r="W3511" s="0" t="n">
        <v>38030</v>
      </c>
      <c r="X3511" s="0" t="n">
        <v>40</v>
      </c>
      <c r="Y3511" s="0" t="n">
        <v>100</v>
      </c>
      <c r="Z3511" s="0" t="n">
        <v>58201</v>
      </c>
      <c r="AA3511" s="0" t="n">
        <v>30110</v>
      </c>
      <c r="AB3511" s="0" t="s">
        <v>61</v>
      </c>
    </row>
    <row r="3512" customFormat="false" ht="13.5" hidden="false" customHeight="false" outlineLevel="0" collapsed="false">
      <c r="T3512" s="0" t="str">
        <f aca="false">X3512&amp;"_"&amp;VLOOKUP(W3512,Query_from_Production,13,FALSE())</f>
        <v>41_LT</v>
      </c>
      <c r="U3512" s="0" t="n">
        <v>7474277</v>
      </c>
      <c r="V3512" s="0" t="n">
        <v>2007</v>
      </c>
      <c r="W3512" s="0" t="n">
        <v>38030</v>
      </c>
      <c r="X3512" s="0" t="n">
        <v>41</v>
      </c>
      <c r="Y3512" s="0" t="n">
        <v>101</v>
      </c>
      <c r="Z3512" s="0" t="n">
        <v>58202</v>
      </c>
      <c r="AA3512" s="0" t="n">
        <v>71420</v>
      </c>
      <c r="AB3512" s="0" t="s">
        <v>61</v>
      </c>
    </row>
    <row r="3513" customFormat="false" ht="13.5" hidden="false" customHeight="false" outlineLevel="0" collapsed="false">
      <c r="T3513" s="0" t="str">
        <f aca="false">X3513&amp;"_"&amp;VLOOKUP(W3513,Query_from_Production,13,FALSE())</f>
        <v>42_LT</v>
      </c>
      <c r="U3513" s="0" t="n">
        <v>7474278</v>
      </c>
      <c r="V3513" s="0" t="n">
        <v>2007</v>
      </c>
      <c r="W3513" s="0" t="n">
        <v>38030</v>
      </c>
      <c r="X3513" s="0" t="n">
        <v>42</v>
      </c>
      <c r="Y3513" s="0" t="n">
        <v>102</v>
      </c>
      <c r="Z3513" s="0" t="n">
        <v>58203</v>
      </c>
      <c r="AA3513" s="0" t="n">
        <v>9615</v>
      </c>
      <c r="AB3513" s="0" t="s">
        <v>61</v>
      </c>
    </row>
    <row r="3514" customFormat="false" ht="13.5" hidden="false" customHeight="false" outlineLevel="0" collapsed="false">
      <c r="T3514" s="0" t="str">
        <f aca="false">X3514&amp;"_"&amp;VLOOKUP(W3514,Query_from_Production,13,FALSE())</f>
        <v>50_LT</v>
      </c>
      <c r="U3514" s="0" t="n">
        <v>7474272</v>
      </c>
      <c r="V3514" s="0" t="n">
        <v>2007</v>
      </c>
      <c r="W3514" s="0" t="n">
        <v>38030</v>
      </c>
      <c r="X3514" s="0" t="n">
        <v>50</v>
      </c>
      <c r="Y3514" s="0" t="n">
        <v>95</v>
      </c>
      <c r="Z3514" s="0" t="n">
        <v>50007</v>
      </c>
      <c r="AA3514" s="0" t="n">
        <v>98447514</v>
      </c>
      <c r="AB3514" s="0" t="s">
        <v>61</v>
      </c>
    </row>
    <row r="3515" customFormat="false" ht="13.5" hidden="false" customHeight="false" outlineLevel="0" collapsed="false">
      <c r="T3515" s="0" t="str">
        <f aca="false">X3515&amp;"_"&amp;VLOOKUP(W3515,Query_from_Production,13,FALSE())</f>
        <v>53_LT</v>
      </c>
      <c r="U3515" s="0" t="n">
        <v>7474273</v>
      </c>
      <c r="V3515" s="0" t="n">
        <v>2007</v>
      </c>
      <c r="W3515" s="0" t="n">
        <v>38030</v>
      </c>
      <c r="X3515" s="0" t="n">
        <v>53</v>
      </c>
      <c r="Y3515" s="0" t="n">
        <v>96</v>
      </c>
      <c r="Z3515" s="0" t="n">
        <v>56002</v>
      </c>
      <c r="AA3515" s="0" t="n">
        <v>97153322</v>
      </c>
      <c r="AB3515" s="0" t="s">
        <v>61</v>
      </c>
    </row>
    <row r="3516" customFormat="false" ht="13.5" hidden="false" customHeight="false" outlineLevel="0" collapsed="false">
      <c r="T3516" s="0" t="str">
        <f aca="false">X3516&amp;"_"&amp;VLOOKUP(W3516,Query_from_Production,13,FALSE())</f>
        <v>54_LT</v>
      </c>
      <c r="U3516" s="0" t="n">
        <v>7474274</v>
      </c>
      <c r="V3516" s="0" t="n">
        <v>2007</v>
      </c>
      <c r="W3516" s="0" t="n">
        <v>38030</v>
      </c>
      <c r="X3516" s="0" t="n">
        <v>54</v>
      </c>
      <c r="Y3516" s="0" t="n">
        <v>97</v>
      </c>
      <c r="Z3516" s="0" t="n">
        <v>50009</v>
      </c>
      <c r="AA3516" s="0" t="n">
        <v>81186331</v>
      </c>
      <c r="AB3516" s="0" t="s">
        <v>61</v>
      </c>
    </row>
    <row r="3517" customFormat="false" ht="13.5" hidden="false" customHeight="false" outlineLevel="0" collapsed="false">
      <c r="T3517" s="0" t="str">
        <f aca="false">X3517&amp;"_"&amp;VLOOKUP(W3517,Query_from_Production,13,FALSE())</f>
        <v>70_LT</v>
      </c>
      <c r="U3517" s="0" t="n">
        <v>7474275</v>
      </c>
      <c r="V3517" s="0" t="n">
        <v>2007</v>
      </c>
      <c r="W3517" s="0" t="n">
        <v>38030</v>
      </c>
      <c r="X3517" s="0" t="n">
        <v>70</v>
      </c>
      <c r="Y3517" s="0" t="n">
        <v>98</v>
      </c>
      <c r="Z3517" s="0" t="n">
        <v>50010</v>
      </c>
      <c r="AA3517" s="0" t="n">
        <v>0</v>
      </c>
    </row>
    <row r="3518" customFormat="false" ht="13.5" hidden="false" customHeight="false" outlineLevel="0" collapsed="false">
      <c r="T3518" s="0" t="str">
        <f aca="false">X3518&amp;"_"&amp;VLOOKUP(W3518,Query_from_Production,13,FALSE())</f>
        <v>90_LT</v>
      </c>
      <c r="U3518" s="0" t="n">
        <v>7474269</v>
      </c>
      <c r="V3518" s="0" t="n">
        <v>2007</v>
      </c>
      <c r="W3518" s="0" t="n">
        <v>38030</v>
      </c>
      <c r="X3518" s="0" t="n">
        <v>90</v>
      </c>
      <c r="Y3518" s="0" t="n">
        <v>93</v>
      </c>
      <c r="Z3518" s="0" t="n">
        <v>50015</v>
      </c>
      <c r="AA3518" s="0" t="n">
        <v>0</v>
      </c>
      <c r="AB3518" s="0" t="s">
        <v>2854</v>
      </c>
    </row>
    <row r="3519" customFormat="false" ht="13.5" hidden="false" customHeight="false" outlineLevel="0" collapsed="false">
      <c r="T3519" s="0" t="str">
        <f aca="false">X3519&amp;"_"&amp;VLOOKUP(W3519,Query_from_Production,13,FALSE())</f>
        <v>91_LT</v>
      </c>
      <c r="U3519" s="0" t="n">
        <v>7474267</v>
      </c>
      <c r="V3519" s="0" t="n">
        <v>2007</v>
      </c>
      <c r="W3519" s="0" t="n">
        <v>38030</v>
      </c>
      <c r="X3519" s="0" t="n">
        <v>91</v>
      </c>
      <c r="Y3519" s="0" t="n">
        <v>91</v>
      </c>
      <c r="Z3519" s="0" t="n">
        <v>56003</v>
      </c>
      <c r="AA3519" s="0" t="n">
        <v>0</v>
      </c>
      <c r="AB3519" s="0" t="s">
        <v>2859</v>
      </c>
    </row>
    <row r="3520" customFormat="false" ht="13.5" hidden="false" customHeight="false" outlineLevel="0" collapsed="false">
      <c r="T3520" s="0" t="str">
        <f aca="false">X3520&amp;"_"&amp;VLOOKUP(W3520,Query_from_Production,13,FALSE())</f>
        <v>92_LT</v>
      </c>
      <c r="U3520" s="0" t="n">
        <v>7474268</v>
      </c>
      <c r="V3520" s="0" t="n">
        <v>2007</v>
      </c>
      <c r="W3520" s="0" t="n">
        <v>38030</v>
      </c>
      <c r="X3520" s="0" t="n">
        <v>92</v>
      </c>
      <c r="Y3520" s="0" t="n">
        <v>92</v>
      </c>
      <c r="Z3520" s="0" t="n">
        <v>50016</v>
      </c>
      <c r="AA3520" s="0" t="n">
        <v>0</v>
      </c>
      <c r="AB3520" s="0" t="s">
        <v>835</v>
      </c>
    </row>
    <row r="3521" customFormat="false" ht="13.5" hidden="false" customHeight="false" outlineLevel="0" collapsed="false">
      <c r="T3521" s="0" t="str">
        <f aca="false">X3521&amp;"_"&amp;VLOOKUP(W3521,Query_from_Production,13,FALSE())</f>
        <v>93_LT</v>
      </c>
      <c r="U3521" s="0" t="n">
        <v>7474270</v>
      </c>
      <c r="V3521" s="0" t="n">
        <v>2007</v>
      </c>
      <c r="W3521" s="0" t="n">
        <v>38030</v>
      </c>
      <c r="X3521" s="0" t="n">
        <v>93</v>
      </c>
      <c r="Y3521" s="0" t="n">
        <v>93.1</v>
      </c>
      <c r="Z3521" s="0" t="n">
        <v>58301</v>
      </c>
      <c r="AA3521" s="0" t="n">
        <v>0</v>
      </c>
      <c r="AB3521" s="0" t="s">
        <v>2857</v>
      </c>
    </row>
    <row r="3522" customFormat="false" ht="13.5" hidden="false" customHeight="false" outlineLevel="0" collapsed="false">
      <c r="T3522" s="0" t="str">
        <f aca="false">X3522&amp;"_"&amp;VLOOKUP(W3522,Query_from_Production,13,FALSE())</f>
        <v>94_LT</v>
      </c>
      <c r="U3522" s="0" t="n">
        <v>7474271</v>
      </c>
      <c r="V3522" s="0" t="n">
        <v>2007</v>
      </c>
      <c r="W3522" s="0" t="n">
        <v>38030</v>
      </c>
      <c r="X3522" s="0" t="n">
        <v>94</v>
      </c>
      <c r="Y3522" s="0" t="n">
        <v>94</v>
      </c>
      <c r="Z3522" s="0" t="n">
        <v>50017</v>
      </c>
      <c r="AA3522" s="0" t="n">
        <v>0</v>
      </c>
      <c r="AB3522" s="0" t="s">
        <v>1948</v>
      </c>
    </row>
    <row r="3523" customFormat="false" ht="13.5" hidden="false" customHeight="false" outlineLevel="0" collapsed="false">
      <c r="T3523" s="0" t="str">
        <f aca="false">X3523&amp;"_"&amp;VLOOKUP(W3523,Query_from_Production,13,FALSE())</f>
        <v>20_LT</v>
      </c>
      <c r="U3523" s="0" t="n">
        <v>7474279</v>
      </c>
      <c r="V3523" s="0" t="n">
        <v>2007</v>
      </c>
      <c r="W3523" s="0" t="n">
        <v>38031</v>
      </c>
      <c r="X3523" s="0" t="n">
        <v>20</v>
      </c>
      <c r="Y3523" s="0" t="n">
        <v>20</v>
      </c>
      <c r="Z3523" s="0" t="n">
        <v>50002</v>
      </c>
      <c r="AA3523" s="0" t="n">
        <v>0</v>
      </c>
      <c r="AB3523" s="0" t="s">
        <v>2860</v>
      </c>
    </row>
    <row r="3524" customFormat="false" ht="13.5" hidden="false" customHeight="false" outlineLevel="0" collapsed="false">
      <c r="T3524" s="0" t="str">
        <f aca="false">X3524&amp;"_"&amp;VLOOKUP(W3524,Query_from_Production,13,FALSE())</f>
        <v>22_LT</v>
      </c>
      <c r="U3524" s="0" t="n">
        <v>7474280</v>
      </c>
      <c r="V3524" s="0" t="n">
        <v>2007</v>
      </c>
      <c r="W3524" s="0" t="n">
        <v>38031</v>
      </c>
      <c r="X3524" s="0" t="n">
        <v>22</v>
      </c>
      <c r="Y3524" s="0" t="n">
        <v>21</v>
      </c>
      <c r="Z3524" s="0" t="n">
        <v>50003</v>
      </c>
      <c r="AA3524" s="0" t="n">
        <v>0</v>
      </c>
      <c r="AB3524" s="0" t="s">
        <v>2861</v>
      </c>
    </row>
    <row r="3525" customFormat="false" ht="13.5" hidden="false" customHeight="false" outlineLevel="0" collapsed="false">
      <c r="T3525" s="0" t="str">
        <f aca="false">X3525&amp;"_"&amp;VLOOKUP(W3525,Query_from_Production,13,FALSE())</f>
        <v>24_LT</v>
      </c>
      <c r="U3525" s="0" t="n">
        <v>7474281</v>
      </c>
      <c r="V3525" s="0" t="n">
        <v>2007</v>
      </c>
      <c r="W3525" s="0" t="n">
        <v>38031</v>
      </c>
      <c r="X3525" s="0" t="n">
        <v>24</v>
      </c>
      <c r="Y3525" s="0" t="n">
        <v>22</v>
      </c>
      <c r="Z3525" s="0" t="n">
        <v>50004</v>
      </c>
      <c r="AA3525" s="0" t="n">
        <v>0</v>
      </c>
      <c r="AB3525" s="0" t="s">
        <v>2862</v>
      </c>
    </row>
    <row r="3526" customFormat="false" ht="13.5" hidden="false" customHeight="false" outlineLevel="0" collapsed="false">
      <c r="T3526" s="0" t="str">
        <f aca="false">X3526&amp;"_"&amp;VLOOKUP(W3526,Query_from_Production,13,FALSE())</f>
        <v>28_LT</v>
      </c>
      <c r="U3526" s="0" t="n">
        <v>7474282</v>
      </c>
      <c r="V3526" s="0" t="n">
        <v>2007</v>
      </c>
      <c r="W3526" s="0" t="n">
        <v>38031</v>
      </c>
      <c r="X3526" s="0" t="n">
        <v>28</v>
      </c>
      <c r="Y3526" s="0" t="n">
        <v>28</v>
      </c>
      <c r="Z3526" s="0" t="n">
        <v>50005</v>
      </c>
      <c r="AA3526" s="0" t="n">
        <v>0</v>
      </c>
      <c r="AB3526" s="0" t="s">
        <v>2863</v>
      </c>
    </row>
    <row r="3527" customFormat="false" ht="13.5" hidden="false" customHeight="false" outlineLevel="0" collapsed="false">
      <c r="T3527" s="0" t="str">
        <f aca="false">X3527&amp;"_"&amp;VLOOKUP(W3527,Query_from_Production,13,FALSE())</f>
        <v>30_LT</v>
      </c>
      <c r="U3527" s="0" t="n">
        <v>7474283</v>
      </c>
      <c r="V3527" s="0" t="n">
        <v>2007</v>
      </c>
      <c r="W3527" s="0" t="n">
        <v>38031</v>
      </c>
      <c r="X3527" s="0" t="n">
        <v>30</v>
      </c>
      <c r="Y3527" s="0" t="n">
        <v>30.1</v>
      </c>
      <c r="Z3527" s="0" t="n">
        <v>56001</v>
      </c>
      <c r="AA3527" s="0" t="n">
        <v>0</v>
      </c>
      <c r="AB3527" s="0" t="s">
        <v>2864</v>
      </c>
    </row>
    <row r="3528" customFormat="false" ht="13.5" hidden="false" customHeight="false" outlineLevel="0" collapsed="false">
      <c r="T3528" s="0" t="str">
        <f aca="false">X3528&amp;"_"&amp;VLOOKUP(W3528,Query_from_Production,13,FALSE())</f>
        <v>40_LT</v>
      </c>
      <c r="U3528" s="0" t="n">
        <v>7474293</v>
      </c>
      <c r="V3528" s="0" t="n">
        <v>2007</v>
      </c>
      <c r="W3528" s="0" t="n">
        <v>38031</v>
      </c>
      <c r="X3528" s="0" t="n">
        <v>40</v>
      </c>
      <c r="Y3528" s="0" t="n">
        <v>100</v>
      </c>
      <c r="Z3528" s="0" t="n">
        <v>58201</v>
      </c>
      <c r="AA3528" s="0" t="n">
        <v>963</v>
      </c>
      <c r="AB3528" s="0" t="s">
        <v>61</v>
      </c>
    </row>
    <row r="3529" customFormat="false" ht="13.5" hidden="false" customHeight="false" outlineLevel="0" collapsed="false">
      <c r="T3529" s="0" t="str">
        <f aca="false">X3529&amp;"_"&amp;VLOOKUP(W3529,Query_from_Production,13,FALSE())</f>
        <v>41_LT</v>
      </c>
      <c r="U3529" s="0" t="n">
        <v>7474294</v>
      </c>
      <c r="V3529" s="0" t="n">
        <v>2007</v>
      </c>
      <c r="W3529" s="0" t="n">
        <v>38031</v>
      </c>
      <c r="X3529" s="0" t="n">
        <v>41</v>
      </c>
      <c r="Y3529" s="0" t="n">
        <v>101</v>
      </c>
      <c r="Z3529" s="0" t="n">
        <v>58202</v>
      </c>
      <c r="AA3529" s="0" t="n">
        <v>1968</v>
      </c>
      <c r="AB3529" s="0" t="s">
        <v>61</v>
      </c>
    </row>
    <row r="3530" customFormat="false" ht="13.5" hidden="false" customHeight="false" outlineLevel="0" collapsed="false">
      <c r="T3530" s="0" t="str">
        <f aca="false">X3530&amp;"_"&amp;VLOOKUP(W3530,Query_from_Production,13,FALSE())</f>
        <v>42_LT</v>
      </c>
      <c r="U3530" s="0" t="n">
        <v>7474295</v>
      </c>
      <c r="V3530" s="0" t="n">
        <v>2007</v>
      </c>
      <c r="W3530" s="0" t="n">
        <v>38031</v>
      </c>
      <c r="X3530" s="0" t="n">
        <v>42</v>
      </c>
      <c r="Y3530" s="0" t="n">
        <v>102</v>
      </c>
      <c r="Z3530" s="0" t="n">
        <v>58203</v>
      </c>
      <c r="AA3530" s="0" t="n">
        <v>153</v>
      </c>
      <c r="AB3530" s="0" t="s">
        <v>61</v>
      </c>
    </row>
    <row r="3531" customFormat="false" ht="13.5" hidden="false" customHeight="false" outlineLevel="0" collapsed="false">
      <c r="T3531" s="0" t="str">
        <f aca="false">X3531&amp;"_"&amp;VLOOKUP(W3531,Query_from_Production,13,FALSE())</f>
        <v>50_LT</v>
      </c>
      <c r="U3531" s="0" t="n">
        <v>7474289</v>
      </c>
      <c r="V3531" s="0" t="n">
        <v>2007</v>
      </c>
      <c r="W3531" s="0" t="n">
        <v>38031</v>
      </c>
      <c r="X3531" s="0" t="n">
        <v>50</v>
      </c>
      <c r="Y3531" s="0" t="n">
        <v>95</v>
      </c>
      <c r="Z3531" s="0" t="n">
        <v>50007</v>
      </c>
      <c r="AA3531" s="0" t="n">
        <v>6046399</v>
      </c>
      <c r="AB3531" s="0" t="s">
        <v>61</v>
      </c>
    </row>
    <row r="3532" customFormat="false" ht="13.5" hidden="false" customHeight="false" outlineLevel="0" collapsed="false">
      <c r="T3532" s="0" t="str">
        <f aca="false">X3532&amp;"_"&amp;VLOOKUP(W3532,Query_from_Production,13,FALSE())</f>
        <v>53_LT</v>
      </c>
      <c r="U3532" s="0" t="n">
        <v>7474290</v>
      </c>
      <c r="V3532" s="0" t="n">
        <v>2007</v>
      </c>
      <c r="W3532" s="0" t="n">
        <v>38031</v>
      </c>
      <c r="X3532" s="0" t="n">
        <v>53</v>
      </c>
      <c r="Y3532" s="0" t="n">
        <v>96</v>
      </c>
      <c r="Z3532" s="0" t="n">
        <v>56002</v>
      </c>
      <c r="AA3532" s="0" t="n">
        <v>6046399</v>
      </c>
      <c r="AB3532" s="0" t="s">
        <v>61</v>
      </c>
    </row>
    <row r="3533" customFormat="false" ht="13.5" hidden="false" customHeight="false" outlineLevel="0" collapsed="false">
      <c r="T3533" s="0" t="str">
        <f aca="false">X3533&amp;"_"&amp;VLOOKUP(W3533,Query_from_Production,13,FALSE())</f>
        <v>54_LT</v>
      </c>
      <c r="U3533" s="0" t="n">
        <v>7474291</v>
      </c>
      <c r="V3533" s="0" t="n">
        <v>2007</v>
      </c>
      <c r="W3533" s="0" t="n">
        <v>38031</v>
      </c>
      <c r="X3533" s="0" t="n">
        <v>54</v>
      </c>
      <c r="Y3533" s="0" t="n">
        <v>97</v>
      </c>
      <c r="Z3533" s="0" t="n">
        <v>50009</v>
      </c>
      <c r="AA3533" s="0" t="n">
        <v>4236698</v>
      </c>
      <c r="AB3533" s="0" t="s">
        <v>61</v>
      </c>
    </row>
    <row r="3534" customFormat="false" ht="13.5" hidden="false" customHeight="false" outlineLevel="0" collapsed="false">
      <c r="T3534" s="0" t="str">
        <f aca="false">X3534&amp;"_"&amp;VLOOKUP(W3534,Query_from_Production,13,FALSE())</f>
        <v>70_LT</v>
      </c>
      <c r="U3534" s="0" t="n">
        <v>7474292</v>
      </c>
      <c r="V3534" s="0" t="n">
        <v>2007</v>
      </c>
      <c r="W3534" s="0" t="n">
        <v>38031</v>
      </c>
      <c r="X3534" s="0" t="n">
        <v>70</v>
      </c>
      <c r="Y3534" s="0" t="n">
        <v>98</v>
      </c>
      <c r="Z3534" s="0" t="n">
        <v>50010</v>
      </c>
      <c r="AA3534" s="0" t="n">
        <v>0</v>
      </c>
    </row>
    <row r="3535" customFormat="false" ht="13.5" hidden="false" customHeight="false" outlineLevel="0" collapsed="false">
      <c r="T3535" s="0" t="str">
        <f aca="false">X3535&amp;"_"&amp;VLOOKUP(W3535,Query_from_Production,13,FALSE())</f>
        <v>90_LT</v>
      </c>
      <c r="U3535" s="0" t="n">
        <v>7474286</v>
      </c>
      <c r="V3535" s="0" t="n">
        <v>2007</v>
      </c>
      <c r="W3535" s="0" t="n">
        <v>38031</v>
      </c>
      <c r="X3535" s="0" t="n">
        <v>90</v>
      </c>
      <c r="Y3535" s="0" t="n">
        <v>93</v>
      </c>
      <c r="Z3535" s="0" t="n">
        <v>50015</v>
      </c>
      <c r="AA3535" s="0" t="n">
        <v>0</v>
      </c>
      <c r="AB3535" s="0" t="s">
        <v>2865</v>
      </c>
    </row>
    <row r="3536" customFormat="false" ht="13.5" hidden="false" customHeight="false" outlineLevel="0" collapsed="false">
      <c r="T3536" s="0" t="str">
        <f aca="false">X3536&amp;"_"&amp;VLOOKUP(W3536,Query_from_Production,13,FALSE())</f>
        <v>91_LT</v>
      </c>
      <c r="U3536" s="0" t="n">
        <v>7474284</v>
      </c>
      <c r="V3536" s="0" t="n">
        <v>2007</v>
      </c>
      <c r="W3536" s="0" t="n">
        <v>38031</v>
      </c>
      <c r="X3536" s="0" t="n">
        <v>91</v>
      </c>
      <c r="Y3536" s="0" t="n">
        <v>91</v>
      </c>
      <c r="Z3536" s="0" t="n">
        <v>56003</v>
      </c>
      <c r="AA3536" s="0" t="n">
        <v>0</v>
      </c>
      <c r="AB3536" s="0" t="s">
        <v>2860</v>
      </c>
    </row>
    <row r="3537" customFormat="false" ht="13.5" hidden="false" customHeight="false" outlineLevel="0" collapsed="false">
      <c r="T3537" s="0" t="str">
        <f aca="false">X3537&amp;"_"&amp;VLOOKUP(W3537,Query_from_Production,13,FALSE())</f>
        <v>92_LT</v>
      </c>
      <c r="U3537" s="0" t="n">
        <v>7474285</v>
      </c>
      <c r="V3537" s="0" t="n">
        <v>2007</v>
      </c>
      <c r="W3537" s="0" t="n">
        <v>38031</v>
      </c>
      <c r="X3537" s="0" t="n">
        <v>92</v>
      </c>
      <c r="Y3537" s="0" t="n">
        <v>92</v>
      </c>
      <c r="Z3537" s="0" t="n">
        <v>50016</v>
      </c>
      <c r="AA3537" s="0" t="n">
        <v>0</v>
      </c>
      <c r="AB3537" s="0" t="s">
        <v>2566</v>
      </c>
    </row>
    <row r="3538" customFormat="false" ht="13.5" hidden="false" customHeight="false" outlineLevel="0" collapsed="false">
      <c r="T3538" s="0" t="str">
        <f aca="false">X3538&amp;"_"&amp;VLOOKUP(W3538,Query_from_Production,13,FALSE())</f>
        <v>93_LT</v>
      </c>
      <c r="U3538" s="0" t="n">
        <v>7474287</v>
      </c>
      <c r="V3538" s="0" t="n">
        <v>2007</v>
      </c>
      <c r="W3538" s="0" t="n">
        <v>38031</v>
      </c>
      <c r="X3538" s="0" t="n">
        <v>93</v>
      </c>
      <c r="Y3538" s="0" t="n">
        <v>93.1</v>
      </c>
      <c r="Z3538" s="0" t="n">
        <v>58301</v>
      </c>
      <c r="AA3538" s="0" t="n">
        <v>0</v>
      </c>
      <c r="AB3538" s="0" t="s">
        <v>2866</v>
      </c>
    </row>
    <row r="3539" customFormat="false" ht="13.5" hidden="false" customHeight="false" outlineLevel="0" collapsed="false">
      <c r="T3539" s="0" t="str">
        <f aca="false">X3539&amp;"_"&amp;VLOOKUP(W3539,Query_from_Production,13,FALSE())</f>
        <v>94_LT</v>
      </c>
      <c r="U3539" s="0" t="n">
        <v>7474288</v>
      </c>
      <c r="V3539" s="0" t="n">
        <v>2007</v>
      </c>
      <c r="W3539" s="0" t="n">
        <v>38031</v>
      </c>
      <c r="X3539" s="0" t="n">
        <v>94</v>
      </c>
      <c r="Y3539" s="0" t="n">
        <v>94</v>
      </c>
      <c r="Z3539" s="0" t="n">
        <v>50017</v>
      </c>
      <c r="AA3539" s="0" t="n">
        <v>0</v>
      </c>
      <c r="AB3539" s="0" t="s">
        <v>244</v>
      </c>
    </row>
    <row r="3540" customFormat="false" ht="13.5" hidden="false" customHeight="false" outlineLevel="0" collapsed="false">
      <c r="T3540" s="0" t="str">
        <f aca="false">X3540&amp;"_"&amp;VLOOKUP(W3540,Query_from_Production,13,FALSE())</f>
        <v>20_LT</v>
      </c>
      <c r="U3540" s="0" t="n">
        <v>7474296</v>
      </c>
      <c r="V3540" s="0" t="n">
        <v>2007</v>
      </c>
      <c r="W3540" s="0" t="n">
        <v>38033</v>
      </c>
      <c r="X3540" s="0" t="n">
        <v>20</v>
      </c>
      <c r="Y3540" s="0" t="n">
        <v>20</v>
      </c>
      <c r="Z3540" s="0" t="n">
        <v>50002</v>
      </c>
      <c r="AA3540" s="0" t="n">
        <v>0</v>
      </c>
      <c r="AB3540" s="0" t="s">
        <v>2846</v>
      </c>
    </row>
    <row r="3541" customFormat="false" ht="13.5" hidden="false" customHeight="false" outlineLevel="0" collapsed="false">
      <c r="T3541" s="0" t="str">
        <f aca="false">X3541&amp;"_"&amp;VLOOKUP(W3541,Query_from_Production,13,FALSE())</f>
        <v>22_LT</v>
      </c>
      <c r="U3541" s="0" t="n">
        <v>7474297</v>
      </c>
      <c r="V3541" s="0" t="n">
        <v>2007</v>
      </c>
      <c r="W3541" s="0" t="n">
        <v>38033</v>
      </c>
      <c r="X3541" s="0" t="n">
        <v>22</v>
      </c>
      <c r="Y3541" s="0" t="n">
        <v>21</v>
      </c>
      <c r="Z3541" s="0" t="n">
        <v>50003</v>
      </c>
      <c r="AA3541" s="0" t="n">
        <v>0</v>
      </c>
      <c r="AB3541" s="0" t="s">
        <v>2847</v>
      </c>
    </row>
    <row r="3542" customFormat="false" ht="13.5" hidden="false" customHeight="false" outlineLevel="0" collapsed="false">
      <c r="T3542" s="0" t="str">
        <f aca="false">X3542&amp;"_"&amp;VLOOKUP(W3542,Query_from_Production,13,FALSE())</f>
        <v>24_LT</v>
      </c>
      <c r="U3542" s="0" t="n">
        <v>7474298</v>
      </c>
      <c r="V3542" s="0" t="n">
        <v>2007</v>
      </c>
      <c r="W3542" s="0" t="n">
        <v>38033</v>
      </c>
      <c r="X3542" s="0" t="n">
        <v>24</v>
      </c>
      <c r="Y3542" s="0" t="n">
        <v>22</v>
      </c>
      <c r="Z3542" s="0" t="n">
        <v>50004</v>
      </c>
      <c r="AA3542" s="0" t="n">
        <v>0</v>
      </c>
      <c r="AB3542" s="0" t="s">
        <v>2848</v>
      </c>
    </row>
    <row r="3543" customFormat="false" ht="13.5" hidden="false" customHeight="false" outlineLevel="0" collapsed="false">
      <c r="T3543" s="0" t="str">
        <f aca="false">X3543&amp;"_"&amp;VLOOKUP(W3543,Query_from_Production,13,FALSE())</f>
        <v>28_LT</v>
      </c>
      <c r="U3543" s="0" t="n">
        <v>7474299</v>
      </c>
      <c r="V3543" s="0" t="n">
        <v>2007</v>
      </c>
      <c r="W3543" s="0" t="n">
        <v>38033</v>
      </c>
      <c r="X3543" s="0" t="n">
        <v>28</v>
      </c>
      <c r="Y3543" s="0" t="n">
        <v>28</v>
      </c>
      <c r="Z3543" s="0" t="n">
        <v>50005</v>
      </c>
      <c r="AA3543" s="0" t="n">
        <v>0</v>
      </c>
      <c r="AB3543" s="0" t="s">
        <v>2867</v>
      </c>
    </row>
    <row r="3544" customFormat="false" ht="13.5" hidden="false" customHeight="false" outlineLevel="0" collapsed="false">
      <c r="T3544" s="0" t="str">
        <f aca="false">X3544&amp;"_"&amp;VLOOKUP(W3544,Query_from_Production,13,FALSE())</f>
        <v>30_LT</v>
      </c>
      <c r="U3544" s="0" t="n">
        <v>7474300</v>
      </c>
      <c r="V3544" s="0" t="n">
        <v>2007</v>
      </c>
      <c r="W3544" s="0" t="n">
        <v>38033</v>
      </c>
      <c r="X3544" s="0" t="n">
        <v>30</v>
      </c>
      <c r="Y3544" s="0" t="n">
        <v>30.1</v>
      </c>
      <c r="Z3544" s="0" t="n">
        <v>56001</v>
      </c>
      <c r="AA3544" s="0" t="n">
        <v>0</v>
      </c>
      <c r="AB3544" s="0" t="s">
        <v>2868</v>
      </c>
    </row>
    <row r="3545" customFormat="false" ht="13.5" hidden="false" customHeight="false" outlineLevel="0" collapsed="false">
      <c r="T3545" s="0" t="str">
        <f aca="false">X3545&amp;"_"&amp;VLOOKUP(W3545,Query_from_Production,13,FALSE())</f>
        <v>40_LT</v>
      </c>
      <c r="U3545" s="0" t="n">
        <v>7474310</v>
      </c>
      <c r="V3545" s="0" t="n">
        <v>2007</v>
      </c>
      <c r="W3545" s="0" t="n">
        <v>38033</v>
      </c>
      <c r="X3545" s="0" t="n">
        <v>40</v>
      </c>
      <c r="Y3545" s="0" t="n">
        <v>100</v>
      </c>
      <c r="Z3545" s="0" t="n">
        <v>58201</v>
      </c>
      <c r="AA3545" s="0" t="n">
        <v>3236</v>
      </c>
      <c r="AB3545" s="0" t="s">
        <v>61</v>
      </c>
    </row>
    <row r="3546" customFormat="false" ht="13.5" hidden="false" customHeight="false" outlineLevel="0" collapsed="false">
      <c r="T3546" s="0" t="str">
        <f aca="false">X3546&amp;"_"&amp;VLOOKUP(W3546,Query_from_Production,13,FALSE())</f>
        <v>41_LT</v>
      </c>
      <c r="U3546" s="0" t="n">
        <v>7474311</v>
      </c>
      <c r="V3546" s="0" t="n">
        <v>2007</v>
      </c>
      <c r="W3546" s="0" t="n">
        <v>38033</v>
      </c>
      <c r="X3546" s="0" t="n">
        <v>41</v>
      </c>
      <c r="Y3546" s="0" t="n">
        <v>101</v>
      </c>
      <c r="Z3546" s="0" t="n">
        <v>58202</v>
      </c>
      <c r="AA3546" s="0" t="n">
        <v>7447</v>
      </c>
      <c r="AB3546" s="0" t="s">
        <v>61</v>
      </c>
    </row>
    <row r="3547" customFormat="false" ht="13.5" hidden="false" customHeight="false" outlineLevel="0" collapsed="false">
      <c r="T3547" s="0" t="str">
        <f aca="false">X3547&amp;"_"&amp;VLOOKUP(W3547,Query_from_Production,13,FALSE())</f>
        <v>42_LT</v>
      </c>
      <c r="U3547" s="0" t="n">
        <v>7474312</v>
      </c>
      <c r="V3547" s="0" t="n">
        <v>2007</v>
      </c>
      <c r="W3547" s="0" t="n">
        <v>38033</v>
      </c>
      <c r="X3547" s="0" t="n">
        <v>42</v>
      </c>
      <c r="Y3547" s="0" t="n">
        <v>102</v>
      </c>
      <c r="Z3547" s="0" t="n">
        <v>58203</v>
      </c>
      <c r="AA3547" s="0" t="n">
        <v>760</v>
      </c>
      <c r="AB3547" s="0" t="s">
        <v>61</v>
      </c>
    </row>
    <row r="3548" customFormat="false" ht="13.5" hidden="false" customHeight="false" outlineLevel="0" collapsed="false">
      <c r="T3548" s="0" t="str">
        <f aca="false">X3548&amp;"_"&amp;VLOOKUP(W3548,Query_from_Production,13,FALSE())</f>
        <v>50_LT</v>
      </c>
      <c r="U3548" s="0" t="n">
        <v>7474306</v>
      </c>
      <c r="V3548" s="0" t="n">
        <v>2007</v>
      </c>
      <c r="W3548" s="0" t="n">
        <v>38033</v>
      </c>
      <c r="X3548" s="0" t="n">
        <v>50</v>
      </c>
      <c r="Y3548" s="0" t="n">
        <v>95</v>
      </c>
      <c r="Z3548" s="0" t="n">
        <v>50007</v>
      </c>
      <c r="AA3548" s="0" t="n">
        <v>6649928</v>
      </c>
      <c r="AB3548" s="0" t="s">
        <v>61</v>
      </c>
    </row>
    <row r="3549" customFormat="false" ht="13.5" hidden="false" customHeight="false" outlineLevel="0" collapsed="false">
      <c r="T3549" s="0" t="str">
        <f aca="false">X3549&amp;"_"&amp;VLOOKUP(W3549,Query_from_Production,13,FALSE())</f>
        <v>53_LT</v>
      </c>
      <c r="U3549" s="0" t="n">
        <v>7474307</v>
      </c>
      <c r="V3549" s="0" t="n">
        <v>2007</v>
      </c>
      <c r="W3549" s="0" t="n">
        <v>38033</v>
      </c>
      <c r="X3549" s="0" t="n">
        <v>53</v>
      </c>
      <c r="Y3549" s="0" t="n">
        <v>96</v>
      </c>
      <c r="Z3549" s="0" t="n">
        <v>56002</v>
      </c>
      <c r="AA3549" s="0" t="n">
        <v>7033123</v>
      </c>
      <c r="AB3549" s="0" t="s">
        <v>61</v>
      </c>
    </row>
    <row r="3550" customFormat="false" ht="13.5" hidden="false" customHeight="false" outlineLevel="0" collapsed="false">
      <c r="T3550" s="0" t="str">
        <f aca="false">X3550&amp;"_"&amp;VLOOKUP(W3550,Query_from_Production,13,FALSE())</f>
        <v>54_LT</v>
      </c>
      <c r="U3550" s="0" t="n">
        <v>7474308</v>
      </c>
      <c r="V3550" s="0" t="n">
        <v>2007</v>
      </c>
      <c r="W3550" s="0" t="n">
        <v>38033</v>
      </c>
      <c r="X3550" s="0" t="n">
        <v>54</v>
      </c>
      <c r="Y3550" s="0" t="n">
        <v>97</v>
      </c>
      <c r="Z3550" s="0" t="n">
        <v>50009</v>
      </c>
      <c r="AA3550" s="0" t="n">
        <v>2983552</v>
      </c>
      <c r="AB3550" s="0" t="s">
        <v>61</v>
      </c>
    </row>
    <row r="3551" customFormat="false" ht="13.5" hidden="false" customHeight="false" outlineLevel="0" collapsed="false">
      <c r="T3551" s="0" t="str">
        <f aca="false">X3551&amp;"_"&amp;VLOOKUP(W3551,Query_from_Production,13,FALSE())</f>
        <v>70_LT</v>
      </c>
      <c r="U3551" s="0" t="n">
        <v>7474309</v>
      </c>
      <c r="V3551" s="0" t="n">
        <v>2007</v>
      </c>
      <c r="W3551" s="0" t="n">
        <v>38033</v>
      </c>
      <c r="X3551" s="0" t="n">
        <v>70</v>
      </c>
      <c r="Y3551" s="0" t="n">
        <v>98</v>
      </c>
      <c r="Z3551" s="0" t="n">
        <v>50010</v>
      </c>
      <c r="AA3551" s="0" t="n">
        <v>0</v>
      </c>
    </row>
    <row r="3552" customFormat="false" ht="13.5" hidden="false" customHeight="false" outlineLevel="0" collapsed="false">
      <c r="T3552" s="0" t="str">
        <f aca="false">X3552&amp;"_"&amp;VLOOKUP(W3552,Query_from_Production,13,FALSE())</f>
        <v>90_LT</v>
      </c>
      <c r="U3552" s="0" t="n">
        <v>7474303</v>
      </c>
      <c r="V3552" s="0" t="n">
        <v>2007</v>
      </c>
      <c r="W3552" s="0" t="n">
        <v>38033</v>
      </c>
      <c r="X3552" s="0" t="n">
        <v>90</v>
      </c>
      <c r="Y3552" s="0" t="n">
        <v>93</v>
      </c>
      <c r="Z3552" s="0" t="n">
        <v>50015</v>
      </c>
      <c r="AA3552" s="0" t="n">
        <v>0</v>
      </c>
      <c r="AB3552" s="0" t="s">
        <v>2869</v>
      </c>
    </row>
    <row r="3553" customFormat="false" ht="13.5" hidden="false" customHeight="false" outlineLevel="0" collapsed="false">
      <c r="T3553" s="0" t="str">
        <f aca="false">X3553&amp;"_"&amp;VLOOKUP(W3553,Query_from_Production,13,FALSE())</f>
        <v>91_LT</v>
      </c>
      <c r="U3553" s="0" t="n">
        <v>7474301</v>
      </c>
      <c r="V3553" s="0" t="n">
        <v>2007</v>
      </c>
      <c r="W3553" s="0" t="n">
        <v>38033</v>
      </c>
      <c r="X3553" s="0" t="n">
        <v>91</v>
      </c>
      <c r="Y3553" s="0" t="n">
        <v>91</v>
      </c>
      <c r="Z3553" s="0" t="n">
        <v>56003</v>
      </c>
      <c r="AA3553" s="0" t="n">
        <v>0</v>
      </c>
      <c r="AB3553" s="0" t="s">
        <v>2846</v>
      </c>
    </row>
    <row r="3554" customFormat="false" ht="13.5" hidden="false" customHeight="false" outlineLevel="0" collapsed="false">
      <c r="T3554" s="0" t="str">
        <f aca="false">X3554&amp;"_"&amp;VLOOKUP(W3554,Query_from_Production,13,FALSE())</f>
        <v>92_LT</v>
      </c>
      <c r="U3554" s="0" t="n">
        <v>7474302</v>
      </c>
      <c r="V3554" s="0" t="n">
        <v>2007</v>
      </c>
      <c r="W3554" s="0" t="n">
        <v>38033</v>
      </c>
      <c r="X3554" s="0" t="n">
        <v>92</v>
      </c>
      <c r="Y3554" s="0" t="n">
        <v>92</v>
      </c>
      <c r="Z3554" s="0" t="n">
        <v>50016</v>
      </c>
      <c r="AA3554" s="0" t="n">
        <v>0</v>
      </c>
      <c r="AB3554" s="0" t="s">
        <v>1933</v>
      </c>
    </row>
    <row r="3555" customFormat="false" ht="13.5" hidden="false" customHeight="false" outlineLevel="0" collapsed="false">
      <c r="T3555" s="0" t="str">
        <f aca="false">X3555&amp;"_"&amp;VLOOKUP(W3555,Query_from_Production,13,FALSE())</f>
        <v>93_LT</v>
      </c>
      <c r="U3555" s="0" t="n">
        <v>7474304</v>
      </c>
      <c r="V3555" s="0" t="n">
        <v>2007</v>
      </c>
      <c r="W3555" s="0" t="n">
        <v>38033</v>
      </c>
      <c r="X3555" s="0" t="n">
        <v>93</v>
      </c>
      <c r="Y3555" s="0" t="n">
        <v>93.1</v>
      </c>
      <c r="Z3555" s="0" t="n">
        <v>58301</v>
      </c>
      <c r="AA3555" s="0" t="n">
        <v>0</v>
      </c>
      <c r="AB3555" s="0" t="s">
        <v>2870</v>
      </c>
    </row>
    <row r="3556" customFormat="false" ht="13.5" hidden="false" customHeight="false" outlineLevel="0" collapsed="false">
      <c r="T3556" s="0" t="str">
        <f aca="false">X3556&amp;"_"&amp;VLOOKUP(W3556,Query_from_Production,13,FALSE())</f>
        <v>94_LT</v>
      </c>
      <c r="U3556" s="0" t="n">
        <v>7474305</v>
      </c>
      <c r="V3556" s="0" t="n">
        <v>2007</v>
      </c>
      <c r="W3556" s="0" t="n">
        <v>38033</v>
      </c>
      <c r="X3556" s="0" t="n">
        <v>94</v>
      </c>
      <c r="Y3556" s="0" t="n">
        <v>94</v>
      </c>
      <c r="Z3556" s="0" t="n">
        <v>50017</v>
      </c>
      <c r="AA3556" s="0" t="n">
        <v>0</v>
      </c>
      <c r="AB3556" s="0" t="s">
        <v>1725</v>
      </c>
    </row>
    <row r="3557" customFormat="false" ht="13.5" hidden="false" customHeight="false" outlineLevel="0" collapsed="false">
      <c r="T3557" s="0" t="str">
        <f aca="false">X3557&amp;"_"&amp;VLOOKUP(W3557,Query_from_Production,13,FALSE())</f>
        <v>20_LT</v>
      </c>
      <c r="U3557" s="0" t="n">
        <v>7474313</v>
      </c>
      <c r="V3557" s="0" t="n">
        <v>2007</v>
      </c>
      <c r="W3557" s="0" t="n">
        <v>38037</v>
      </c>
      <c r="X3557" s="0" t="n">
        <v>20</v>
      </c>
      <c r="Y3557" s="0" t="n">
        <v>20</v>
      </c>
      <c r="Z3557" s="0" t="n">
        <v>50002</v>
      </c>
      <c r="AA3557" s="0" t="n">
        <v>0</v>
      </c>
      <c r="AB3557" s="0" t="s">
        <v>2859</v>
      </c>
    </row>
    <row r="3558" customFormat="false" ht="13.5" hidden="false" customHeight="false" outlineLevel="0" collapsed="false">
      <c r="T3558" s="0" t="str">
        <f aca="false">X3558&amp;"_"&amp;VLOOKUP(W3558,Query_from_Production,13,FALSE())</f>
        <v>22_LT</v>
      </c>
      <c r="U3558" s="0" t="n">
        <v>7474314</v>
      </c>
      <c r="V3558" s="0" t="n">
        <v>2007</v>
      </c>
      <c r="W3558" s="0" t="n">
        <v>38037</v>
      </c>
      <c r="X3558" s="0" t="n">
        <v>22</v>
      </c>
      <c r="Y3558" s="0" t="n">
        <v>21</v>
      </c>
      <c r="Z3558" s="0" t="n">
        <v>50003</v>
      </c>
      <c r="AA3558" s="0" t="n">
        <v>0</v>
      </c>
      <c r="AB3558" s="0" t="s">
        <v>2871</v>
      </c>
    </row>
    <row r="3559" customFormat="false" ht="13.5" hidden="false" customHeight="false" outlineLevel="0" collapsed="false">
      <c r="T3559" s="0" t="str">
        <f aca="false">X3559&amp;"_"&amp;VLOOKUP(W3559,Query_from_Production,13,FALSE())</f>
        <v>24_LT</v>
      </c>
      <c r="U3559" s="0" t="n">
        <v>7474315</v>
      </c>
      <c r="V3559" s="0" t="n">
        <v>2007</v>
      </c>
      <c r="W3559" s="0" t="n">
        <v>38037</v>
      </c>
      <c r="X3559" s="0" t="n">
        <v>24</v>
      </c>
      <c r="Y3559" s="0" t="n">
        <v>22</v>
      </c>
      <c r="Z3559" s="0" t="n">
        <v>50004</v>
      </c>
      <c r="AA3559" s="0" t="n">
        <v>0</v>
      </c>
      <c r="AB3559" s="0" t="s">
        <v>2872</v>
      </c>
    </row>
    <row r="3560" customFormat="false" ht="13.5" hidden="false" customHeight="false" outlineLevel="0" collapsed="false">
      <c r="T3560" s="0" t="str">
        <f aca="false">X3560&amp;"_"&amp;VLOOKUP(W3560,Query_from_Production,13,FALSE())</f>
        <v>28_LT</v>
      </c>
      <c r="U3560" s="0" t="n">
        <v>7474316</v>
      </c>
      <c r="V3560" s="0" t="n">
        <v>2007</v>
      </c>
      <c r="W3560" s="0" t="n">
        <v>38037</v>
      </c>
      <c r="X3560" s="0" t="n">
        <v>28</v>
      </c>
      <c r="Y3560" s="0" t="n">
        <v>28</v>
      </c>
      <c r="Z3560" s="0" t="n">
        <v>50005</v>
      </c>
      <c r="AA3560" s="0" t="n">
        <v>0</v>
      </c>
      <c r="AB3560" s="0" t="s">
        <v>2873</v>
      </c>
    </row>
    <row r="3561" customFormat="false" ht="13.5" hidden="false" customHeight="false" outlineLevel="0" collapsed="false">
      <c r="T3561" s="0" t="str">
        <f aca="false">X3561&amp;"_"&amp;VLOOKUP(W3561,Query_from_Production,13,FALSE())</f>
        <v>30_LT</v>
      </c>
      <c r="U3561" s="0" t="n">
        <v>7474317</v>
      </c>
      <c r="V3561" s="0" t="n">
        <v>2007</v>
      </c>
      <c r="W3561" s="0" t="n">
        <v>38037</v>
      </c>
      <c r="X3561" s="0" t="n">
        <v>30</v>
      </c>
      <c r="Y3561" s="0" t="n">
        <v>30.1</v>
      </c>
      <c r="Z3561" s="0" t="n">
        <v>56001</v>
      </c>
      <c r="AA3561" s="0" t="n">
        <v>0</v>
      </c>
      <c r="AB3561" s="0" t="s">
        <v>2874</v>
      </c>
    </row>
    <row r="3562" customFormat="false" ht="13.5" hidden="false" customHeight="false" outlineLevel="0" collapsed="false">
      <c r="T3562" s="0" t="str">
        <f aca="false">X3562&amp;"_"&amp;VLOOKUP(W3562,Query_from_Production,13,FALSE())</f>
        <v>40_LT</v>
      </c>
      <c r="U3562" s="0" t="n">
        <v>7474327</v>
      </c>
      <c r="V3562" s="0" t="n">
        <v>2007</v>
      </c>
      <c r="W3562" s="0" t="n">
        <v>38037</v>
      </c>
      <c r="X3562" s="0" t="n">
        <v>40</v>
      </c>
      <c r="Y3562" s="0" t="n">
        <v>100</v>
      </c>
      <c r="Z3562" s="0" t="n">
        <v>58201</v>
      </c>
      <c r="AA3562" s="0" t="n">
        <v>7222</v>
      </c>
      <c r="AB3562" s="0" t="s">
        <v>61</v>
      </c>
    </row>
    <row r="3563" customFormat="false" ht="13.5" hidden="false" customHeight="false" outlineLevel="0" collapsed="false">
      <c r="T3563" s="0" t="str">
        <f aca="false">X3563&amp;"_"&amp;VLOOKUP(W3563,Query_from_Production,13,FALSE())</f>
        <v>41_LT</v>
      </c>
      <c r="U3563" s="0" t="n">
        <v>7474328</v>
      </c>
      <c r="V3563" s="0" t="n">
        <v>2007</v>
      </c>
      <c r="W3563" s="0" t="n">
        <v>38037</v>
      </c>
      <c r="X3563" s="0" t="n">
        <v>41</v>
      </c>
      <c r="Y3563" s="0" t="n">
        <v>101</v>
      </c>
      <c r="Z3563" s="0" t="n">
        <v>58202</v>
      </c>
      <c r="AA3563" s="0" t="n">
        <v>11150</v>
      </c>
      <c r="AB3563" s="0" t="s">
        <v>61</v>
      </c>
    </row>
    <row r="3564" customFormat="false" ht="13.5" hidden="false" customHeight="false" outlineLevel="0" collapsed="false">
      <c r="T3564" s="0" t="str">
        <f aca="false">X3564&amp;"_"&amp;VLOOKUP(W3564,Query_from_Production,13,FALSE())</f>
        <v>42_LT</v>
      </c>
      <c r="U3564" s="0" t="n">
        <v>7474329</v>
      </c>
      <c r="V3564" s="0" t="n">
        <v>2007</v>
      </c>
      <c r="W3564" s="0" t="n">
        <v>38037</v>
      </c>
      <c r="X3564" s="0" t="n">
        <v>42</v>
      </c>
      <c r="Y3564" s="0" t="n">
        <v>102</v>
      </c>
      <c r="Z3564" s="0" t="n">
        <v>58203</v>
      </c>
      <c r="AA3564" s="0" t="n">
        <v>865</v>
      </c>
      <c r="AB3564" s="0" t="s">
        <v>61</v>
      </c>
    </row>
    <row r="3565" customFormat="false" ht="13.5" hidden="false" customHeight="false" outlineLevel="0" collapsed="false">
      <c r="T3565" s="0" t="str">
        <f aca="false">X3565&amp;"_"&amp;VLOOKUP(W3565,Query_from_Production,13,FALSE())</f>
        <v>50_LT</v>
      </c>
      <c r="U3565" s="0" t="n">
        <v>7474323</v>
      </c>
      <c r="V3565" s="0" t="n">
        <v>2007</v>
      </c>
      <c r="W3565" s="0" t="n">
        <v>38037</v>
      </c>
      <c r="X3565" s="0" t="n">
        <v>50</v>
      </c>
      <c r="Y3565" s="0" t="n">
        <v>95</v>
      </c>
      <c r="Z3565" s="0" t="n">
        <v>50007</v>
      </c>
      <c r="AA3565" s="0" t="n">
        <v>16056153</v>
      </c>
      <c r="AB3565" s="0" t="s">
        <v>61</v>
      </c>
    </row>
    <row r="3566" customFormat="false" ht="13.5" hidden="false" customHeight="false" outlineLevel="0" collapsed="false">
      <c r="T3566" s="0" t="str">
        <f aca="false">X3566&amp;"_"&amp;VLOOKUP(W3566,Query_from_Production,13,FALSE())</f>
        <v>53_LT</v>
      </c>
      <c r="U3566" s="0" t="n">
        <v>7474324</v>
      </c>
      <c r="V3566" s="0" t="n">
        <v>2007</v>
      </c>
      <c r="W3566" s="0" t="n">
        <v>38037</v>
      </c>
      <c r="X3566" s="0" t="n">
        <v>53</v>
      </c>
      <c r="Y3566" s="0" t="n">
        <v>96</v>
      </c>
      <c r="Z3566" s="0" t="n">
        <v>56002</v>
      </c>
      <c r="AA3566" s="0" t="n">
        <v>16120554</v>
      </c>
      <c r="AB3566" s="0" t="s">
        <v>61</v>
      </c>
    </row>
    <row r="3567" customFormat="false" ht="13.5" hidden="false" customHeight="false" outlineLevel="0" collapsed="false">
      <c r="T3567" s="0" t="str">
        <f aca="false">X3567&amp;"_"&amp;VLOOKUP(W3567,Query_from_Production,13,FALSE())</f>
        <v>54_LT</v>
      </c>
      <c r="U3567" s="0" t="n">
        <v>7474325</v>
      </c>
      <c r="V3567" s="0" t="n">
        <v>2007</v>
      </c>
      <c r="W3567" s="0" t="n">
        <v>38037</v>
      </c>
      <c r="X3567" s="0" t="n">
        <v>54</v>
      </c>
      <c r="Y3567" s="0" t="n">
        <v>97</v>
      </c>
      <c r="Z3567" s="0" t="n">
        <v>50009</v>
      </c>
      <c r="AA3567" s="0" t="n">
        <v>11402827</v>
      </c>
      <c r="AB3567" s="0" t="s">
        <v>61</v>
      </c>
    </row>
    <row r="3568" customFormat="false" ht="13.5" hidden="false" customHeight="false" outlineLevel="0" collapsed="false">
      <c r="T3568" s="0" t="str">
        <f aca="false">X3568&amp;"_"&amp;VLOOKUP(W3568,Query_from_Production,13,FALSE())</f>
        <v>70_LT</v>
      </c>
      <c r="U3568" s="0" t="n">
        <v>7474326</v>
      </c>
      <c r="V3568" s="0" t="n">
        <v>2007</v>
      </c>
      <c r="W3568" s="0" t="n">
        <v>38037</v>
      </c>
      <c r="X3568" s="0" t="n">
        <v>70</v>
      </c>
      <c r="Y3568" s="0" t="n">
        <v>98</v>
      </c>
      <c r="Z3568" s="0" t="n">
        <v>50010</v>
      </c>
      <c r="AA3568" s="0" t="n">
        <v>0</v>
      </c>
    </row>
    <row r="3569" customFormat="false" ht="13.5" hidden="false" customHeight="false" outlineLevel="0" collapsed="false">
      <c r="T3569" s="0" t="str">
        <f aca="false">X3569&amp;"_"&amp;VLOOKUP(W3569,Query_from_Production,13,FALSE())</f>
        <v>90_LT</v>
      </c>
      <c r="U3569" s="0" t="n">
        <v>7474320</v>
      </c>
      <c r="V3569" s="0" t="n">
        <v>2007</v>
      </c>
      <c r="W3569" s="0" t="n">
        <v>38037</v>
      </c>
      <c r="X3569" s="0" t="n">
        <v>90</v>
      </c>
      <c r="Y3569" s="0" t="n">
        <v>93</v>
      </c>
      <c r="Z3569" s="0" t="n">
        <v>50015</v>
      </c>
      <c r="AA3569" s="0" t="n">
        <v>0</v>
      </c>
      <c r="AB3569" s="0" t="s">
        <v>2875</v>
      </c>
    </row>
    <row r="3570" customFormat="false" ht="13.5" hidden="false" customHeight="false" outlineLevel="0" collapsed="false">
      <c r="T3570" s="0" t="str">
        <f aca="false">X3570&amp;"_"&amp;VLOOKUP(W3570,Query_from_Production,13,FALSE())</f>
        <v>91_LT</v>
      </c>
      <c r="U3570" s="0" t="n">
        <v>7474318</v>
      </c>
      <c r="V3570" s="0" t="n">
        <v>2007</v>
      </c>
      <c r="W3570" s="0" t="n">
        <v>38037</v>
      </c>
      <c r="X3570" s="0" t="n">
        <v>91</v>
      </c>
      <c r="Y3570" s="0" t="n">
        <v>91</v>
      </c>
      <c r="Z3570" s="0" t="n">
        <v>56003</v>
      </c>
      <c r="AA3570" s="0" t="n">
        <v>0</v>
      </c>
      <c r="AB3570" s="0" t="s">
        <v>2859</v>
      </c>
    </row>
    <row r="3571" customFormat="false" ht="13.5" hidden="false" customHeight="false" outlineLevel="0" collapsed="false">
      <c r="T3571" s="0" t="str">
        <f aca="false">X3571&amp;"_"&amp;VLOOKUP(W3571,Query_from_Production,13,FALSE())</f>
        <v>92_LT</v>
      </c>
      <c r="U3571" s="0" t="n">
        <v>7474319</v>
      </c>
      <c r="V3571" s="0" t="n">
        <v>2007</v>
      </c>
      <c r="W3571" s="0" t="n">
        <v>38037</v>
      </c>
      <c r="X3571" s="0" t="n">
        <v>92</v>
      </c>
      <c r="Y3571" s="0" t="n">
        <v>92</v>
      </c>
      <c r="Z3571" s="0" t="n">
        <v>50016</v>
      </c>
      <c r="AA3571" s="0" t="n">
        <v>0</v>
      </c>
      <c r="AB3571" s="0" t="s">
        <v>835</v>
      </c>
    </row>
    <row r="3572" customFormat="false" ht="13.5" hidden="false" customHeight="false" outlineLevel="0" collapsed="false">
      <c r="T3572" s="0" t="str">
        <f aca="false">X3572&amp;"_"&amp;VLOOKUP(W3572,Query_from_Production,13,FALSE())</f>
        <v>93_LT</v>
      </c>
      <c r="U3572" s="0" t="n">
        <v>7474321</v>
      </c>
      <c r="V3572" s="0" t="n">
        <v>2007</v>
      </c>
      <c r="W3572" s="0" t="n">
        <v>38037</v>
      </c>
      <c r="X3572" s="0" t="n">
        <v>93</v>
      </c>
      <c r="Y3572" s="0" t="n">
        <v>93.1</v>
      </c>
      <c r="Z3572" s="0" t="n">
        <v>58301</v>
      </c>
      <c r="AA3572" s="0" t="n">
        <v>0</v>
      </c>
      <c r="AB3572" s="0" t="s">
        <v>2876</v>
      </c>
    </row>
    <row r="3573" customFormat="false" ht="13.5" hidden="false" customHeight="false" outlineLevel="0" collapsed="false">
      <c r="T3573" s="0" t="str">
        <f aca="false">X3573&amp;"_"&amp;VLOOKUP(W3573,Query_from_Production,13,FALSE())</f>
        <v>94_LT</v>
      </c>
      <c r="U3573" s="0" t="n">
        <v>7474322</v>
      </c>
      <c r="V3573" s="0" t="n">
        <v>2007</v>
      </c>
      <c r="W3573" s="0" t="n">
        <v>38037</v>
      </c>
      <c r="X3573" s="0" t="n">
        <v>94</v>
      </c>
      <c r="Y3573" s="0" t="n">
        <v>94</v>
      </c>
      <c r="Z3573" s="0" t="n">
        <v>50017</v>
      </c>
      <c r="AA3573" s="0" t="n">
        <v>0</v>
      </c>
      <c r="AB3573" s="0" t="s">
        <v>367</v>
      </c>
    </row>
    <row r="3574" customFormat="false" ht="13.5" hidden="false" customHeight="false" outlineLevel="0" collapsed="false">
      <c r="T3574" s="0" t="str">
        <f aca="false">X3574&amp;"_"&amp;VLOOKUP(W3574,Query_from_Production,13,FALSE())</f>
        <v>20_LT</v>
      </c>
      <c r="U3574" s="0" t="n">
        <v>7474330</v>
      </c>
      <c r="V3574" s="0" t="n">
        <v>2007</v>
      </c>
      <c r="W3574" s="0" t="n">
        <v>38040</v>
      </c>
      <c r="X3574" s="0" t="n">
        <v>20</v>
      </c>
      <c r="Y3574" s="0" t="n">
        <v>20</v>
      </c>
      <c r="Z3574" s="0" t="n">
        <v>50002</v>
      </c>
      <c r="AA3574" s="0" t="n">
        <v>0</v>
      </c>
      <c r="AB3574" s="0" t="s">
        <v>2877</v>
      </c>
    </row>
    <row r="3575" customFormat="false" ht="13.5" hidden="false" customHeight="false" outlineLevel="0" collapsed="false">
      <c r="T3575" s="0" t="str">
        <f aca="false">X3575&amp;"_"&amp;VLOOKUP(W3575,Query_from_Production,13,FALSE())</f>
        <v>22_LT</v>
      </c>
      <c r="U3575" s="0" t="n">
        <v>7474331</v>
      </c>
      <c r="V3575" s="0" t="n">
        <v>2007</v>
      </c>
      <c r="W3575" s="0" t="n">
        <v>38040</v>
      </c>
      <c r="X3575" s="0" t="n">
        <v>22</v>
      </c>
      <c r="Y3575" s="0" t="n">
        <v>21</v>
      </c>
      <c r="Z3575" s="0" t="n">
        <v>50003</v>
      </c>
      <c r="AA3575" s="0" t="n">
        <v>0</v>
      </c>
      <c r="AB3575" s="0" t="s">
        <v>2847</v>
      </c>
    </row>
    <row r="3576" customFormat="false" ht="13.5" hidden="false" customHeight="false" outlineLevel="0" collapsed="false">
      <c r="T3576" s="0" t="str">
        <f aca="false">X3576&amp;"_"&amp;VLOOKUP(W3576,Query_from_Production,13,FALSE())</f>
        <v>24_LT</v>
      </c>
      <c r="U3576" s="0" t="n">
        <v>7474332</v>
      </c>
      <c r="V3576" s="0" t="n">
        <v>2007</v>
      </c>
      <c r="W3576" s="0" t="n">
        <v>38040</v>
      </c>
      <c r="X3576" s="0" t="n">
        <v>24</v>
      </c>
      <c r="Y3576" s="0" t="n">
        <v>22</v>
      </c>
      <c r="Z3576" s="0" t="n">
        <v>50004</v>
      </c>
      <c r="AA3576" s="0" t="n">
        <v>0</v>
      </c>
      <c r="AB3576" s="0" t="s">
        <v>2878</v>
      </c>
    </row>
    <row r="3577" customFormat="false" ht="13.5" hidden="false" customHeight="false" outlineLevel="0" collapsed="false">
      <c r="T3577" s="0" t="str">
        <f aca="false">X3577&amp;"_"&amp;VLOOKUP(W3577,Query_from_Production,13,FALSE())</f>
        <v>28_LT</v>
      </c>
      <c r="U3577" s="0" t="n">
        <v>7474333</v>
      </c>
      <c r="V3577" s="0" t="n">
        <v>2007</v>
      </c>
      <c r="W3577" s="0" t="n">
        <v>38040</v>
      </c>
      <c r="X3577" s="0" t="n">
        <v>28</v>
      </c>
      <c r="Y3577" s="0" t="n">
        <v>28</v>
      </c>
      <c r="Z3577" s="0" t="n">
        <v>50005</v>
      </c>
      <c r="AA3577" s="0" t="n">
        <v>0</v>
      </c>
      <c r="AB3577" s="0" t="s">
        <v>2867</v>
      </c>
    </row>
    <row r="3578" customFormat="false" ht="13.5" hidden="false" customHeight="false" outlineLevel="0" collapsed="false">
      <c r="T3578" s="0" t="str">
        <f aca="false">X3578&amp;"_"&amp;VLOOKUP(W3578,Query_from_Production,13,FALSE())</f>
        <v>30_LT</v>
      </c>
      <c r="U3578" s="0" t="n">
        <v>7474334</v>
      </c>
      <c r="V3578" s="0" t="n">
        <v>2007</v>
      </c>
      <c r="W3578" s="0" t="n">
        <v>38040</v>
      </c>
      <c r="X3578" s="0" t="n">
        <v>30</v>
      </c>
      <c r="Y3578" s="0" t="n">
        <v>30.1</v>
      </c>
      <c r="Z3578" s="0" t="n">
        <v>56001</v>
      </c>
      <c r="AA3578" s="0" t="n">
        <v>0</v>
      </c>
      <c r="AB3578" s="0" t="s">
        <v>2879</v>
      </c>
    </row>
    <row r="3579" customFormat="false" ht="13.5" hidden="false" customHeight="false" outlineLevel="0" collapsed="false">
      <c r="T3579" s="0" t="str">
        <f aca="false">X3579&amp;"_"&amp;VLOOKUP(W3579,Query_from_Production,13,FALSE())</f>
        <v>40_LT</v>
      </c>
      <c r="U3579" s="0" t="n">
        <v>7474344</v>
      </c>
      <c r="V3579" s="0" t="n">
        <v>2007</v>
      </c>
      <c r="W3579" s="0" t="n">
        <v>38040</v>
      </c>
      <c r="X3579" s="0" t="n">
        <v>40</v>
      </c>
      <c r="Y3579" s="0" t="n">
        <v>100</v>
      </c>
      <c r="Z3579" s="0" t="n">
        <v>58201</v>
      </c>
      <c r="AA3579" s="0" t="n">
        <v>1470</v>
      </c>
      <c r="AB3579" s="0" t="s">
        <v>61</v>
      </c>
    </row>
    <row r="3580" customFormat="false" ht="13.5" hidden="false" customHeight="false" outlineLevel="0" collapsed="false">
      <c r="T3580" s="0" t="str">
        <f aca="false">X3580&amp;"_"&amp;VLOOKUP(W3580,Query_from_Production,13,FALSE())</f>
        <v>41_LT</v>
      </c>
      <c r="U3580" s="0" t="n">
        <v>7474345</v>
      </c>
      <c r="V3580" s="0" t="n">
        <v>2007</v>
      </c>
      <c r="W3580" s="0" t="n">
        <v>38040</v>
      </c>
      <c r="X3580" s="0" t="n">
        <v>41</v>
      </c>
      <c r="Y3580" s="0" t="n">
        <v>101</v>
      </c>
      <c r="Z3580" s="0" t="n">
        <v>58202</v>
      </c>
      <c r="AA3580" s="0" t="n">
        <v>3945</v>
      </c>
      <c r="AB3580" s="0" t="s">
        <v>61</v>
      </c>
    </row>
    <row r="3581" customFormat="false" ht="13.5" hidden="false" customHeight="false" outlineLevel="0" collapsed="false">
      <c r="T3581" s="0" t="str">
        <f aca="false">X3581&amp;"_"&amp;VLOOKUP(W3581,Query_from_Production,13,FALSE())</f>
        <v>42_LT</v>
      </c>
      <c r="U3581" s="0" t="n">
        <v>7474346</v>
      </c>
      <c r="V3581" s="0" t="n">
        <v>2007</v>
      </c>
      <c r="W3581" s="0" t="n">
        <v>38040</v>
      </c>
      <c r="X3581" s="0" t="n">
        <v>42</v>
      </c>
      <c r="Y3581" s="0" t="n">
        <v>102</v>
      </c>
      <c r="Z3581" s="0" t="n">
        <v>58203</v>
      </c>
      <c r="AA3581" s="0" t="n">
        <v>380</v>
      </c>
      <c r="AB3581" s="0" t="s">
        <v>61</v>
      </c>
    </row>
    <row r="3582" customFormat="false" ht="13.5" hidden="false" customHeight="false" outlineLevel="0" collapsed="false">
      <c r="T3582" s="0" t="str">
        <f aca="false">X3582&amp;"_"&amp;VLOOKUP(W3582,Query_from_Production,13,FALSE())</f>
        <v>50_LT</v>
      </c>
      <c r="U3582" s="0" t="n">
        <v>7474340</v>
      </c>
      <c r="V3582" s="0" t="n">
        <v>2007</v>
      </c>
      <c r="W3582" s="0" t="n">
        <v>38040</v>
      </c>
      <c r="X3582" s="0" t="n">
        <v>50</v>
      </c>
      <c r="Y3582" s="0" t="n">
        <v>95</v>
      </c>
      <c r="Z3582" s="0" t="n">
        <v>50007</v>
      </c>
      <c r="AA3582" s="0" t="n">
        <v>5195343</v>
      </c>
      <c r="AB3582" s="0" t="s">
        <v>61</v>
      </c>
    </row>
    <row r="3583" customFormat="false" ht="13.5" hidden="false" customHeight="false" outlineLevel="0" collapsed="false">
      <c r="T3583" s="0" t="str">
        <f aca="false">X3583&amp;"_"&amp;VLOOKUP(W3583,Query_from_Production,13,FALSE())</f>
        <v>53_LT</v>
      </c>
      <c r="U3583" s="0" t="n">
        <v>7474341</v>
      </c>
      <c r="V3583" s="0" t="n">
        <v>2007</v>
      </c>
      <c r="W3583" s="0" t="n">
        <v>38040</v>
      </c>
      <c r="X3583" s="0" t="n">
        <v>53</v>
      </c>
      <c r="Y3583" s="0" t="n">
        <v>96</v>
      </c>
      <c r="Z3583" s="0" t="n">
        <v>56002</v>
      </c>
      <c r="AA3583" s="0" t="n">
        <v>5174074</v>
      </c>
      <c r="AB3583" s="0" t="s">
        <v>61</v>
      </c>
    </row>
    <row r="3584" customFormat="false" ht="13.5" hidden="false" customHeight="false" outlineLevel="0" collapsed="false">
      <c r="T3584" s="0" t="str">
        <f aca="false">X3584&amp;"_"&amp;VLOOKUP(W3584,Query_from_Production,13,FALSE())</f>
        <v>54_LT</v>
      </c>
      <c r="U3584" s="0" t="n">
        <v>7474342</v>
      </c>
      <c r="V3584" s="0" t="n">
        <v>2007</v>
      </c>
      <c r="W3584" s="0" t="n">
        <v>38040</v>
      </c>
      <c r="X3584" s="0" t="n">
        <v>54</v>
      </c>
      <c r="Y3584" s="0" t="n">
        <v>97</v>
      </c>
      <c r="Z3584" s="0" t="n">
        <v>50009</v>
      </c>
      <c r="AA3584" s="0" t="n">
        <v>4995244</v>
      </c>
      <c r="AB3584" s="0" t="s">
        <v>61</v>
      </c>
    </row>
    <row r="3585" customFormat="false" ht="13.5" hidden="false" customHeight="false" outlineLevel="0" collapsed="false">
      <c r="T3585" s="0" t="str">
        <f aca="false">X3585&amp;"_"&amp;VLOOKUP(W3585,Query_from_Production,13,FALSE())</f>
        <v>70_LT</v>
      </c>
      <c r="U3585" s="0" t="n">
        <v>7474343</v>
      </c>
      <c r="V3585" s="0" t="n">
        <v>2007</v>
      </c>
      <c r="W3585" s="0" t="n">
        <v>38040</v>
      </c>
      <c r="X3585" s="0" t="n">
        <v>70</v>
      </c>
      <c r="Y3585" s="0" t="n">
        <v>98</v>
      </c>
      <c r="Z3585" s="0" t="n">
        <v>50010</v>
      </c>
      <c r="AA3585" s="0" t="n">
        <v>0</v>
      </c>
    </row>
    <row r="3586" customFormat="false" ht="13.5" hidden="false" customHeight="false" outlineLevel="0" collapsed="false">
      <c r="T3586" s="0" t="str">
        <f aca="false">X3586&amp;"_"&amp;VLOOKUP(W3586,Query_from_Production,13,FALSE())</f>
        <v>90_LT</v>
      </c>
      <c r="U3586" s="0" t="n">
        <v>7474337</v>
      </c>
      <c r="V3586" s="0" t="n">
        <v>2007</v>
      </c>
      <c r="W3586" s="0" t="n">
        <v>38040</v>
      </c>
      <c r="X3586" s="0" t="n">
        <v>90</v>
      </c>
      <c r="Y3586" s="0" t="n">
        <v>93</v>
      </c>
      <c r="Z3586" s="0" t="n">
        <v>50015</v>
      </c>
      <c r="AA3586" s="0" t="n">
        <v>0</v>
      </c>
      <c r="AB3586" s="0" t="s">
        <v>2880</v>
      </c>
    </row>
    <row r="3587" customFormat="false" ht="13.5" hidden="false" customHeight="false" outlineLevel="0" collapsed="false">
      <c r="T3587" s="0" t="str">
        <f aca="false">X3587&amp;"_"&amp;VLOOKUP(W3587,Query_from_Production,13,FALSE())</f>
        <v>91_LT</v>
      </c>
      <c r="U3587" s="0" t="n">
        <v>7474335</v>
      </c>
      <c r="V3587" s="0" t="n">
        <v>2007</v>
      </c>
      <c r="W3587" s="0" t="n">
        <v>38040</v>
      </c>
      <c r="X3587" s="0" t="n">
        <v>91</v>
      </c>
      <c r="Y3587" s="0" t="n">
        <v>91</v>
      </c>
      <c r="Z3587" s="0" t="n">
        <v>56003</v>
      </c>
      <c r="AA3587" s="0" t="n">
        <v>0</v>
      </c>
      <c r="AB3587" s="0" t="s">
        <v>2846</v>
      </c>
    </row>
    <row r="3588" customFormat="false" ht="13.5" hidden="false" customHeight="false" outlineLevel="0" collapsed="false">
      <c r="T3588" s="0" t="str">
        <f aca="false">X3588&amp;"_"&amp;VLOOKUP(W3588,Query_from_Production,13,FALSE())</f>
        <v>92_LT</v>
      </c>
      <c r="U3588" s="0" t="n">
        <v>7474336</v>
      </c>
      <c r="V3588" s="0" t="n">
        <v>2007</v>
      </c>
      <c r="W3588" s="0" t="n">
        <v>38040</v>
      </c>
      <c r="X3588" s="0" t="n">
        <v>92</v>
      </c>
      <c r="Y3588" s="0" t="n">
        <v>92</v>
      </c>
      <c r="Z3588" s="0" t="n">
        <v>50016</v>
      </c>
      <c r="AA3588" s="0" t="n">
        <v>0</v>
      </c>
      <c r="AB3588" s="0" t="s">
        <v>1933</v>
      </c>
    </row>
    <row r="3589" customFormat="false" ht="13.5" hidden="false" customHeight="false" outlineLevel="0" collapsed="false">
      <c r="T3589" s="0" t="str">
        <f aca="false">X3589&amp;"_"&amp;VLOOKUP(W3589,Query_from_Production,13,FALSE())</f>
        <v>93_LT</v>
      </c>
      <c r="U3589" s="0" t="n">
        <v>7474338</v>
      </c>
      <c r="V3589" s="0" t="n">
        <v>2007</v>
      </c>
      <c r="W3589" s="0" t="n">
        <v>38040</v>
      </c>
      <c r="X3589" s="0" t="n">
        <v>93</v>
      </c>
      <c r="Y3589" s="0" t="n">
        <v>93.1</v>
      </c>
      <c r="Z3589" s="0" t="n">
        <v>58301</v>
      </c>
      <c r="AA3589" s="0" t="n">
        <v>0</v>
      </c>
      <c r="AB3589" s="0" t="s">
        <v>2881</v>
      </c>
    </row>
    <row r="3590" customFormat="false" ht="13.5" hidden="false" customHeight="false" outlineLevel="0" collapsed="false">
      <c r="T3590" s="0" t="str">
        <f aca="false">X3590&amp;"_"&amp;VLOOKUP(W3590,Query_from_Production,13,FALSE())</f>
        <v>94_LT</v>
      </c>
      <c r="U3590" s="0" t="n">
        <v>7474339</v>
      </c>
      <c r="V3590" s="0" t="n">
        <v>2007</v>
      </c>
      <c r="W3590" s="0" t="n">
        <v>38040</v>
      </c>
      <c r="X3590" s="0" t="n">
        <v>94</v>
      </c>
      <c r="Y3590" s="0" t="n">
        <v>94</v>
      </c>
      <c r="Z3590" s="0" t="n">
        <v>50017</v>
      </c>
      <c r="AA3590" s="0" t="n">
        <v>0</v>
      </c>
      <c r="AB3590" s="0" t="s">
        <v>602</v>
      </c>
    </row>
    <row r="3591" customFormat="false" ht="13.5" hidden="false" customHeight="false" outlineLevel="0" collapsed="false">
      <c r="T3591" s="0" t="str">
        <f aca="false">X3591&amp;"_"&amp;VLOOKUP(W3591,Query_from_Production,13,FALSE())</f>
        <v>20_UT</v>
      </c>
      <c r="U3591" s="0" t="n">
        <v>7474347</v>
      </c>
      <c r="V3591" s="0" t="n">
        <v>2007</v>
      </c>
      <c r="W3591" s="0" t="n">
        <v>39000</v>
      </c>
      <c r="X3591" s="0" t="n">
        <v>20</v>
      </c>
      <c r="Y3591" s="0" t="n">
        <v>20</v>
      </c>
      <c r="Z3591" s="0" t="n">
        <v>50002</v>
      </c>
      <c r="AA3591" s="0" t="n">
        <v>0</v>
      </c>
      <c r="AB3591" s="0" t="s">
        <v>2882</v>
      </c>
    </row>
    <row r="3592" customFormat="false" ht="13.5" hidden="false" customHeight="false" outlineLevel="0" collapsed="false">
      <c r="T3592" s="0" t="str">
        <f aca="false">X3592&amp;"_"&amp;VLOOKUP(W3592,Query_from_Production,13,FALSE())</f>
        <v>22_UT</v>
      </c>
      <c r="U3592" s="0" t="n">
        <v>7474348</v>
      </c>
      <c r="V3592" s="0" t="n">
        <v>2007</v>
      </c>
      <c r="W3592" s="0" t="n">
        <v>39000</v>
      </c>
      <c r="X3592" s="0" t="n">
        <v>22</v>
      </c>
      <c r="Y3592" s="0" t="n">
        <v>21</v>
      </c>
      <c r="Z3592" s="0" t="n">
        <v>50003</v>
      </c>
      <c r="AA3592" s="0" t="n">
        <v>0</v>
      </c>
      <c r="AB3592" s="0" t="s">
        <v>2883</v>
      </c>
    </row>
    <row r="3593" customFormat="false" ht="13.5" hidden="false" customHeight="false" outlineLevel="0" collapsed="false">
      <c r="T3593" s="0" t="str">
        <f aca="false">X3593&amp;"_"&amp;VLOOKUP(W3593,Query_from_Production,13,FALSE())</f>
        <v>24_UT</v>
      </c>
      <c r="U3593" s="0" t="n">
        <v>7474349</v>
      </c>
      <c r="V3593" s="0" t="n">
        <v>2007</v>
      </c>
      <c r="W3593" s="0" t="n">
        <v>39000</v>
      </c>
      <c r="X3593" s="0" t="n">
        <v>24</v>
      </c>
      <c r="Y3593" s="0" t="n">
        <v>22</v>
      </c>
      <c r="Z3593" s="0" t="n">
        <v>50004</v>
      </c>
      <c r="AA3593" s="0" t="n">
        <v>0</v>
      </c>
      <c r="AB3593" s="0" t="s">
        <v>2884</v>
      </c>
    </row>
    <row r="3594" customFormat="false" ht="13.5" hidden="false" customHeight="false" outlineLevel="0" collapsed="false">
      <c r="T3594" s="0" t="str">
        <f aca="false">X3594&amp;"_"&amp;VLOOKUP(W3594,Query_from_Production,13,FALSE())</f>
        <v>28_UT</v>
      </c>
      <c r="U3594" s="0" t="n">
        <v>7474350</v>
      </c>
      <c r="V3594" s="0" t="n">
        <v>2007</v>
      </c>
      <c r="W3594" s="0" t="n">
        <v>39000</v>
      </c>
      <c r="X3594" s="0" t="n">
        <v>28</v>
      </c>
      <c r="Y3594" s="0" t="n">
        <v>28</v>
      </c>
      <c r="Z3594" s="0" t="n">
        <v>50005</v>
      </c>
      <c r="AA3594" s="0" t="n">
        <v>0</v>
      </c>
      <c r="AB3594" s="0" t="s">
        <v>2885</v>
      </c>
    </row>
    <row r="3595" customFormat="false" ht="13.5" hidden="false" customHeight="false" outlineLevel="0" collapsed="false">
      <c r="T3595" s="0" t="str">
        <f aca="false">X3595&amp;"_"&amp;VLOOKUP(W3595,Query_from_Production,13,FALSE())</f>
        <v>30_UT</v>
      </c>
      <c r="U3595" s="0" t="n">
        <v>7474351</v>
      </c>
      <c r="V3595" s="0" t="n">
        <v>2007</v>
      </c>
      <c r="W3595" s="0" t="n">
        <v>39000</v>
      </c>
      <c r="X3595" s="0" t="n">
        <v>30</v>
      </c>
      <c r="Y3595" s="0" t="n">
        <v>30.1</v>
      </c>
      <c r="Z3595" s="0" t="n">
        <v>56001</v>
      </c>
      <c r="AA3595" s="0" t="n">
        <v>0</v>
      </c>
      <c r="AB3595" s="0" t="s">
        <v>2886</v>
      </c>
    </row>
    <row r="3596" customFormat="false" ht="13.5" hidden="false" customHeight="false" outlineLevel="0" collapsed="false">
      <c r="T3596" s="0" t="str">
        <f aca="false">X3596&amp;"_"&amp;VLOOKUP(W3596,Query_from_Production,13,FALSE())</f>
        <v>40_UT</v>
      </c>
      <c r="U3596" s="0" t="n">
        <v>7474361</v>
      </c>
      <c r="V3596" s="0" t="n">
        <v>2007</v>
      </c>
      <c r="W3596" s="0" t="n">
        <v>39000</v>
      </c>
      <c r="X3596" s="0" t="n">
        <v>40</v>
      </c>
      <c r="Y3596" s="0" t="n">
        <v>100</v>
      </c>
      <c r="Z3596" s="0" t="n">
        <v>58201</v>
      </c>
      <c r="AA3596" s="0" t="n">
        <v>25295</v>
      </c>
      <c r="AB3596" s="0" t="s">
        <v>61</v>
      </c>
    </row>
    <row r="3597" customFormat="false" ht="13.5" hidden="false" customHeight="false" outlineLevel="0" collapsed="false">
      <c r="T3597" s="0" t="str">
        <f aca="false">X3597&amp;"_"&amp;VLOOKUP(W3597,Query_from_Production,13,FALSE())</f>
        <v>41_UT</v>
      </c>
      <c r="U3597" s="0" t="n">
        <v>7474362</v>
      </c>
      <c r="V3597" s="0" t="n">
        <v>2007</v>
      </c>
      <c r="W3597" s="0" t="n">
        <v>39000</v>
      </c>
      <c r="X3597" s="0" t="n">
        <v>41</v>
      </c>
      <c r="Y3597" s="0" t="n">
        <v>101</v>
      </c>
      <c r="Z3597" s="0" t="n">
        <v>58202</v>
      </c>
      <c r="AA3597" s="0" t="n">
        <v>69024</v>
      </c>
      <c r="AB3597" s="0" t="s">
        <v>61</v>
      </c>
    </row>
    <row r="3598" customFormat="false" ht="13.5" hidden="false" customHeight="false" outlineLevel="0" collapsed="false">
      <c r="T3598" s="0" t="str">
        <f aca="false">X3598&amp;"_"&amp;VLOOKUP(W3598,Query_from_Production,13,FALSE())</f>
        <v>42_UT</v>
      </c>
      <c r="U3598" s="0" t="n">
        <v>7474363</v>
      </c>
      <c r="V3598" s="0" t="n">
        <v>2007</v>
      </c>
      <c r="W3598" s="0" t="n">
        <v>39000</v>
      </c>
      <c r="X3598" s="0" t="n">
        <v>42</v>
      </c>
      <c r="Y3598" s="0" t="n">
        <v>102</v>
      </c>
      <c r="Z3598" s="0" t="n">
        <v>58203</v>
      </c>
      <c r="AA3598" s="0" t="n">
        <v>12016</v>
      </c>
      <c r="AB3598" s="0" t="s">
        <v>61</v>
      </c>
    </row>
    <row r="3599" customFormat="false" ht="13.5" hidden="false" customHeight="false" outlineLevel="0" collapsed="false">
      <c r="T3599" s="0" t="str">
        <f aca="false">X3599&amp;"_"&amp;VLOOKUP(W3599,Query_from_Production,13,FALSE())</f>
        <v>50_UT</v>
      </c>
      <c r="U3599" s="0" t="n">
        <v>7474357</v>
      </c>
      <c r="V3599" s="0" t="n">
        <v>2007</v>
      </c>
      <c r="W3599" s="0" t="n">
        <v>39000</v>
      </c>
      <c r="X3599" s="0" t="n">
        <v>50</v>
      </c>
      <c r="Y3599" s="0" t="n">
        <v>95</v>
      </c>
      <c r="Z3599" s="0" t="n">
        <v>50007</v>
      </c>
      <c r="AA3599" s="0" t="n">
        <v>66168257</v>
      </c>
      <c r="AB3599" s="0" t="s">
        <v>61</v>
      </c>
    </row>
    <row r="3600" customFormat="false" ht="13.5" hidden="false" customHeight="false" outlineLevel="0" collapsed="false">
      <c r="T3600" s="0" t="str">
        <f aca="false">X3600&amp;"_"&amp;VLOOKUP(W3600,Query_from_Production,13,FALSE())</f>
        <v>53_UT</v>
      </c>
      <c r="U3600" s="0" t="n">
        <v>7474358</v>
      </c>
      <c r="V3600" s="0" t="n">
        <v>2007</v>
      </c>
      <c r="W3600" s="0" t="n">
        <v>39000</v>
      </c>
      <c r="X3600" s="0" t="n">
        <v>53</v>
      </c>
      <c r="Y3600" s="0" t="n">
        <v>96</v>
      </c>
      <c r="Z3600" s="0" t="n">
        <v>56002</v>
      </c>
      <c r="AA3600" s="0" t="n">
        <v>66150530</v>
      </c>
      <c r="AB3600" s="0" t="s">
        <v>61</v>
      </c>
    </row>
    <row r="3601" customFormat="false" ht="13.5" hidden="false" customHeight="false" outlineLevel="0" collapsed="false">
      <c r="T3601" s="0" t="str">
        <f aca="false">X3601&amp;"_"&amp;VLOOKUP(W3601,Query_from_Production,13,FALSE())</f>
        <v>54_UT</v>
      </c>
      <c r="U3601" s="0" t="n">
        <v>7474359</v>
      </c>
      <c r="V3601" s="0" t="n">
        <v>2007</v>
      </c>
      <c r="W3601" s="0" t="n">
        <v>39000</v>
      </c>
      <c r="X3601" s="0" t="n">
        <v>54</v>
      </c>
      <c r="Y3601" s="0" t="n">
        <v>97</v>
      </c>
      <c r="Z3601" s="0" t="n">
        <v>50009</v>
      </c>
      <c r="AA3601" s="0" t="n">
        <v>34832667</v>
      </c>
      <c r="AB3601" s="0" t="s">
        <v>61</v>
      </c>
    </row>
    <row r="3602" customFormat="false" ht="13.5" hidden="false" customHeight="false" outlineLevel="0" collapsed="false">
      <c r="T3602" s="0" t="str">
        <f aca="false">X3602&amp;"_"&amp;VLOOKUP(W3602,Query_from_Production,13,FALSE())</f>
        <v>70_UT</v>
      </c>
      <c r="U3602" s="0" t="n">
        <v>7474360</v>
      </c>
      <c r="V3602" s="0" t="n">
        <v>2007</v>
      </c>
      <c r="W3602" s="0" t="n">
        <v>39000</v>
      </c>
      <c r="X3602" s="0" t="n">
        <v>70</v>
      </c>
      <c r="Y3602" s="0" t="n">
        <v>98</v>
      </c>
      <c r="Z3602" s="0" t="n">
        <v>50010</v>
      </c>
      <c r="AA3602" s="0" t="n">
        <v>0</v>
      </c>
    </row>
    <row r="3603" customFormat="false" ht="13.5" hidden="false" customHeight="false" outlineLevel="0" collapsed="false">
      <c r="T3603" s="0" t="str">
        <f aca="false">X3603&amp;"_"&amp;VLOOKUP(W3603,Query_from_Production,13,FALSE())</f>
        <v>90_UT</v>
      </c>
      <c r="U3603" s="0" t="n">
        <v>7474354</v>
      </c>
      <c r="V3603" s="0" t="n">
        <v>2007</v>
      </c>
      <c r="W3603" s="0" t="n">
        <v>39000</v>
      </c>
      <c r="X3603" s="0" t="n">
        <v>90</v>
      </c>
      <c r="Y3603" s="0" t="n">
        <v>93</v>
      </c>
      <c r="Z3603" s="0" t="n">
        <v>50015</v>
      </c>
      <c r="AA3603" s="0" t="n">
        <v>0</v>
      </c>
      <c r="AB3603" s="0" t="s">
        <v>2887</v>
      </c>
    </row>
    <row r="3604" customFormat="false" ht="13.5" hidden="false" customHeight="false" outlineLevel="0" collapsed="false">
      <c r="T3604" s="0" t="str">
        <f aca="false">X3604&amp;"_"&amp;VLOOKUP(W3604,Query_from_Production,13,FALSE())</f>
        <v>91_UT</v>
      </c>
      <c r="U3604" s="0" t="n">
        <v>7474352</v>
      </c>
      <c r="V3604" s="0" t="n">
        <v>2007</v>
      </c>
      <c r="W3604" s="0" t="n">
        <v>39000</v>
      </c>
      <c r="X3604" s="0" t="n">
        <v>91</v>
      </c>
      <c r="Y3604" s="0" t="n">
        <v>91</v>
      </c>
      <c r="Z3604" s="0" t="n">
        <v>56003</v>
      </c>
      <c r="AA3604" s="0" t="n">
        <v>0</v>
      </c>
      <c r="AB3604" s="0" t="s">
        <v>2888</v>
      </c>
    </row>
    <row r="3605" customFormat="false" ht="13.5" hidden="false" customHeight="false" outlineLevel="0" collapsed="false">
      <c r="T3605" s="0" t="str">
        <f aca="false">X3605&amp;"_"&amp;VLOOKUP(W3605,Query_from_Production,13,FALSE())</f>
        <v>92_UT</v>
      </c>
      <c r="U3605" s="0" t="n">
        <v>7474353</v>
      </c>
      <c r="V3605" s="0" t="n">
        <v>2007</v>
      </c>
      <c r="W3605" s="0" t="n">
        <v>39000</v>
      </c>
      <c r="X3605" s="0" t="n">
        <v>92</v>
      </c>
      <c r="Y3605" s="0" t="n">
        <v>92</v>
      </c>
      <c r="Z3605" s="0" t="n">
        <v>50016</v>
      </c>
      <c r="AA3605" s="0" t="n">
        <v>0</v>
      </c>
      <c r="AB3605" s="0" t="s">
        <v>1748</v>
      </c>
    </row>
    <row r="3606" customFormat="false" ht="13.5" hidden="false" customHeight="false" outlineLevel="0" collapsed="false">
      <c r="T3606" s="0" t="str">
        <f aca="false">X3606&amp;"_"&amp;VLOOKUP(W3606,Query_from_Production,13,FALSE())</f>
        <v>93_UT</v>
      </c>
      <c r="U3606" s="0" t="n">
        <v>7474355</v>
      </c>
      <c r="V3606" s="0" t="n">
        <v>2007</v>
      </c>
      <c r="W3606" s="0" t="n">
        <v>39000</v>
      </c>
      <c r="X3606" s="0" t="n">
        <v>93</v>
      </c>
      <c r="Y3606" s="0" t="n">
        <v>93.1</v>
      </c>
      <c r="Z3606" s="0" t="n">
        <v>58301</v>
      </c>
      <c r="AA3606" s="0" t="n">
        <v>0</v>
      </c>
      <c r="AB3606" s="0" t="s">
        <v>2889</v>
      </c>
    </row>
    <row r="3607" customFormat="false" ht="13.5" hidden="false" customHeight="false" outlineLevel="0" collapsed="false">
      <c r="T3607" s="0" t="str">
        <f aca="false">X3607&amp;"_"&amp;VLOOKUP(W3607,Query_from_Production,13,FALSE())</f>
        <v>94_UT</v>
      </c>
      <c r="U3607" s="0" t="n">
        <v>7474356</v>
      </c>
      <c r="V3607" s="0" t="n">
        <v>2007</v>
      </c>
      <c r="W3607" s="0" t="n">
        <v>39000</v>
      </c>
      <c r="X3607" s="0" t="n">
        <v>94</v>
      </c>
      <c r="Y3607" s="0" t="n">
        <v>94</v>
      </c>
      <c r="Z3607" s="0" t="n">
        <v>50017</v>
      </c>
      <c r="AA3607" s="0" t="n">
        <v>0</v>
      </c>
      <c r="AB3607" s="0" t="s">
        <v>542</v>
      </c>
    </row>
    <row r="3608" customFormat="false" ht="13.5" hidden="false" customHeight="false" outlineLevel="0" collapsed="false">
      <c r="T3608" s="0" t="str">
        <f aca="false">X3608&amp;"_"&amp;VLOOKUP(W3608,Query_from_Production,13,FALSE())</f>
        <v>20_LT</v>
      </c>
      <c r="U3608" s="0" t="n">
        <v>7474364</v>
      </c>
      <c r="V3608" s="0" t="n">
        <v>2007</v>
      </c>
      <c r="W3608" s="0" t="n">
        <v>39002</v>
      </c>
      <c r="X3608" s="0" t="n">
        <v>20</v>
      </c>
      <c r="Y3608" s="0" t="n">
        <v>20</v>
      </c>
      <c r="Z3608" s="0" t="n">
        <v>50002</v>
      </c>
      <c r="AA3608" s="0" t="n">
        <v>0</v>
      </c>
      <c r="AB3608" s="0" t="s">
        <v>2890</v>
      </c>
    </row>
    <row r="3609" customFormat="false" ht="13.5" hidden="false" customHeight="false" outlineLevel="0" collapsed="false">
      <c r="T3609" s="0" t="str">
        <f aca="false">X3609&amp;"_"&amp;VLOOKUP(W3609,Query_from_Production,13,FALSE())</f>
        <v>22_LT</v>
      </c>
      <c r="U3609" s="0" t="n">
        <v>7474365</v>
      </c>
      <c r="V3609" s="0" t="n">
        <v>2007</v>
      </c>
      <c r="W3609" s="0" t="n">
        <v>39002</v>
      </c>
      <c r="X3609" s="0" t="n">
        <v>22</v>
      </c>
      <c r="Y3609" s="0" t="n">
        <v>21</v>
      </c>
      <c r="Z3609" s="0" t="n">
        <v>50003</v>
      </c>
      <c r="AA3609" s="0" t="n">
        <v>0</v>
      </c>
      <c r="AB3609" s="0" t="s">
        <v>2891</v>
      </c>
    </row>
    <row r="3610" customFormat="false" ht="13.5" hidden="false" customHeight="false" outlineLevel="0" collapsed="false">
      <c r="T3610" s="0" t="str">
        <f aca="false">X3610&amp;"_"&amp;VLOOKUP(W3610,Query_from_Production,13,FALSE())</f>
        <v>24_LT</v>
      </c>
      <c r="U3610" s="0" t="n">
        <v>7474366</v>
      </c>
      <c r="V3610" s="0" t="n">
        <v>2007</v>
      </c>
      <c r="W3610" s="0" t="n">
        <v>39002</v>
      </c>
      <c r="X3610" s="0" t="n">
        <v>24</v>
      </c>
      <c r="Y3610" s="0" t="n">
        <v>22</v>
      </c>
      <c r="Z3610" s="0" t="n">
        <v>50004</v>
      </c>
      <c r="AA3610" s="0" t="n">
        <v>0</v>
      </c>
      <c r="AB3610" s="0" t="s">
        <v>2891</v>
      </c>
    </row>
    <row r="3611" customFormat="false" ht="13.5" hidden="false" customHeight="false" outlineLevel="0" collapsed="false">
      <c r="T3611" s="0" t="str">
        <f aca="false">X3611&amp;"_"&amp;VLOOKUP(W3611,Query_from_Production,13,FALSE())</f>
        <v>28_LT</v>
      </c>
      <c r="U3611" s="0" t="n">
        <v>7474367</v>
      </c>
      <c r="V3611" s="0" t="n">
        <v>2007</v>
      </c>
      <c r="W3611" s="0" t="n">
        <v>39002</v>
      </c>
      <c r="X3611" s="0" t="n">
        <v>28</v>
      </c>
      <c r="Y3611" s="0" t="n">
        <v>28</v>
      </c>
      <c r="Z3611" s="0" t="n">
        <v>50005</v>
      </c>
      <c r="AA3611" s="0" t="n">
        <v>0</v>
      </c>
      <c r="AB3611" s="0" t="s">
        <v>2892</v>
      </c>
    </row>
    <row r="3612" customFormat="false" ht="13.5" hidden="false" customHeight="false" outlineLevel="0" collapsed="false">
      <c r="T3612" s="0" t="str">
        <f aca="false">X3612&amp;"_"&amp;VLOOKUP(W3612,Query_from_Production,13,FALSE())</f>
        <v>30_LT</v>
      </c>
      <c r="U3612" s="0" t="n">
        <v>7474368</v>
      </c>
      <c r="V3612" s="0" t="n">
        <v>2007</v>
      </c>
      <c r="W3612" s="0" t="n">
        <v>39002</v>
      </c>
      <c r="X3612" s="0" t="n">
        <v>30</v>
      </c>
      <c r="Y3612" s="0" t="n">
        <v>30.1</v>
      </c>
      <c r="Z3612" s="0" t="n">
        <v>56001</v>
      </c>
      <c r="AA3612" s="0" t="n">
        <v>0</v>
      </c>
      <c r="AB3612" s="0" t="s">
        <v>2893</v>
      </c>
    </row>
    <row r="3613" customFormat="false" ht="13.5" hidden="false" customHeight="false" outlineLevel="0" collapsed="false">
      <c r="T3613" s="0" t="str">
        <f aca="false">X3613&amp;"_"&amp;VLOOKUP(W3613,Query_from_Production,13,FALSE())</f>
        <v>40_LT</v>
      </c>
      <c r="U3613" s="0" t="n">
        <v>7474378</v>
      </c>
      <c r="V3613" s="0" t="n">
        <v>2007</v>
      </c>
      <c r="W3613" s="0" t="n">
        <v>39002</v>
      </c>
      <c r="X3613" s="0" t="n">
        <v>40</v>
      </c>
      <c r="Y3613" s="0" t="n">
        <v>100</v>
      </c>
      <c r="Z3613" s="0" t="n">
        <v>58201</v>
      </c>
      <c r="AA3613" s="0" t="n">
        <v>194</v>
      </c>
      <c r="AB3613" s="0" t="s">
        <v>61</v>
      </c>
    </row>
    <row r="3614" customFormat="false" ht="13.5" hidden="false" customHeight="false" outlineLevel="0" collapsed="false">
      <c r="T3614" s="0" t="str">
        <f aca="false">X3614&amp;"_"&amp;VLOOKUP(W3614,Query_from_Production,13,FALSE())</f>
        <v>41_LT</v>
      </c>
      <c r="U3614" s="0" t="n">
        <v>7474379</v>
      </c>
      <c r="V3614" s="0" t="n">
        <v>2007</v>
      </c>
      <c r="W3614" s="0" t="n">
        <v>39002</v>
      </c>
      <c r="X3614" s="0" t="n">
        <v>41</v>
      </c>
      <c r="Y3614" s="0" t="n">
        <v>101</v>
      </c>
      <c r="Z3614" s="0" t="n">
        <v>58202</v>
      </c>
      <c r="AA3614" s="0" t="n">
        <v>439</v>
      </c>
      <c r="AB3614" s="0" t="s">
        <v>61</v>
      </c>
    </row>
    <row r="3615" customFormat="false" ht="13.5" hidden="false" customHeight="false" outlineLevel="0" collapsed="false">
      <c r="T3615" s="0" t="str">
        <f aca="false">X3615&amp;"_"&amp;VLOOKUP(W3615,Query_from_Production,13,FALSE())</f>
        <v>42_LT</v>
      </c>
      <c r="U3615" s="0" t="n">
        <v>7474380</v>
      </c>
      <c r="V3615" s="0" t="n">
        <v>2007</v>
      </c>
      <c r="W3615" s="0" t="n">
        <v>39002</v>
      </c>
      <c r="X3615" s="0" t="n">
        <v>42</v>
      </c>
      <c r="Y3615" s="0" t="n">
        <v>102</v>
      </c>
      <c r="Z3615" s="0" t="n">
        <v>58203</v>
      </c>
      <c r="AA3615" s="0" t="n">
        <v>120</v>
      </c>
      <c r="AB3615" s="0" t="s">
        <v>61</v>
      </c>
    </row>
    <row r="3616" customFormat="false" ht="13.5" hidden="false" customHeight="false" outlineLevel="0" collapsed="false">
      <c r="T3616" s="0" t="str">
        <f aca="false">X3616&amp;"_"&amp;VLOOKUP(W3616,Query_from_Production,13,FALSE())</f>
        <v>50_LT</v>
      </c>
      <c r="U3616" s="0" t="n">
        <v>7474374</v>
      </c>
      <c r="V3616" s="0" t="n">
        <v>2007</v>
      </c>
      <c r="W3616" s="0" t="n">
        <v>39002</v>
      </c>
      <c r="X3616" s="0" t="n">
        <v>50</v>
      </c>
      <c r="Y3616" s="0" t="n">
        <v>95</v>
      </c>
      <c r="Z3616" s="0" t="n">
        <v>50007</v>
      </c>
      <c r="AA3616" s="0" t="n">
        <v>522456</v>
      </c>
      <c r="AB3616" s="0" t="s">
        <v>61</v>
      </c>
    </row>
    <row r="3617" customFormat="false" ht="13.5" hidden="false" customHeight="false" outlineLevel="0" collapsed="false">
      <c r="T3617" s="0" t="str">
        <f aca="false">X3617&amp;"_"&amp;VLOOKUP(W3617,Query_from_Production,13,FALSE())</f>
        <v>53_LT</v>
      </c>
      <c r="U3617" s="0" t="n">
        <v>7474375</v>
      </c>
      <c r="V3617" s="0" t="n">
        <v>2007</v>
      </c>
      <c r="W3617" s="0" t="n">
        <v>39002</v>
      </c>
      <c r="X3617" s="0" t="n">
        <v>53</v>
      </c>
      <c r="Y3617" s="0" t="n">
        <v>96</v>
      </c>
      <c r="Z3617" s="0" t="n">
        <v>56002</v>
      </c>
      <c r="AA3617" s="0" t="n">
        <v>587731</v>
      </c>
      <c r="AB3617" s="0" t="s">
        <v>61</v>
      </c>
    </row>
    <row r="3618" customFormat="false" ht="13.5" hidden="false" customHeight="false" outlineLevel="0" collapsed="false">
      <c r="T3618" s="0" t="str">
        <f aca="false">X3618&amp;"_"&amp;VLOOKUP(W3618,Query_from_Production,13,FALSE())</f>
        <v>54_LT</v>
      </c>
      <c r="U3618" s="0" t="n">
        <v>7474376</v>
      </c>
      <c r="V3618" s="0" t="n">
        <v>2007</v>
      </c>
      <c r="W3618" s="0" t="n">
        <v>39002</v>
      </c>
      <c r="X3618" s="0" t="n">
        <v>54</v>
      </c>
      <c r="Y3618" s="0" t="n">
        <v>97</v>
      </c>
      <c r="Z3618" s="0" t="n">
        <v>50009</v>
      </c>
      <c r="AA3618" s="0" t="n">
        <v>710886</v>
      </c>
      <c r="AB3618" s="0" t="s">
        <v>61</v>
      </c>
    </row>
    <row r="3619" customFormat="false" ht="13.5" hidden="false" customHeight="false" outlineLevel="0" collapsed="false">
      <c r="T3619" s="0" t="str">
        <f aca="false">X3619&amp;"_"&amp;VLOOKUP(W3619,Query_from_Production,13,FALSE())</f>
        <v>70_LT</v>
      </c>
      <c r="U3619" s="0" t="n">
        <v>7474377</v>
      </c>
      <c r="V3619" s="0" t="n">
        <v>2007</v>
      </c>
      <c r="W3619" s="0" t="n">
        <v>39002</v>
      </c>
      <c r="X3619" s="0" t="n">
        <v>70</v>
      </c>
      <c r="Y3619" s="0" t="n">
        <v>98</v>
      </c>
      <c r="Z3619" s="0" t="n">
        <v>50010</v>
      </c>
      <c r="AA3619" s="0" t="n">
        <v>0</v>
      </c>
    </row>
    <row r="3620" customFormat="false" ht="13.5" hidden="false" customHeight="false" outlineLevel="0" collapsed="false">
      <c r="T3620" s="0" t="str">
        <f aca="false">X3620&amp;"_"&amp;VLOOKUP(W3620,Query_from_Production,13,FALSE())</f>
        <v>90_LT</v>
      </c>
      <c r="U3620" s="0" t="n">
        <v>7474371</v>
      </c>
      <c r="V3620" s="0" t="n">
        <v>2007</v>
      </c>
      <c r="W3620" s="0" t="n">
        <v>39002</v>
      </c>
      <c r="X3620" s="0" t="n">
        <v>90</v>
      </c>
      <c r="Y3620" s="0" t="n">
        <v>93</v>
      </c>
      <c r="Z3620" s="0" t="n">
        <v>50015</v>
      </c>
      <c r="AA3620" s="0" t="n">
        <v>0</v>
      </c>
      <c r="AB3620" s="0" t="s">
        <v>2890</v>
      </c>
    </row>
    <row r="3621" customFormat="false" ht="13.5" hidden="false" customHeight="false" outlineLevel="0" collapsed="false">
      <c r="T3621" s="0" t="str">
        <f aca="false">X3621&amp;"_"&amp;VLOOKUP(W3621,Query_from_Production,13,FALSE())</f>
        <v>91_LT</v>
      </c>
      <c r="U3621" s="0" t="n">
        <v>7474369</v>
      </c>
      <c r="V3621" s="0" t="n">
        <v>2007</v>
      </c>
      <c r="W3621" s="0" t="n">
        <v>39002</v>
      </c>
      <c r="X3621" s="0" t="n">
        <v>91</v>
      </c>
      <c r="Y3621" s="0" t="n">
        <v>91</v>
      </c>
      <c r="Z3621" s="0" t="n">
        <v>56003</v>
      </c>
      <c r="AA3621" s="0" t="n">
        <v>0</v>
      </c>
      <c r="AB3621" s="0" t="s">
        <v>2658</v>
      </c>
    </row>
    <row r="3622" customFormat="false" ht="13.5" hidden="false" customHeight="false" outlineLevel="0" collapsed="false">
      <c r="T3622" s="0" t="str">
        <f aca="false">X3622&amp;"_"&amp;VLOOKUP(W3622,Query_from_Production,13,FALSE())</f>
        <v>92_LT</v>
      </c>
      <c r="U3622" s="0" t="n">
        <v>7474370</v>
      </c>
      <c r="V3622" s="0" t="n">
        <v>2007</v>
      </c>
      <c r="W3622" s="0" t="n">
        <v>39002</v>
      </c>
      <c r="X3622" s="0" t="n">
        <v>92</v>
      </c>
      <c r="Y3622" s="0" t="n">
        <v>92</v>
      </c>
      <c r="Z3622" s="0" t="n">
        <v>50016</v>
      </c>
      <c r="AA3622" s="0" t="n">
        <v>0</v>
      </c>
      <c r="AB3622" s="0" t="s">
        <v>2894</v>
      </c>
    </row>
    <row r="3623" customFormat="false" ht="13.5" hidden="false" customHeight="false" outlineLevel="0" collapsed="false">
      <c r="T3623" s="0" t="str">
        <f aca="false">X3623&amp;"_"&amp;VLOOKUP(W3623,Query_from_Production,13,FALSE())</f>
        <v>93_LT</v>
      </c>
      <c r="U3623" s="0" t="n">
        <v>7474372</v>
      </c>
      <c r="V3623" s="0" t="n">
        <v>2007</v>
      </c>
      <c r="W3623" s="0" t="n">
        <v>39002</v>
      </c>
      <c r="X3623" s="0" t="n">
        <v>93</v>
      </c>
      <c r="Y3623" s="0" t="n">
        <v>93.1</v>
      </c>
      <c r="Z3623" s="0" t="n">
        <v>58301</v>
      </c>
      <c r="AA3623" s="0" t="n">
        <v>0</v>
      </c>
      <c r="AB3623" s="0" t="s">
        <v>2892</v>
      </c>
    </row>
    <row r="3624" customFormat="false" ht="13.5" hidden="false" customHeight="false" outlineLevel="0" collapsed="false">
      <c r="T3624" s="0" t="str">
        <f aca="false">X3624&amp;"_"&amp;VLOOKUP(W3624,Query_from_Production,13,FALSE())</f>
        <v>94_LT</v>
      </c>
      <c r="U3624" s="0" t="n">
        <v>7474373</v>
      </c>
      <c r="V3624" s="0" t="n">
        <v>2007</v>
      </c>
      <c r="W3624" s="0" t="n">
        <v>39002</v>
      </c>
      <c r="X3624" s="0" t="n">
        <v>94</v>
      </c>
      <c r="Y3624" s="0" t="n">
        <v>94</v>
      </c>
      <c r="Z3624" s="0" t="n">
        <v>50017</v>
      </c>
      <c r="AA3624" s="0" t="n">
        <v>0</v>
      </c>
      <c r="AB3624" s="0" t="s">
        <v>1716</v>
      </c>
    </row>
    <row r="3625" customFormat="false" ht="13.5" hidden="false" customHeight="false" outlineLevel="0" collapsed="false">
      <c r="T3625" s="0" t="str">
        <f aca="false">X3625&amp;"_"&amp;VLOOKUP(W3625,Query_from_Production,13,FALSE())</f>
        <v>20_LT</v>
      </c>
      <c r="U3625" s="0" t="n">
        <v>7474381</v>
      </c>
      <c r="V3625" s="0" t="n">
        <v>2007</v>
      </c>
      <c r="W3625" s="0" t="n">
        <v>39003</v>
      </c>
      <c r="X3625" s="0" t="n">
        <v>20</v>
      </c>
      <c r="Y3625" s="0" t="n">
        <v>20</v>
      </c>
      <c r="Z3625" s="0" t="n">
        <v>50002</v>
      </c>
      <c r="AA3625" s="0" t="n">
        <v>0</v>
      </c>
      <c r="AB3625" s="0" t="s">
        <v>2605</v>
      </c>
    </row>
    <row r="3626" customFormat="false" ht="13.5" hidden="false" customHeight="false" outlineLevel="0" collapsed="false">
      <c r="T3626" s="0" t="str">
        <f aca="false">X3626&amp;"_"&amp;VLOOKUP(W3626,Query_from_Production,13,FALSE())</f>
        <v>22_LT</v>
      </c>
      <c r="U3626" s="0" t="n">
        <v>7474382</v>
      </c>
      <c r="V3626" s="0" t="n">
        <v>2007</v>
      </c>
      <c r="W3626" s="0" t="n">
        <v>39003</v>
      </c>
      <c r="X3626" s="0" t="n">
        <v>22</v>
      </c>
      <c r="Y3626" s="0" t="n">
        <v>21</v>
      </c>
      <c r="Z3626" s="0" t="n">
        <v>50003</v>
      </c>
      <c r="AA3626" s="0" t="n">
        <v>0</v>
      </c>
      <c r="AB3626" s="0" t="s">
        <v>2895</v>
      </c>
    </row>
    <row r="3627" customFormat="false" ht="13.5" hidden="false" customHeight="false" outlineLevel="0" collapsed="false">
      <c r="T3627" s="0" t="str">
        <f aca="false">X3627&amp;"_"&amp;VLOOKUP(W3627,Query_from_Production,13,FALSE())</f>
        <v>24_LT</v>
      </c>
      <c r="U3627" s="0" t="n">
        <v>7474383</v>
      </c>
      <c r="V3627" s="0" t="n">
        <v>2007</v>
      </c>
      <c r="W3627" s="0" t="n">
        <v>39003</v>
      </c>
      <c r="X3627" s="0" t="n">
        <v>24</v>
      </c>
      <c r="Y3627" s="0" t="n">
        <v>22</v>
      </c>
      <c r="Z3627" s="0" t="n">
        <v>50004</v>
      </c>
      <c r="AA3627" s="0" t="n">
        <v>0</v>
      </c>
      <c r="AB3627" s="0" t="s">
        <v>2896</v>
      </c>
    </row>
    <row r="3628" customFormat="false" ht="13.5" hidden="false" customHeight="false" outlineLevel="0" collapsed="false">
      <c r="T3628" s="0" t="str">
        <f aca="false">X3628&amp;"_"&amp;VLOOKUP(W3628,Query_from_Production,13,FALSE())</f>
        <v>28_LT</v>
      </c>
      <c r="U3628" s="0" t="n">
        <v>7474384</v>
      </c>
      <c r="V3628" s="0" t="n">
        <v>2007</v>
      </c>
      <c r="W3628" s="0" t="n">
        <v>39003</v>
      </c>
      <c r="X3628" s="0" t="n">
        <v>28</v>
      </c>
      <c r="Y3628" s="0" t="n">
        <v>28</v>
      </c>
      <c r="Z3628" s="0" t="n">
        <v>50005</v>
      </c>
      <c r="AA3628" s="0" t="n">
        <v>0</v>
      </c>
      <c r="AB3628" s="0" t="s">
        <v>2721</v>
      </c>
    </row>
    <row r="3629" customFormat="false" ht="13.5" hidden="false" customHeight="false" outlineLevel="0" collapsed="false">
      <c r="T3629" s="0" t="str">
        <f aca="false">X3629&amp;"_"&amp;VLOOKUP(W3629,Query_from_Production,13,FALSE())</f>
        <v>30_LT</v>
      </c>
      <c r="U3629" s="0" t="n">
        <v>7474385</v>
      </c>
      <c r="V3629" s="0" t="n">
        <v>2007</v>
      </c>
      <c r="W3629" s="0" t="n">
        <v>39003</v>
      </c>
      <c r="X3629" s="0" t="n">
        <v>30</v>
      </c>
      <c r="Y3629" s="0" t="n">
        <v>30.1</v>
      </c>
      <c r="Z3629" s="0" t="n">
        <v>56001</v>
      </c>
      <c r="AA3629" s="0" t="n">
        <v>0</v>
      </c>
      <c r="AB3629" s="0" t="s">
        <v>2897</v>
      </c>
    </row>
    <row r="3630" customFormat="false" ht="13.5" hidden="false" customHeight="false" outlineLevel="0" collapsed="false">
      <c r="T3630" s="0" t="str">
        <f aca="false">X3630&amp;"_"&amp;VLOOKUP(W3630,Query_from_Production,13,FALSE())</f>
        <v>40_LT</v>
      </c>
      <c r="U3630" s="0" t="n">
        <v>7474395</v>
      </c>
      <c r="V3630" s="0" t="n">
        <v>2007</v>
      </c>
      <c r="W3630" s="0" t="n">
        <v>39003</v>
      </c>
      <c r="X3630" s="0" t="n">
        <v>40</v>
      </c>
      <c r="Y3630" s="0" t="n">
        <v>100</v>
      </c>
      <c r="Z3630" s="0" t="n">
        <v>58201</v>
      </c>
      <c r="AA3630" s="0" t="n">
        <v>2402</v>
      </c>
      <c r="AB3630" s="0" t="s">
        <v>61</v>
      </c>
    </row>
    <row r="3631" customFormat="false" ht="13.5" hidden="false" customHeight="false" outlineLevel="0" collapsed="false">
      <c r="T3631" s="0" t="str">
        <f aca="false">X3631&amp;"_"&amp;VLOOKUP(W3631,Query_from_Production,13,FALSE())</f>
        <v>41_LT</v>
      </c>
      <c r="U3631" s="0" t="n">
        <v>7474396</v>
      </c>
      <c r="V3631" s="0" t="n">
        <v>2007</v>
      </c>
      <c r="W3631" s="0" t="n">
        <v>39003</v>
      </c>
      <c r="X3631" s="0" t="n">
        <v>41</v>
      </c>
      <c r="Y3631" s="0" t="n">
        <v>101</v>
      </c>
      <c r="Z3631" s="0" t="n">
        <v>58202</v>
      </c>
      <c r="AA3631" s="0" t="n">
        <v>5890</v>
      </c>
      <c r="AB3631" s="0" t="s">
        <v>61</v>
      </c>
    </row>
    <row r="3632" customFormat="false" ht="13.5" hidden="false" customHeight="false" outlineLevel="0" collapsed="false">
      <c r="T3632" s="0" t="str">
        <f aca="false">X3632&amp;"_"&amp;VLOOKUP(W3632,Query_from_Production,13,FALSE())</f>
        <v>42_LT</v>
      </c>
      <c r="U3632" s="0" t="n">
        <v>7474397</v>
      </c>
      <c r="V3632" s="0" t="n">
        <v>2007</v>
      </c>
      <c r="W3632" s="0" t="n">
        <v>39003</v>
      </c>
      <c r="X3632" s="0" t="n">
        <v>42</v>
      </c>
      <c r="Y3632" s="0" t="n">
        <v>102</v>
      </c>
      <c r="Z3632" s="0" t="n">
        <v>58203</v>
      </c>
      <c r="AA3632" s="0" t="n">
        <v>1500</v>
      </c>
      <c r="AB3632" s="0" t="s">
        <v>61</v>
      </c>
    </row>
    <row r="3633" customFormat="false" ht="13.5" hidden="false" customHeight="false" outlineLevel="0" collapsed="false">
      <c r="T3633" s="0" t="str">
        <f aca="false">X3633&amp;"_"&amp;VLOOKUP(W3633,Query_from_Production,13,FALSE())</f>
        <v>50_LT</v>
      </c>
      <c r="U3633" s="0" t="n">
        <v>7474391</v>
      </c>
      <c r="V3633" s="0" t="n">
        <v>2007</v>
      </c>
      <c r="W3633" s="0" t="n">
        <v>39003</v>
      </c>
      <c r="X3633" s="0" t="n">
        <v>50</v>
      </c>
      <c r="Y3633" s="0" t="n">
        <v>95</v>
      </c>
      <c r="Z3633" s="0" t="n">
        <v>50007</v>
      </c>
      <c r="AA3633" s="0" t="n">
        <v>7073375</v>
      </c>
      <c r="AB3633" s="0" t="s">
        <v>61</v>
      </c>
    </row>
    <row r="3634" customFormat="false" ht="13.5" hidden="false" customHeight="false" outlineLevel="0" collapsed="false">
      <c r="T3634" s="0" t="str">
        <f aca="false">X3634&amp;"_"&amp;VLOOKUP(W3634,Query_from_Production,13,FALSE())</f>
        <v>53_LT</v>
      </c>
      <c r="U3634" s="0" t="n">
        <v>7474392</v>
      </c>
      <c r="V3634" s="0" t="n">
        <v>2007</v>
      </c>
      <c r="W3634" s="0" t="n">
        <v>39003</v>
      </c>
      <c r="X3634" s="0" t="n">
        <v>53</v>
      </c>
      <c r="Y3634" s="0" t="n">
        <v>96</v>
      </c>
      <c r="Z3634" s="0" t="n">
        <v>56002</v>
      </c>
      <c r="AA3634" s="0" t="n">
        <v>7119650</v>
      </c>
      <c r="AB3634" s="0" t="s">
        <v>61</v>
      </c>
    </row>
    <row r="3635" customFormat="false" ht="13.5" hidden="false" customHeight="false" outlineLevel="0" collapsed="false">
      <c r="T3635" s="0" t="str">
        <f aca="false">X3635&amp;"_"&amp;VLOOKUP(W3635,Query_from_Production,13,FALSE())</f>
        <v>54_LT</v>
      </c>
      <c r="U3635" s="0" t="n">
        <v>7474393</v>
      </c>
      <c r="V3635" s="0" t="n">
        <v>2007</v>
      </c>
      <c r="W3635" s="0" t="n">
        <v>39003</v>
      </c>
      <c r="X3635" s="0" t="n">
        <v>54</v>
      </c>
      <c r="Y3635" s="0" t="n">
        <v>97</v>
      </c>
      <c r="Z3635" s="0" t="n">
        <v>50009</v>
      </c>
      <c r="AA3635" s="0" t="n">
        <v>6840592</v>
      </c>
      <c r="AB3635" s="0" t="s">
        <v>61</v>
      </c>
    </row>
    <row r="3636" customFormat="false" ht="13.5" hidden="false" customHeight="false" outlineLevel="0" collapsed="false">
      <c r="T3636" s="0" t="str">
        <f aca="false">X3636&amp;"_"&amp;VLOOKUP(W3636,Query_from_Production,13,FALSE())</f>
        <v>70_LT</v>
      </c>
      <c r="U3636" s="0" t="n">
        <v>7474394</v>
      </c>
      <c r="V3636" s="0" t="n">
        <v>2007</v>
      </c>
      <c r="W3636" s="0" t="n">
        <v>39003</v>
      </c>
      <c r="X3636" s="0" t="n">
        <v>70</v>
      </c>
      <c r="Y3636" s="0" t="n">
        <v>98</v>
      </c>
      <c r="Z3636" s="0" t="n">
        <v>50010</v>
      </c>
      <c r="AA3636" s="0" t="n">
        <v>0</v>
      </c>
    </row>
    <row r="3637" customFormat="false" ht="13.5" hidden="false" customHeight="false" outlineLevel="0" collapsed="false">
      <c r="T3637" s="0" t="str">
        <f aca="false">X3637&amp;"_"&amp;VLOOKUP(W3637,Query_from_Production,13,FALSE())</f>
        <v>90_LT</v>
      </c>
      <c r="U3637" s="0" t="n">
        <v>7474388</v>
      </c>
      <c r="V3637" s="0" t="n">
        <v>2007</v>
      </c>
      <c r="W3637" s="0" t="n">
        <v>39003</v>
      </c>
      <c r="X3637" s="0" t="n">
        <v>90</v>
      </c>
      <c r="Y3637" s="0" t="n">
        <v>93</v>
      </c>
      <c r="Z3637" s="0" t="n">
        <v>50015</v>
      </c>
      <c r="AA3637" s="0" t="n">
        <v>0</v>
      </c>
      <c r="AB3637" s="0" t="s">
        <v>2898</v>
      </c>
    </row>
    <row r="3638" customFormat="false" ht="13.5" hidden="false" customHeight="false" outlineLevel="0" collapsed="false">
      <c r="T3638" s="0" t="str">
        <f aca="false">X3638&amp;"_"&amp;VLOOKUP(W3638,Query_from_Production,13,FALSE())</f>
        <v>91_LT</v>
      </c>
      <c r="U3638" s="0" t="n">
        <v>7474386</v>
      </c>
      <c r="V3638" s="0" t="n">
        <v>2007</v>
      </c>
      <c r="W3638" s="0" t="n">
        <v>39003</v>
      </c>
      <c r="X3638" s="0" t="n">
        <v>91</v>
      </c>
      <c r="Y3638" s="0" t="n">
        <v>91</v>
      </c>
      <c r="Z3638" s="0" t="n">
        <v>56003</v>
      </c>
      <c r="AA3638" s="0" t="n">
        <v>0</v>
      </c>
      <c r="AB3638" s="0" t="s">
        <v>2605</v>
      </c>
    </row>
    <row r="3639" customFormat="false" ht="13.5" hidden="false" customHeight="false" outlineLevel="0" collapsed="false">
      <c r="T3639" s="0" t="str">
        <f aca="false">X3639&amp;"_"&amp;VLOOKUP(W3639,Query_from_Production,13,FALSE())</f>
        <v>92_LT</v>
      </c>
      <c r="U3639" s="0" t="n">
        <v>7474387</v>
      </c>
      <c r="V3639" s="0" t="n">
        <v>2007</v>
      </c>
      <c r="W3639" s="0" t="n">
        <v>39003</v>
      </c>
      <c r="X3639" s="0" t="n">
        <v>92</v>
      </c>
      <c r="Y3639" s="0" t="n">
        <v>92</v>
      </c>
      <c r="Z3639" s="0" t="n">
        <v>50016</v>
      </c>
      <c r="AA3639" s="0" t="n">
        <v>0</v>
      </c>
      <c r="AB3639" s="0" t="s">
        <v>2899</v>
      </c>
    </row>
    <row r="3640" customFormat="false" ht="13.5" hidden="false" customHeight="false" outlineLevel="0" collapsed="false">
      <c r="T3640" s="0" t="str">
        <f aca="false">X3640&amp;"_"&amp;VLOOKUP(W3640,Query_from_Production,13,FALSE())</f>
        <v>93_LT</v>
      </c>
      <c r="U3640" s="0" t="n">
        <v>7474389</v>
      </c>
      <c r="V3640" s="0" t="n">
        <v>2007</v>
      </c>
      <c r="W3640" s="0" t="n">
        <v>39003</v>
      </c>
      <c r="X3640" s="0" t="n">
        <v>93</v>
      </c>
      <c r="Y3640" s="0" t="n">
        <v>93.1</v>
      </c>
      <c r="Z3640" s="0" t="n">
        <v>58301</v>
      </c>
      <c r="AA3640" s="0" t="n">
        <v>0</v>
      </c>
      <c r="AB3640" s="0" t="s">
        <v>2900</v>
      </c>
    </row>
    <row r="3641" customFormat="false" ht="13.5" hidden="false" customHeight="false" outlineLevel="0" collapsed="false">
      <c r="T3641" s="0" t="str">
        <f aca="false">X3641&amp;"_"&amp;VLOOKUP(W3641,Query_from_Production,13,FALSE())</f>
        <v>94_LT</v>
      </c>
      <c r="U3641" s="0" t="n">
        <v>7474390</v>
      </c>
      <c r="V3641" s="0" t="n">
        <v>2007</v>
      </c>
      <c r="W3641" s="0" t="n">
        <v>39003</v>
      </c>
      <c r="X3641" s="0" t="n">
        <v>94</v>
      </c>
      <c r="Y3641" s="0" t="n">
        <v>94</v>
      </c>
      <c r="Z3641" s="0" t="n">
        <v>50017</v>
      </c>
      <c r="AA3641" s="0" t="n">
        <v>0</v>
      </c>
      <c r="AB3641" s="0" t="s">
        <v>2901</v>
      </c>
    </row>
    <row r="3642" customFormat="false" ht="13.5" hidden="false" customHeight="false" outlineLevel="0" collapsed="false">
      <c r="T3642" s="0" t="str">
        <f aca="false">X3642&amp;"_"&amp;VLOOKUP(W3642,Query_from_Production,13,FALSE())</f>
        <v>20_LT</v>
      </c>
      <c r="U3642" s="0" t="n">
        <v>7474398</v>
      </c>
      <c r="V3642" s="0" t="n">
        <v>2007</v>
      </c>
      <c r="W3642" s="0" t="n">
        <v>39010</v>
      </c>
      <c r="X3642" s="0" t="n">
        <v>20</v>
      </c>
      <c r="Y3642" s="0" t="n">
        <v>20</v>
      </c>
      <c r="Z3642" s="0" t="n">
        <v>50002</v>
      </c>
      <c r="AA3642" s="0" t="n">
        <v>0</v>
      </c>
      <c r="AB3642" s="0" t="s">
        <v>2667</v>
      </c>
    </row>
    <row r="3643" customFormat="false" ht="13.5" hidden="false" customHeight="false" outlineLevel="0" collapsed="false">
      <c r="T3643" s="0" t="str">
        <f aca="false">X3643&amp;"_"&amp;VLOOKUP(W3643,Query_from_Production,13,FALSE())</f>
        <v>22_LT</v>
      </c>
      <c r="U3643" s="0" t="n">
        <v>7474399</v>
      </c>
      <c r="V3643" s="0" t="n">
        <v>2007</v>
      </c>
      <c r="W3643" s="0" t="n">
        <v>39010</v>
      </c>
      <c r="X3643" s="0" t="n">
        <v>22</v>
      </c>
      <c r="Y3643" s="0" t="n">
        <v>21</v>
      </c>
      <c r="Z3643" s="0" t="n">
        <v>50003</v>
      </c>
      <c r="AA3643" s="0" t="n">
        <v>0</v>
      </c>
      <c r="AB3643" s="0" t="s">
        <v>2711</v>
      </c>
    </row>
    <row r="3644" customFormat="false" ht="13.5" hidden="false" customHeight="false" outlineLevel="0" collapsed="false">
      <c r="T3644" s="0" t="str">
        <f aca="false">X3644&amp;"_"&amp;VLOOKUP(W3644,Query_from_Production,13,FALSE())</f>
        <v>24_LT</v>
      </c>
      <c r="U3644" s="0" t="n">
        <v>7474400</v>
      </c>
      <c r="V3644" s="0" t="n">
        <v>2007</v>
      </c>
      <c r="W3644" s="0" t="n">
        <v>39010</v>
      </c>
      <c r="X3644" s="0" t="n">
        <v>24</v>
      </c>
      <c r="Y3644" s="0" t="n">
        <v>22</v>
      </c>
      <c r="Z3644" s="0" t="n">
        <v>50004</v>
      </c>
      <c r="AA3644" s="0" t="n">
        <v>0</v>
      </c>
      <c r="AB3644" s="0" t="s">
        <v>2669</v>
      </c>
    </row>
    <row r="3645" customFormat="false" ht="13.5" hidden="false" customHeight="false" outlineLevel="0" collapsed="false">
      <c r="T3645" s="0" t="str">
        <f aca="false">X3645&amp;"_"&amp;VLOOKUP(W3645,Query_from_Production,13,FALSE())</f>
        <v>28_LT</v>
      </c>
      <c r="U3645" s="0" t="n">
        <v>7474401</v>
      </c>
      <c r="V3645" s="0" t="n">
        <v>2007</v>
      </c>
      <c r="W3645" s="0" t="n">
        <v>39010</v>
      </c>
      <c r="X3645" s="0" t="n">
        <v>28</v>
      </c>
      <c r="Y3645" s="0" t="n">
        <v>28</v>
      </c>
      <c r="Z3645" s="0" t="n">
        <v>50005</v>
      </c>
      <c r="AA3645" s="0" t="n">
        <v>0</v>
      </c>
      <c r="AB3645" s="0" t="s">
        <v>2670</v>
      </c>
    </row>
    <row r="3646" customFormat="false" ht="13.5" hidden="false" customHeight="false" outlineLevel="0" collapsed="false">
      <c r="T3646" s="0" t="str">
        <f aca="false">X3646&amp;"_"&amp;VLOOKUP(W3646,Query_from_Production,13,FALSE())</f>
        <v>30_LT</v>
      </c>
      <c r="U3646" s="0" t="n">
        <v>7474402</v>
      </c>
      <c r="V3646" s="0" t="n">
        <v>2007</v>
      </c>
      <c r="W3646" s="0" t="n">
        <v>39010</v>
      </c>
      <c r="X3646" s="0" t="n">
        <v>30</v>
      </c>
      <c r="Y3646" s="0" t="n">
        <v>30.1</v>
      </c>
      <c r="Z3646" s="0" t="n">
        <v>56001</v>
      </c>
      <c r="AA3646" s="0" t="n">
        <v>0</v>
      </c>
      <c r="AB3646" s="0" t="s">
        <v>2902</v>
      </c>
    </row>
    <row r="3647" customFormat="false" ht="13.5" hidden="false" customHeight="false" outlineLevel="0" collapsed="false">
      <c r="T3647" s="0" t="str">
        <f aca="false">X3647&amp;"_"&amp;VLOOKUP(W3647,Query_from_Production,13,FALSE())</f>
        <v>40_LT</v>
      </c>
      <c r="U3647" s="0" t="n">
        <v>7474412</v>
      </c>
      <c r="V3647" s="0" t="n">
        <v>2007</v>
      </c>
      <c r="W3647" s="0" t="n">
        <v>39010</v>
      </c>
      <c r="X3647" s="0" t="n">
        <v>40</v>
      </c>
      <c r="Y3647" s="0" t="n">
        <v>100</v>
      </c>
      <c r="Z3647" s="0" t="n">
        <v>58201</v>
      </c>
      <c r="AA3647" s="0" t="n">
        <v>1040</v>
      </c>
      <c r="AB3647" s="0" t="s">
        <v>61</v>
      </c>
    </row>
    <row r="3648" customFormat="false" ht="13.5" hidden="false" customHeight="false" outlineLevel="0" collapsed="false">
      <c r="T3648" s="0" t="str">
        <f aca="false">X3648&amp;"_"&amp;VLOOKUP(W3648,Query_from_Production,13,FALSE())</f>
        <v>41_LT</v>
      </c>
      <c r="U3648" s="0" t="n">
        <v>7474413</v>
      </c>
      <c r="V3648" s="0" t="n">
        <v>2007</v>
      </c>
      <c r="W3648" s="0" t="n">
        <v>39010</v>
      </c>
      <c r="X3648" s="0" t="n">
        <v>41</v>
      </c>
      <c r="Y3648" s="0" t="n">
        <v>101</v>
      </c>
      <c r="Z3648" s="0" t="n">
        <v>58202</v>
      </c>
      <c r="AA3648" s="0" t="n">
        <v>3149</v>
      </c>
      <c r="AB3648" s="0" t="s">
        <v>61</v>
      </c>
    </row>
    <row r="3649" customFormat="false" ht="13.5" hidden="false" customHeight="false" outlineLevel="0" collapsed="false">
      <c r="T3649" s="0" t="str">
        <f aca="false">X3649&amp;"_"&amp;VLOOKUP(W3649,Query_from_Production,13,FALSE())</f>
        <v>42_LT</v>
      </c>
      <c r="U3649" s="0" t="n">
        <v>7474414</v>
      </c>
      <c r="V3649" s="0" t="n">
        <v>2007</v>
      </c>
      <c r="W3649" s="0" t="n">
        <v>39010</v>
      </c>
      <c r="X3649" s="0" t="n">
        <v>42</v>
      </c>
      <c r="Y3649" s="0" t="n">
        <v>102</v>
      </c>
      <c r="Z3649" s="0" t="n">
        <v>58203</v>
      </c>
      <c r="AA3649" s="0" t="n">
        <v>335</v>
      </c>
      <c r="AB3649" s="0" t="s">
        <v>61</v>
      </c>
    </row>
    <row r="3650" customFormat="false" ht="13.5" hidden="false" customHeight="false" outlineLevel="0" collapsed="false">
      <c r="T3650" s="0" t="str">
        <f aca="false">X3650&amp;"_"&amp;VLOOKUP(W3650,Query_from_Production,13,FALSE())</f>
        <v>50_LT</v>
      </c>
      <c r="U3650" s="0" t="n">
        <v>7474408</v>
      </c>
      <c r="V3650" s="0" t="n">
        <v>2007</v>
      </c>
      <c r="W3650" s="0" t="n">
        <v>39010</v>
      </c>
      <c r="X3650" s="0" t="n">
        <v>50</v>
      </c>
      <c r="Y3650" s="0" t="n">
        <v>95</v>
      </c>
      <c r="Z3650" s="0" t="n">
        <v>50007</v>
      </c>
      <c r="AA3650" s="0" t="n">
        <v>3383381</v>
      </c>
      <c r="AB3650" s="0" t="s">
        <v>61</v>
      </c>
    </row>
    <row r="3651" customFormat="false" ht="13.5" hidden="false" customHeight="false" outlineLevel="0" collapsed="false">
      <c r="T3651" s="0" t="str">
        <f aca="false">X3651&amp;"_"&amp;VLOOKUP(W3651,Query_from_Production,13,FALSE())</f>
        <v>53_LT</v>
      </c>
      <c r="U3651" s="0" t="n">
        <v>7474409</v>
      </c>
      <c r="V3651" s="0" t="n">
        <v>2007</v>
      </c>
      <c r="W3651" s="0" t="n">
        <v>39010</v>
      </c>
      <c r="X3651" s="0" t="n">
        <v>53</v>
      </c>
      <c r="Y3651" s="0" t="n">
        <v>96</v>
      </c>
      <c r="Z3651" s="0" t="n">
        <v>56002</v>
      </c>
      <c r="AA3651" s="0" t="n">
        <v>3312131</v>
      </c>
      <c r="AB3651" s="0" t="s">
        <v>61</v>
      </c>
    </row>
    <row r="3652" customFormat="false" ht="13.5" hidden="false" customHeight="false" outlineLevel="0" collapsed="false">
      <c r="T3652" s="0" t="str">
        <f aca="false">X3652&amp;"_"&amp;VLOOKUP(W3652,Query_from_Production,13,FALSE())</f>
        <v>54_LT</v>
      </c>
      <c r="U3652" s="0" t="n">
        <v>7474410</v>
      </c>
      <c r="V3652" s="0" t="n">
        <v>2007</v>
      </c>
      <c r="W3652" s="0" t="n">
        <v>39010</v>
      </c>
      <c r="X3652" s="0" t="n">
        <v>54</v>
      </c>
      <c r="Y3652" s="0" t="n">
        <v>97</v>
      </c>
      <c r="Z3652" s="0" t="n">
        <v>50009</v>
      </c>
      <c r="AA3652" s="0" t="n">
        <v>1967677</v>
      </c>
      <c r="AB3652" s="0" t="s">
        <v>61</v>
      </c>
    </row>
    <row r="3653" customFormat="false" ht="13.5" hidden="false" customHeight="false" outlineLevel="0" collapsed="false">
      <c r="T3653" s="0" t="str">
        <f aca="false">X3653&amp;"_"&amp;VLOOKUP(W3653,Query_from_Production,13,FALSE())</f>
        <v>70_LT</v>
      </c>
      <c r="U3653" s="0" t="n">
        <v>7474411</v>
      </c>
      <c r="V3653" s="0" t="n">
        <v>2007</v>
      </c>
      <c r="W3653" s="0" t="n">
        <v>39010</v>
      </c>
      <c r="X3653" s="0" t="n">
        <v>70</v>
      </c>
      <c r="Y3653" s="0" t="n">
        <v>98</v>
      </c>
      <c r="Z3653" s="0" t="n">
        <v>50010</v>
      </c>
      <c r="AA3653" s="0" t="n">
        <v>0</v>
      </c>
    </row>
    <row r="3654" customFormat="false" ht="13.5" hidden="false" customHeight="false" outlineLevel="0" collapsed="false">
      <c r="T3654" s="0" t="str">
        <f aca="false">X3654&amp;"_"&amp;VLOOKUP(W3654,Query_from_Production,13,FALSE())</f>
        <v>90_LT</v>
      </c>
      <c r="U3654" s="0" t="n">
        <v>7474405</v>
      </c>
      <c r="V3654" s="0" t="n">
        <v>2007</v>
      </c>
      <c r="W3654" s="0" t="n">
        <v>39010</v>
      </c>
      <c r="X3654" s="0" t="n">
        <v>90</v>
      </c>
      <c r="Y3654" s="0" t="n">
        <v>93</v>
      </c>
      <c r="Z3654" s="0" t="n">
        <v>50015</v>
      </c>
      <c r="AA3654" s="0" t="n">
        <v>0</v>
      </c>
      <c r="AB3654" s="0" t="s">
        <v>2903</v>
      </c>
    </row>
    <row r="3655" customFormat="false" ht="13.5" hidden="false" customHeight="false" outlineLevel="0" collapsed="false">
      <c r="T3655" s="0" t="str">
        <f aca="false">X3655&amp;"_"&amp;VLOOKUP(W3655,Query_from_Production,13,FALSE())</f>
        <v>91_LT</v>
      </c>
      <c r="U3655" s="0" t="n">
        <v>7474403</v>
      </c>
      <c r="V3655" s="0" t="n">
        <v>2007</v>
      </c>
      <c r="W3655" s="0" t="n">
        <v>39010</v>
      </c>
      <c r="X3655" s="0" t="n">
        <v>91</v>
      </c>
      <c r="Y3655" s="0" t="n">
        <v>91</v>
      </c>
      <c r="Z3655" s="0" t="n">
        <v>56003</v>
      </c>
      <c r="AA3655" s="0" t="n">
        <v>0</v>
      </c>
      <c r="AB3655" s="0" t="s">
        <v>2714</v>
      </c>
    </row>
    <row r="3656" customFormat="false" ht="13.5" hidden="false" customHeight="false" outlineLevel="0" collapsed="false">
      <c r="T3656" s="0" t="str">
        <f aca="false">X3656&amp;"_"&amp;VLOOKUP(W3656,Query_from_Production,13,FALSE())</f>
        <v>92_LT</v>
      </c>
      <c r="U3656" s="0" t="n">
        <v>7474404</v>
      </c>
      <c r="V3656" s="0" t="n">
        <v>2007</v>
      </c>
      <c r="W3656" s="0" t="n">
        <v>39010</v>
      </c>
      <c r="X3656" s="0" t="n">
        <v>92</v>
      </c>
      <c r="Y3656" s="0" t="n">
        <v>92</v>
      </c>
      <c r="Z3656" s="0" t="n">
        <v>50016</v>
      </c>
      <c r="AA3656" s="0" t="n">
        <v>0</v>
      </c>
      <c r="AB3656" s="0" t="s">
        <v>2715</v>
      </c>
    </row>
    <row r="3657" customFormat="false" ht="13.5" hidden="false" customHeight="false" outlineLevel="0" collapsed="false">
      <c r="T3657" s="0" t="str">
        <f aca="false">X3657&amp;"_"&amp;VLOOKUP(W3657,Query_from_Production,13,FALSE())</f>
        <v>93_LT</v>
      </c>
      <c r="U3657" s="0" t="n">
        <v>7474406</v>
      </c>
      <c r="V3657" s="0" t="n">
        <v>2007</v>
      </c>
      <c r="W3657" s="0" t="n">
        <v>39010</v>
      </c>
      <c r="X3657" s="0" t="n">
        <v>93</v>
      </c>
      <c r="Y3657" s="0" t="n">
        <v>93.1</v>
      </c>
      <c r="Z3657" s="0" t="n">
        <v>58301</v>
      </c>
      <c r="AA3657" s="0" t="n">
        <v>0</v>
      </c>
      <c r="AB3657" s="0" t="s">
        <v>2904</v>
      </c>
    </row>
    <row r="3658" customFormat="false" ht="13.5" hidden="false" customHeight="false" outlineLevel="0" collapsed="false">
      <c r="T3658" s="0" t="str">
        <f aca="false">X3658&amp;"_"&amp;VLOOKUP(W3658,Query_from_Production,13,FALSE())</f>
        <v>94_LT</v>
      </c>
      <c r="U3658" s="0" t="n">
        <v>7474407</v>
      </c>
      <c r="V3658" s="0" t="n">
        <v>2007</v>
      </c>
      <c r="W3658" s="0" t="n">
        <v>39010</v>
      </c>
      <c r="X3658" s="0" t="n">
        <v>94</v>
      </c>
      <c r="Y3658" s="0" t="n">
        <v>94</v>
      </c>
      <c r="Z3658" s="0" t="n">
        <v>50017</v>
      </c>
      <c r="AA3658" s="0" t="n">
        <v>0</v>
      </c>
      <c r="AB3658" s="0" t="s">
        <v>1716</v>
      </c>
    </row>
    <row r="3659" customFormat="false" ht="13.5" hidden="false" customHeight="false" outlineLevel="0" collapsed="false">
      <c r="T3659" s="0" t="str">
        <f aca="false">X3659&amp;"_"&amp;VLOOKUP(W3659,Query_from_Production,13,FALSE())</f>
        <v>20_LT</v>
      </c>
      <c r="U3659" s="0" t="n">
        <v>7474415</v>
      </c>
      <c r="V3659" s="0" t="n">
        <v>2007</v>
      </c>
      <c r="W3659" s="0" t="n">
        <v>39013</v>
      </c>
      <c r="X3659" s="0" t="n">
        <v>20</v>
      </c>
      <c r="Y3659" s="0" t="n">
        <v>20</v>
      </c>
      <c r="Z3659" s="0" t="n">
        <v>50002</v>
      </c>
      <c r="AA3659" s="0" t="n">
        <v>0</v>
      </c>
      <c r="AB3659" s="0" t="s">
        <v>2905</v>
      </c>
    </row>
    <row r="3660" customFormat="false" ht="13.5" hidden="false" customHeight="false" outlineLevel="0" collapsed="false">
      <c r="T3660" s="0" t="str">
        <f aca="false">X3660&amp;"_"&amp;VLOOKUP(W3660,Query_from_Production,13,FALSE())</f>
        <v>22_LT</v>
      </c>
      <c r="U3660" s="0" t="n">
        <v>7474416</v>
      </c>
      <c r="V3660" s="0" t="n">
        <v>2007</v>
      </c>
      <c r="W3660" s="0" t="n">
        <v>39013</v>
      </c>
      <c r="X3660" s="0" t="n">
        <v>22</v>
      </c>
      <c r="Y3660" s="0" t="n">
        <v>21</v>
      </c>
      <c r="Z3660" s="0" t="n">
        <v>50003</v>
      </c>
      <c r="AA3660" s="0" t="n">
        <v>0</v>
      </c>
      <c r="AB3660" s="0" t="s">
        <v>2906</v>
      </c>
    </row>
    <row r="3661" customFormat="false" ht="13.5" hidden="false" customHeight="false" outlineLevel="0" collapsed="false">
      <c r="T3661" s="0" t="str">
        <f aca="false">X3661&amp;"_"&amp;VLOOKUP(W3661,Query_from_Production,13,FALSE())</f>
        <v>24_LT</v>
      </c>
      <c r="U3661" s="0" t="n">
        <v>7474417</v>
      </c>
      <c r="V3661" s="0" t="n">
        <v>2007</v>
      </c>
      <c r="W3661" s="0" t="n">
        <v>39013</v>
      </c>
      <c r="X3661" s="0" t="n">
        <v>24</v>
      </c>
      <c r="Y3661" s="0" t="n">
        <v>22</v>
      </c>
      <c r="Z3661" s="0" t="n">
        <v>50004</v>
      </c>
      <c r="AA3661" s="0" t="n">
        <v>0</v>
      </c>
      <c r="AB3661" s="0" t="s">
        <v>2907</v>
      </c>
    </row>
    <row r="3662" customFormat="false" ht="13.5" hidden="false" customHeight="false" outlineLevel="0" collapsed="false">
      <c r="T3662" s="0" t="str">
        <f aca="false">X3662&amp;"_"&amp;VLOOKUP(W3662,Query_from_Production,13,FALSE())</f>
        <v>28_LT</v>
      </c>
      <c r="U3662" s="0" t="n">
        <v>7474418</v>
      </c>
      <c r="V3662" s="0" t="n">
        <v>2007</v>
      </c>
      <c r="W3662" s="0" t="n">
        <v>39013</v>
      </c>
      <c r="X3662" s="0" t="n">
        <v>28</v>
      </c>
      <c r="Y3662" s="0" t="n">
        <v>28</v>
      </c>
      <c r="Z3662" s="0" t="n">
        <v>50005</v>
      </c>
      <c r="AA3662" s="0" t="n">
        <v>0</v>
      </c>
      <c r="AB3662" s="0" t="s">
        <v>2908</v>
      </c>
    </row>
    <row r="3663" customFormat="false" ht="13.5" hidden="false" customHeight="false" outlineLevel="0" collapsed="false">
      <c r="T3663" s="0" t="str">
        <f aca="false">X3663&amp;"_"&amp;VLOOKUP(W3663,Query_from_Production,13,FALSE())</f>
        <v>30_LT</v>
      </c>
      <c r="U3663" s="0" t="n">
        <v>7474419</v>
      </c>
      <c r="V3663" s="0" t="n">
        <v>2007</v>
      </c>
      <c r="W3663" s="0" t="n">
        <v>39013</v>
      </c>
      <c r="X3663" s="0" t="n">
        <v>30</v>
      </c>
      <c r="Y3663" s="0" t="n">
        <v>30.1</v>
      </c>
      <c r="Z3663" s="0" t="n">
        <v>56001</v>
      </c>
      <c r="AA3663" s="0" t="n">
        <v>0</v>
      </c>
      <c r="AB3663" s="0" t="s">
        <v>2909</v>
      </c>
    </row>
    <row r="3664" customFormat="false" ht="13.5" hidden="false" customHeight="false" outlineLevel="0" collapsed="false">
      <c r="T3664" s="0" t="str">
        <f aca="false">X3664&amp;"_"&amp;VLOOKUP(W3664,Query_from_Production,13,FALSE())</f>
        <v>40_LT</v>
      </c>
      <c r="U3664" s="0" t="n">
        <v>7474429</v>
      </c>
      <c r="V3664" s="0" t="n">
        <v>2007</v>
      </c>
      <c r="W3664" s="0" t="n">
        <v>39013</v>
      </c>
      <c r="X3664" s="0" t="n">
        <v>40</v>
      </c>
      <c r="Y3664" s="0" t="n">
        <v>100</v>
      </c>
      <c r="Z3664" s="0" t="n">
        <v>58201</v>
      </c>
      <c r="AA3664" s="0" t="n">
        <v>7763</v>
      </c>
      <c r="AB3664" s="0" t="s">
        <v>61</v>
      </c>
    </row>
    <row r="3665" customFormat="false" ht="13.5" hidden="false" customHeight="false" outlineLevel="0" collapsed="false">
      <c r="T3665" s="0" t="str">
        <f aca="false">X3665&amp;"_"&amp;VLOOKUP(W3665,Query_from_Production,13,FALSE())</f>
        <v>41_LT</v>
      </c>
      <c r="U3665" s="0" t="n">
        <v>7474430</v>
      </c>
      <c r="V3665" s="0" t="n">
        <v>2007</v>
      </c>
      <c r="W3665" s="0" t="n">
        <v>39013</v>
      </c>
      <c r="X3665" s="0" t="n">
        <v>41</v>
      </c>
      <c r="Y3665" s="0" t="n">
        <v>101</v>
      </c>
      <c r="Z3665" s="0" t="n">
        <v>58202</v>
      </c>
      <c r="AA3665" s="0" t="n">
        <v>19977</v>
      </c>
      <c r="AB3665" s="0" t="s">
        <v>61</v>
      </c>
    </row>
    <row r="3666" customFormat="false" ht="13.5" hidden="false" customHeight="false" outlineLevel="0" collapsed="false">
      <c r="T3666" s="0" t="str">
        <f aca="false">X3666&amp;"_"&amp;VLOOKUP(W3666,Query_from_Production,13,FALSE())</f>
        <v>42_LT</v>
      </c>
      <c r="U3666" s="0" t="n">
        <v>7474431</v>
      </c>
      <c r="V3666" s="0" t="n">
        <v>2007</v>
      </c>
      <c r="W3666" s="0" t="n">
        <v>39013</v>
      </c>
      <c r="X3666" s="0" t="n">
        <v>42</v>
      </c>
      <c r="Y3666" s="0" t="n">
        <v>102</v>
      </c>
      <c r="Z3666" s="0" t="n">
        <v>58203</v>
      </c>
      <c r="AA3666" s="0" t="n">
        <v>1860</v>
      </c>
      <c r="AB3666" s="0" t="s">
        <v>61</v>
      </c>
    </row>
    <row r="3667" customFormat="false" ht="13.5" hidden="false" customHeight="false" outlineLevel="0" collapsed="false">
      <c r="T3667" s="0" t="str">
        <f aca="false">X3667&amp;"_"&amp;VLOOKUP(W3667,Query_from_Production,13,FALSE())</f>
        <v>50_LT</v>
      </c>
      <c r="U3667" s="0" t="n">
        <v>7474425</v>
      </c>
      <c r="V3667" s="0" t="n">
        <v>2007</v>
      </c>
      <c r="W3667" s="0" t="n">
        <v>39013</v>
      </c>
      <c r="X3667" s="0" t="n">
        <v>50</v>
      </c>
      <c r="Y3667" s="0" t="n">
        <v>95</v>
      </c>
      <c r="Z3667" s="0" t="n">
        <v>50007</v>
      </c>
      <c r="AA3667" s="0" t="n">
        <v>21985334</v>
      </c>
      <c r="AB3667" s="0" t="s">
        <v>61</v>
      </c>
    </row>
    <row r="3668" customFormat="false" ht="13.5" hidden="false" customHeight="false" outlineLevel="0" collapsed="false">
      <c r="T3668" s="0" t="str">
        <f aca="false">X3668&amp;"_"&amp;VLOOKUP(W3668,Query_from_Production,13,FALSE())</f>
        <v>53_LT</v>
      </c>
      <c r="U3668" s="0" t="n">
        <v>7474426</v>
      </c>
      <c r="V3668" s="0" t="n">
        <v>2007</v>
      </c>
      <c r="W3668" s="0" t="n">
        <v>39013</v>
      </c>
      <c r="X3668" s="0" t="n">
        <v>53</v>
      </c>
      <c r="Y3668" s="0" t="n">
        <v>96</v>
      </c>
      <c r="Z3668" s="0" t="n">
        <v>56002</v>
      </c>
      <c r="AA3668" s="0" t="n">
        <v>22307398</v>
      </c>
      <c r="AB3668" s="0" t="s">
        <v>61</v>
      </c>
    </row>
    <row r="3669" customFormat="false" ht="13.5" hidden="false" customHeight="false" outlineLevel="0" collapsed="false">
      <c r="T3669" s="0" t="str">
        <f aca="false">X3669&amp;"_"&amp;VLOOKUP(W3669,Query_from_Production,13,FALSE())</f>
        <v>54_LT</v>
      </c>
      <c r="U3669" s="0" t="n">
        <v>7474427</v>
      </c>
      <c r="V3669" s="0" t="n">
        <v>2007</v>
      </c>
      <c r="W3669" s="0" t="n">
        <v>39013</v>
      </c>
      <c r="X3669" s="0" t="n">
        <v>54</v>
      </c>
      <c r="Y3669" s="0" t="n">
        <v>97</v>
      </c>
      <c r="Z3669" s="0" t="n">
        <v>50009</v>
      </c>
      <c r="AA3669" s="0" t="n">
        <v>17070916</v>
      </c>
      <c r="AB3669" s="0" t="s">
        <v>61</v>
      </c>
    </row>
    <row r="3670" customFormat="false" ht="13.5" hidden="false" customHeight="false" outlineLevel="0" collapsed="false">
      <c r="T3670" s="0" t="str">
        <f aca="false">X3670&amp;"_"&amp;VLOOKUP(W3670,Query_from_Production,13,FALSE())</f>
        <v>70_LT</v>
      </c>
      <c r="U3670" s="0" t="n">
        <v>7474428</v>
      </c>
      <c r="V3670" s="0" t="n">
        <v>2007</v>
      </c>
      <c r="W3670" s="0" t="n">
        <v>39013</v>
      </c>
      <c r="X3670" s="0" t="n">
        <v>70</v>
      </c>
      <c r="Y3670" s="0" t="n">
        <v>98</v>
      </c>
      <c r="Z3670" s="0" t="n">
        <v>50010</v>
      </c>
      <c r="AA3670" s="0" t="n">
        <v>0</v>
      </c>
    </row>
    <row r="3671" customFormat="false" ht="13.5" hidden="false" customHeight="false" outlineLevel="0" collapsed="false">
      <c r="T3671" s="0" t="str">
        <f aca="false">X3671&amp;"_"&amp;VLOOKUP(W3671,Query_from_Production,13,FALSE())</f>
        <v>90_LT</v>
      </c>
      <c r="U3671" s="0" t="n">
        <v>7474422</v>
      </c>
      <c r="V3671" s="0" t="n">
        <v>2007</v>
      </c>
      <c r="W3671" s="0" t="n">
        <v>39013</v>
      </c>
      <c r="X3671" s="0" t="n">
        <v>90</v>
      </c>
      <c r="Y3671" s="0" t="n">
        <v>93</v>
      </c>
      <c r="Z3671" s="0" t="n">
        <v>50015</v>
      </c>
      <c r="AA3671" s="0" t="n">
        <v>0</v>
      </c>
      <c r="AB3671" s="0" t="s">
        <v>2905</v>
      </c>
    </row>
    <row r="3672" customFormat="false" ht="13.5" hidden="false" customHeight="false" outlineLevel="0" collapsed="false">
      <c r="T3672" s="0" t="str">
        <f aca="false">X3672&amp;"_"&amp;VLOOKUP(W3672,Query_from_Production,13,FALSE())</f>
        <v>91_LT</v>
      </c>
      <c r="U3672" s="0" t="n">
        <v>7474420</v>
      </c>
      <c r="V3672" s="0" t="n">
        <v>2007</v>
      </c>
      <c r="W3672" s="0" t="n">
        <v>39013</v>
      </c>
      <c r="X3672" s="0" t="n">
        <v>91</v>
      </c>
      <c r="Y3672" s="0" t="n">
        <v>91</v>
      </c>
      <c r="Z3672" s="0" t="n">
        <v>56003</v>
      </c>
      <c r="AA3672" s="0" t="n">
        <v>0</v>
      </c>
      <c r="AB3672" s="0" t="s">
        <v>2620</v>
      </c>
    </row>
    <row r="3673" customFormat="false" ht="13.5" hidden="false" customHeight="false" outlineLevel="0" collapsed="false">
      <c r="T3673" s="0" t="str">
        <f aca="false">X3673&amp;"_"&amp;VLOOKUP(W3673,Query_from_Production,13,FALSE())</f>
        <v>92_LT</v>
      </c>
      <c r="U3673" s="0" t="n">
        <v>7474421</v>
      </c>
      <c r="V3673" s="0" t="n">
        <v>2007</v>
      </c>
      <c r="W3673" s="0" t="n">
        <v>39013</v>
      </c>
      <c r="X3673" s="0" t="n">
        <v>92</v>
      </c>
      <c r="Y3673" s="0" t="n">
        <v>92</v>
      </c>
      <c r="Z3673" s="0" t="n">
        <v>50016</v>
      </c>
      <c r="AA3673" s="0" t="n">
        <v>0</v>
      </c>
      <c r="AB3673" s="0" t="s">
        <v>2910</v>
      </c>
    </row>
    <row r="3674" customFormat="false" ht="13.5" hidden="false" customHeight="false" outlineLevel="0" collapsed="false">
      <c r="T3674" s="0" t="str">
        <f aca="false">X3674&amp;"_"&amp;VLOOKUP(W3674,Query_from_Production,13,FALSE())</f>
        <v>93_LT</v>
      </c>
      <c r="U3674" s="0" t="n">
        <v>7474423</v>
      </c>
      <c r="V3674" s="0" t="n">
        <v>2007</v>
      </c>
      <c r="W3674" s="0" t="n">
        <v>39013</v>
      </c>
      <c r="X3674" s="0" t="n">
        <v>93</v>
      </c>
      <c r="Y3674" s="0" t="n">
        <v>93.1</v>
      </c>
      <c r="Z3674" s="0" t="n">
        <v>58301</v>
      </c>
      <c r="AA3674" s="0" t="n">
        <v>0</v>
      </c>
      <c r="AB3674" s="0" t="s">
        <v>2908</v>
      </c>
    </row>
    <row r="3675" customFormat="false" ht="13.5" hidden="false" customHeight="false" outlineLevel="0" collapsed="false">
      <c r="T3675" s="0" t="str">
        <f aca="false">X3675&amp;"_"&amp;VLOOKUP(W3675,Query_from_Production,13,FALSE())</f>
        <v>94_LT</v>
      </c>
      <c r="U3675" s="0" t="n">
        <v>7474424</v>
      </c>
      <c r="V3675" s="0" t="n">
        <v>2007</v>
      </c>
      <c r="W3675" s="0" t="n">
        <v>39013</v>
      </c>
      <c r="X3675" s="0" t="n">
        <v>94</v>
      </c>
      <c r="Y3675" s="0" t="n">
        <v>94</v>
      </c>
      <c r="Z3675" s="0" t="n">
        <v>50017</v>
      </c>
      <c r="AA3675" s="0" t="n">
        <v>0</v>
      </c>
      <c r="AB3675" s="0" t="s">
        <v>2911</v>
      </c>
    </row>
    <row r="3676" customFormat="false" ht="13.5" hidden="false" customHeight="false" outlineLevel="0" collapsed="false">
      <c r="T3676" s="0" t="str">
        <f aca="false">X3676&amp;"_"&amp;VLOOKUP(W3676,Query_from_Production,13,FALSE())</f>
        <v>20_LT</v>
      </c>
      <c r="U3676" s="0" t="n">
        <v>7474432</v>
      </c>
      <c r="V3676" s="0" t="n">
        <v>2007</v>
      </c>
      <c r="W3676" s="0" t="n">
        <v>39020</v>
      </c>
      <c r="X3676" s="0" t="n">
        <v>20</v>
      </c>
      <c r="Y3676" s="0" t="n">
        <v>20</v>
      </c>
      <c r="Z3676" s="0" t="n">
        <v>50002</v>
      </c>
      <c r="AA3676" s="0" t="n">
        <v>0</v>
      </c>
      <c r="AB3676" s="0" t="s">
        <v>2605</v>
      </c>
    </row>
    <row r="3677" customFormat="false" ht="13.5" hidden="false" customHeight="false" outlineLevel="0" collapsed="false">
      <c r="T3677" s="0" t="str">
        <f aca="false">X3677&amp;"_"&amp;VLOOKUP(W3677,Query_from_Production,13,FALSE())</f>
        <v>22_LT</v>
      </c>
      <c r="U3677" s="0" t="n">
        <v>7474433</v>
      </c>
      <c r="V3677" s="0" t="n">
        <v>2007</v>
      </c>
      <c r="W3677" s="0" t="n">
        <v>39020</v>
      </c>
      <c r="X3677" s="0" t="n">
        <v>22</v>
      </c>
      <c r="Y3677" s="0" t="n">
        <v>21</v>
      </c>
      <c r="Z3677" s="0" t="n">
        <v>50003</v>
      </c>
      <c r="AA3677" s="0" t="n">
        <v>0</v>
      </c>
      <c r="AB3677" s="0" t="s">
        <v>2912</v>
      </c>
    </row>
    <row r="3678" customFormat="false" ht="13.5" hidden="false" customHeight="false" outlineLevel="0" collapsed="false">
      <c r="T3678" s="0" t="str">
        <f aca="false">X3678&amp;"_"&amp;VLOOKUP(W3678,Query_from_Production,13,FALSE())</f>
        <v>24_LT</v>
      </c>
      <c r="U3678" s="0" t="n">
        <v>7474434</v>
      </c>
      <c r="V3678" s="0" t="n">
        <v>2007</v>
      </c>
      <c r="W3678" s="0" t="n">
        <v>39020</v>
      </c>
      <c r="X3678" s="0" t="n">
        <v>24</v>
      </c>
      <c r="Y3678" s="0" t="n">
        <v>22</v>
      </c>
      <c r="Z3678" s="0" t="n">
        <v>50004</v>
      </c>
      <c r="AA3678" s="0" t="n">
        <v>0</v>
      </c>
      <c r="AB3678" s="0" t="s">
        <v>2913</v>
      </c>
    </row>
    <row r="3679" customFormat="false" ht="13.5" hidden="false" customHeight="false" outlineLevel="0" collapsed="false">
      <c r="T3679" s="0" t="str">
        <f aca="false">X3679&amp;"_"&amp;VLOOKUP(W3679,Query_from_Production,13,FALSE())</f>
        <v>28_LT</v>
      </c>
      <c r="U3679" s="0" t="n">
        <v>7474435</v>
      </c>
      <c r="V3679" s="0" t="n">
        <v>2007</v>
      </c>
      <c r="W3679" s="0" t="n">
        <v>39020</v>
      </c>
      <c r="X3679" s="0" t="n">
        <v>28</v>
      </c>
      <c r="Y3679" s="0" t="n">
        <v>28</v>
      </c>
      <c r="Z3679" s="0" t="n">
        <v>50005</v>
      </c>
      <c r="AA3679" s="0" t="n">
        <v>0</v>
      </c>
      <c r="AB3679" s="0" t="s">
        <v>2914</v>
      </c>
    </row>
    <row r="3680" customFormat="false" ht="13.5" hidden="false" customHeight="false" outlineLevel="0" collapsed="false">
      <c r="T3680" s="0" t="str">
        <f aca="false">X3680&amp;"_"&amp;VLOOKUP(W3680,Query_from_Production,13,FALSE())</f>
        <v>30_LT</v>
      </c>
      <c r="U3680" s="0" t="n">
        <v>7474436</v>
      </c>
      <c r="V3680" s="0" t="n">
        <v>2007</v>
      </c>
      <c r="W3680" s="0" t="n">
        <v>39020</v>
      </c>
      <c r="X3680" s="0" t="n">
        <v>30</v>
      </c>
      <c r="Y3680" s="0" t="n">
        <v>30.1</v>
      </c>
      <c r="Z3680" s="0" t="n">
        <v>56001</v>
      </c>
      <c r="AA3680" s="0" t="n">
        <v>0</v>
      </c>
    </row>
    <row r="3681" customFormat="false" ht="13.5" hidden="false" customHeight="false" outlineLevel="0" collapsed="false">
      <c r="T3681" s="0" t="str">
        <f aca="false">X3681&amp;"_"&amp;VLOOKUP(W3681,Query_from_Production,13,FALSE())</f>
        <v>40_LT</v>
      </c>
      <c r="U3681" s="0" t="n">
        <v>7474446</v>
      </c>
      <c r="V3681" s="0" t="n">
        <v>2007</v>
      </c>
      <c r="W3681" s="0" t="n">
        <v>39020</v>
      </c>
      <c r="X3681" s="0" t="n">
        <v>40</v>
      </c>
      <c r="Y3681" s="0" t="n">
        <v>100</v>
      </c>
      <c r="Z3681" s="0" t="n">
        <v>58201</v>
      </c>
      <c r="AA3681" s="0" t="n">
        <v>5552</v>
      </c>
      <c r="AB3681" s="0" t="s">
        <v>61</v>
      </c>
    </row>
    <row r="3682" customFormat="false" ht="13.5" hidden="false" customHeight="false" outlineLevel="0" collapsed="false">
      <c r="T3682" s="0" t="str">
        <f aca="false">X3682&amp;"_"&amp;VLOOKUP(W3682,Query_from_Production,13,FALSE())</f>
        <v>41_LT</v>
      </c>
      <c r="U3682" s="0" t="n">
        <v>7474447</v>
      </c>
      <c r="V3682" s="0" t="n">
        <v>2007</v>
      </c>
      <c r="W3682" s="0" t="n">
        <v>39020</v>
      </c>
      <c r="X3682" s="0" t="n">
        <v>41</v>
      </c>
      <c r="Y3682" s="0" t="n">
        <v>101</v>
      </c>
      <c r="Z3682" s="0" t="n">
        <v>58202</v>
      </c>
      <c r="AA3682" s="0" t="n">
        <v>16000</v>
      </c>
      <c r="AB3682" s="0" t="s">
        <v>61</v>
      </c>
    </row>
    <row r="3683" customFormat="false" ht="13.5" hidden="false" customHeight="false" outlineLevel="0" collapsed="false">
      <c r="T3683" s="0" t="str">
        <f aca="false">X3683&amp;"_"&amp;VLOOKUP(W3683,Query_from_Production,13,FALSE())</f>
        <v>42_LT</v>
      </c>
      <c r="U3683" s="0" t="n">
        <v>7474448</v>
      </c>
      <c r="V3683" s="0" t="n">
        <v>2007</v>
      </c>
      <c r="W3683" s="0" t="n">
        <v>39020</v>
      </c>
      <c r="X3683" s="0" t="n">
        <v>42</v>
      </c>
      <c r="Y3683" s="0" t="n">
        <v>102</v>
      </c>
      <c r="Z3683" s="0" t="n">
        <v>58203</v>
      </c>
      <c r="AA3683" s="0" t="n">
        <v>1300</v>
      </c>
      <c r="AB3683" s="0" t="s">
        <v>61</v>
      </c>
    </row>
    <row r="3684" customFormat="false" ht="13.5" hidden="false" customHeight="false" outlineLevel="0" collapsed="false">
      <c r="T3684" s="0" t="str">
        <f aca="false">X3684&amp;"_"&amp;VLOOKUP(W3684,Query_from_Production,13,FALSE())</f>
        <v>50_LT</v>
      </c>
      <c r="U3684" s="0" t="n">
        <v>7474442</v>
      </c>
      <c r="V3684" s="0" t="n">
        <v>2007</v>
      </c>
      <c r="W3684" s="0" t="n">
        <v>39020</v>
      </c>
      <c r="X3684" s="0" t="n">
        <v>50</v>
      </c>
      <c r="Y3684" s="0" t="n">
        <v>95</v>
      </c>
      <c r="Z3684" s="0" t="n">
        <v>50007</v>
      </c>
      <c r="AA3684" s="0" t="n">
        <v>17018429</v>
      </c>
      <c r="AB3684" s="0" t="s">
        <v>61</v>
      </c>
    </row>
    <row r="3685" customFormat="false" ht="13.5" hidden="false" customHeight="false" outlineLevel="0" collapsed="false">
      <c r="T3685" s="0" t="str">
        <f aca="false">X3685&amp;"_"&amp;VLOOKUP(W3685,Query_from_Production,13,FALSE())</f>
        <v>53_LT</v>
      </c>
      <c r="U3685" s="0" t="n">
        <v>7474443</v>
      </c>
      <c r="V3685" s="0" t="n">
        <v>2007</v>
      </c>
      <c r="W3685" s="0" t="n">
        <v>39020</v>
      </c>
      <c r="X3685" s="0" t="n">
        <v>53</v>
      </c>
      <c r="Y3685" s="0" t="n">
        <v>96</v>
      </c>
      <c r="Z3685" s="0" t="n">
        <v>56002</v>
      </c>
      <c r="AA3685" s="0" t="n">
        <v>17173006</v>
      </c>
      <c r="AB3685" s="0" t="s">
        <v>61</v>
      </c>
    </row>
    <row r="3686" customFormat="false" ht="13.5" hidden="false" customHeight="false" outlineLevel="0" collapsed="false">
      <c r="T3686" s="0" t="str">
        <f aca="false">X3686&amp;"_"&amp;VLOOKUP(W3686,Query_from_Production,13,FALSE())</f>
        <v>54_LT</v>
      </c>
      <c r="U3686" s="0" t="n">
        <v>7474444</v>
      </c>
      <c r="V3686" s="0" t="n">
        <v>2007</v>
      </c>
      <c r="W3686" s="0" t="n">
        <v>39020</v>
      </c>
      <c r="X3686" s="0" t="n">
        <v>54</v>
      </c>
      <c r="Y3686" s="0" t="n">
        <v>97</v>
      </c>
      <c r="Z3686" s="0" t="n">
        <v>50009</v>
      </c>
      <c r="AA3686" s="0" t="n">
        <v>14541022</v>
      </c>
      <c r="AB3686" s="0" t="s">
        <v>61</v>
      </c>
    </row>
    <row r="3687" customFormat="false" ht="13.5" hidden="false" customHeight="false" outlineLevel="0" collapsed="false">
      <c r="T3687" s="0" t="str">
        <f aca="false">X3687&amp;"_"&amp;VLOOKUP(W3687,Query_from_Production,13,FALSE())</f>
        <v>70_LT</v>
      </c>
      <c r="U3687" s="0" t="n">
        <v>7474445</v>
      </c>
      <c r="V3687" s="0" t="n">
        <v>2007</v>
      </c>
      <c r="W3687" s="0" t="n">
        <v>39020</v>
      </c>
      <c r="X3687" s="0" t="n">
        <v>70</v>
      </c>
      <c r="Y3687" s="0" t="n">
        <v>98</v>
      </c>
      <c r="Z3687" s="0" t="n">
        <v>50010</v>
      </c>
      <c r="AA3687" s="0" t="n">
        <v>0</v>
      </c>
    </row>
    <row r="3688" customFormat="false" ht="13.5" hidden="false" customHeight="false" outlineLevel="0" collapsed="false">
      <c r="T3688" s="0" t="str">
        <f aca="false">X3688&amp;"_"&amp;VLOOKUP(W3688,Query_from_Production,13,FALSE())</f>
        <v>90_LT</v>
      </c>
      <c r="U3688" s="0" t="n">
        <v>7474439</v>
      </c>
      <c r="V3688" s="0" t="n">
        <v>2007</v>
      </c>
      <c r="W3688" s="0" t="n">
        <v>39020</v>
      </c>
      <c r="X3688" s="0" t="n">
        <v>90</v>
      </c>
      <c r="Y3688" s="0" t="n">
        <v>93</v>
      </c>
      <c r="Z3688" s="0" t="n">
        <v>50015</v>
      </c>
      <c r="AA3688" s="0" t="n">
        <v>0</v>
      </c>
      <c r="AB3688" s="0" t="s">
        <v>2915</v>
      </c>
    </row>
    <row r="3689" customFormat="false" ht="13.5" hidden="false" customHeight="false" outlineLevel="0" collapsed="false">
      <c r="T3689" s="0" t="str">
        <f aca="false">X3689&amp;"_"&amp;VLOOKUP(W3689,Query_from_Production,13,FALSE())</f>
        <v>91_LT</v>
      </c>
      <c r="U3689" s="0" t="n">
        <v>7474437</v>
      </c>
      <c r="V3689" s="0" t="n">
        <v>2007</v>
      </c>
      <c r="W3689" s="0" t="n">
        <v>39020</v>
      </c>
      <c r="X3689" s="0" t="n">
        <v>91</v>
      </c>
      <c r="Y3689" s="0" t="n">
        <v>91</v>
      </c>
      <c r="Z3689" s="0" t="n">
        <v>56003</v>
      </c>
      <c r="AA3689" s="0" t="n">
        <v>0</v>
      </c>
      <c r="AB3689" s="0" t="s">
        <v>2605</v>
      </c>
    </row>
    <row r="3690" customFormat="false" ht="13.5" hidden="false" customHeight="false" outlineLevel="0" collapsed="false">
      <c r="T3690" s="0" t="str">
        <f aca="false">X3690&amp;"_"&amp;VLOOKUP(W3690,Query_from_Production,13,FALSE())</f>
        <v>92_LT</v>
      </c>
      <c r="U3690" s="0" t="n">
        <v>7474438</v>
      </c>
      <c r="V3690" s="0" t="n">
        <v>2007</v>
      </c>
      <c r="W3690" s="0" t="n">
        <v>39020</v>
      </c>
      <c r="X3690" s="0" t="n">
        <v>92</v>
      </c>
      <c r="Y3690" s="0" t="n">
        <v>92</v>
      </c>
      <c r="Z3690" s="0" t="n">
        <v>50016</v>
      </c>
      <c r="AA3690" s="0" t="n">
        <v>0</v>
      </c>
      <c r="AB3690" s="0" t="s">
        <v>2621</v>
      </c>
    </row>
    <row r="3691" customFormat="false" ht="13.5" hidden="false" customHeight="false" outlineLevel="0" collapsed="false">
      <c r="T3691" s="0" t="str">
        <f aca="false">X3691&amp;"_"&amp;VLOOKUP(W3691,Query_from_Production,13,FALSE())</f>
        <v>93_LT</v>
      </c>
      <c r="U3691" s="0" t="n">
        <v>7474440</v>
      </c>
      <c r="V3691" s="0" t="n">
        <v>2007</v>
      </c>
      <c r="W3691" s="0" t="n">
        <v>39020</v>
      </c>
      <c r="X3691" s="0" t="n">
        <v>93</v>
      </c>
      <c r="Y3691" s="0" t="n">
        <v>93.1</v>
      </c>
      <c r="Z3691" s="0" t="n">
        <v>58301</v>
      </c>
      <c r="AA3691" s="0" t="n">
        <v>0</v>
      </c>
      <c r="AB3691" s="0" t="s">
        <v>2916</v>
      </c>
    </row>
    <row r="3692" customFormat="false" ht="13.5" hidden="false" customHeight="false" outlineLevel="0" collapsed="false">
      <c r="T3692" s="0" t="str">
        <f aca="false">X3692&amp;"_"&amp;VLOOKUP(W3692,Query_from_Production,13,FALSE())</f>
        <v>94_LT</v>
      </c>
      <c r="U3692" s="0" t="n">
        <v>7474441</v>
      </c>
      <c r="V3692" s="0" t="n">
        <v>2007</v>
      </c>
      <c r="W3692" s="0" t="n">
        <v>39020</v>
      </c>
      <c r="X3692" s="0" t="n">
        <v>94</v>
      </c>
      <c r="Y3692" s="0" t="n">
        <v>94</v>
      </c>
      <c r="Z3692" s="0" t="n">
        <v>50017</v>
      </c>
      <c r="AA3692" s="0" t="n">
        <v>0</v>
      </c>
      <c r="AB3692" s="0" t="s">
        <v>304</v>
      </c>
    </row>
    <row r="3693" customFormat="false" ht="13.5" hidden="false" customHeight="false" outlineLevel="0" collapsed="false">
      <c r="T3693" s="0" t="str">
        <f aca="false">X3693&amp;"_"&amp;VLOOKUP(W3693,Query_from_Production,13,FALSE())</f>
        <v>20_LT</v>
      </c>
      <c r="U3693" s="0" t="n">
        <v>7474449</v>
      </c>
      <c r="V3693" s="0" t="n">
        <v>2007</v>
      </c>
      <c r="W3693" s="0" t="n">
        <v>39025</v>
      </c>
      <c r="X3693" s="0" t="n">
        <v>20</v>
      </c>
      <c r="Y3693" s="0" t="n">
        <v>20</v>
      </c>
      <c r="Z3693" s="0" t="n">
        <v>50002</v>
      </c>
      <c r="AA3693" s="0" t="n">
        <v>0</v>
      </c>
      <c r="AB3693" s="0" t="s">
        <v>2917</v>
      </c>
    </row>
    <row r="3694" customFormat="false" ht="13.5" hidden="false" customHeight="false" outlineLevel="0" collapsed="false">
      <c r="T3694" s="0" t="str">
        <f aca="false">X3694&amp;"_"&amp;VLOOKUP(W3694,Query_from_Production,13,FALSE())</f>
        <v>22_LT</v>
      </c>
      <c r="U3694" s="0" t="n">
        <v>7474450</v>
      </c>
      <c r="V3694" s="0" t="n">
        <v>2007</v>
      </c>
      <c r="W3694" s="0" t="n">
        <v>39025</v>
      </c>
      <c r="X3694" s="0" t="n">
        <v>22</v>
      </c>
      <c r="Y3694" s="0" t="n">
        <v>21</v>
      </c>
      <c r="Z3694" s="0" t="n">
        <v>50003</v>
      </c>
      <c r="AA3694" s="0" t="n">
        <v>0</v>
      </c>
      <c r="AB3694" s="0" t="s">
        <v>2918</v>
      </c>
    </row>
    <row r="3695" customFormat="false" ht="13.5" hidden="false" customHeight="false" outlineLevel="0" collapsed="false">
      <c r="T3695" s="0" t="str">
        <f aca="false">X3695&amp;"_"&amp;VLOOKUP(W3695,Query_from_Production,13,FALSE())</f>
        <v>24_LT</v>
      </c>
      <c r="U3695" s="0" t="n">
        <v>7474451</v>
      </c>
      <c r="V3695" s="0" t="n">
        <v>2007</v>
      </c>
      <c r="W3695" s="0" t="n">
        <v>39025</v>
      </c>
      <c r="X3695" s="0" t="n">
        <v>24</v>
      </c>
      <c r="Y3695" s="0" t="n">
        <v>22</v>
      </c>
      <c r="Z3695" s="0" t="n">
        <v>50004</v>
      </c>
      <c r="AA3695" s="0" t="n">
        <v>0</v>
      </c>
      <c r="AB3695" s="0" t="s">
        <v>2919</v>
      </c>
    </row>
    <row r="3696" customFormat="false" ht="13.5" hidden="false" customHeight="false" outlineLevel="0" collapsed="false">
      <c r="T3696" s="0" t="str">
        <f aca="false">X3696&amp;"_"&amp;VLOOKUP(W3696,Query_from_Production,13,FALSE())</f>
        <v>28_LT</v>
      </c>
      <c r="U3696" s="0" t="n">
        <v>7474452</v>
      </c>
      <c r="V3696" s="0" t="n">
        <v>2007</v>
      </c>
      <c r="W3696" s="0" t="n">
        <v>39025</v>
      </c>
      <c r="X3696" s="0" t="n">
        <v>28</v>
      </c>
      <c r="Y3696" s="0" t="n">
        <v>28</v>
      </c>
      <c r="Z3696" s="0" t="n">
        <v>50005</v>
      </c>
      <c r="AA3696" s="0" t="n">
        <v>0</v>
      </c>
      <c r="AB3696" s="0" t="s">
        <v>2920</v>
      </c>
    </row>
    <row r="3697" customFormat="false" ht="13.5" hidden="false" customHeight="false" outlineLevel="0" collapsed="false">
      <c r="T3697" s="0" t="str">
        <f aca="false">X3697&amp;"_"&amp;VLOOKUP(W3697,Query_from_Production,13,FALSE())</f>
        <v>30_LT</v>
      </c>
      <c r="U3697" s="0" t="n">
        <v>7474453</v>
      </c>
      <c r="V3697" s="0" t="n">
        <v>2007</v>
      </c>
      <c r="W3697" s="0" t="n">
        <v>39025</v>
      </c>
      <c r="X3697" s="0" t="n">
        <v>30</v>
      </c>
      <c r="Y3697" s="0" t="n">
        <v>30.1</v>
      </c>
      <c r="Z3697" s="0" t="n">
        <v>56001</v>
      </c>
      <c r="AA3697" s="0" t="n">
        <v>0</v>
      </c>
      <c r="AB3697" s="0" t="s">
        <v>2921</v>
      </c>
    </row>
    <row r="3698" customFormat="false" ht="13.5" hidden="false" customHeight="false" outlineLevel="0" collapsed="false">
      <c r="T3698" s="0" t="str">
        <f aca="false">X3698&amp;"_"&amp;VLOOKUP(W3698,Query_from_Production,13,FALSE())</f>
        <v>40_LT</v>
      </c>
      <c r="U3698" s="0" t="n">
        <v>7474463</v>
      </c>
      <c r="V3698" s="0" t="n">
        <v>2007</v>
      </c>
      <c r="W3698" s="0" t="n">
        <v>39025</v>
      </c>
      <c r="X3698" s="0" t="n">
        <v>40</v>
      </c>
      <c r="Y3698" s="0" t="n">
        <v>100</v>
      </c>
      <c r="Z3698" s="0" t="n">
        <v>58201</v>
      </c>
      <c r="AA3698" s="0" t="n">
        <v>4737</v>
      </c>
      <c r="AB3698" s="0" t="s">
        <v>61</v>
      </c>
    </row>
    <row r="3699" customFormat="false" ht="13.5" hidden="false" customHeight="false" outlineLevel="0" collapsed="false">
      <c r="T3699" s="0" t="str">
        <f aca="false">X3699&amp;"_"&amp;VLOOKUP(W3699,Query_from_Production,13,FALSE())</f>
        <v>41_LT</v>
      </c>
      <c r="U3699" s="0" t="n">
        <v>7474464</v>
      </c>
      <c r="V3699" s="0" t="n">
        <v>2007</v>
      </c>
      <c r="W3699" s="0" t="n">
        <v>39025</v>
      </c>
      <c r="X3699" s="0" t="n">
        <v>41</v>
      </c>
      <c r="Y3699" s="0" t="n">
        <v>101</v>
      </c>
      <c r="Z3699" s="0" t="n">
        <v>58202</v>
      </c>
      <c r="AA3699" s="0" t="n">
        <v>12453</v>
      </c>
      <c r="AB3699" s="0" t="s">
        <v>61</v>
      </c>
    </row>
    <row r="3700" customFormat="false" ht="13.5" hidden="false" customHeight="false" outlineLevel="0" collapsed="false">
      <c r="T3700" s="0" t="str">
        <f aca="false">X3700&amp;"_"&amp;VLOOKUP(W3700,Query_from_Production,13,FALSE())</f>
        <v>42_LT</v>
      </c>
      <c r="U3700" s="0" t="n">
        <v>7474465</v>
      </c>
      <c r="V3700" s="0" t="n">
        <v>2007</v>
      </c>
      <c r="W3700" s="0" t="n">
        <v>39025</v>
      </c>
      <c r="X3700" s="0" t="n">
        <v>42</v>
      </c>
      <c r="Y3700" s="0" t="n">
        <v>102</v>
      </c>
      <c r="Z3700" s="0" t="n">
        <v>58203</v>
      </c>
      <c r="AA3700" s="0" t="n">
        <v>3800</v>
      </c>
      <c r="AB3700" s="0" t="s">
        <v>61</v>
      </c>
    </row>
    <row r="3701" customFormat="false" ht="13.5" hidden="false" customHeight="false" outlineLevel="0" collapsed="false">
      <c r="T3701" s="0" t="str">
        <f aca="false">X3701&amp;"_"&amp;VLOOKUP(W3701,Query_from_Production,13,FALSE())</f>
        <v>50_LT</v>
      </c>
      <c r="U3701" s="0" t="n">
        <v>7474459</v>
      </c>
      <c r="V3701" s="0" t="n">
        <v>2007</v>
      </c>
      <c r="W3701" s="0" t="n">
        <v>39025</v>
      </c>
      <c r="X3701" s="0" t="n">
        <v>50</v>
      </c>
      <c r="Y3701" s="0" t="n">
        <v>95</v>
      </c>
      <c r="Z3701" s="0" t="n">
        <v>50007</v>
      </c>
      <c r="AA3701" s="0" t="n">
        <v>10566236</v>
      </c>
      <c r="AB3701" s="0" t="s">
        <v>61</v>
      </c>
    </row>
    <row r="3702" customFormat="false" ht="13.5" hidden="false" customHeight="false" outlineLevel="0" collapsed="false">
      <c r="T3702" s="0" t="str">
        <f aca="false">X3702&amp;"_"&amp;VLOOKUP(W3702,Query_from_Production,13,FALSE())</f>
        <v>53_LT</v>
      </c>
      <c r="U3702" s="0" t="n">
        <v>7474460</v>
      </c>
      <c r="V3702" s="0" t="n">
        <v>2007</v>
      </c>
      <c r="W3702" s="0" t="n">
        <v>39025</v>
      </c>
      <c r="X3702" s="0" t="n">
        <v>53</v>
      </c>
      <c r="Y3702" s="0" t="n">
        <v>96</v>
      </c>
      <c r="Z3702" s="0" t="n">
        <v>56002</v>
      </c>
      <c r="AA3702" s="0" t="n">
        <v>10105838</v>
      </c>
      <c r="AB3702" s="0" t="s">
        <v>61</v>
      </c>
    </row>
    <row r="3703" customFormat="false" ht="13.5" hidden="false" customHeight="false" outlineLevel="0" collapsed="false">
      <c r="T3703" s="0" t="str">
        <f aca="false">X3703&amp;"_"&amp;VLOOKUP(W3703,Query_from_Production,13,FALSE())</f>
        <v>54_LT</v>
      </c>
      <c r="U3703" s="0" t="n">
        <v>7474461</v>
      </c>
      <c r="V3703" s="0" t="n">
        <v>2007</v>
      </c>
      <c r="W3703" s="0" t="n">
        <v>39025</v>
      </c>
      <c r="X3703" s="0" t="n">
        <v>54</v>
      </c>
      <c r="Y3703" s="0" t="n">
        <v>97</v>
      </c>
      <c r="Z3703" s="0" t="n">
        <v>50009</v>
      </c>
      <c r="AA3703" s="0" t="n">
        <v>11826252</v>
      </c>
      <c r="AB3703" s="0" t="s">
        <v>61</v>
      </c>
    </row>
    <row r="3704" customFormat="false" ht="13.5" hidden="false" customHeight="false" outlineLevel="0" collapsed="false">
      <c r="T3704" s="0" t="str">
        <f aca="false">X3704&amp;"_"&amp;VLOOKUP(W3704,Query_from_Production,13,FALSE())</f>
        <v>70_LT</v>
      </c>
      <c r="U3704" s="0" t="n">
        <v>7474462</v>
      </c>
      <c r="V3704" s="0" t="n">
        <v>2007</v>
      </c>
      <c r="W3704" s="0" t="n">
        <v>39025</v>
      </c>
      <c r="X3704" s="0" t="n">
        <v>70</v>
      </c>
      <c r="Y3704" s="0" t="n">
        <v>98</v>
      </c>
      <c r="Z3704" s="0" t="n">
        <v>50010</v>
      </c>
      <c r="AA3704" s="0" t="n">
        <v>0</v>
      </c>
    </row>
    <row r="3705" customFormat="false" ht="13.5" hidden="false" customHeight="false" outlineLevel="0" collapsed="false">
      <c r="T3705" s="0" t="str">
        <f aca="false">X3705&amp;"_"&amp;VLOOKUP(W3705,Query_from_Production,13,FALSE())</f>
        <v>90_LT</v>
      </c>
      <c r="U3705" s="0" t="n">
        <v>7474456</v>
      </c>
      <c r="V3705" s="0" t="n">
        <v>2007</v>
      </c>
      <c r="W3705" s="0" t="n">
        <v>39025</v>
      </c>
      <c r="X3705" s="0" t="n">
        <v>90</v>
      </c>
      <c r="Y3705" s="0" t="n">
        <v>93</v>
      </c>
      <c r="Z3705" s="0" t="n">
        <v>50015</v>
      </c>
      <c r="AA3705" s="0" t="n">
        <v>0</v>
      </c>
      <c r="AB3705" s="0" t="s">
        <v>2917</v>
      </c>
    </row>
    <row r="3706" customFormat="false" ht="13.5" hidden="false" customHeight="false" outlineLevel="0" collapsed="false">
      <c r="T3706" s="0" t="str">
        <f aca="false">X3706&amp;"_"&amp;VLOOKUP(W3706,Query_from_Production,13,FALSE())</f>
        <v>91_LT</v>
      </c>
      <c r="U3706" s="0" t="n">
        <v>7474454</v>
      </c>
      <c r="V3706" s="0" t="n">
        <v>2007</v>
      </c>
      <c r="W3706" s="0" t="n">
        <v>39025</v>
      </c>
      <c r="X3706" s="0" t="n">
        <v>91</v>
      </c>
      <c r="Y3706" s="0" t="n">
        <v>91</v>
      </c>
      <c r="Z3706" s="0" t="n">
        <v>56003</v>
      </c>
      <c r="AA3706" s="0" t="n">
        <v>0</v>
      </c>
      <c r="AB3706" s="0" t="s">
        <v>2658</v>
      </c>
    </row>
    <row r="3707" customFormat="false" ht="13.5" hidden="false" customHeight="false" outlineLevel="0" collapsed="false">
      <c r="T3707" s="0" t="str">
        <f aca="false">X3707&amp;"_"&amp;VLOOKUP(W3707,Query_from_Production,13,FALSE())</f>
        <v>92_LT</v>
      </c>
      <c r="U3707" s="0" t="n">
        <v>7474455</v>
      </c>
      <c r="V3707" s="0" t="n">
        <v>2007</v>
      </c>
      <c r="W3707" s="0" t="n">
        <v>39025</v>
      </c>
      <c r="X3707" s="0" t="n">
        <v>92</v>
      </c>
      <c r="Y3707" s="0" t="n">
        <v>92</v>
      </c>
      <c r="Z3707" s="0" t="n">
        <v>50016</v>
      </c>
      <c r="AA3707" s="0" t="n">
        <v>0</v>
      </c>
      <c r="AB3707" s="0" t="s">
        <v>2922</v>
      </c>
    </row>
    <row r="3708" customFormat="false" ht="13.5" hidden="false" customHeight="false" outlineLevel="0" collapsed="false">
      <c r="T3708" s="0" t="str">
        <f aca="false">X3708&amp;"_"&amp;VLOOKUP(W3708,Query_from_Production,13,FALSE())</f>
        <v>93_LT</v>
      </c>
      <c r="U3708" s="0" t="n">
        <v>7474457</v>
      </c>
      <c r="V3708" s="0" t="n">
        <v>2007</v>
      </c>
      <c r="W3708" s="0" t="n">
        <v>39025</v>
      </c>
      <c r="X3708" s="0" t="n">
        <v>93</v>
      </c>
      <c r="Y3708" s="0" t="n">
        <v>93.1</v>
      </c>
      <c r="Z3708" s="0" t="n">
        <v>58301</v>
      </c>
      <c r="AA3708" s="0" t="n">
        <v>0</v>
      </c>
      <c r="AB3708" s="0" t="s">
        <v>2920</v>
      </c>
    </row>
    <row r="3709" customFormat="false" ht="13.5" hidden="false" customHeight="false" outlineLevel="0" collapsed="false">
      <c r="T3709" s="0" t="str">
        <f aca="false">X3709&amp;"_"&amp;VLOOKUP(W3709,Query_from_Production,13,FALSE())</f>
        <v>94_LT</v>
      </c>
      <c r="U3709" s="0" t="n">
        <v>7474458</v>
      </c>
      <c r="V3709" s="0" t="n">
        <v>2007</v>
      </c>
      <c r="W3709" s="0" t="n">
        <v>39025</v>
      </c>
      <c r="X3709" s="0" t="n">
        <v>94</v>
      </c>
      <c r="Y3709" s="0" t="n">
        <v>94</v>
      </c>
      <c r="Z3709" s="0" t="n">
        <v>50017</v>
      </c>
      <c r="AA3709" s="0" t="n">
        <v>0</v>
      </c>
      <c r="AB3709" s="0" t="s">
        <v>244</v>
      </c>
    </row>
    <row r="3710" customFormat="false" ht="13.5" hidden="false" customHeight="false" outlineLevel="0" collapsed="false">
      <c r="T3710" s="0" t="str">
        <f aca="false">X3710&amp;"_"&amp;VLOOKUP(W3710,Query_from_Production,13,FALSE())</f>
        <v>20_ST</v>
      </c>
      <c r="U3710" s="0" t="n">
        <v>7474466</v>
      </c>
      <c r="V3710" s="0" t="n">
        <v>2007</v>
      </c>
      <c r="W3710" s="0" t="n">
        <v>39036</v>
      </c>
      <c r="X3710" s="0" t="n">
        <v>20</v>
      </c>
      <c r="Y3710" s="0" t="n">
        <v>20</v>
      </c>
      <c r="Z3710" s="0" t="n">
        <v>50002</v>
      </c>
      <c r="AA3710" s="0" t="n">
        <v>0</v>
      </c>
      <c r="AB3710" s="0" t="s">
        <v>2923</v>
      </c>
    </row>
    <row r="3711" customFormat="false" ht="13.5" hidden="false" customHeight="false" outlineLevel="0" collapsed="false">
      <c r="T3711" s="0" t="str">
        <f aca="false">X3711&amp;"_"&amp;VLOOKUP(W3711,Query_from_Production,13,FALSE())</f>
        <v>22_ST</v>
      </c>
      <c r="U3711" s="0" t="n">
        <v>7474467</v>
      </c>
      <c r="V3711" s="0" t="n">
        <v>2007</v>
      </c>
      <c r="W3711" s="0" t="n">
        <v>39036</v>
      </c>
      <c r="X3711" s="0" t="n">
        <v>22</v>
      </c>
      <c r="Y3711" s="0" t="n">
        <v>21</v>
      </c>
      <c r="Z3711" s="0" t="n">
        <v>50003</v>
      </c>
      <c r="AA3711" s="0" t="n">
        <v>0</v>
      </c>
      <c r="AB3711" s="0" t="s">
        <v>2924</v>
      </c>
    </row>
    <row r="3712" customFormat="false" ht="13.5" hidden="false" customHeight="false" outlineLevel="0" collapsed="false">
      <c r="T3712" s="0" t="str">
        <f aca="false">X3712&amp;"_"&amp;VLOOKUP(W3712,Query_from_Production,13,FALSE())</f>
        <v>24_ST</v>
      </c>
      <c r="U3712" s="0" t="n">
        <v>7474468</v>
      </c>
      <c r="V3712" s="0" t="n">
        <v>2007</v>
      </c>
      <c r="W3712" s="0" t="n">
        <v>39036</v>
      </c>
      <c r="X3712" s="0" t="n">
        <v>24</v>
      </c>
      <c r="Y3712" s="0" t="n">
        <v>22</v>
      </c>
      <c r="Z3712" s="0" t="n">
        <v>50004</v>
      </c>
      <c r="AA3712" s="0" t="n">
        <v>0</v>
      </c>
      <c r="AB3712" s="0" t="s">
        <v>2925</v>
      </c>
    </row>
    <row r="3713" customFormat="false" ht="13.5" hidden="false" customHeight="false" outlineLevel="0" collapsed="false">
      <c r="T3713" s="0" t="str">
        <f aca="false">X3713&amp;"_"&amp;VLOOKUP(W3713,Query_from_Production,13,FALSE())</f>
        <v>28_ST</v>
      </c>
      <c r="U3713" s="0" t="n">
        <v>7474469</v>
      </c>
      <c r="V3713" s="0" t="n">
        <v>2007</v>
      </c>
      <c r="W3713" s="0" t="n">
        <v>39036</v>
      </c>
      <c r="X3713" s="0" t="n">
        <v>28</v>
      </c>
      <c r="Y3713" s="0" t="n">
        <v>28</v>
      </c>
      <c r="Z3713" s="0" t="n">
        <v>50005</v>
      </c>
      <c r="AA3713" s="0" t="n">
        <v>0</v>
      </c>
      <c r="AB3713" s="0" t="s">
        <v>2926</v>
      </c>
    </row>
    <row r="3714" customFormat="false" ht="13.5" hidden="false" customHeight="false" outlineLevel="0" collapsed="false">
      <c r="T3714" s="0" t="str">
        <f aca="false">X3714&amp;"_"&amp;VLOOKUP(W3714,Query_from_Production,13,FALSE())</f>
        <v>30_ST</v>
      </c>
      <c r="U3714" s="0" t="n">
        <v>7474470</v>
      </c>
      <c r="V3714" s="0" t="n">
        <v>2007</v>
      </c>
      <c r="W3714" s="0" t="n">
        <v>39036</v>
      </c>
      <c r="X3714" s="0" t="n">
        <v>30</v>
      </c>
      <c r="Y3714" s="0" t="n">
        <v>30.1</v>
      </c>
      <c r="Z3714" s="0" t="n">
        <v>56001</v>
      </c>
      <c r="AA3714" s="0" t="n">
        <v>0</v>
      </c>
      <c r="AB3714" s="0" t="s">
        <v>2927</v>
      </c>
    </row>
    <row r="3715" customFormat="false" ht="13.5" hidden="false" customHeight="false" outlineLevel="0" collapsed="false">
      <c r="T3715" s="0" t="str">
        <f aca="false">X3715&amp;"_"&amp;VLOOKUP(W3715,Query_from_Production,13,FALSE())</f>
        <v>40_ST</v>
      </c>
      <c r="U3715" s="0" t="n">
        <v>7474480</v>
      </c>
      <c r="V3715" s="0" t="n">
        <v>2007</v>
      </c>
      <c r="W3715" s="0" t="n">
        <v>39036</v>
      </c>
      <c r="X3715" s="0" t="n">
        <v>40</v>
      </c>
      <c r="Y3715" s="0" t="n">
        <v>100</v>
      </c>
      <c r="Z3715" s="0" t="n">
        <v>58201</v>
      </c>
      <c r="AA3715" s="0" t="n">
        <v>167579</v>
      </c>
      <c r="AB3715" s="0" t="s">
        <v>61</v>
      </c>
    </row>
    <row r="3716" customFormat="false" ht="13.5" hidden="false" customHeight="false" outlineLevel="0" collapsed="false">
      <c r="T3716" s="0" t="str">
        <f aca="false">X3716&amp;"_"&amp;VLOOKUP(W3716,Query_from_Production,13,FALSE())</f>
        <v>41_ST</v>
      </c>
      <c r="U3716" s="0" t="n">
        <v>7474481</v>
      </c>
      <c r="V3716" s="0" t="n">
        <v>2007</v>
      </c>
      <c r="W3716" s="0" t="n">
        <v>39036</v>
      </c>
      <c r="X3716" s="0" t="n">
        <v>41</v>
      </c>
      <c r="Y3716" s="0" t="n">
        <v>101</v>
      </c>
      <c r="Z3716" s="0" t="n">
        <v>58202</v>
      </c>
      <c r="AA3716" s="0" t="n">
        <v>355596</v>
      </c>
      <c r="AB3716" s="0" t="s">
        <v>61</v>
      </c>
    </row>
    <row r="3717" customFormat="false" ht="13.5" hidden="false" customHeight="false" outlineLevel="0" collapsed="false">
      <c r="T3717" s="0" t="str">
        <f aca="false">X3717&amp;"_"&amp;VLOOKUP(W3717,Query_from_Production,13,FALSE())</f>
        <v>42_ST</v>
      </c>
      <c r="U3717" s="0" t="n">
        <v>7474482</v>
      </c>
      <c r="V3717" s="0" t="n">
        <v>2007</v>
      </c>
      <c r="W3717" s="0" t="n">
        <v>39036</v>
      </c>
      <c r="X3717" s="0" t="n">
        <v>42</v>
      </c>
      <c r="Y3717" s="0" t="n">
        <v>102</v>
      </c>
      <c r="Z3717" s="0" t="n">
        <v>58203</v>
      </c>
      <c r="AA3717" s="0" t="n">
        <v>28624</v>
      </c>
      <c r="AB3717" s="0" t="s">
        <v>61</v>
      </c>
    </row>
    <row r="3718" customFormat="false" ht="13.5" hidden="false" customHeight="false" outlineLevel="0" collapsed="false">
      <c r="T3718" s="0" t="str">
        <f aca="false">X3718&amp;"_"&amp;VLOOKUP(W3718,Query_from_Production,13,FALSE())</f>
        <v>50_ST</v>
      </c>
      <c r="U3718" s="0" t="n">
        <v>7474476</v>
      </c>
      <c r="V3718" s="0" t="n">
        <v>2007</v>
      </c>
      <c r="W3718" s="0" t="n">
        <v>39036</v>
      </c>
      <c r="X3718" s="0" t="n">
        <v>50</v>
      </c>
      <c r="Y3718" s="0" t="n">
        <v>95</v>
      </c>
      <c r="Z3718" s="0" t="n">
        <v>50007</v>
      </c>
      <c r="AA3718" s="0" t="n">
        <v>824762444</v>
      </c>
      <c r="AB3718" s="0" t="s">
        <v>61</v>
      </c>
    </row>
    <row r="3719" customFormat="false" ht="13.5" hidden="false" customHeight="false" outlineLevel="0" collapsed="false">
      <c r="T3719" s="0" t="str">
        <f aca="false">X3719&amp;"_"&amp;VLOOKUP(W3719,Query_from_Production,13,FALSE())</f>
        <v>53_ST</v>
      </c>
      <c r="U3719" s="0" t="n">
        <v>7474477</v>
      </c>
      <c r="V3719" s="0" t="n">
        <v>2007</v>
      </c>
      <c r="W3719" s="0" t="n">
        <v>39036</v>
      </c>
      <c r="X3719" s="0" t="n">
        <v>53</v>
      </c>
      <c r="Y3719" s="0" t="n">
        <v>96</v>
      </c>
      <c r="Z3719" s="0" t="n">
        <v>56002</v>
      </c>
      <c r="AA3719" s="0" t="n">
        <v>824713220</v>
      </c>
      <c r="AB3719" s="0" t="s">
        <v>61</v>
      </c>
    </row>
    <row r="3720" customFormat="false" ht="13.5" hidden="false" customHeight="false" outlineLevel="0" collapsed="false">
      <c r="T3720" s="0" t="str">
        <f aca="false">X3720&amp;"_"&amp;VLOOKUP(W3720,Query_from_Production,13,FALSE())</f>
        <v>54_ST</v>
      </c>
      <c r="U3720" s="0" t="n">
        <v>7474478</v>
      </c>
      <c r="V3720" s="0" t="n">
        <v>2007</v>
      </c>
      <c r="W3720" s="0" t="n">
        <v>39036</v>
      </c>
      <c r="X3720" s="0" t="n">
        <v>54</v>
      </c>
      <c r="Y3720" s="0" t="n">
        <v>97</v>
      </c>
      <c r="Z3720" s="0" t="n">
        <v>50009</v>
      </c>
      <c r="AA3720" s="0" t="n">
        <v>688967565</v>
      </c>
      <c r="AB3720" s="0" t="s">
        <v>61</v>
      </c>
    </row>
    <row r="3721" customFormat="false" ht="13.5" hidden="false" customHeight="false" outlineLevel="0" collapsed="false">
      <c r="T3721" s="0" t="str">
        <f aca="false">X3721&amp;"_"&amp;VLOOKUP(W3721,Query_from_Production,13,FALSE())</f>
        <v>70_ST</v>
      </c>
      <c r="U3721" s="0" t="n">
        <v>7474479</v>
      </c>
      <c r="V3721" s="0" t="n">
        <v>2007</v>
      </c>
      <c r="W3721" s="0" t="n">
        <v>39036</v>
      </c>
      <c r="X3721" s="0" t="n">
        <v>70</v>
      </c>
      <c r="Y3721" s="0" t="n">
        <v>98</v>
      </c>
      <c r="Z3721" s="0" t="n">
        <v>50010</v>
      </c>
      <c r="AA3721" s="0" t="n">
        <v>0</v>
      </c>
    </row>
    <row r="3722" customFormat="false" ht="13.5" hidden="false" customHeight="false" outlineLevel="0" collapsed="false">
      <c r="T3722" s="0" t="str">
        <f aca="false">X3722&amp;"_"&amp;VLOOKUP(W3722,Query_from_Production,13,FALSE())</f>
        <v>90_ST</v>
      </c>
      <c r="U3722" s="0" t="n">
        <v>7474473</v>
      </c>
      <c r="V3722" s="0" t="n">
        <v>2007</v>
      </c>
      <c r="W3722" s="0" t="n">
        <v>39036</v>
      </c>
      <c r="X3722" s="0" t="n">
        <v>90</v>
      </c>
      <c r="Y3722" s="0" t="n">
        <v>93</v>
      </c>
      <c r="Z3722" s="0" t="n">
        <v>50015</v>
      </c>
      <c r="AA3722" s="0" t="n">
        <v>0</v>
      </c>
      <c r="AB3722" s="0" t="s">
        <v>2928</v>
      </c>
    </row>
    <row r="3723" customFormat="false" ht="13.5" hidden="false" customHeight="false" outlineLevel="0" collapsed="false">
      <c r="T3723" s="0" t="str">
        <f aca="false">X3723&amp;"_"&amp;VLOOKUP(W3723,Query_from_Production,13,FALSE())</f>
        <v>91_ST</v>
      </c>
      <c r="U3723" s="0" t="n">
        <v>7474471</v>
      </c>
      <c r="V3723" s="0" t="n">
        <v>2007</v>
      </c>
      <c r="W3723" s="0" t="n">
        <v>39036</v>
      </c>
      <c r="X3723" s="0" t="n">
        <v>91</v>
      </c>
      <c r="Y3723" s="0" t="n">
        <v>91</v>
      </c>
      <c r="Z3723" s="0" t="n">
        <v>56003</v>
      </c>
      <c r="AA3723" s="0" t="n">
        <v>0</v>
      </c>
      <c r="AB3723" s="0" t="s">
        <v>2929</v>
      </c>
    </row>
    <row r="3724" customFormat="false" ht="13.5" hidden="false" customHeight="false" outlineLevel="0" collapsed="false">
      <c r="T3724" s="0" t="str">
        <f aca="false">X3724&amp;"_"&amp;VLOOKUP(W3724,Query_from_Production,13,FALSE())</f>
        <v>92_ST</v>
      </c>
      <c r="U3724" s="0" t="n">
        <v>7474472</v>
      </c>
      <c r="V3724" s="0" t="n">
        <v>2007</v>
      </c>
      <c r="W3724" s="0" t="n">
        <v>39036</v>
      </c>
      <c r="X3724" s="0" t="n">
        <v>92</v>
      </c>
      <c r="Y3724" s="0" t="n">
        <v>92</v>
      </c>
      <c r="Z3724" s="0" t="n">
        <v>50016</v>
      </c>
      <c r="AA3724" s="0" t="n">
        <v>0</v>
      </c>
      <c r="AB3724" s="0" t="s">
        <v>1748</v>
      </c>
    </row>
    <row r="3725" customFormat="false" ht="13.5" hidden="false" customHeight="false" outlineLevel="0" collapsed="false">
      <c r="T3725" s="0" t="str">
        <f aca="false">X3725&amp;"_"&amp;VLOOKUP(W3725,Query_from_Production,13,FALSE())</f>
        <v>93_ST</v>
      </c>
      <c r="U3725" s="0" t="n">
        <v>7474474</v>
      </c>
      <c r="V3725" s="0" t="n">
        <v>2007</v>
      </c>
      <c r="W3725" s="0" t="n">
        <v>39036</v>
      </c>
      <c r="X3725" s="0" t="n">
        <v>93</v>
      </c>
      <c r="Y3725" s="0" t="n">
        <v>93.1</v>
      </c>
      <c r="Z3725" s="0" t="n">
        <v>58301</v>
      </c>
      <c r="AA3725" s="0" t="n">
        <v>0</v>
      </c>
      <c r="AB3725" s="0" t="s">
        <v>2930</v>
      </c>
    </row>
    <row r="3726" customFormat="false" ht="13.5" hidden="false" customHeight="false" outlineLevel="0" collapsed="false">
      <c r="T3726" s="0" t="str">
        <f aca="false">X3726&amp;"_"&amp;VLOOKUP(W3726,Query_from_Production,13,FALSE())</f>
        <v>94_ST</v>
      </c>
      <c r="U3726" s="0" t="n">
        <v>7474475</v>
      </c>
      <c r="V3726" s="0" t="n">
        <v>2007</v>
      </c>
      <c r="W3726" s="0" t="n">
        <v>39036</v>
      </c>
      <c r="X3726" s="0" t="n">
        <v>94</v>
      </c>
      <c r="Y3726" s="0" t="n">
        <v>94</v>
      </c>
      <c r="Z3726" s="0" t="n">
        <v>50017</v>
      </c>
      <c r="AA3726" s="0" t="n">
        <v>0</v>
      </c>
      <c r="AB3726" s="0" t="s">
        <v>2567</v>
      </c>
    </row>
    <row r="3727" customFormat="false" ht="13.5" hidden="false" customHeight="false" outlineLevel="0" collapsed="false">
      <c r="T3727" s="0" t="str">
        <f aca="false">X3727&amp;"_"&amp;VLOOKUP(W3727,Query_from_Production,13,FALSE())</f>
        <v>20_LT</v>
      </c>
      <c r="U3727" s="0" t="n">
        <v>7474483</v>
      </c>
      <c r="V3727" s="0" t="n">
        <v>2007</v>
      </c>
      <c r="W3727" s="0" t="n">
        <v>39041</v>
      </c>
      <c r="X3727" s="0" t="n">
        <v>20</v>
      </c>
      <c r="Y3727" s="0" t="n">
        <v>20</v>
      </c>
      <c r="Z3727" s="0" t="n">
        <v>50002</v>
      </c>
      <c r="AA3727" s="0" t="n">
        <v>0</v>
      </c>
      <c r="AB3727" s="0" t="s">
        <v>2931</v>
      </c>
    </row>
    <row r="3728" customFormat="false" ht="13.5" hidden="false" customHeight="false" outlineLevel="0" collapsed="false">
      <c r="T3728" s="0" t="str">
        <f aca="false">X3728&amp;"_"&amp;VLOOKUP(W3728,Query_from_Production,13,FALSE())</f>
        <v>22_LT</v>
      </c>
      <c r="U3728" s="0" t="n">
        <v>7474484</v>
      </c>
      <c r="V3728" s="0" t="n">
        <v>2007</v>
      </c>
      <c r="W3728" s="0" t="n">
        <v>39041</v>
      </c>
      <c r="X3728" s="0" t="n">
        <v>22</v>
      </c>
      <c r="Y3728" s="0" t="n">
        <v>21</v>
      </c>
      <c r="Z3728" s="0" t="n">
        <v>50003</v>
      </c>
      <c r="AA3728" s="0" t="n">
        <v>0</v>
      </c>
      <c r="AB3728" s="0" t="s">
        <v>2839</v>
      </c>
    </row>
    <row r="3729" customFormat="false" ht="13.5" hidden="false" customHeight="false" outlineLevel="0" collapsed="false">
      <c r="T3729" s="0" t="str">
        <f aca="false">X3729&amp;"_"&amp;VLOOKUP(W3729,Query_from_Production,13,FALSE())</f>
        <v>24_LT</v>
      </c>
      <c r="U3729" s="0" t="n">
        <v>7474485</v>
      </c>
      <c r="V3729" s="0" t="n">
        <v>2007</v>
      </c>
      <c r="W3729" s="0" t="n">
        <v>39041</v>
      </c>
      <c r="X3729" s="0" t="n">
        <v>24</v>
      </c>
      <c r="Y3729" s="0" t="n">
        <v>22</v>
      </c>
      <c r="Z3729" s="0" t="n">
        <v>50004</v>
      </c>
      <c r="AA3729" s="0" t="n">
        <v>0</v>
      </c>
      <c r="AB3729" s="0" t="s">
        <v>2840</v>
      </c>
    </row>
    <row r="3730" customFormat="false" ht="13.5" hidden="false" customHeight="false" outlineLevel="0" collapsed="false">
      <c r="T3730" s="0" t="str">
        <f aca="false">X3730&amp;"_"&amp;VLOOKUP(W3730,Query_from_Production,13,FALSE())</f>
        <v>28_LT</v>
      </c>
      <c r="U3730" s="0" t="n">
        <v>7474486</v>
      </c>
      <c r="V3730" s="0" t="n">
        <v>2007</v>
      </c>
      <c r="W3730" s="0" t="n">
        <v>39041</v>
      </c>
      <c r="X3730" s="0" t="n">
        <v>28</v>
      </c>
      <c r="Y3730" s="0" t="n">
        <v>28</v>
      </c>
      <c r="Z3730" s="0" t="n">
        <v>50005</v>
      </c>
      <c r="AA3730" s="0" t="n">
        <v>0</v>
      </c>
      <c r="AB3730" s="0" t="s">
        <v>2841</v>
      </c>
    </row>
    <row r="3731" customFormat="false" ht="13.5" hidden="false" customHeight="false" outlineLevel="0" collapsed="false">
      <c r="T3731" s="0" t="str">
        <f aca="false">X3731&amp;"_"&amp;VLOOKUP(W3731,Query_from_Production,13,FALSE())</f>
        <v>30_LT</v>
      </c>
      <c r="U3731" s="0" t="n">
        <v>7474487</v>
      </c>
      <c r="V3731" s="0" t="n">
        <v>2007</v>
      </c>
      <c r="W3731" s="0" t="n">
        <v>39041</v>
      </c>
      <c r="X3731" s="0" t="n">
        <v>30</v>
      </c>
      <c r="Y3731" s="0" t="n">
        <v>30.1</v>
      </c>
      <c r="Z3731" s="0" t="n">
        <v>56001</v>
      </c>
      <c r="AA3731" s="0" t="n">
        <v>0</v>
      </c>
      <c r="AB3731" s="0" t="s">
        <v>2932</v>
      </c>
    </row>
    <row r="3732" customFormat="false" ht="13.5" hidden="false" customHeight="false" outlineLevel="0" collapsed="false">
      <c r="T3732" s="0" t="str">
        <f aca="false">X3732&amp;"_"&amp;VLOOKUP(W3732,Query_from_Production,13,FALSE())</f>
        <v>40_LT</v>
      </c>
      <c r="U3732" s="0" t="n">
        <v>7474497</v>
      </c>
      <c r="V3732" s="0" t="n">
        <v>2007</v>
      </c>
      <c r="W3732" s="0" t="n">
        <v>39041</v>
      </c>
      <c r="X3732" s="0" t="n">
        <v>40</v>
      </c>
      <c r="Y3732" s="0" t="n">
        <v>100</v>
      </c>
      <c r="Z3732" s="0" t="n">
        <v>58201</v>
      </c>
      <c r="AA3732" s="0" t="n">
        <v>2517</v>
      </c>
      <c r="AB3732" s="0" t="s">
        <v>61</v>
      </c>
    </row>
    <row r="3733" customFormat="false" ht="13.5" hidden="false" customHeight="false" outlineLevel="0" collapsed="false">
      <c r="T3733" s="0" t="str">
        <f aca="false">X3733&amp;"_"&amp;VLOOKUP(W3733,Query_from_Production,13,FALSE())</f>
        <v>41_LT</v>
      </c>
      <c r="U3733" s="0" t="n">
        <v>7474498</v>
      </c>
      <c r="V3733" s="0" t="n">
        <v>2007</v>
      </c>
      <c r="W3733" s="0" t="n">
        <v>39041</v>
      </c>
      <c r="X3733" s="0" t="n">
        <v>41</v>
      </c>
      <c r="Y3733" s="0" t="n">
        <v>101</v>
      </c>
      <c r="Z3733" s="0" t="n">
        <v>58202</v>
      </c>
      <c r="AA3733" s="0" t="n">
        <v>6424</v>
      </c>
      <c r="AB3733" s="0" t="s">
        <v>61</v>
      </c>
    </row>
    <row r="3734" customFormat="false" ht="13.5" hidden="false" customHeight="false" outlineLevel="0" collapsed="false">
      <c r="T3734" s="0" t="str">
        <f aca="false">X3734&amp;"_"&amp;VLOOKUP(W3734,Query_from_Production,13,FALSE())</f>
        <v>42_LT</v>
      </c>
      <c r="U3734" s="0" t="n">
        <v>7474499</v>
      </c>
      <c r="V3734" s="0" t="n">
        <v>2007</v>
      </c>
      <c r="W3734" s="0" t="n">
        <v>39041</v>
      </c>
      <c r="X3734" s="0" t="n">
        <v>42</v>
      </c>
      <c r="Y3734" s="0" t="n">
        <v>102</v>
      </c>
      <c r="Z3734" s="0" t="n">
        <v>58203</v>
      </c>
      <c r="AA3734" s="0" t="n">
        <v>1100</v>
      </c>
      <c r="AB3734" s="0" t="s">
        <v>61</v>
      </c>
    </row>
    <row r="3735" customFormat="false" ht="13.5" hidden="false" customHeight="false" outlineLevel="0" collapsed="false">
      <c r="T3735" s="0" t="str">
        <f aca="false">X3735&amp;"_"&amp;VLOOKUP(W3735,Query_from_Production,13,FALSE())</f>
        <v>50_LT</v>
      </c>
      <c r="U3735" s="0" t="n">
        <v>7474493</v>
      </c>
      <c r="V3735" s="0" t="n">
        <v>2007</v>
      </c>
      <c r="W3735" s="0" t="n">
        <v>39041</v>
      </c>
      <c r="X3735" s="0" t="n">
        <v>50</v>
      </c>
      <c r="Y3735" s="0" t="n">
        <v>95</v>
      </c>
      <c r="Z3735" s="0" t="n">
        <v>50007</v>
      </c>
      <c r="AA3735" s="0" t="n">
        <v>8539171</v>
      </c>
      <c r="AB3735" s="0" t="s">
        <v>61</v>
      </c>
    </row>
    <row r="3736" customFormat="false" ht="13.5" hidden="false" customHeight="false" outlineLevel="0" collapsed="false">
      <c r="T3736" s="0" t="str">
        <f aca="false">X3736&amp;"_"&amp;VLOOKUP(W3736,Query_from_Production,13,FALSE())</f>
        <v>53_LT</v>
      </c>
      <c r="U3736" s="0" t="n">
        <v>7474494</v>
      </c>
      <c r="V3736" s="0" t="n">
        <v>2007</v>
      </c>
      <c r="W3736" s="0" t="n">
        <v>39041</v>
      </c>
      <c r="X3736" s="0" t="n">
        <v>53</v>
      </c>
      <c r="Y3736" s="0" t="n">
        <v>96</v>
      </c>
      <c r="Z3736" s="0" t="n">
        <v>56002</v>
      </c>
      <c r="AA3736" s="0" t="n">
        <v>7990891</v>
      </c>
      <c r="AB3736" s="0" t="s">
        <v>61</v>
      </c>
    </row>
    <row r="3737" customFormat="false" ht="13.5" hidden="false" customHeight="false" outlineLevel="0" collapsed="false">
      <c r="T3737" s="0" t="str">
        <f aca="false">X3737&amp;"_"&amp;VLOOKUP(W3737,Query_from_Production,13,FALSE())</f>
        <v>54_LT</v>
      </c>
      <c r="U3737" s="0" t="n">
        <v>7474495</v>
      </c>
      <c r="V3737" s="0" t="n">
        <v>2007</v>
      </c>
      <c r="W3737" s="0" t="n">
        <v>39041</v>
      </c>
      <c r="X3737" s="0" t="n">
        <v>54</v>
      </c>
      <c r="Y3737" s="0" t="n">
        <v>97</v>
      </c>
      <c r="Z3737" s="0" t="n">
        <v>50009</v>
      </c>
      <c r="AA3737" s="0" t="n">
        <v>5393158</v>
      </c>
      <c r="AB3737" s="0" t="s">
        <v>61</v>
      </c>
    </row>
    <row r="3738" customFormat="false" ht="13.5" hidden="false" customHeight="false" outlineLevel="0" collapsed="false">
      <c r="T3738" s="0" t="str">
        <f aca="false">X3738&amp;"_"&amp;VLOOKUP(W3738,Query_from_Production,13,FALSE())</f>
        <v>70_LT</v>
      </c>
      <c r="U3738" s="0" t="n">
        <v>7474496</v>
      </c>
      <c r="V3738" s="0" t="n">
        <v>2007</v>
      </c>
      <c r="W3738" s="0" t="n">
        <v>39041</v>
      </c>
      <c r="X3738" s="0" t="n">
        <v>70</v>
      </c>
      <c r="Y3738" s="0" t="n">
        <v>98</v>
      </c>
      <c r="Z3738" s="0" t="n">
        <v>50010</v>
      </c>
      <c r="AA3738" s="0" t="n">
        <v>0</v>
      </c>
    </row>
    <row r="3739" customFormat="false" ht="13.5" hidden="false" customHeight="false" outlineLevel="0" collapsed="false">
      <c r="T3739" s="0" t="str">
        <f aca="false">X3739&amp;"_"&amp;VLOOKUP(W3739,Query_from_Production,13,FALSE())</f>
        <v>90_LT</v>
      </c>
      <c r="U3739" s="0" t="n">
        <v>7474490</v>
      </c>
      <c r="V3739" s="0" t="n">
        <v>2007</v>
      </c>
      <c r="W3739" s="0" t="n">
        <v>39041</v>
      </c>
      <c r="X3739" s="0" t="n">
        <v>90</v>
      </c>
      <c r="Y3739" s="0" t="n">
        <v>93</v>
      </c>
      <c r="Z3739" s="0" t="n">
        <v>50015</v>
      </c>
      <c r="AA3739" s="0" t="n">
        <v>0</v>
      </c>
      <c r="AB3739" s="0" t="s">
        <v>2933</v>
      </c>
    </row>
    <row r="3740" customFormat="false" ht="13.5" hidden="false" customHeight="false" outlineLevel="0" collapsed="false">
      <c r="T3740" s="0" t="str">
        <f aca="false">X3740&amp;"_"&amp;VLOOKUP(W3740,Query_from_Production,13,FALSE())</f>
        <v>91_LT</v>
      </c>
      <c r="U3740" s="0" t="n">
        <v>7474488</v>
      </c>
      <c r="V3740" s="0" t="n">
        <v>2007</v>
      </c>
      <c r="W3740" s="0" t="n">
        <v>39041</v>
      </c>
      <c r="X3740" s="0" t="n">
        <v>91</v>
      </c>
      <c r="Y3740" s="0" t="n">
        <v>91</v>
      </c>
      <c r="Z3740" s="0" t="n">
        <v>56003</v>
      </c>
      <c r="AA3740" s="0" t="n">
        <v>0</v>
      </c>
      <c r="AB3740" s="0" t="s">
        <v>2931</v>
      </c>
    </row>
    <row r="3741" customFormat="false" ht="13.5" hidden="false" customHeight="false" outlineLevel="0" collapsed="false">
      <c r="T3741" s="0" t="str">
        <f aca="false">X3741&amp;"_"&amp;VLOOKUP(W3741,Query_from_Production,13,FALSE())</f>
        <v>92_LT</v>
      </c>
      <c r="U3741" s="0" t="n">
        <v>7474489</v>
      </c>
      <c r="V3741" s="0" t="n">
        <v>2007</v>
      </c>
      <c r="W3741" s="0" t="n">
        <v>39041</v>
      </c>
      <c r="X3741" s="0" t="n">
        <v>92</v>
      </c>
      <c r="Y3741" s="0" t="n">
        <v>92</v>
      </c>
      <c r="Z3741" s="0" t="n">
        <v>50016</v>
      </c>
      <c r="AA3741" s="0" t="n">
        <v>0</v>
      </c>
      <c r="AB3741" s="0" t="s">
        <v>2844</v>
      </c>
    </row>
    <row r="3742" customFormat="false" ht="13.5" hidden="false" customHeight="false" outlineLevel="0" collapsed="false">
      <c r="T3742" s="0" t="str">
        <f aca="false">X3742&amp;"_"&amp;VLOOKUP(W3742,Query_from_Production,13,FALSE())</f>
        <v>93_LT</v>
      </c>
      <c r="U3742" s="0" t="n">
        <v>7474491</v>
      </c>
      <c r="V3742" s="0" t="n">
        <v>2007</v>
      </c>
      <c r="W3742" s="0" t="n">
        <v>39041</v>
      </c>
      <c r="X3742" s="0" t="n">
        <v>93</v>
      </c>
      <c r="Y3742" s="0" t="n">
        <v>93.1</v>
      </c>
      <c r="Z3742" s="0" t="n">
        <v>58301</v>
      </c>
      <c r="AA3742" s="0" t="n">
        <v>0</v>
      </c>
      <c r="AB3742" s="0" t="s">
        <v>2934</v>
      </c>
    </row>
    <row r="3743" customFormat="false" ht="13.5" hidden="false" customHeight="false" outlineLevel="0" collapsed="false">
      <c r="T3743" s="0" t="str">
        <f aca="false">X3743&amp;"_"&amp;VLOOKUP(W3743,Query_from_Production,13,FALSE())</f>
        <v>94_LT</v>
      </c>
      <c r="U3743" s="0" t="n">
        <v>7474492</v>
      </c>
      <c r="V3743" s="0" t="n">
        <v>2007</v>
      </c>
      <c r="W3743" s="0" t="n">
        <v>39041</v>
      </c>
      <c r="X3743" s="0" t="n">
        <v>94</v>
      </c>
      <c r="Y3743" s="0" t="n">
        <v>94</v>
      </c>
      <c r="Z3743" s="0" t="n">
        <v>50017</v>
      </c>
      <c r="AA3743" s="0" t="n">
        <v>0</v>
      </c>
      <c r="AB3743" s="0" t="s">
        <v>2935</v>
      </c>
    </row>
    <row r="3744" customFormat="false" ht="13.5" hidden="false" customHeight="false" outlineLevel="0" collapsed="false">
      <c r="T3744" s="0" t="str">
        <f aca="false">X3744&amp;"_"&amp;VLOOKUP(W3744,Query_from_Production,13,FALSE())</f>
        <v>20_LT</v>
      </c>
      <c r="U3744" s="0" t="n">
        <v>7474500</v>
      </c>
      <c r="V3744" s="0" t="n">
        <v>2007</v>
      </c>
      <c r="W3744" s="0" t="n">
        <v>39057</v>
      </c>
      <c r="X3744" s="0" t="n">
        <v>20</v>
      </c>
      <c r="Y3744" s="0" t="n">
        <v>20</v>
      </c>
      <c r="Z3744" s="0" t="n">
        <v>50002</v>
      </c>
      <c r="AA3744" s="0" t="n">
        <v>0</v>
      </c>
      <c r="AB3744" s="0" t="s">
        <v>2605</v>
      </c>
    </row>
    <row r="3745" customFormat="false" ht="13.5" hidden="false" customHeight="false" outlineLevel="0" collapsed="false">
      <c r="T3745" s="0" t="str">
        <f aca="false">X3745&amp;"_"&amp;VLOOKUP(W3745,Query_from_Production,13,FALSE())</f>
        <v>22_LT</v>
      </c>
      <c r="U3745" s="0" t="n">
        <v>7474501</v>
      </c>
      <c r="V3745" s="0" t="n">
        <v>2007</v>
      </c>
      <c r="W3745" s="0" t="n">
        <v>39057</v>
      </c>
      <c r="X3745" s="0" t="n">
        <v>22</v>
      </c>
      <c r="Y3745" s="0" t="n">
        <v>21</v>
      </c>
      <c r="Z3745" s="0" t="n">
        <v>50003</v>
      </c>
      <c r="AA3745" s="0" t="n">
        <v>0</v>
      </c>
      <c r="AB3745" s="0" t="s">
        <v>2912</v>
      </c>
    </row>
    <row r="3746" customFormat="false" ht="13.5" hidden="false" customHeight="false" outlineLevel="0" collapsed="false">
      <c r="T3746" s="0" t="str">
        <f aca="false">X3746&amp;"_"&amp;VLOOKUP(W3746,Query_from_Production,13,FALSE())</f>
        <v>24_LT</v>
      </c>
      <c r="U3746" s="0" t="n">
        <v>7474502</v>
      </c>
      <c r="V3746" s="0" t="n">
        <v>2007</v>
      </c>
      <c r="W3746" s="0" t="n">
        <v>39057</v>
      </c>
      <c r="X3746" s="0" t="n">
        <v>24</v>
      </c>
      <c r="Y3746" s="0" t="n">
        <v>22</v>
      </c>
      <c r="Z3746" s="0" t="n">
        <v>50004</v>
      </c>
      <c r="AA3746" s="0" t="n">
        <v>0</v>
      </c>
      <c r="AB3746" s="0" t="s">
        <v>2913</v>
      </c>
    </row>
    <row r="3747" customFormat="false" ht="13.5" hidden="false" customHeight="false" outlineLevel="0" collapsed="false">
      <c r="T3747" s="0" t="str">
        <f aca="false">X3747&amp;"_"&amp;VLOOKUP(W3747,Query_from_Production,13,FALSE())</f>
        <v>28_LT</v>
      </c>
      <c r="U3747" s="0" t="n">
        <v>7474503</v>
      </c>
      <c r="V3747" s="0" t="n">
        <v>2007</v>
      </c>
      <c r="W3747" s="0" t="n">
        <v>39057</v>
      </c>
      <c r="X3747" s="0" t="n">
        <v>28</v>
      </c>
      <c r="Y3747" s="0" t="n">
        <v>28</v>
      </c>
      <c r="Z3747" s="0" t="n">
        <v>50005</v>
      </c>
      <c r="AA3747" s="0" t="n">
        <v>0</v>
      </c>
      <c r="AB3747" s="0" t="s">
        <v>2914</v>
      </c>
    </row>
    <row r="3748" customFormat="false" ht="13.5" hidden="false" customHeight="false" outlineLevel="0" collapsed="false">
      <c r="T3748" s="0" t="str">
        <f aca="false">X3748&amp;"_"&amp;VLOOKUP(W3748,Query_from_Production,13,FALSE())</f>
        <v>30_LT</v>
      </c>
      <c r="U3748" s="0" t="n">
        <v>7474504</v>
      </c>
      <c r="V3748" s="0" t="n">
        <v>2007</v>
      </c>
      <c r="W3748" s="0" t="n">
        <v>39057</v>
      </c>
      <c r="X3748" s="0" t="n">
        <v>30</v>
      </c>
      <c r="Y3748" s="0" t="n">
        <v>30.1</v>
      </c>
      <c r="Z3748" s="0" t="n">
        <v>56001</v>
      </c>
      <c r="AA3748" s="0" t="n">
        <v>0</v>
      </c>
    </row>
    <row r="3749" customFormat="false" ht="13.5" hidden="false" customHeight="false" outlineLevel="0" collapsed="false">
      <c r="T3749" s="0" t="str">
        <f aca="false">X3749&amp;"_"&amp;VLOOKUP(W3749,Query_from_Production,13,FALSE())</f>
        <v>40_LT</v>
      </c>
      <c r="U3749" s="0" t="n">
        <v>7474514</v>
      </c>
      <c r="V3749" s="0" t="n">
        <v>2007</v>
      </c>
      <c r="W3749" s="0" t="n">
        <v>39057</v>
      </c>
      <c r="X3749" s="0" t="n">
        <v>40</v>
      </c>
      <c r="Y3749" s="0" t="n">
        <v>100</v>
      </c>
      <c r="Z3749" s="0" t="n">
        <v>58201</v>
      </c>
      <c r="AA3749" s="0" t="n">
        <v>1625</v>
      </c>
      <c r="AB3749" s="0" t="s">
        <v>61</v>
      </c>
    </row>
    <row r="3750" customFormat="false" ht="13.5" hidden="false" customHeight="false" outlineLevel="0" collapsed="false">
      <c r="T3750" s="0" t="str">
        <f aca="false">X3750&amp;"_"&amp;VLOOKUP(W3750,Query_from_Production,13,FALSE())</f>
        <v>41_LT</v>
      </c>
      <c r="U3750" s="0" t="n">
        <v>7474515</v>
      </c>
      <c r="V3750" s="0" t="n">
        <v>2007</v>
      </c>
      <c r="W3750" s="0" t="n">
        <v>39057</v>
      </c>
      <c r="X3750" s="0" t="n">
        <v>41</v>
      </c>
      <c r="Y3750" s="0" t="n">
        <v>101</v>
      </c>
      <c r="Z3750" s="0" t="n">
        <v>58202</v>
      </c>
      <c r="AA3750" s="0" t="n">
        <v>4187</v>
      </c>
      <c r="AB3750" s="0" t="s">
        <v>61</v>
      </c>
    </row>
    <row r="3751" customFormat="false" ht="13.5" hidden="false" customHeight="false" outlineLevel="0" collapsed="false">
      <c r="T3751" s="0" t="str">
        <f aca="false">X3751&amp;"_"&amp;VLOOKUP(W3751,Query_from_Production,13,FALSE())</f>
        <v>42_LT</v>
      </c>
      <c r="U3751" s="0" t="n">
        <v>7474516</v>
      </c>
      <c r="V3751" s="0" t="n">
        <v>2007</v>
      </c>
      <c r="W3751" s="0" t="n">
        <v>39057</v>
      </c>
      <c r="X3751" s="0" t="n">
        <v>42</v>
      </c>
      <c r="Y3751" s="0" t="n">
        <v>102</v>
      </c>
      <c r="Z3751" s="0" t="n">
        <v>58203</v>
      </c>
      <c r="AA3751" s="0" t="n">
        <v>1200</v>
      </c>
      <c r="AB3751" s="0" t="s">
        <v>61</v>
      </c>
    </row>
    <row r="3752" customFormat="false" ht="13.5" hidden="false" customHeight="false" outlineLevel="0" collapsed="false">
      <c r="T3752" s="0" t="str">
        <f aca="false">X3752&amp;"_"&amp;VLOOKUP(W3752,Query_from_Production,13,FALSE())</f>
        <v>50_LT</v>
      </c>
      <c r="U3752" s="0" t="n">
        <v>7474510</v>
      </c>
      <c r="V3752" s="0" t="n">
        <v>2007</v>
      </c>
      <c r="W3752" s="0" t="n">
        <v>39057</v>
      </c>
      <c r="X3752" s="0" t="n">
        <v>50</v>
      </c>
      <c r="Y3752" s="0" t="n">
        <v>95</v>
      </c>
      <c r="Z3752" s="0" t="n">
        <v>50007</v>
      </c>
      <c r="AA3752" s="0" t="n">
        <v>4360850</v>
      </c>
      <c r="AB3752" s="0" t="s">
        <v>61</v>
      </c>
    </row>
    <row r="3753" customFormat="false" ht="13.5" hidden="false" customHeight="false" outlineLevel="0" collapsed="false">
      <c r="T3753" s="0" t="str">
        <f aca="false">X3753&amp;"_"&amp;VLOOKUP(W3753,Query_from_Production,13,FALSE())</f>
        <v>53_LT</v>
      </c>
      <c r="U3753" s="0" t="n">
        <v>7474511</v>
      </c>
      <c r="V3753" s="0" t="n">
        <v>2007</v>
      </c>
      <c r="W3753" s="0" t="n">
        <v>39057</v>
      </c>
      <c r="X3753" s="0" t="n">
        <v>53</v>
      </c>
      <c r="Y3753" s="0" t="n">
        <v>96</v>
      </c>
      <c r="Z3753" s="0" t="n">
        <v>56002</v>
      </c>
      <c r="AA3753" s="0" t="n">
        <v>4337861</v>
      </c>
      <c r="AB3753" s="0" t="s">
        <v>61</v>
      </c>
    </row>
    <row r="3754" customFormat="false" ht="13.5" hidden="false" customHeight="false" outlineLevel="0" collapsed="false">
      <c r="T3754" s="0" t="str">
        <f aca="false">X3754&amp;"_"&amp;VLOOKUP(W3754,Query_from_Production,13,FALSE())</f>
        <v>54_LT</v>
      </c>
      <c r="U3754" s="0" t="n">
        <v>7474512</v>
      </c>
      <c r="V3754" s="0" t="n">
        <v>2007</v>
      </c>
      <c r="W3754" s="0" t="n">
        <v>39057</v>
      </c>
      <c r="X3754" s="0" t="n">
        <v>54</v>
      </c>
      <c r="Y3754" s="0" t="n">
        <v>97</v>
      </c>
      <c r="Z3754" s="0" t="n">
        <v>50009</v>
      </c>
      <c r="AA3754" s="0" t="n">
        <v>4960735</v>
      </c>
      <c r="AB3754" s="0" t="s">
        <v>61</v>
      </c>
    </row>
    <row r="3755" customFormat="false" ht="13.5" hidden="false" customHeight="false" outlineLevel="0" collapsed="false">
      <c r="T3755" s="0" t="str">
        <f aca="false">X3755&amp;"_"&amp;VLOOKUP(W3755,Query_from_Production,13,FALSE())</f>
        <v>70_LT</v>
      </c>
      <c r="U3755" s="0" t="n">
        <v>7474513</v>
      </c>
      <c r="V3755" s="0" t="n">
        <v>2007</v>
      </c>
      <c r="W3755" s="0" t="n">
        <v>39057</v>
      </c>
      <c r="X3755" s="0" t="n">
        <v>70</v>
      </c>
      <c r="Y3755" s="0" t="n">
        <v>98</v>
      </c>
      <c r="Z3755" s="0" t="n">
        <v>50010</v>
      </c>
      <c r="AA3755" s="0" t="n">
        <v>0</v>
      </c>
    </row>
    <row r="3756" customFormat="false" ht="13.5" hidden="false" customHeight="false" outlineLevel="0" collapsed="false">
      <c r="T3756" s="0" t="str">
        <f aca="false">X3756&amp;"_"&amp;VLOOKUP(W3756,Query_from_Production,13,FALSE())</f>
        <v>90_LT</v>
      </c>
      <c r="U3756" s="0" t="n">
        <v>7474507</v>
      </c>
      <c r="V3756" s="0" t="n">
        <v>2007</v>
      </c>
      <c r="W3756" s="0" t="n">
        <v>39057</v>
      </c>
      <c r="X3756" s="0" t="n">
        <v>90</v>
      </c>
      <c r="Y3756" s="0" t="n">
        <v>93</v>
      </c>
      <c r="Z3756" s="0" t="n">
        <v>50015</v>
      </c>
      <c r="AA3756" s="0" t="n">
        <v>0</v>
      </c>
      <c r="AB3756" s="0" t="s">
        <v>2936</v>
      </c>
    </row>
    <row r="3757" customFormat="false" ht="13.5" hidden="false" customHeight="false" outlineLevel="0" collapsed="false">
      <c r="T3757" s="0" t="str">
        <f aca="false">X3757&amp;"_"&amp;VLOOKUP(W3757,Query_from_Production,13,FALSE())</f>
        <v>91_LT</v>
      </c>
      <c r="U3757" s="0" t="n">
        <v>7474505</v>
      </c>
      <c r="V3757" s="0" t="n">
        <v>2007</v>
      </c>
      <c r="W3757" s="0" t="n">
        <v>39057</v>
      </c>
      <c r="X3757" s="0" t="n">
        <v>91</v>
      </c>
      <c r="Y3757" s="0" t="n">
        <v>91</v>
      </c>
      <c r="Z3757" s="0" t="n">
        <v>56003</v>
      </c>
      <c r="AA3757" s="0" t="n">
        <v>0</v>
      </c>
      <c r="AB3757" s="0" t="s">
        <v>2605</v>
      </c>
    </row>
    <row r="3758" customFormat="false" ht="13.5" hidden="false" customHeight="false" outlineLevel="0" collapsed="false">
      <c r="T3758" s="0" t="str">
        <f aca="false">X3758&amp;"_"&amp;VLOOKUP(W3758,Query_from_Production,13,FALSE())</f>
        <v>92_LT</v>
      </c>
      <c r="U3758" s="0" t="n">
        <v>7474506</v>
      </c>
      <c r="V3758" s="0" t="n">
        <v>2007</v>
      </c>
      <c r="W3758" s="0" t="n">
        <v>39057</v>
      </c>
      <c r="X3758" s="0" t="n">
        <v>92</v>
      </c>
      <c r="Y3758" s="0" t="n">
        <v>92</v>
      </c>
      <c r="Z3758" s="0" t="n">
        <v>50016</v>
      </c>
      <c r="AA3758" s="0" t="n">
        <v>0</v>
      </c>
      <c r="AB3758" s="0" t="s">
        <v>2621</v>
      </c>
    </row>
    <row r="3759" customFormat="false" ht="13.5" hidden="false" customHeight="false" outlineLevel="0" collapsed="false">
      <c r="T3759" s="0" t="str">
        <f aca="false">X3759&amp;"_"&amp;VLOOKUP(W3759,Query_from_Production,13,FALSE())</f>
        <v>93_LT</v>
      </c>
      <c r="U3759" s="0" t="n">
        <v>7474508</v>
      </c>
      <c r="V3759" s="0" t="n">
        <v>2007</v>
      </c>
      <c r="W3759" s="0" t="n">
        <v>39057</v>
      </c>
      <c r="X3759" s="0" t="n">
        <v>93</v>
      </c>
      <c r="Y3759" s="0" t="n">
        <v>93.1</v>
      </c>
      <c r="Z3759" s="0" t="n">
        <v>58301</v>
      </c>
      <c r="AA3759" s="0" t="n">
        <v>0</v>
      </c>
      <c r="AB3759" s="0" t="s">
        <v>2937</v>
      </c>
    </row>
    <row r="3760" customFormat="false" ht="13.5" hidden="false" customHeight="false" outlineLevel="0" collapsed="false">
      <c r="T3760" s="0" t="str">
        <f aca="false">X3760&amp;"_"&amp;VLOOKUP(W3760,Query_from_Production,13,FALSE())</f>
        <v>94_LT</v>
      </c>
      <c r="U3760" s="0" t="n">
        <v>7474509</v>
      </c>
      <c r="V3760" s="0" t="n">
        <v>2007</v>
      </c>
      <c r="W3760" s="0" t="n">
        <v>39057</v>
      </c>
      <c r="X3760" s="0" t="n">
        <v>94</v>
      </c>
      <c r="Y3760" s="0" t="n">
        <v>94</v>
      </c>
      <c r="Z3760" s="0" t="n">
        <v>50017</v>
      </c>
      <c r="AA3760" s="0" t="n">
        <v>0</v>
      </c>
      <c r="AB3760" s="0" t="s">
        <v>2717</v>
      </c>
    </row>
    <row r="3761" customFormat="false" ht="13.5" hidden="false" customHeight="false" outlineLevel="0" collapsed="false">
      <c r="T3761" s="0" t="str">
        <f aca="false">X3761&amp;"_"&amp;VLOOKUP(W3761,Query_from_Production,13,FALSE())</f>
        <v>20_UT</v>
      </c>
      <c r="U3761" s="0" t="n">
        <v>7474517</v>
      </c>
      <c r="V3761" s="0" t="n">
        <v>2007</v>
      </c>
      <c r="W3761" s="0" t="n">
        <v>40000</v>
      </c>
      <c r="X3761" s="0" t="n">
        <v>20</v>
      </c>
      <c r="Y3761" s="0" t="n">
        <v>20</v>
      </c>
      <c r="Z3761" s="0" t="n">
        <v>50002</v>
      </c>
      <c r="AA3761" s="0" t="n">
        <v>0</v>
      </c>
      <c r="AB3761" s="0" t="s">
        <v>2938</v>
      </c>
    </row>
    <row r="3762" customFormat="false" ht="13.5" hidden="false" customHeight="false" outlineLevel="0" collapsed="false">
      <c r="T3762" s="0" t="str">
        <f aca="false">X3762&amp;"_"&amp;VLOOKUP(W3762,Query_from_Production,13,FALSE())</f>
        <v>22_UT</v>
      </c>
      <c r="U3762" s="0" t="n">
        <v>7474518</v>
      </c>
      <c r="V3762" s="0" t="n">
        <v>2007</v>
      </c>
      <c r="W3762" s="0" t="n">
        <v>40000</v>
      </c>
      <c r="X3762" s="0" t="n">
        <v>22</v>
      </c>
      <c r="Y3762" s="0" t="n">
        <v>21</v>
      </c>
      <c r="Z3762" s="0" t="n">
        <v>50003</v>
      </c>
      <c r="AA3762" s="0" t="n">
        <v>0</v>
      </c>
      <c r="AB3762" s="0" t="s">
        <v>2939</v>
      </c>
    </row>
    <row r="3763" customFormat="false" ht="13.5" hidden="false" customHeight="false" outlineLevel="0" collapsed="false">
      <c r="T3763" s="0" t="str">
        <f aca="false">X3763&amp;"_"&amp;VLOOKUP(W3763,Query_from_Production,13,FALSE())</f>
        <v>24_UT</v>
      </c>
      <c r="U3763" s="0" t="n">
        <v>7474519</v>
      </c>
      <c r="V3763" s="0" t="n">
        <v>2007</v>
      </c>
      <c r="W3763" s="0" t="n">
        <v>40000</v>
      </c>
      <c r="X3763" s="0" t="n">
        <v>24</v>
      </c>
      <c r="Y3763" s="0" t="n">
        <v>22</v>
      </c>
      <c r="Z3763" s="0" t="n">
        <v>50004</v>
      </c>
      <c r="AA3763" s="0" t="n">
        <v>0</v>
      </c>
      <c r="AB3763" s="0" t="s">
        <v>2940</v>
      </c>
    </row>
    <row r="3764" customFormat="false" ht="13.5" hidden="false" customHeight="false" outlineLevel="0" collapsed="false">
      <c r="T3764" s="0" t="str">
        <f aca="false">X3764&amp;"_"&amp;VLOOKUP(W3764,Query_from_Production,13,FALSE())</f>
        <v>28_UT</v>
      </c>
      <c r="U3764" s="0" t="n">
        <v>7474520</v>
      </c>
      <c r="V3764" s="0" t="n">
        <v>2007</v>
      </c>
      <c r="W3764" s="0" t="n">
        <v>40000</v>
      </c>
      <c r="X3764" s="0" t="n">
        <v>28</v>
      </c>
      <c r="Y3764" s="0" t="n">
        <v>28</v>
      </c>
      <c r="Z3764" s="0" t="n">
        <v>50005</v>
      </c>
      <c r="AA3764" s="0" t="n">
        <v>0</v>
      </c>
      <c r="AB3764" s="0" t="s">
        <v>2941</v>
      </c>
    </row>
    <row r="3765" customFormat="false" ht="13.5" hidden="false" customHeight="false" outlineLevel="0" collapsed="false">
      <c r="T3765" s="0" t="str">
        <f aca="false">X3765&amp;"_"&amp;VLOOKUP(W3765,Query_from_Production,13,FALSE())</f>
        <v>30_UT</v>
      </c>
      <c r="U3765" s="0" t="n">
        <v>7474521</v>
      </c>
      <c r="V3765" s="0" t="n">
        <v>2007</v>
      </c>
      <c r="W3765" s="0" t="n">
        <v>40000</v>
      </c>
      <c r="X3765" s="0" t="n">
        <v>30</v>
      </c>
      <c r="Y3765" s="0" t="n">
        <v>30.1</v>
      </c>
      <c r="Z3765" s="0" t="n">
        <v>56001</v>
      </c>
      <c r="AA3765" s="0" t="n">
        <v>0</v>
      </c>
      <c r="AB3765" s="0" t="s">
        <v>2942</v>
      </c>
    </row>
    <row r="3766" customFormat="false" ht="13.5" hidden="false" customHeight="false" outlineLevel="0" collapsed="false">
      <c r="T3766" s="0" t="str">
        <f aca="false">X3766&amp;"_"&amp;VLOOKUP(W3766,Query_from_Production,13,FALSE())</f>
        <v>40_UT</v>
      </c>
      <c r="U3766" s="0" t="n">
        <v>7474531</v>
      </c>
      <c r="V3766" s="0" t="n">
        <v>2007</v>
      </c>
      <c r="W3766" s="0" t="n">
        <v>40000</v>
      </c>
      <c r="X3766" s="0" t="n">
        <v>40</v>
      </c>
      <c r="Y3766" s="0" t="n">
        <v>100</v>
      </c>
      <c r="Z3766" s="0" t="n">
        <v>58201</v>
      </c>
      <c r="AA3766" s="0" t="n">
        <v>27535</v>
      </c>
      <c r="AB3766" s="0" t="s">
        <v>61</v>
      </c>
    </row>
    <row r="3767" customFormat="false" ht="13.5" hidden="false" customHeight="false" outlineLevel="0" collapsed="false">
      <c r="T3767" s="0" t="str">
        <f aca="false">X3767&amp;"_"&amp;VLOOKUP(W3767,Query_from_Production,13,FALSE())</f>
        <v>41_UT</v>
      </c>
      <c r="U3767" s="0" t="n">
        <v>7474532</v>
      </c>
      <c r="V3767" s="0" t="n">
        <v>2007</v>
      </c>
      <c r="W3767" s="0" t="n">
        <v>40000</v>
      </c>
      <c r="X3767" s="0" t="n">
        <v>41</v>
      </c>
      <c r="Y3767" s="0" t="n">
        <v>101</v>
      </c>
      <c r="Z3767" s="0" t="n">
        <v>58202</v>
      </c>
      <c r="AA3767" s="0" t="n">
        <v>57131</v>
      </c>
      <c r="AB3767" s="0" t="s">
        <v>61</v>
      </c>
    </row>
    <row r="3768" customFormat="false" ht="13.5" hidden="false" customHeight="false" outlineLevel="0" collapsed="false">
      <c r="T3768" s="0" t="str">
        <f aca="false">X3768&amp;"_"&amp;VLOOKUP(W3768,Query_from_Production,13,FALSE())</f>
        <v>42_UT</v>
      </c>
      <c r="U3768" s="0" t="n">
        <v>7474533</v>
      </c>
      <c r="V3768" s="0" t="n">
        <v>2007</v>
      </c>
      <c r="W3768" s="0" t="n">
        <v>40000</v>
      </c>
      <c r="X3768" s="0" t="n">
        <v>42</v>
      </c>
      <c r="Y3768" s="0" t="n">
        <v>102</v>
      </c>
      <c r="Z3768" s="0" t="n">
        <v>58203</v>
      </c>
      <c r="AA3768" s="0" t="n">
        <v>5290</v>
      </c>
      <c r="AB3768" s="0" t="s">
        <v>61</v>
      </c>
    </row>
    <row r="3769" customFormat="false" ht="13.5" hidden="false" customHeight="false" outlineLevel="0" collapsed="false">
      <c r="T3769" s="0" t="str">
        <f aca="false">X3769&amp;"_"&amp;VLOOKUP(W3769,Query_from_Production,13,FALSE())</f>
        <v>50_UT</v>
      </c>
      <c r="U3769" s="0" t="n">
        <v>7474527</v>
      </c>
      <c r="V3769" s="0" t="n">
        <v>2007</v>
      </c>
      <c r="W3769" s="0" t="n">
        <v>40000</v>
      </c>
      <c r="X3769" s="0" t="n">
        <v>50</v>
      </c>
      <c r="Y3769" s="0" t="n">
        <v>95</v>
      </c>
      <c r="Z3769" s="0" t="n">
        <v>50007</v>
      </c>
      <c r="AA3769" s="0" t="n">
        <v>87600779</v>
      </c>
      <c r="AB3769" s="0" t="s">
        <v>61</v>
      </c>
    </row>
    <row r="3770" customFormat="false" ht="13.5" hidden="false" customHeight="false" outlineLevel="0" collapsed="false">
      <c r="T3770" s="0" t="str">
        <f aca="false">X3770&amp;"_"&amp;VLOOKUP(W3770,Query_from_Production,13,FALSE())</f>
        <v>53_UT</v>
      </c>
      <c r="U3770" s="0" t="n">
        <v>7474528</v>
      </c>
      <c r="V3770" s="0" t="n">
        <v>2007</v>
      </c>
      <c r="W3770" s="0" t="n">
        <v>40000</v>
      </c>
      <c r="X3770" s="0" t="n">
        <v>53</v>
      </c>
      <c r="Y3770" s="0" t="n">
        <v>96</v>
      </c>
      <c r="Z3770" s="0" t="n">
        <v>56002</v>
      </c>
      <c r="AA3770" s="0" t="n">
        <v>87620510</v>
      </c>
      <c r="AB3770" s="0" t="s">
        <v>61</v>
      </c>
    </row>
    <row r="3771" customFormat="false" ht="13.5" hidden="false" customHeight="false" outlineLevel="0" collapsed="false">
      <c r="T3771" s="0" t="str">
        <f aca="false">X3771&amp;"_"&amp;VLOOKUP(W3771,Query_from_Production,13,FALSE())</f>
        <v>54_UT</v>
      </c>
      <c r="U3771" s="0" t="n">
        <v>7474529</v>
      </c>
      <c r="V3771" s="0" t="n">
        <v>2007</v>
      </c>
      <c r="W3771" s="0" t="n">
        <v>40000</v>
      </c>
      <c r="X3771" s="0" t="n">
        <v>54</v>
      </c>
      <c r="Y3771" s="0" t="n">
        <v>97</v>
      </c>
      <c r="Z3771" s="0" t="n">
        <v>50009</v>
      </c>
      <c r="AA3771" s="0" t="n">
        <v>34952360</v>
      </c>
      <c r="AB3771" s="0" t="s">
        <v>61</v>
      </c>
    </row>
    <row r="3772" customFormat="false" ht="13.5" hidden="false" customHeight="false" outlineLevel="0" collapsed="false">
      <c r="T3772" s="0" t="str">
        <f aca="false">X3772&amp;"_"&amp;VLOOKUP(W3772,Query_from_Production,13,FALSE())</f>
        <v>70_UT</v>
      </c>
      <c r="U3772" s="0" t="n">
        <v>7474530</v>
      </c>
      <c r="V3772" s="0" t="n">
        <v>2007</v>
      </c>
      <c r="W3772" s="0" t="n">
        <v>40000</v>
      </c>
      <c r="X3772" s="0" t="n">
        <v>70</v>
      </c>
      <c r="Y3772" s="0" t="n">
        <v>98</v>
      </c>
      <c r="Z3772" s="0" t="n">
        <v>50010</v>
      </c>
      <c r="AA3772" s="0" t="n">
        <v>0</v>
      </c>
    </row>
    <row r="3773" customFormat="false" ht="13.5" hidden="false" customHeight="false" outlineLevel="0" collapsed="false">
      <c r="T3773" s="0" t="str">
        <f aca="false">X3773&amp;"_"&amp;VLOOKUP(W3773,Query_from_Production,13,FALSE())</f>
        <v>90_UT</v>
      </c>
      <c r="U3773" s="0" t="n">
        <v>7474524</v>
      </c>
      <c r="V3773" s="0" t="n">
        <v>2007</v>
      </c>
      <c r="W3773" s="0" t="n">
        <v>40000</v>
      </c>
      <c r="X3773" s="0" t="n">
        <v>90</v>
      </c>
      <c r="Y3773" s="0" t="n">
        <v>93</v>
      </c>
      <c r="Z3773" s="0" t="n">
        <v>50015</v>
      </c>
      <c r="AA3773" s="0" t="n">
        <v>0</v>
      </c>
      <c r="AB3773" s="0" t="s">
        <v>2943</v>
      </c>
    </row>
    <row r="3774" customFormat="false" ht="13.5" hidden="false" customHeight="false" outlineLevel="0" collapsed="false">
      <c r="T3774" s="0" t="str">
        <f aca="false">X3774&amp;"_"&amp;VLOOKUP(W3774,Query_from_Production,13,FALSE())</f>
        <v>91_UT</v>
      </c>
      <c r="U3774" s="0" t="n">
        <v>7474522</v>
      </c>
      <c r="V3774" s="0" t="n">
        <v>2007</v>
      </c>
      <c r="W3774" s="0" t="n">
        <v>40000</v>
      </c>
      <c r="X3774" s="0" t="n">
        <v>91</v>
      </c>
      <c r="Y3774" s="0" t="n">
        <v>91</v>
      </c>
      <c r="Z3774" s="0" t="n">
        <v>56003</v>
      </c>
      <c r="AA3774" s="0" t="n">
        <v>0</v>
      </c>
      <c r="AB3774" s="0" t="s">
        <v>2944</v>
      </c>
    </row>
    <row r="3775" customFormat="false" ht="13.5" hidden="false" customHeight="false" outlineLevel="0" collapsed="false">
      <c r="T3775" s="0" t="str">
        <f aca="false">X3775&amp;"_"&amp;VLOOKUP(W3775,Query_from_Production,13,FALSE())</f>
        <v>92_UT</v>
      </c>
      <c r="U3775" s="0" t="n">
        <v>7474523</v>
      </c>
      <c r="V3775" s="0" t="n">
        <v>2007</v>
      </c>
      <c r="W3775" s="0" t="n">
        <v>40000</v>
      </c>
      <c r="X3775" s="0" t="n">
        <v>92</v>
      </c>
      <c r="Y3775" s="0" t="n">
        <v>92</v>
      </c>
      <c r="Z3775" s="0" t="n">
        <v>50016</v>
      </c>
      <c r="AA3775" s="0" t="n">
        <v>0</v>
      </c>
      <c r="AB3775" s="0" t="s">
        <v>2945</v>
      </c>
    </row>
    <row r="3776" customFormat="false" ht="13.5" hidden="false" customHeight="false" outlineLevel="0" collapsed="false">
      <c r="T3776" s="0" t="str">
        <f aca="false">X3776&amp;"_"&amp;VLOOKUP(W3776,Query_from_Production,13,FALSE())</f>
        <v>93_UT</v>
      </c>
      <c r="U3776" s="0" t="n">
        <v>7474525</v>
      </c>
      <c r="V3776" s="0" t="n">
        <v>2007</v>
      </c>
      <c r="W3776" s="0" t="n">
        <v>40000</v>
      </c>
      <c r="X3776" s="0" t="n">
        <v>93</v>
      </c>
      <c r="Y3776" s="0" t="n">
        <v>93.1</v>
      </c>
      <c r="Z3776" s="0" t="n">
        <v>58301</v>
      </c>
      <c r="AA3776" s="0" t="n">
        <v>0</v>
      </c>
      <c r="AB3776" s="0" t="s">
        <v>2946</v>
      </c>
    </row>
    <row r="3777" customFormat="false" ht="13.5" hidden="false" customHeight="false" outlineLevel="0" collapsed="false">
      <c r="T3777" s="0" t="str">
        <f aca="false">X3777&amp;"_"&amp;VLOOKUP(W3777,Query_from_Production,13,FALSE())</f>
        <v>94_UT</v>
      </c>
      <c r="U3777" s="0" t="n">
        <v>7474526</v>
      </c>
      <c r="V3777" s="0" t="n">
        <v>2007</v>
      </c>
      <c r="W3777" s="0" t="n">
        <v>40000</v>
      </c>
      <c r="X3777" s="0" t="n">
        <v>94</v>
      </c>
      <c r="Y3777" s="0" t="n">
        <v>94</v>
      </c>
      <c r="Z3777" s="0" t="n">
        <v>50017</v>
      </c>
      <c r="AA3777" s="0" t="n">
        <v>0</v>
      </c>
      <c r="AB3777" s="0" t="s">
        <v>244</v>
      </c>
    </row>
    <row r="3778" customFormat="false" ht="13.5" hidden="false" customHeight="false" outlineLevel="0" collapsed="false">
      <c r="T3778" s="0" t="str">
        <f aca="false">X3778&amp;"_"&amp;VLOOKUP(W3778,Query_from_Production,13,FALSE())</f>
        <v>20_LT</v>
      </c>
      <c r="U3778" s="0" t="n">
        <v>7474534</v>
      </c>
      <c r="V3778" s="0" t="n">
        <v>2007</v>
      </c>
      <c r="W3778" s="0" t="n">
        <v>40003</v>
      </c>
      <c r="X3778" s="0" t="n">
        <v>20</v>
      </c>
      <c r="Y3778" s="0" t="n">
        <v>20</v>
      </c>
      <c r="Z3778" s="0" t="n">
        <v>50002</v>
      </c>
      <c r="AA3778" s="0" t="n">
        <v>0</v>
      </c>
      <c r="AB3778" s="0" t="s">
        <v>2947</v>
      </c>
    </row>
    <row r="3779" customFormat="false" ht="13.5" hidden="false" customHeight="false" outlineLevel="0" collapsed="false">
      <c r="T3779" s="0" t="str">
        <f aca="false">X3779&amp;"_"&amp;VLOOKUP(W3779,Query_from_Production,13,FALSE())</f>
        <v>22_LT</v>
      </c>
      <c r="U3779" s="0" t="n">
        <v>7474535</v>
      </c>
      <c r="V3779" s="0" t="n">
        <v>2007</v>
      </c>
      <c r="W3779" s="0" t="n">
        <v>40003</v>
      </c>
      <c r="X3779" s="0" t="n">
        <v>22</v>
      </c>
      <c r="Y3779" s="0" t="n">
        <v>21</v>
      </c>
      <c r="Z3779" s="0" t="n">
        <v>50003</v>
      </c>
      <c r="AA3779" s="0" t="n">
        <v>0</v>
      </c>
      <c r="AB3779" s="0" t="s">
        <v>2948</v>
      </c>
    </row>
    <row r="3780" customFormat="false" ht="13.5" hidden="false" customHeight="false" outlineLevel="0" collapsed="false">
      <c r="T3780" s="0" t="str">
        <f aca="false">X3780&amp;"_"&amp;VLOOKUP(W3780,Query_from_Production,13,FALSE())</f>
        <v>24_LT</v>
      </c>
      <c r="U3780" s="0" t="n">
        <v>7474536</v>
      </c>
      <c r="V3780" s="0" t="n">
        <v>2007</v>
      </c>
      <c r="W3780" s="0" t="n">
        <v>40003</v>
      </c>
      <c r="X3780" s="0" t="n">
        <v>24</v>
      </c>
      <c r="Y3780" s="0" t="n">
        <v>22</v>
      </c>
      <c r="Z3780" s="0" t="n">
        <v>50004</v>
      </c>
      <c r="AA3780" s="0" t="n">
        <v>0</v>
      </c>
      <c r="AB3780" s="0" t="s">
        <v>2949</v>
      </c>
    </row>
    <row r="3781" customFormat="false" ht="13.5" hidden="false" customHeight="false" outlineLevel="0" collapsed="false">
      <c r="T3781" s="0" t="str">
        <f aca="false">X3781&amp;"_"&amp;VLOOKUP(W3781,Query_from_Production,13,FALSE())</f>
        <v>28_LT</v>
      </c>
      <c r="U3781" s="0" t="n">
        <v>7474537</v>
      </c>
      <c r="V3781" s="0" t="n">
        <v>2007</v>
      </c>
      <c r="W3781" s="0" t="n">
        <v>40003</v>
      </c>
      <c r="X3781" s="0" t="n">
        <v>28</v>
      </c>
      <c r="Y3781" s="0" t="n">
        <v>28</v>
      </c>
      <c r="Z3781" s="0" t="n">
        <v>50005</v>
      </c>
      <c r="AA3781" s="0" t="n">
        <v>0</v>
      </c>
      <c r="AB3781" s="0" t="s">
        <v>2950</v>
      </c>
    </row>
    <row r="3782" customFormat="false" ht="13.5" hidden="false" customHeight="false" outlineLevel="0" collapsed="false">
      <c r="T3782" s="0" t="str">
        <f aca="false">X3782&amp;"_"&amp;VLOOKUP(W3782,Query_from_Production,13,FALSE())</f>
        <v>30_LT</v>
      </c>
      <c r="U3782" s="0" t="n">
        <v>7474538</v>
      </c>
      <c r="V3782" s="0" t="n">
        <v>2007</v>
      </c>
      <c r="W3782" s="0" t="n">
        <v>40003</v>
      </c>
      <c r="X3782" s="0" t="n">
        <v>30</v>
      </c>
      <c r="Y3782" s="0" t="n">
        <v>30.1</v>
      </c>
      <c r="Z3782" s="0" t="n">
        <v>56001</v>
      </c>
      <c r="AA3782" s="0" t="n">
        <v>0</v>
      </c>
      <c r="AB3782" s="0" t="s">
        <v>2951</v>
      </c>
    </row>
    <row r="3783" customFormat="false" ht="13.5" hidden="false" customHeight="false" outlineLevel="0" collapsed="false">
      <c r="T3783" s="0" t="str">
        <f aca="false">X3783&amp;"_"&amp;VLOOKUP(W3783,Query_from_Production,13,FALSE())</f>
        <v>40_LT</v>
      </c>
      <c r="U3783" s="0" t="n">
        <v>7474548</v>
      </c>
      <c r="V3783" s="0" t="n">
        <v>2007</v>
      </c>
      <c r="W3783" s="0" t="n">
        <v>40003</v>
      </c>
      <c r="X3783" s="0" t="n">
        <v>40</v>
      </c>
      <c r="Y3783" s="0" t="n">
        <v>100</v>
      </c>
      <c r="Z3783" s="0" t="n">
        <v>58201</v>
      </c>
      <c r="AA3783" s="0" t="n">
        <v>4525</v>
      </c>
      <c r="AB3783" s="0" t="s">
        <v>61</v>
      </c>
    </row>
    <row r="3784" customFormat="false" ht="13.5" hidden="false" customHeight="false" outlineLevel="0" collapsed="false">
      <c r="T3784" s="0" t="str">
        <f aca="false">X3784&amp;"_"&amp;VLOOKUP(W3784,Query_from_Production,13,FALSE())</f>
        <v>41_LT</v>
      </c>
      <c r="U3784" s="0" t="n">
        <v>7474549</v>
      </c>
      <c r="V3784" s="0" t="n">
        <v>2007</v>
      </c>
      <c r="W3784" s="0" t="n">
        <v>40003</v>
      </c>
      <c r="X3784" s="0" t="n">
        <v>41</v>
      </c>
      <c r="Y3784" s="0" t="n">
        <v>101</v>
      </c>
      <c r="Z3784" s="0" t="n">
        <v>58202</v>
      </c>
      <c r="AA3784" s="0" t="n">
        <v>9982</v>
      </c>
      <c r="AB3784" s="0" t="s">
        <v>61</v>
      </c>
    </row>
    <row r="3785" customFormat="false" ht="13.5" hidden="false" customHeight="false" outlineLevel="0" collapsed="false">
      <c r="T3785" s="0" t="str">
        <f aca="false">X3785&amp;"_"&amp;VLOOKUP(W3785,Query_from_Production,13,FALSE())</f>
        <v>42_LT</v>
      </c>
      <c r="U3785" s="0" t="n">
        <v>7474550</v>
      </c>
      <c r="V3785" s="0" t="n">
        <v>2007</v>
      </c>
      <c r="W3785" s="0" t="n">
        <v>40003</v>
      </c>
      <c r="X3785" s="0" t="n">
        <v>42</v>
      </c>
      <c r="Y3785" s="0" t="n">
        <v>102</v>
      </c>
      <c r="Z3785" s="0" t="n">
        <v>58203</v>
      </c>
      <c r="AA3785" s="0" t="n">
        <v>805</v>
      </c>
      <c r="AB3785" s="0" t="s">
        <v>61</v>
      </c>
    </row>
    <row r="3786" customFormat="false" ht="13.5" hidden="false" customHeight="false" outlineLevel="0" collapsed="false">
      <c r="T3786" s="0" t="str">
        <f aca="false">X3786&amp;"_"&amp;VLOOKUP(W3786,Query_from_Production,13,FALSE())</f>
        <v>50_LT</v>
      </c>
      <c r="U3786" s="0" t="n">
        <v>7474544</v>
      </c>
      <c r="V3786" s="0" t="n">
        <v>2007</v>
      </c>
      <c r="W3786" s="0" t="n">
        <v>40003</v>
      </c>
      <c r="X3786" s="0" t="n">
        <v>50</v>
      </c>
      <c r="Y3786" s="0" t="n">
        <v>95</v>
      </c>
      <c r="Z3786" s="0" t="n">
        <v>50007</v>
      </c>
      <c r="AA3786" s="0" t="n">
        <v>12265733</v>
      </c>
      <c r="AB3786" s="0" t="s">
        <v>61</v>
      </c>
    </row>
    <row r="3787" customFormat="false" ht="13.5" hidden="false" customHeight="false" outlineLevel="0" collapsed="false">
      <c r="T3787" s="0" t="str">
        <f aca="false">X3787&amp;"_"&amp;VLOOKUP(W3787,Query_from_Production,13,FALSE())</f>
        <v>53_LT</v>
      </c>
      <c r="U3787" s="0" t="n">
        <v>7474545</v>
      </c>
      <c r="V3787" s="0" t="n">
        <v>2007</v>
      </c>
      <c r="W3787" s="0" t="n">
        <v>40003</v>
      </c>
      <c r="X3787" s="0" t="n">
        <v>53</v>
      </c>
      <c r="Y3787" s="0" t="n">
        <v>96</v>
      </c>
      <c r="Z3787" s="0" t="n">
        <v>56002</v>
      </c>
      <c r="AA3787" s="0" t="n">
        <v>12029281</v>
      </c>
      <c r="AB3787" s="0" t="s">
        <v>61</v>
      </c>
    </row>
    <row r="3788" customFormat="false" ht="13.5" hidden="false" customHeight="false" outlineLevel="0" collapsed="false">
      <c r="T3788" s="0" t="str">
        <f aca="false">X3788&amp;"_"&amp;VLOOKUP(W3788,Query_from_Production,13,FALSE())</f>
        <v>54_LT</v>
      </c>
      <c r="U3788" s="0" t="n">
        <v>7474546</v>
      </c>
      <c r="V3788" s="0" t="n">
        <v>2007</v>
      </c>
      <c r="W3788" s="0" t="n">
        <v>40003</v>
      </c>
      <c r="X3788" s="0" t="n">
        <v>54</v>
      </c>
      <c r="Y3788" s="0" t="n">
        <v>97</v>
      </c>
      <c r="Z3788" s="0" t="n">
        <v>50009</v>
      </c>
      <c r="AA3788" s="0" t="n">
        <v>8527205</v>
      </c>
      <c r="AB3788" s="0" t="s">
        <v>61</v>
      </c>
    </row>
    <row r="3789" customFormat="false" ht="13.5" hidden="false" customHeight="false" outlineLevel="0" collapsed="false">
      <c r="T3789" s="0" t="str">
        <f aca="false">X3789&amp;"_"&amp;VLOOKUP(W3789,Query_from_Production,13,FALSE())</f>
        <v>70_LT</v>
      </c>
      <c r="U3789" s="0" t="n">
        <v>7474547</v>
      </c>
      <c r="V3789" s="0" t="n">
        <v>2007</v>
      </c>
      <c r="W3789" s="0" t="n">
        <v>40003</v>
      </c>
      <c r="X3789" s="0" t="n">
        <v>70</v>
      </c>
      <c r="Y3789" s="0" t="n">
        <v>98</v>
      </c>
      <c r="Z3789" s="0" t="n">
        <v>50010</v>
      </c>
      <c r="AA3789" s="0" t="n">
        <v>0</v>
      </c>
    </row>
    <row r="3790" customFormat="false" ht="13.5" hidden="false" customHeight="false" outlineLevel="0" collapsed="false">
      <c r="T3790" s="0" t="str">
        <f aca="false">X3790&amp;"_"&amp;VLOOKUP(W3790,Query_from_Production,13,FALSE())</f>
        <v>90_LT</v>
      </c>
      <c r="U3790" s="0" t="n">
        <v>7474541</v>
      </c>
      <c r="V3790" s="0" t="n">
        <v>2007</v>
      </c>
      <c r="W3790" s="0" t="n">
        <v>40003</v>
      </c>
      <c r="X3790" s="0" t="n">
        <v>90</v>
      </c>
      <c r="Y3790" s="0" t="n">
        <v>93</v>
      </c>
      <c r="Z3790" s="0" t="n">
        <v>50015</v>
      </c>
      <c r="AA3790" s="0" t="n">
        <v>0</v>
      </c>
      <c r="AB3790" s="0" t="s">
        <v>2947</v>
      </c>
    </row>
    <row r="3791" customFormat="false" ht="13.5" hidden="false" customHeight="false" outlineLevel="0" collapsed="false">
      <c r="T3791" s="0" t="str">
        <f aca="false">X3791&amp;"_"&amp;VLOOKUP(W3791,Query_from_Production,13,FALSE())</f>
        <v>91_LT</v>
      </c>
      <c r="U3791" s="0" t="n">
        <v>7474539</v>
      </c>
      <c r="V3791" s="0" t="n">
        <v>2007</v>
      </c>
      <c r="W3791" s="0" t="n">
        <v>40003</v>
      </c>
      <c r="X3791" s="0" t="n">
        <v>91</v>
      </c>
      <c r="Y3791" s="0" t="n">
        <v>91</v>
      </c>
      <c r="Z3791" s="0" t="n">
        <v>56003</v>
      </c>
      <c r="AA3791" s="0" t="n">
        <v>0</v>
      </c>
      <c r="AB3791" s="0" t="s">
        <v>2952</v>
      </c>
    </row>
    <row r="3792" customFormat="false" ht="13.5" hidden="false" customHeight="false" outlineLevel="0" collapsed="false">
      <c r="T3792" s="0" t="str">
        <f aca="false">X3792&amp;"_"&amp;VLOOKUP(W3792,Query_from_Production,13,FALSE())</f>
        <v>92_LT</v>
      </c>
      <c r="U3792" s="0" t="n">
        <v>7474540</v>
      </c>
      <c r="V3792" s="0" t="n">
        <v>2007</v>
      </c>
      <c r="W3792" s="0" t="n">
        <v>40003</v>
      </c>
      <c r="X3792" s="0" t="n">
        <v>92</v>
      </c>
      <c r="Y3792" s="0" t="n">
        <v>92</v>
      </c>
      <c r="Z3792" s="0" t="n">
        <v>50016</v>
      </c>
      <c r="AA3792" s="0" t="n">
        <v>0</v>
      </c>
      <c r="AB3792" s="0" t="s">
        <v>2953</v>
      </c>
    </row>
    <row r="3793" customFormat="false" ht="13.5" hidden="false" customHeight="false" outlineLevel="0" collapsed="false">
      <c r="T3793" s="0" t="str">
        <f aca="false">X3793&amp;"_"&amp;VLOOKUP(W3793,Query_from_Production,13,FALSE())</f>
        <v>93_LT</v>
      </c>
      <c r="U3793" s="0" t="n">
        <v>7474542</v>
      </c>
      <c r="V3793" s="0" t="n">
        <v>2007</v>
      </c>
      <c r="W3793" s="0" t="n">
        <v>40003</v>
      </c>
      <c r="X3793" s="0" t="n">
        <v>93</v>
      </c>
      <c r="Y3793" s="0" t="n">
        <v>93.1</v>
      </c>
      <c r="Z3793" s="0" t="n">
        <v>58301</v>
      </c>
      <c r="AA3793" s="0" t="n">
        <v>0</v>
      </c>
      <c r="AB3793" s="0" t="s">
        <v>2950</v>
      </c>
    </row>
    <row r="3794" customFormat="false" ht="13.5" hidden="false" customHeight="false" outlineLevel="0" collapsed="false">
      <c r="T3794" s="0" t="str">
        <f aca="false">X3794&amp;"_"&amp;VLOOKUP(W3794,Query_from_Production,13,FALSE())</f>
        <v>94_LT</v>
      </c>
      <c r="U3794" s="0" t="n">
        <v>7474543</v>
      </c>
      <c r="V3794" s="0" t="n">
        <v>2007</v>
      </c>
      <c r="W3794" s="0" t="n">
        <v>40003</v>
      </c>
      <c r="X3794" s="0" t="n">
        <v>94</v>
      </c>
      <c r="Y3794" s="0" t="n">
        <v>94</v>
      </c>
      <c r="Z3794" s="0" t="n">
        <v>50017</v>
      </c>
      <c r="AA3794" s="0" t="n">
        <v>0</v>
      </c>
      <c r="AB3794" s="0" t="s">
        <v>2954</v>
      </c>
    </row>
    <row r="3795" customFormat="false" ht="13.5" hidden="false" customHeight="false" outlineLevel="0" collapsed="false">
      <c r="T3795" s="0" t="str">
        <f aca="false">X3795&amp;"_"&amp;VLOOKUP(W3795,Query_from_Production,13,FALSE())</f>
        <v>20_LT</v>
      </c>
      <c r="U3795" s="0" t="n">
        <v>7474551</v>
      </c>
      <c r="V3795" s="0" t="n">
        <v>2007</v>
      </c>
      <c r="W3795" s="0" t="n">
        <v>40010</v>
      </c>
      <c r="X3795" s="0" t="n">
        <v>20</v>
      </c>
      <c r="Y3795" s="0" t="n">
        <v>20</v>
      </c>
      <c r="Z3795" s="0" t="n">
        <v>50002</v>
      </c>
      <c r="AA3795" s="0" t="n">
        <v>0</v>
      </c>
      <c r="AB3795" s="0" t="s">
        <v>2955</v>
      </c>
    </row>
    <row r="3796" customFormat="false" ht="13.5" hidden="false" customHeight="false" outlineLevel="0" collapsed="false">
      <c r="T3796" s="0" t="str">
        <f aca="false">X3796&amp;"_"&amp;VLOOKUP(W3796,Query_from_Production,13,FALSE())</f>
        <v>22_LT</v>
      </c>
      <c r="U3796" s="0" t="n">
        <v>7474552</v>
      </c>
      <c r="V3796" s="0" t="n">
        <v>2007</v>
      </c>
      <c r="W3796" s="0" t="n">
        <v>40010</v>
      </c>
      <c r="X3796" s="0" t="n">
        <v>22</v>
      </c>
      <c r="Y3796" s="0" t="n">
        <v>21</v>
      </c>
      <c r="Z3796" s="0" t="n">
        <v>50003</v>
      </c>
      <c r="AA3796" s="0" t="n">
        <v>0</v>
      </c>
      <c r="AB3796" s="0" t="s">
        <v>2956</v>
      </c>
    </row>
    <row r="3797" customFormat="false" ht="13.5" hidden="false" customHeight="false" outlineLevel="0" collapsed="false">
      <c r="T3797" s="0" t="str">
        <f aca="false">X3797&amp;"_"&amp;VLOOKUP(W3797,Query_from_Production,13,FALSE())</f>
        <v>24_LT</v>
      </c>
      <c r="U3797" s="0" t="n">
        <v>7474553</v>
      </c>
      <c r="V3797" s="0" t="n">
        <v>2007</v>
      </c>
      <c r="W3797" s="0" t="n">
        <v>40010</v>
      </c>
      <c r="X3797" s="0" t="n">
        <v>24</v>
      </c>
      <c r="Y3797" s="0" t="n">
        <v>22</v>
      </c>
      <c r="Z3797" s="0" t="n">
        <v>50004</v>
      </c>
      <c r="AA3797" s="0" t="n">
        <v>0</v>
      </c>
      <c r="AB3797" s="0" t="s">
        <v>2957</v>
      </c>
    </row>
    <row r="3798" customFormat="false" ht="13.5" hidden="false" customHeight="false" outlineLevel="0" collapsed="false">
      <c r="T3798" s="0" t="str">
        <f aca="false">X3798&amp;"_"&amp;VLOOKUP(W3798,Query_from_Production,13,FALSE())</f>
        <v>28_LT</v>
      </c>
      <c r="U3798" s="0" t="n">
        <v>7474554</v>
      </c>
      <c r="V3798" s="0" t="n">
        <v>2007</v>
      </c>
      <c r="W3798" s="0" t="n">
        <v>40010</v>
      </c>
      <c r="X3798" s="0" t="n">
        <v>28</v>
      </c>
      <c r="Y3798" s="0" t="n">
        <v>28</v>
      </c>
      <c r="Z3798" s="0" t="n">
        <v>50005</v>
      </c>
      <c r="AA3798" s="0" t="n">
        <v>0</v>
      </c>
      <c r="AB3798" s="0" t="s">
        <v>2958</v>
      </c>
    </row>
    <row r="3799" customFormat="false" ht="13.5" hidden="false" customHeight="false" outlineLevel="0" collapsed="false">
      <c r="T3799" s="0" t="str">
        <f aca="false">X3799&amp;"_"&amp;VLOOKUP(W3799,Query_from_Production,13,FALSE())</f>
        <v>30_LT</v>
      </c>
      <c r="U3799" s="0" t="n">
        <v>7474555</v>
      </c>
      <c r="V3799" s="0" t="n">
        <v>2007</v>
      </c>
      <c r="W3799" s="0" t="n">
        <v>40010</v>
      </c>
      <c r="X3799" s="0" t="n">
        <v>30</v>
      </c>
      <c r="Y3799" s="0" t="n">
        <v>30.1</v>
      </c>
      <c r="Z3799" s="0" t="n">
        <v>56001</v>
      </c>
      <c r="AA3799" s="0" t="n">
        <v>0</v>
      </c>
      <c r="AB3799" s="0" t="s">
        <v>2959</v>
      </c>
    </row>
    <row r="3800" customFormat="false" ht="13.5" hidden="false" customHeight="false" outlineLevel="0" collapsed="false">
      <c r="T3800" s="0" t="str">
        <f aca="false">X3800&amp;"_"&amp;VLOOKUP(W3800,Query_from_Production,13,FALSE())</f>
        <v>40_LT</v>
      </c>
      <c r="U3800" s="0" t="n">
        <v>7474565</v>
      </c>
      <c r="V3800" s="0" t="n">
        <v>2007</v>
      </c>
      <c r="W3800" s="0" t="n">
        <v>40010</v>
      </c>
      <c r="X3800" s="0" t="n">
        <v>40</v>
      </c>
      <c r="Y3800" s="0" t="n">
        <v>100</v>
      </c>
      <c r="Z3800" s="0" t="n">
        <v>58201</v>
      </c>
      <c r="AA3800" s="0" t="n">
        <v>5110</v>
      </c>
      <c r="AB3800" s="0" t="s">
        <v>61</v>
      </c>
    </row>
    <row r="3801" customFormat="false" ht="13.5" hidden="false" customHeight="false" outlineLevel="0" collapsed="false">
      <c r="T3801" s="0" t="str">
        <f aca="false">X3801&amp;"_"&amp;VLOOKUP(W3801,Query_from_Production,13,FALSE())</f>
        <v>41_LT</v>
      </c>
      <c r="U3801" s="0" t="n">
        <v>7474566</v>
      </c>
      <c r="V3801" s="0" t="n">
        <v>2007</v>
      </c>
      <c r="W3801" s="0" t="n">
        <v>40010</v>
      </c>
      <c r="X3801" s="0" t="n">
        <v>41</v>
      </c>
      <c r="Y3801" s="0" t="n">
        <v>101</v>
      </c>
      <c r="Z3801" s="0" t="n">
        <v>58202</v>
      </c>
      <c r="AA3801" s="0" t="n">
        <v>6595</v>
      </c>
      <c r="AB3801" s="0" t="s">
        <v>61</v>
      </c>
    </row>
    <row r="3802" customFormat="false" ht="13.5" hidden="false" customHeight="false" outlineLevel="0" collapsed="false">
      <c r="T3802" s="0" t="str">
        <f aca="false">X3802&amp;"_"&amp;VLOOKUP(W3802,Query_from_Production,13,FALSE())</f>
        <v>42_LT</v>
      </c>
      <c r="U3802" s="0" t="n">
        <v>7474567</v>
      </c>
      <c r="V3802" s="0" t="n">
        <v>2007</v>
      </c>
      <c r="W3802" s="0" t="n">
        <v>40010</v>
      </c>
      <c r="X3802" s="0" t="n">
        <v>42</v>
      </c>
      <c r="Y3802" s="0" t="n">
        <v>102</v>
      </c>
      <c r="Z3802" s="0" t="n">
        <v>58203</v>
      </c>
      <c r="AA3802" s="0" t="n">
        <v>580</v>
      </c>
      <c r="AB3802" s="0" t="s">
        <v>61</v>
      </c>
    </row>
    <row r="3803" customFormat="false" ht="13.5" hidden="false" customHeight="false" outlineLevel="0" collapsed="false">
      <c r="T3803" s="0" t="str">
        <f aca="false">X3803&amp;"_"&amp;VLOOKUP(W3803,Query_from_Production,13,FALSE())</f>
        <v>50_LT</v>
      </c>
      <c r="U3803" s="0" t="n">
        <v>7474561</v>
      </c>
      <c r="V3803" s="0" t="n">
        <v>2007</v>
      </c>
      <c r="W3803" s="0" t="n">
        <v>40010</v>
      </c>
      <c r="X3803" s="0" t="n">
        <v>50</v>
      </c>
      <c r="Y3803" s="0" t="n">
        <v>95</v>
      </c>
      <c r="Z3803" s="0" t="n">
        <v>50007</v>
      </c>
      <c r="AA3803" s="0" t="n">
        <v>9848184</v>
      </c>
      <c r="AB3803" s="0" t="s">
        <v>61</v>
      </c>
    </row>
    <row r="3804" customFormat="false" ht="13.5" hidden="false" customHeight="false" outlineLevel="0" collapsed="false">
      <c r="T3804" s="0" t="str">
        <f aca="false">X3804&amp;"_"&amp;VLOOKUP(W3804,Query_from_Production,13,FALSE())</f>
        <v>53_LT</v>
      </c>
      <c r="U3804" s="0" t="n">
        <v>7474562</v>
      </c>
      <c r="V3804" s="0" t="n">
        <v>2007</v>
      </c>
      <c r="W3804" s="0" t="n">
        <v>40010</v>
      </c>
      <c r="X3804" s="0" t="n">
        <v>53</v>
      </c>
      <c r="Y3804" s="0" t="n">
        <v>96</v>
      </c>
      <c r="Z3804" s="0" t="n">
        <v>56002</v>
      </c>
      <c r="AA3804" s="0" t="n">
        <v>9642274</v>
      </c>
      <c r="AB3804" s="0" t="s">
        <v>61</v>
      </c>
    </row>
    <row r="3805" customFormat="false" ht="13.5" hidden="false" customHeight="false" outlineLevel="0" collapsed="false">
      <c r="T3805" s="0" t="str">
        <f aca="false">X3805&amp;"_"&amp;VLOOKUP(W3805,Query_from_Production,13,FALSE())</f>
        <v>54_LT</v>
      </c>
      <c r="U3805" s="0" t="n">
        <v>7474563</v>
      </c>
      <c r="V3805" s="0" t="n">
        <v>2007</v>
      </c>
      <c r="W3805" s="0" t="n">
        <v>40010</v>
      </c>
      <c r="X3805" s="0" t="n">
        <v>54</v>
      </c>
      <c r="Y3805" s="0" t="n">
        <v>97</v>
      </c>
      <c r="Z3805" s="0" t="n">
        <v>50009</v>
      </c>
      <c r="AA3805" s="0" t="n">
        <v>9090620</v>
      </c>
      <c r="AB3805" s="0" t="s">
        <v>61</v>
      </c>
    </row>
    <row r="3806" customFormat="false" ht="13.5" hidden="false" customHeight="false" outlineLevel="0" collapsed="false">
      <c r="T3806" s="0" t="str">
        <f aca="false">X3806&amp;"_"&amp;VLOOKUP(W3806,Query_from_Production,13,FALSE())</f>
        <v>70_LT</v>
      </c>
      <c r="U3806" s="0" t="n">
        <v>7474564</v>
      </c>
      <c r="V3806" s="0" t="n">
        <v>2007</v>
      </c>
      <c r="W3806" s="0" t="n">
        <v>40010</v>
      </c>
      <c r="X3806" s="0" t="n">
        <v>70</v>
      </c>
      <c r="Y3806" s="0" t="n">
        <v>98</v>
      </c>
      <c r="Z3806" s="0" t="n">
        <v>50010</v>
      </c>
      <c r="AA3806" s="0" t="n">
        <v>0</v>
      </c>
    </row>
    <row r="3807" customFormat="false" ht="13.5" hidden="false" customHeight="false" outlineLevel="0" collapsed="false">
      <c r="T3807" s="0" t="str">
        <f aca="false">X3807&amp;"_"&amp;VLOOKUP(W3807,Query_from_Production,13,FALSE())</f>
        <v>90_LT</v>
      </c>
      <c r="U3807" s="0" t="n">
        <v>7474558</v>
      </c>
      <c r="V3807" s="0" t="n">
        <v>2007</v>
      </c>
      <c r="W3807" s="0" t="n">
        <v>40010</v>
      </c>
      <c r="X3807" s="0" t="n">
        <v>90</v>
      </c>
      <c r="Y3807" s="0" t="n">
        <v>93</v>
      </c>
      <c r="Z3807" s="0" t="n">
        <v>50015</v>
      </c>
      <c r="AA3807" s="0" t="n">
        <v>0</v>
      </c>
      <c r="AB3807" s="0" t="s">
        <v>2960</v>
      </c>
    </row>
    <row r="3808" customFormat="false" ht="13.5" hidden="false" customHeight="false" outlineLevel="0" collapsed="false">
      <c r="T3808" s="0" t="str">
        <f aca="false">X3808&amp;"_"&amp;VLOOKUP(W3808,Query_from_Production,13,FALSE())</f>
        <v>91_LT</v>
      </c>
      <c r="U3808" s="0" t="n">
        <v>7474556</v>
      </c>
      <c r="V3808" s="0" t="n">
        <v>2007</v>
      </c>
      <c r="W3808" s="0" t="n">
        <v>40010</v>
      </c>
      <c r="X3808" s="0" t="n">
        <v>91</v>
      </c>
      <c r="Y3808" s="0" t="n">
        <v>91</v>
      </c>
      <c r="Z3808" s="0" t="n">
        <v>56003</v>
      </c>
      <c r="AA3808" s="0" t="n">
        <v>0</v>
      </c>
      <c r="AB3808" s="0" t="s">
        <v>2955</v>
      </c>
    </row>
    <row r="3809" customFormat="false" ht="13.5" hidden="false" customHeight="false" outlineLevel="0" collapsed="false">
      <c r="T3809" s="0" t="str">
        <f aca="false">X3809&amp;"_"&amp;VLOOKUP(W3809,Query_from_Production,13,FALSE())</f>
        <v>92_LT</v>
      </c>
      <c r="U3809" s="0" t="n">
        <v>7474557</v>
      </c>
      <c r="V3809" s="0" t="n">
        <v>2007</v>
      </c>
      <c r="W3809" s="0" t="n">
        <v>40010</v>
      </c>
      <c r="X3809" s="0" t="n">
        <v>92</v>
      </c>
      <c r="Y3809" s="0" t="n">
        <v>92</v>
      </c>
      <c r="Z3809" s="0" t="n">
        <v>50016</v>
      </c>
      <c r="AA3809" s="0" t="n">
        <v>0</v>
      </c>
      <c r="AB3809" s="0" t="s">
        <v>2953</v>
      </c>
    </row>
    <row r="3810" customFormat="false" ht="13.5" hidden="false" customHeight="false" outlineLevel="0" collapsed="false">
      <c r="T3810" s="0" t="str">
        <f aca="false">X3810&amp;"_"&amp;VLOOKUP(W3810,Query_from_Production,13,FALSE())</f>
        <v>93_LT</v>
      </c>
      <c r="U3810" s="0" t="n">
        <v>7474559</v>
      </c>
      <c r="V3810" s="0" t="n">
        <v>2007</v>
      </c>
      <c r="W3810" s="0" t="n">
        <v>40010</v>
      </c>
      <c r="X3810" s="0" t="n">
        <v>93</v>
      </c>
      <c r="Y3810" s="0" t="n">
        <v>93.1</v>
      </c>
      <c r="Z3810" s="0" t="n">
        <v>58301</v>
      </c>
      <c r="AA3810" s="0" t="n">
        <v>0</v>
      </c>
      <c r="AB3810" s="0" t="s">
        <v>2961</v>
      </c>
    </row>
    <row r="3811" customFormat="false" ht="13.5" hidden="false" customHeight="false" outlineLevel="0" collapsed="false">
      <c r="T3811" s="0" t="str">
        <f aca="false">X3811&amp;"_"&amp;VLOOKUP(W3811,Query_from_Production,13,FALSE())</f>
        <v>94_LT</v>
      </c>
      <c r="U3811" s="0" t="n">
        <v>7474560</v>
      </c>
      <c r="V3811" s="0" t="n">
        <v>2007</v>
      </c>
      <c r="W3811" s="0" t="n">
        <v>40010</v>
      </c>
      <c r="X3811" s="0" t="n">
        <v>94</v>
      </c>
      <c r="Y3811" s="0" t="n">
        <v>94</v>
      </c>
      <c r="Z3811" s="0" t="n">
        <v>50017</v>
      </c>
      <c r="AA3811" s="0" t="n">
        <v>0</v>
      </c>
      <c r="AB3811" s="0" t="s">
        <v>1716</v>
      </c>
    </row>
    <row r="3812" customFormat="false" ht="13.5" hidden="false" customHeight="false" outlineLevel="0" collapsed="false">
      <c r="T3812" s="0" t="str">
        <f aca="false">X3812&amp;"_"&amp;VLOOKUP(W3812,Query_from_Production,13,FALSE())</f>
        <v>20_LT</v>
      </c>
      <c r="U3812" s="0" t="n">
        <v>7474568</v>
      </c>
      <c r="V3812" s="0" t="n">
        <v>2007</v>
      </c>
      <c r="W3812" s="0" t="n">
        <v>40015</v>
      </c>
      <c r="X3812" s="0" t="n">
        <v>20</v>
      </c>
      <c r="Y3812" s="0" t="n">
        <v>20</v>
      </c>
      <c r="Z3812" s="0" t="n">
        <v>50002</v>
      </c>
      <c r="AA3812" s="0" t="n">
        <v>0</v>
      </c>
      <c r="AB3812" s="0" t="s">
        <v>2962</v>
      </c>
    </row>
    <row r="3813" customFormat="false" ht="13.5" hidden="false" customHeight="false" outlineLevel="0" collapsed="false">
      <c r="T3813" s="0" t="str">
        <f aca="false">X3813&amp;"_"&amp;VLOOKUP(W3813,Query_from_Production,13,FALSE())</f>
        <v>22_LT</v>
      </c>
      <c r="U3813" s="0" t="n">
        <v>7474569</v>
      </c>
      <c r="V3813" s="0" t="n">
        <v>2007</v>
      </c>
      <c r="W3813" s="0" t="n">
        <v>40015</v>
      </c>
      <c r="X3813" s="0" t="n">
        <v>22</v>
      </c>
      <c r="Y3813" s="0" t="n">
        <v>21</v>
      </c>
      <c r="Z3813" s="0" t="n">
        <v>50003</v>
      </c>
      <c r="AA3813" s="0" t="n">
        <v>0</v>
      </c>
      <c r="AB3813" s="0" t="s">
        <v>2963</v>
      </c>
    </row>
    <row r="3814" customFormat="false" ht="13.5" hidden="false" customHeight="false" outlineLevel="0" collapsed="false">
      <c r="T3814" s="0" t="str">
        <f aca="false">X3814&amp;"_"&amp;VLOOKUP(W3814,Query_from_Production,13,FALSE())</f>
        <v>24_LT</v>
      </c>
      <c r="U3814" s="0" t="n">
        <v>7474570</v>
      </c>
      <c r="V3814" s="0" t="n">
        <v>2007</v>
      </c>
      <c r="W3814" s="0" t="n">
        <v>40015</v>
      </c>
      <c r="X3814" s="0" t="n">
        <v>24</v>
      </c>
      <c r="Y3814" s="0" t="n">
        <v>22</v>
      </c>
      <c r="Z3814" s="0" t="n">
        <v>50004</v>
      </c>
      <c r="AA3814" s="0" t="n">
        <v>0</v>
      </c>
      <c r="AB3814" s="0" t="s">
        <v>2964</v>
      </c>
    </row>
    <row r="3815" customFormat="false" ht="13.5" hidden="false" customHeight="false" outlineLevel="0" collapsed="false">
      <c r="T3815" s="0" t="str">
        <f aca="false">X3815&amp;"_"&amp;VLOOKUP(W3815,Query_from_Production,13,FALSE())</f>
        <v>28_LT</v>
      </c>
      <c r="U3815" s="0" t="n">
        <v>7474571</v>
      </c>
      <c r="V3815" s="0" t="n">
        <v>2007</v>
      </c>
      <c r="W3815" s="0" t="n">
        <v>40015</v>
      </c>
      <c r="X3815" s="0" t="n">
        <v>28</v>
      </c>
      <c r="Y3815" s="0" t="n">
        <v>28</v>
      </c>
      <c r="Z3815" s="0" t="n">
        <v>50005</v>
      </c>
      <c r="AA3815" s="0" t="n">
        <v>0</v>
      </c>
      <c r="AB3815" s="0" t="s">
        <v>2965</v>
      </c>
    </row>
    <row r="3816" customFormat="false" ht="13.5" hidden="false" customHeight="false" outlineLevel="0" collapsed="false">
      <c r="T3816" s="0" t="str">
        <f aca="false">X3816&amp;"_"&amp;VLOOKUP(W3816,Query_from_Production,13,FALSE())</f>
        <v>30_LT</v>
      </c>
      <c r="U3816" s="0" t="n">
        <v>7474572</v>
      </c>
      <c r="V3816" s="0" t="n">
        <v>2007</v>
      </c>
      <c r="W3816" s="0" t="n">
        <v>40015</v>
      </c>
      <c r="X3816" s="0" t="n">
        <v>30</v>
      </c>
      <c r="Y3816" s="0" t="n">
        <v>30.1</v>
      </c>
      <c r="Z3816" s="0" t="n">
        <v>56001</v>
      </c>
      <c r="AA3816" s="0" t="n">
        <v>0</v>
      </c>
      <c r="AB3816" s="0" t="s">
        <v>2966</v>
      </c>
    </row>
    <row r="3817" customFormat="false" ht="13.5" hidden="false" customHeight="false" outlineLevel="0" collapsed="false">
      <c r="T3817" s="0" t="str">
        <f aca="false">X3817&amp;"_"&amp;VLOOKUP(W3817,Query_from_Production,13,FALSE())</f>
        <v>40_LT</v>
      </c>
      <c r="U3817" s="0" t="n">
        <v>7474582</v>
      </c>
      <c r="V3817" s="0" t="n">
        <v>2007</v>
      </c>
      <c r="W3817" s="0" t="n">
        <v>40015</v>
      </c>
      <c r="X3817" s="0" t="n">
        <v>40</v>
      </c>
      <c r="Y3817" s="0" t="n">
        <v>100</v>
      </c>
      <c r="Z3817" s="0" t="n">
        <v>58201</v>
      </c>
      <c r="AA3817" s="0" t="n">
        <v>3745</v>
      </c>
      <c r="AB3817" s="0" t="s">
        <v>61</v>
      </c>
    </row>
    <row r="3818" customFormat="false" ht="13.5" hidden="false" customHeight="false" outlineLevel="0" collapsed="false">
      <c r="T3818" s="0" t="str">
        <f aca="false">X3818&amp;"_"&amp;VLOOKUP(W3818,Query_from_Production,13,FALSE())</f>
        <v>41_LT</v>
      </c>
      <c r="U3818" s="0" t="n">
        <v>7474583</v>
      </c>
      <c r="V3818" s="0" t="n">
        <v>2007</v>
      </c>
      <c r="W3818" s="0" t="n">
        <v>40015</v>
      </c>
      <c r="X3818" s="0" t="n">
        <v>41</v>
      </c>
      <c r="Y3818" s="0" t="n">
        <v>101</v>
      </c>
      <c r="Z3818" s="0" t="n">
        <v>58202</v>
      </c>
      <c r="AA3818" s="0" t="n">
        <v>9233</v>
      </c>
      <c r="AB3818" s="0" t="s">
        <v>61</v>
      </c>
    </row>
    <row r="3819" customFormat="false" ht="13.5" hidden="false" customHeight="false" outlineLevel="0" collapsed="false">
      <c r="T3819" s="0" t="str">
        <f aca="false">X3819&amp;"_"&amp;VLOOKUP(W3819,Query_from_Production,13,FALSE())</f>
        <v>42_LT</v>
      </c>
      <c r="U3819" s="0" t="n">
        <v>7474584</v>
      </c>
      <c r="V3819" s="0" t="n">
        <v>2007</v>
      </c>
      <c r="W3819" s="0" t="n">
        <v>40015</v>
      </c>
      <c r="X3819" s="0" t="n">
        <v>42</v>
      </c>
      <c r="Y3819" s="0" t="n">
        <v>102</v>
      </c>
      <c r="Z3819" s="0" t="n">
        <v>58203</v>
      </c>
      <c r="AA3819" s="0" t="n">
        <v>1903</v>
      </c>
      <c r="AB3819" s="0" t="s">
        <v>61</v>
      </c>
    </row>
    <row r="3820" customFormat="false" ht="13.5" hidden="false" customHeight="false" outlineLevel="0" collapsed="false">
      <c r="T3820" s="0" t="str">
        <f aca="false">X3820&amp;"_"&amp;VLOOKUP(W3820,Query_from_Production,13,FALSE())</f>
        <v>50_LT</v>
      </c>
      <c r="U3820" s="0" t="n">
        <v>7474578</v>
      </c>
      <c r="V3820" s="0" t="n">
        <v>2007</v>
      </c>
      <c r="W3820" s="0" t="n">
        <v>40015</v>
      </c>
      <c r="X3820" s="0" t="n">
        <v>50</v>
      </c>
      <c r="Y3820" s="0" t="n">
        <v>95</v>
      </c>
      <c r="Z3820" s="0" t="n">
        <v>50007</v>
      </c>
      <c r="AA3820" s="0" t="n">
        <v>12846951</v>
      </c>
      <c r="AB3820" s="0" t="s">
        <v>61</v>
      </c>
    </row>
    <row r="3821" customFormat="false" ht="13.5" hidden="false" customHeight="false" outlineLevel="0" collapsed="false">
      <c r="T3821" s="0" t="str">
        <f aca="false">X3821&amp;"_"&amp;VLOOKUP(W3821,Query_from_Production,13,FALSE())</f>
        <v>53_LT</v>
      </c>
      <c r="U3821" s="0" t="n">
        <v>7474579</v>
      </c>
      <c r="V3821" s="0" t="n">
        <v>2007</v>
      </c>
      <c r="W3821" s="0" t="n">
        <v>40015</v>
      </c>
      <c r="X3821" s="0" t="n">
        <v>53</v>
      </c>
      <c r="Y3821" s="0" t="n">
        <v>96</v>
      </c>
      <c r="Z3821" s="0" t="n">
        <v>56002</v>
      </c>
      <c r="AA3821" s="0" t="n">
        <v>13608386</v>
      </c>
      <c r="AB3821" s="0" t="s">
        <v>61</v>
      </c>
    </row>
    <row r="3822" customFormat="false" ht="13.5" hidden="false" customHeight="false" outlineLevel="0" collapsed="false">
      <c r="T3822" s="0" t="str">
        <f aca="false">X3822&amp;"_"&amp;VLOOKUP(W3822,Query_from_Production,13,FALSE())</f>
        <v>54_LT</v>
      </c>
      <c r="U3822" s="0" t="n">
        <v>7474580</v>
      </c>
      <c r="V3822" s="0" t="n">
        <v>2007</v>
      </c>
      <c r="W3822" s="0" t="n">
        <v>40015</v>
      </c>
      <c r="X3822" s="0" t="n">
        <v>54</v>
      </c>
      <c r="Y3822" s="0" t="n">
        <v>97</v>
      </c>
      <c r="Z3822" s="0" t="n">
        <v>50009</v>
      </c>
      <c r="AA3822" s="0" t="n">
        <v>6607308</v>
      </c>
      <c r="AB3822" s="0" t="s">
        <v>61</v>
      </c>
    </row>
    <row r="3823" customFormat="false" ht="13.5" hidden="false" customHeight="false" outlineLevel="0" collapsed="false">
      <c r="T3823" s="0" t="str">
        <f aca="false">X3823&amp;"_"&amp;VLOOKUP(W3823,Query_from_Production,13,FALSE())</f>
        <v>70_LT</v>
      </c>
      <c r="U3823" s="0" t="n">
        <v>7474581</v>
      </c>
      <c r="V3823" s="0" t="n">
        <v>2007</v>
      </c>
      <c r="W3823" s="0" t="n">
        <v>40015</v>
      </c>
      <c r="X3823" s="0" t="n">
        <v>70</v>
      </c>
      <c r="Y3823" s="0" t="n">
        <v>98</v>
      </c>
      <c r="Z3823" s="0" t="n">
        <v>50010</v>
      </c>
      <c r="AA3823" s="0" t="n">
        <v>0</v>
      </c>
    </row>
    <row r="3824" customFormat="false" ht="13.5" hidden="false" customHeight="false" outlineLevel="0" collapsed="false">
      <c r="T3824" s="0" t="str">
        <f aca="false">X3824&amp;"_"&amp;VLOOKUP(W3824,Query_from_Production,13,FALSE())</f>
        <v>90_LT</v>
      </c>
      <c r="U3824" s="0" t="n">
        <v>7474575</v>
      </c>
      <c r="V3824" s="0" t="n">
        <v>2007</v>
      </c>
      <c r="W3824" s="0" t="n">
        <v>40015</v>
      </c>
      <c r="X3824" s="0" t="n">
        <v>90</v>
      </c>
      <c r="Y3824" s="0" t="n">
        <v>93</v>
      </c>
      <c r="Z3824" s="0" t="n">
        <v>50015</v>
      </c>
      <c r="AA3824" s="0" t="n">
        <v>0</v>
      </c>
      <c r="AB3824" s="0" t="s">
        <v>2967</v>
      </c>
    </row>
    <row r="3825" customFormat="false" ht="13.5" hidden="false" customHeight="false" outlineLevel="0" collapsed="false">
      <c r="T3825" s="0" t="str">
        <f aca="false">X3825&amp;"_"&amp;VLOOKUP(W3825,Query_from_Production,13,FALSE())</f>
        <v>91_LT</v>
      </c>
      <c r="U3825" s="0" t="n">
        <v>7474573</v>
      </c>
      <c r="V3825" s="0" t="n">
        <v>2007</v>
      </c>
      <c r="W3825" s="0" t="n">
        <v>40015</v>
      </c>
      <c r="X3825" s="0" t="n">
        <v>91</v>
      </c>
      <c r="Y3825" s="0" t="n">
        <v>91</v>
      </c>
      <c r="Z3825" s="0" t="n">
        <v>56003</v>
      </c>
      <c r="AA3825" s="0" t="n">
        <v>0</v>
      </c>
    </row>
    <row r="3826" customFormat="false" ht="13.5" hidden="false" customHeight="false" outlineLevel="0" collapsed="false">
      <c r="T3826" s="0" t="str">
        <f aca="false">X3826&amp;"_"&amp;VLOOKUP(W3826,Query_from_Production,13,FALSE())</f>
        <v>92_LT</v>
      </c>
      <c r="U3826" s="0" t="n">
        <v>7474574</v>
      </c>
      <c r="V3826" s="0" t="n">
        <v>2007</v>
      </c>
      <c r="W3826" s="0" t="n">
        <v>40015</v>
      </c>
      <c r="X3826" s="0" t="n">
        <v>92</v>
      </c>
      <c r="Y3826" s="0" t="n">
        <v>92</v>
      </c>
      <c r="Z3826" s="0" t="n">
        <v>50016</v>
      </c>
      <c r="AA3826" s="0" t="n">
        <v>0</v>
      </c>
    </row>
    <row r="3827" customFormat="false" ht="13.5" hidden="false" customHeight="false" outlineLevel="0" collapsed="false">
      <c r="T3827" s="0" t="str">
        <f aca="false">X3827&amp;"_"&amp;VLOOKUP(W3827,Query_from_Production,13,FALSE())</f>
        <v>93_LT</v>
      </c>
      <c r="U3827" s="0" t="n">
        <v>7474576</v>
      </c>
      <c r="V3827" s="0" t="n">
        <v>2007</v>
      </c>
      <c r="W3827" s="0" t="n">
        <v>40015</v>
      </c>
      <c r="X3827" s="0" t="n">
        <v>93</v>
      </c>
      <c r="Y3827" s="0" t="n">
        <v>93.1</v>
      </c>
      <c r="Z3827" s="0" t="n">
        <v>58301</v>
      </c>
      <c r="AA3827" s="0" t="n">
        <v>0</v>
      </c>
      <c r="AB3827" s="0" t="s">
        <v>2968</v>
      </c>
    </row>
    <row r="3828" customFormat="false" ht="13.5" hidden="false" customHeight="false" outlineLevel="0" collapsed="false">
      <c r="T3828" s="0" t="str">
        <f aca="false">X3828&amp;"_"&amp;VLOOKUP(W3828,Query_from_Production,13,FALSE())</f>
        <v>94_LT</v>
      </c>
      <c r="U3828" s="0" t="n">
        <v>7474577</v>
      </c>
      <c r="V3828" s="0" t="n">
        <v>2007</v>
      </c>
      <c r="W3828" s="0" t="n">
        <v>40015</v>
      </c>
      <c r="X3828" s="0" t="n">
        <v>94</v>
      </c>
      <c r="Y3828" s="0" t="n">
        <v>94</v>
      </c>
      <c r="Z3828" s="0" t="n">
        <v>50017</v>
      </c>
      <c r="AA3828" s="0" t="n">
        <v>0</v>
      </c>
      <c r="AB3828" s="0" t="s">
        <v>2717</v>
      </c>
    </row>
    <row r="3829" customFormat="false" ht="13.5" hidden="false" customHeight="false" outlineLevel="0" collapsed="false">
      <c r="T3829" s="0" t="str">
        <f aca="false">X3829&amp;"_"&amp;VLOOKUP(W3829,Query_from_Production,13,FALSE())</f>
        <v>20_LT</v>
      </c>
      <c r="U3829" s="0" t="n">
        <v>7474585</v>
      </c>
      <c r="V3829" s="0" t="n">
        <v>2007</v>
      </c>
      <c r="W3829" s="0" t="n">
        <v>40025</v>
      </c>
      <c r="X3829" s="0" t="n">
        <v>20</v>
      </c>
      <c r="Y3829" s="0" t="n">
        <v>20</v>
      </c>
      <c r="Z3829" s="0" t="n">
        <v>50002</v>
      </c>
      <c r="AA3829" s="0" t="n">
        <v>0</v>
      </c>
      <c r="AB3829" s="0" t="s">
        <v>2969</v>
      </c>
    </row>
    <row r="3830" customFormat="false" ht="13.5" hidden="false" customHeight="false" outlineLevel="0" collapsed="false">
      <c r="T3830" s="0" t="str">
        <f aca="false">X3830&amp;"_"&amp;VLOOKUP(W3830,Query_from_Production,13,FALSE())</f>
        <v>22_LT</v>
      </c>
      <c r="U3830" s="0" t="n">
        <v>7474586</v>
      </c>
      <c r="V3830" s="0" t="n">
        <v>2007</v>
      </c>
      <c r="W3830" s="0" t="n">
        <v>40025</v>
      </c>
      <c r="X3830" s="0" t="n">
        <v>22</v>
      </c>
      <c r="Y3830" s="0" t="n">
        <v>21</v>
      </c>
      <c r="Z3830" s="0" t="n">
        <v>50003</v>
      </c>
      <c r="AA3830" s="0" t="n">
        <v>0</v>
      </c>
      <c r="AB3830" s="0" t="s">
        <v>2970</v>
      </c>
    </row>
    <row r="3831" customFormat="false" ht="13.5" hidden="false" customHeight="false" outlineLevel="0" collapsed="false">
      <c r="T3831" s="0" t="str">
        <f aca="false">X3831&amp;"_"&amp;VLOOKUP(W3831,Query_from_Production,13,FALSE())</f>
        <v>24_LT</v>
      </c>
      <c r="U3831" s="0" t="n">
        <v>7474587</v>
      </c>
      <c r="V3831" s="0" t="n">
        <v>2007</v>
      </c>
      <c r="W3831" s="0" t="n">
        <v>40025</v>
      </c>
      <c r="X3831" s="0" t="n">
        <v>24</v>
      </c>
      <c r="Y3831" s="0" t="n">
        <v>22</v>
      </c>
      <c r="Z3831" s="0" t="n">
        <v>50004</v>
      </c>
      <c r="AA3831" s="0" t="n">
        <v>0</v>
      </c>
      <c r="AB3831" s="0" t="s">
        <v>2971</v>
      </c>
    </row>
    <row r="3832" customFormat="false" ht="13.5" hidden="false" customHeight="false" outlineLevel="0" collapsed="false">
      <c r="T3832" s="0" t="str">
        <f aca="false">X3832&amp;"_"&amp;VLOOKUP(W3832,Query_from_Production,13,FALSE())</f>
        <v>28_LT</v>
      </c>
      <c r="U3832" s="0" t="n">
        <v>7474588</v>
      </c>
      <c r="V3832" s="0" t="n">
        <v>2007</v>
      </c>
      <c r="W3832" s="0" t="n">
        <v>40025</v>
      </c>
      <c r="X3832" s="0" t="n">
        <v>28</v>
      </c>
      <c r="Y3832" s="0" t="n">
        <v>28</v>
      </c>
      <c r="Z3832" s="0" t="n">
        <v>50005</v>
      </c>
      <c r="AA3832" s="0" t="n">
        <v>0</v>
      </c>
      <c r="AB3832" s="0" t="s">
        <v>2972</v>
      </c>
    </row>
    <row r="3833" customFormat="false" ht="13.5" hidden="false" customHeight="false" outlineLevel="0" collapsed="false">
      <c r="T3833" s="0" t="str">
        <f aca="false">X3833&amp;"_"&amp;VLOOKUP(W3833,Query_from_Production,13,FALSE())</f>
        <v>30_LT</v>
      </c>
      <c r="U3833" s="0" t="n">
        <v>7474589</v>
      </c>
      <c r="V3833" s="0" t="n">
        <v>2007</v>
      </c>
      <c r="W3833" s="0" t="n">
        <v>40025</v>
      </c>
      <c r="X3833" s="0" t="n">
        <v>30</v>
      </c>
      <c r="Y3833" s="0" t="n">
        <v>30.1</v>
      </c>
      <c r="Z3833" s="0" t="n">
        <v>56001</v>
      </c>
      <c r="AA3833" s="0" t="n">
        <v>0</v>
      </c>
      <c r="AB3833" s="0" t="s">
        <v>2973</v>
      </c>
    </row>
    <row r="3834" customFormat="false" ht="13.5" hidden="false" customHeight="false" outlineLevel="0" collapsed="false">
      <c r="T3834" s="0" t="str">
        <f aca="false">X3834&amp;"_"&amp;VLOOKUP(W3834,Query_from_Production,13,FALSE())</f>
        <v>40_LT</v>
      </c>
      <c r="U3834" s="0" t="n">
        <v>7474599</v>
      </c>
      <c r="V3834" s="0" t="n">
        <v>2007</v>
      </c>
      <c r="W3834" s="0" t="n">
        <v>40025</v>
      </c>
      <c r="X3834" s="0" t="n">
        <v>40</v>
      </c>
      <c r="Y3834" s="0" t="n">
        <v>100</v>
      </c>
      <c r="Z3834" s="0" t="n">
        <v>58201</v>
      </c>
      <c r="AA3834" s="0" t="n">
        <v>4029</v>
      </c>
      <c r="AB3834" s="0" t="s">
        <v>61</v>
      </c>
    </row>
    <row r="3835" customFormat="false" ht="13.5" hidden="false" customHeight="false" outlineLevel="0" collapsed="false">
      <c r="T3835" s="0" t="str">
        <f aca="false">X3835&amp;"_"&amp;VLOOKUP(W3835,Query_from_Production,13,FALSE())</f>
        <v>41_LT</v>
      </c>
      <c r="U3835" s="0" t="n">
        <v>7474600</v>
      </c>
      <c r="V3835" s="0" t="n">
        <v>2007</v>
      </c>
      <c r="W3835" s="0" t="n">
        <v>40025</v>
      </c>
      <c r="X3835" s="0" t="n">
        <v>41</v>
      </c>
      <c r="Y3835" s="0" t="n">
        <v>101</v>
      </c>
      <c r="Z3835" s="0" t="n">
        <v>58202</v>
      </c>
      <c r="AA3835" s="0" t="n">
        <v>7113</v>
      </c>
      <c r="AB3835" s="0" t="s">
        <v>61</v>
      </c>
    </row>
    <row r="3836" customFormat="false" ht="13.5" hidden="false" customHeight="false" outlineLevel="0" collapsed="false">
      <c r="T3836" s="0" t="str">
        <f aca="false">X3836&amp;"_"&amp;VLOOKUP(W3836,Query_from_Production,13,FALSE())</f>
        <v>42_LT</v>
      </c>
      <c r="U3836" s="0" t="n">
        <v>7474601</v>
      </c>
      <c r="V3836" s="0" t="n">
        <v>2007</v>
      </c>
      <c r="W3836" s="0" t="n">
        <v>40025</v>
      </c>
      <c r="X3836" s="0" t="n">
        <v>42</v>
      </c>
      <c r="Y3836" s="0" t="n">
        <v>102</v>
      </c>
      <c r="Z3836" s="0" t="n">
        <v>58203</v>
      </c>
      <c r="AA3836" s="0" t="n">
        <v>947</v>
      </c>
      <c r="AB3836" s="0" t="s">
        <v>61</v>
      </c>
    </row>
    <row r="3837" customFormat="false" ht="13.5" hidden="false" customHeight="false" outlineLevel="0" collapsed="false">
      <c r="T3837" s="0" t="str">
        <f aca="false">X3837&amp;"_"&amp;VLOOKUP(W3837,Query_from_Production,13,FALSE())</f>
        <v>50_LT</v>
      </c>
      <c r="U3837" s="0" t="n">
        <v>7474595</v>
      </c>
      <c r="V3837" s="0" t="n">
        <v>2007</v>
      </c>
      <c r="W3837" s="0" t="n">
        <v>40025</v>
      </c>
      <c r="X3837" s="0" t="n">
        <v>50</v>
      </c>
      <c r="Y3837" s="0" t="n">
        <v>95</v>
      </c>
      <c r="Z3837" s="0" t="n">
        <v>50007</v>
      </c>
      <c r="AA3837" s="0" t="n">
        <v>10271886</v>
      </c>
      <c r="AB3837" s="0" t="s">
        <v>61</v>
      </c>
    </row>
    <row r="3838" customFormat="false" ht="13.5" hidden="false" customHeight="false" outlineLevel="0" collapsed="false">
      <c r="T3838" s="0" t="str">
        <f aca="false">X3838&amp;"_"&amp;VLOOKUP(W3838,Query_from_Production,13,FALSE())</f>
        <v>53_LT</v>
      </c>
      <c r="U3838" s="0" t="n">
        <v>7474596</v>
      </c>
      <c r="V3838" s="0" t="n">
        <v>2007</v>
      </c>
      <c r="W3838" s="0" t="n">
        <v>40025</v>
      </c>
      <c r="X3838" s="0" t="n">
        <v>53</v>
      </c>
      <c r="Y3838" s="0" t="n">
        <v>96</v>
      </c>
      <c r="Z3838" s="0" t="n">
        <v>56002</v>
      </c>
      <c r="AA3838" s="0" t="n">
        <v>10559629</v>
      </c>
      <c r="AB3838" s="0" t="s">
        <v>61</v>
      </c>
    </row>
    <row r="3839" customFormat="false" ht="13.5" hidden="false" customHeight="false" outlineLevel="0" collapsed="false">
      <c r="T3839" s="0" t="str">
        <f aca="false">X3839&amp;"_"&amp;VLOOKUP(W3839,Query_from_Production,13,FALSE())</f>
        <v>54_LT</v>
      </c>
      <c r="U3839" s="0" t="n">
        <v>7474597</v>
      </c>
      <c r="V3839" s="0" t="n">
        <v>2007</v>
      </c>
      <c r="W3839" s="0" t="n">
        <v>40025</v>
      </c>
      <c r="X3839" s="0" t="n">
        <v>54</v>
      </c>
      <c r="Y3839" s="0" t="n">
        <v>97</v>
      </c>
      <c r="Z3839" s="0" t="n">
        <v>50009</v>
      </c>
      <c r="AA3839" s="0" t="n">
        <v>7490686</v>
      </c>
      <c r="AB3839" s="0" t="s">
        <v>61</v>
      </c>
    </row>
    <row r="3840" customFormat="false" ht="13.5" hidden="false" customHeight="false" outlineLevel="0" collapsed="false">
      <c r="T3840" s="0" t="str">
        <f aca="false">X3840&amp;"_"&amp;VLOOKUP(W3840,Query_from_Production,13,FALSE())</f>
        <v>70_LT</v>
      </c>
      <c r="U3840" s="0" t="n">
        <v>7474598</v>
      </c>
      <c r="V3840" s="0" t="n">
        <v>2007</v>
      </c>
      <c r="W3840" s="0" t="n">
        <v>40025</v>
      </c>
      <c r="X3840" s="0" t="n">
        <v>70</v>
      </c>
      <c r="Y3840" s="0" t="n">
        <v>98</v>
      </c>
      <c r="Z3840" s="0" t="n">
        <v>50010</v>
      </c>
      <c r="AA3840" s="0" t="n">
        <v>0</v>
      </c>
    </row>
    <row r="3841" customFormat="false" ht="13.5" hidden="false" customHeight="false" outlineLevel="0" collapsed="false">
      <c r="T3841" s="0" t="str">
        <f aca="false">X3841&amp;"_"&amp;VLOOKUP(W3841,Query_from_Production,13,FALSE())</f>
        <v>90_LT</v>
      </c>
      <c r="U3841" s="0" t="n">
        <v>7474592</v>
      </c>
      <c r="V3841" s="0" t="n">
        <v>2007</v>
      </c>
      <c r="W3841" s="0" t="n">
        <v>40025</v>
      </c>
      <c r="X3841" s="0" t="n">
        <v>90</v>
      </c>
      <c r="Y3841" s="0" t="n">
        <v>93</v>
      </c>
      <c r="Z3841" s="0" t="n">
        <v>50015</v>
      </c>
      <c r="AA3841" s="0" t="n">
        <v>0</v>
      </c>
      <c r="AB3841" s="0" t="s">
        <v>2969</v>
      </c>
    </row>
    <row r="3842" customFormat="false" ht="13.5" hidden="false" customHeight="false" outlineLevel="0" collapsed="false">
      <c r="T3842" s="0" t="str">
        <f aca="false">X3842&amp;"_"&amp;VLOOKUP(W3842,Query_from_Production,13,FALSE())</f>
        <v>91_LT</v>
      </c>
      <c r="U3842" s="0" t="n">
        <v>7474590</v>
      </c>
      <c r="V3842" s="0" t="n">
        <v>2007</v>
      </c>
      <c r="W3842" s="0" t="n">
        <v>40025</v>
      </c>
      <c r="X3842" s="0" t="n">
        <v>91</v>
      </c>
      <c r="Y3842" s="0" t="n">
        <v>91</v>
      </c>
      <c r="Z3842" s="0" t="n">
        <v>56003</v>
      </c>
      <c r="AA3842" s="0" t="n">
        <v>0</v>
      </c>
      <c r="AB3842" s="0" t="s">
        <v>2974</v>
      </c>
    </row>
    <row r="3843" customFormat="false" ht="13.5" hidden="false" customHeight="false" outlineLevel="0" collapsed="false">
      <c r="T3843" s="0" t="str">
        <f aca="false">X3843&amp;"_"&amp;VLOOKUP(W3843,Query_from_Production,13,FALSE())</f>
        <v>92_LT</v>
      </c>
      <c r="U3843" s="0" t="n">
        <v>7474591</v>
      </c>
      <c r="V3843" s="0" t="n">
        <v>2007</v>
      </c>
      <c r="W3843" s="0" t="n">
        <v>40025</v>
      </c>
      <c r="X3843" s="0" t="n">
        <v>92</v>
      </c>
      <c r="Y3843" s="0" t="n">
        <v>92</v>
      </c>
      <c r="Z3843" s="0" t="n">
        <v>50016</v>
      </c>
      <c r="AA3843" s="0" t="n">
        <v>0</v>
      </c>
      <c r="AB3843" s="0" t="s">
        <v>2953</v>
      </c>
    </row>
    <row r="3844" customFormat="false" ht="13.5" hidden="false" customHeight="false" outlineLevel="0" collapsed="false">
      <c r="T3844" s="0" t="str">
        <f aca="false">X3844&amp;"_"&amp;VLOOKUP(W3844,Query_from_Production,13,FALSE())</f>
        <v>93_LT</v>
      </c>
      <c r="U3844" s="0" t="n">
        <v>7474593</v>
      </c>
      <c r="V3844" s="0" t="n">
        <v>2007</v>
      </c>
      <c r="W3844" s="0" t="n">
        <v>40025</v>
      </c>
      <c r="X3844" s="0" t="n">
        <v>93</v>
      </c>
      <c r="Y3844" s="0" t="n">
        <v>93.1</v>
      </c>
      <c r="Z3844" s="0" t="n">
        <v>58301</v>
      </c>
      <c r="AA3844" s="0" t="n">
        <v>0</v>
      </c>
      <c r="AB3844" s="0" t="s">
        <v>2972</v>
      </c>
    </row>
    <row r="3845" customFormat="false" ht="13.5" hidden="false" customHeight="false" outlineLevel="0" collapsed="false">
      <c r="T3845" s="0" t="str">
        <f aca="false">X3845&amp;"_"&amp;VLOOKUP(W3845,Query_from_Production,13,FALSE())</f>
        <v>94_LT</v>
      </c>
      <c r="U3845" s="0" t="n">
        <v>7474594</v>
      </c>
      <c r="V3845" s="0" t="n">
        <v>2007</v>
      </c>
      <c r="W3845" s="0" t="n">
        <v>40025</v>
      </c>
      <c r="X3845" s="0" t="n">
        <v>94</v>
      </c>
      <c r="Y3845" s="0" t="n">
        <v>94</v>
      </c>
      <c r="Z3845" s="0" t="n">
        <v>50017</v>
      </c>
      <c r="AA3845" s="0" t="n">
        <v>0</v>
      </c>
      <c r="AB3845" s="0" t="s">
        <v>1716</v>
      </c>
    </row>
    <row r="3846" customFormat="false" ht="13.5" hidden="false" customHeight="false" outlineLevel="0" collapsed="false">
      <c r="T3846" s="0" t="str">
        <f aca="false">X3846&amp;"_"&amp;VLOOKUP(W3846,Query_from_Production,13,FALSE())</f>
        <v>20_LT</v>
      </c>
      <c r="U3846" s="0" t="n">
        <v>7474602</v>
      </c>
      <c r="V3846" s="0" t="n">
        <v>2007</v>
      </c>
      <c r="W3846" s="0" t="n">
        <v>40028</v>
      </c>
      <c r="X3846" s="0" t="n">
        <v>20</v>
      </c>
      <c r="Y3846" s="0" t="n">
        <v>20</v>
      </c>
      <c r="Z3846" s="0" t="n">
        <v>50002</v>
      </c>
      <c r="AA3846" s="0" t="n">
        <v>0</v>
      </c>
      <c r="AB3846" s="0" t="s">
        <v>2975</v>
      </c>
    </row>
    <row r="3847" customFormat="false" ht="13.5" hidden="false" customHeight="false" outlineLevel="0" collapsed="false">
      <c r="T3847" s="0" t="str">
        <f aca="false">X3847&amp;"_"&amp;VLOOKUP(W3847,Query_from_Production,13,FALSE())</f>
        <v>22_LT</v>
      </c>
      <c r="U3847" s="0" t="n">
        <v>7474603</v>
      </c>
      <c r="V3847" s="0" t="n">
        <v>2007</v>
      </c>
      <c r="W3847" s="0" t="n">
        <v>40028</v>
      </c>
      <c r="X3847" s="0" t="n">
        <v>22</v>
      </c>
      <c r="Y3847" s="0" t="n">
        <v>21</v>
      </c>
      <c r="Z3847" s="0" t="n">
        <v>50003</v>
      </c>
      <c r="AA3847" s="0" t="n">
        <v>0</v>
      </c>
      <c r="AB3847" s="0" t="s">
        <v>2976</v>
      </c>
    </row>
    <row r="3848" customFormat="false" ht="13.5" hidden="false" customHeight="false" outlineLevel="0" collapsed="false">
      <c r="T3848" s="0" t="str">
        <f aca="false">X3848&amp;"_"&amp;VLOOKUP(W3848,Query_from_Production,13,FALSE())</f>
        <v>24_LT</v>
      </c>
      <c r="U3848" s="0" t="n">
        <v>7474604</v>
      </c>
      <c r="V3848" s="0" t="n">
        <v>2007</v>
      </c>
      <c r="W3848" s="0" t="n">
        <v>40028</v>
      </c>
      <c r="X3848" s="0" t="n">
        <v>24</v>
      </c>
      <c r="Y3848" s="0" t="n">
        <v>22</v>
      </c>
      <c r="Z3848" s="0" t="n">
        <v>50004</v>
      </c>
      <c r="AA3848" s="0" t="n">
        <v>0</v>
      </c>
      <c r="AB3848" s="0" t="s">
        <v>2977</v>
      </c>
    </row>
    <row r="3849" customFormat="false" ht="13.5" hidden="false" customHeight="false" outlineLevel="0" collapsed="false">
      <c r="T3849" s="0" t="str">
        <f aca="false">X3849&amp;"_"&amp;VLOOKUP(W3849,Query_from_Production,13,FALSE())</f>
        <v>28_LT</v>
      </c>
      <c r="U3849" s="0" t="n">
        <v>7474605</v>
      </c>
      <c r="V3849" s="0" t="n">
        <v>2007</v>
      </c>
      <c r="W3849" s="0" t="n">
        <v>40028</v>
      </c>
      <c r="X3849" s="0" t="n">
        <v>28</v>
      </c>
      <c r="Y3849" s="0" t="n">
        <v>28</v>
      </c>
      <c r="Z3849" s="0" t="n">
        <v>50005</v>
      </c>
      <c r="AA3849" s="0" t="n">
        <v>0</v>
      </c>
      <c r="AB3849" s="0" t="s">
        <v>2978</v>
      </c>
    </row>
    <row r="3850" customFormat="false" ht="13.5" hidden="false" customHeight="false" outlineLevel="0" collapsed="false">
      <c r="T3850" s="0" t="str">
        <f aca="false">X3850&amp;"_"&amp;VLOOKUP(W3850,Query_from_Production,13,FALSE())</f>
        <v>30_LT</v>
      </c>
      <c r="U3850" s="0" t="n">
        <v>7474606</v>
      </c>
      <c r="V3850" s="0" t="n">
        <v>2007</v>
      </c>
      <c r="W3850" s="0" t="n">
        <v>40028</v>
      </c>
      <c r="X3850" s="0" t="n">
        <v>30</v>
      </c>
      <c r="Y3850" s="0" t="n">
        <v>30.1</v>
      </c>
      <c r="Z3850" s="0" t="n">
        <v>56001</v>
      </c>
      <c r="AA3850" s="0" t="n">
        <v>0</v>
      </c>
    </row>
    <row r="3851" customFormat="false" ht="13.5" hidden="false" customHeight="false" outlineLevel="0" collapsed="false">
      <c r="T3851" s="0" t="str">
        <f aca="false">X3851&amp;"_"&amp;VLOOKUP(W3851,Query_from_Production,13,FALSE())</f>
        <v>40_LT</v>
      </c>
      <c r="U3851" s="0" t="n">
        <v>7474616</v>
      </c>
      <c r="V3851" s="0" t="n">
        <v>2007</v>
      </c>
      <c r="W3851" s="0" t="n">
        <v>40028</v>
      </c>
      <c r="X3851" s="0" t="n">
        <v>40</v>
      </c>
      <c r="Y3851" s="0" t="n">
        <v>100</v>
      </c>
      <c r="Z3851" s="0" t="n">
        <v>58201</v>
      </c>
      <c r="AA3851" s="0" t="n">
        <v>3560</v>
      </c>
      <c r="AB3851" s="0" t="s">
        <v>61</v>
      </c>
    </row>
    <row r="3852" customFormat="false" ht="13.5" hidden="false" customHeight="false" outlineLevel="0" collapsed="false">
      <c r="T3852" s="0" t="str">
        <f aca="false">X3852&amp;"_"&amp;VLOOKUP(W3852,Query_from_Production,13,FALSE())</f>
        <v>41_LT</v>
      </c>
      <c r="U3852" s="0" t="n">
        <v>7474617</v>
      </c>
      <c r="V3852" s="0" t="n">
        <v>2007</v>
      </c>
      <c r="W3852" s="0" t="n">
        <v>40028</v>
      </c>
      <c r="X3852" s="0" t="n">
        <v>41</v>
      </c>
      <c r="Y3852" s="0" t="n">
        <v>101</v>
      </c>
      <c r="Z3852" s="0" t="n">
        <v>58202</v>
      </c>
      <c r="AA3852" s="0" t="n">
        <v>7222</v>
      </c>
      <c r="AB3852" s="0" t="s">
        <v>61</v>
      </c>
    </row>
    <row r="3853" customFormat="false" ht="13.5" hidden="false" customHeight="false" outlineLevel="0" collapsed="false">
      <c r="T3853" s="0" t="str">
        <f aca="false">X3853&amp;"_"&amp;VLOOKUP(W3853,Query_from_Production,13,FALSE())</f>
        <v>42_LT</v>
      </c>
      <c r="U3853" s="0" t="n">
        <v>7474618</v>
      </c>
      <c r="V3853" s="0" t="n">
        <v>2007</v>
      </c>
      <c r="W3853" s="0" t="n">
        <v>40028</v>
      </c>
      <c r="X3853" s="0" t="n">
        <v>42</v>
      </c>
      <c r="Y3853" s="0" t="n">
        <v>102</v>
      </c>
      <c r="Z3853" s="0" t="n">
        <v>58203</v>
      </c>
      <c r="AA3853" s="0" t="n">
        <v>1002</v>
      </c>
      <c r="AB3853" s="0" t="s">
        <v>61</v>
      </c>
    </row>
    <row r="3854" customFormat="false" ht="13.5" hidden="false" customHeight="false" outlineLevel="0" collapsed="false">
      <c r="T3854" s="0" t="str">
        <f aca="false">X3854&amp;"_"&amp;VLOOKUP(W3854,Query_from_Production,13,FALSE())</f>
        <v>50_LT</v>
      </c>
      <c r="U3854" s="0" t="n">
        <v>7474612</v>
      </c>
      <c r="V3854" s="0" t="n">
        <v>2007</v>
      </c>
      <c r="W3854" s="0" t="n">
        <v>40028</v>
      </c>
      <c r="X3854" s="0" t="n">
        <v>50</v>
      </c>
      <c r="Y3854" s="0" t="n">
        <v>95</v>
      </c>
      <c r="Z3854" s="0" t="n">
        <v>50007</v>
      </c>
      <c r="AA3854" s="0" t="n">
        <v>16246527</v>
      </c>
      <c r="AB3854" s="0" t="s">
        <v>61</v>
      </c>
    </row>
    <row r="3855" customFormat="false" ht="13.5" hidden="false" customHeight="false" outlineLevel="0" collapsed="false">
      <c r="T3855" s="0" t="str">
        <f aca="false">X3855&amp;"_"&amp;VLOOKUP(W3855,Query_from_Production,13,FALSE())</f>
        <v>53_LT</v>
      </c>
      <c r="U3855" s="0" t="n">
        <v>7474613</v>
      </c>
      <c r="V3855" s="0" t="n">
        <v>2007</v>
      </c>
      <c r="W3855" s="0" t="n">
        <v>40028</v>
      </c>
      <c r="X3855" s="0" t="n">
        <v>53</v>
      </c>
      <c r="Y3855" s="0" t="n">
        <v>96</v>
      </c>
      <c r="Z3855" s="0" t="n">
        <v>56002</v>
      </c>
      <c r="AA3855" s="0" t="n">
        <v>16070854</v>
      </c>
      <c r="AB3855" s="0" t="s">
        <v>61</v>
      </c>
    </row>
    <row r="3856" customFormat="false" ht="13.5" hidden="false" customHeight="false" outlineLevel="0" collapsed="false">
      <c r="T3856" s="0" t="str">
        <f aca="false">X3856&amp;"_"&amp;VLOOKUP(W3856,Query_from_Production,13,FALSE())</f>
        <v>54_LT</v>
      </c>
      <c r="U3856" s="0" t="n">
        <v>7474614</v>
      </c>
      <c r="V3856" s="0" t="n">
        <v>2007</v>
      </c>
      <c r="W3856" s="0" t="n">
        <v>40028</v>
      </c>
      <c r="X3856" s="0" t="n">
        <v>54</v>
      </c>
      <c r="Y3856" s="0" t="n">
        <v>97</v>
      </c>
      <c r="Z3856" s="0" t="n">
        <v>50009</v>
      </c>
      <c r="AA3856" s="0" t="n">
        <v>15689869</v>
      </c>
      <c r="AB3856" s="0" t="s">
        <v>61</v>
      </c>
    </row>
    <row r="3857" customFormat="false" ht="13.5" hidden="false" customHeight="false" outlineLevel="0" collapsed="false">
      <c r="T3857" s="0" t="str">
        <f aca="false">X3857&amp;"_"&amp;VLOOKUP(W3857,Query_from_Production,13,FALSE())</f>
        <v>70_LT</v>
      </c>
      <c r="U3857" s="0" t="n">
        <v>7474615</v>
      </c>
      <c r="V3857" s="0" t="n">
        <v>2007</v>
      </c>
      <c r="W3857" s="0" t="n">
        <v>40028</v>
      </c>
      <c r="X3857" s="0" t="n">
        <v>70</v>
      </c>
      <c r="Y3857" s="0" t="n">
        <v>98</v>
      </c>
      <c r="Z3857" s="0" t="n">
        <v>50010</v>
      </c>
      <c r="AA3857" s="0" t="n">
        <v>0</v>
      </c>
    </row>
    <row r="3858" customFormat="false" ht="13.5" hidden="false" customHeight="false" outlineLevel="0" collapsed="false">
      <c r="T3858" s="0" t="str">
        <f aca="false">X3858&amp;"_"&amp;VLOOKUP(W3858,Query_from_Production,13,FALSE())</f>
        <v>90_LT</v>
      </c>
      <c r="U3858" s="0" t="n">
        <v>7474609</v>
      </c>
      <c r="V3858" s="0" t="n">
        <v>2007</v>
      </c>
      <c r="W3858" s="0" t="n">
        <v>40028</v>
      </c>
      <c r="X3858" s="0" t="n">
        <v>90</v>
      </c>
      <c r="Y3858" s="0" t="n">
        <v>93</v>
      </c>
      <c r="Z3858" s="0" t="n">
        <v>50015</v>
      </c>
      <c r="AA3858" s="0" t="n">
        <v>0</v>
      </c>
      <c r="AB3858" s="0" t="s">
        <v>2975</v>
      </c>
    </row>
    <row r="3859" customFormat="false" ht="13.5" hidden="false" customHeight="false" outlineLevel="0" collapsed="false">
      <c r="T3859" s="0" t="str">
        <f aca="false">X3859&amp;"_"&amp;VLOOKUP(W3859,Query_from_Production,13,FALSE())</f>
        <v>91_LT</v>
      </c>
      <c r="U3859" s="0" t="n">
        <v>7474607</v>
      </c>
      <c r="V3859" s="0" t="n">
        <v>2007</v>
      </c>
      <c r="W3859" s="0" t="n">
        <v>40028</v>
      </c>
      <c r="X3859" s="0" t="n">
        <v>91</v>
      </c>
      <c r="Y3859" s="0" t="n">
        <v>91</v>
      </c>
      <c r="Z3859" s="0" t="n">
        <v>56003</v>
      </c>
      <c r="AA3859" s="0" t="n">
        <v>0</v>
      </c>
      <c r="AB3859" s="0" t="s">
        <v>2979</v>
      </c>
    </row>
    <row r="3860" customFormat="false" ht="13.5" hidden="false" customHeight="false" outlineLevel="0" collapsed="false">
      <c r="T3860" s="0" t="str">
        <f aca="false">X3860&amp;"_"&amp;VLOOKUP(W3860,Query_from_Production,13,FALSE())</f>
        <v>92_LT</v>
      </c>
      <c r="U3860" s="0" t="n">
        <v>7474608</v>
      </c>
      <c r="V3860" s="0" t="n">
        <v>2007</v>
      </c>
      <c r="W3860" s="0" t="n">
        <v>40028</v>
      </c>
      <c r="X3860" s="0" t="n">
        <v>92</v>
      </c>
      <c r="Y3860" s="0" t="n">
        <v>92</v>
      </c>
      <c r="Z3860" s="0" t="n">
        <v>50016</v>
      </c>
      <c r="AA3860" s="0" t="n">
        <v>0</v>
      </c>
      <c r="AB3860" s="0" t="s">
        <v>2980</v>
      </c>
    </row>
    <row r="3861" customFormat="false" ht="13.5" hidden="false" customHeight="false" outlineLevel="0" collapsed="false">
      <c r="T3861" s="0" t="str">
        <f aca="false">X3861&amp;"_"&amp;VLOOKUP(W3861,Query_from_Production,13,FALSE())</f>
        <v>93_LT</v>
      </c>
      <c r="U3861" s="0" t="n">
        <v>7474610</v>
      </c>
      <c r="V3861" s="0" t="n">
        <v>2007</v>
      </c>
      <c r="W3861" s="0" t="n">
        <v>40028</v>
      </c>
      <c r="X3861" s="0" t="n">
        <v>93</v>
      </c>
      <c r="Y3861" s="0" t="n">
        <v>93.1</v>
      </c>
      <c r="Z3861" s="0" t="n">
        <v>58301</v>
      </c>
      <c r="AA3861" s="0" t="n">
        <v>0</v>
      </c>
      <c r="AB3861" s="0" t="s">
        <v>2978</v>
      </c>
    </row>
    <row r="3862" customFormat="false" ht="13.5" hidden="false" customHeight="false" outlineLevel="0" collapsed="false">
      <c r="T3862" s="0" t="str">
        <f aca="false">X3862&amp;"_"&amp;VLOOKUP(W3862,Query_from_Production,13,FALSE())</f>
        <v>94_LT</v>
      </c>
      <c r="U3862" s="0" t="n">
        <v>7474611</v>
      </c>
      <c r="V3862" s="0" t="n">
        <v>2007</v>
      </c>
      <c r="W3862" s="0" t="n">
        <v>40028</v>
      </c>
      <c r="X3862" s="0" t="n">
        <v>94</v>
      </c>
      <c r="Y3862" s="0" t="n">
        <v>94</v>
      </c>
      <c r="Z3862" s="0" t="n">
        <v>50017</v>
      </c>
      <c r="AA3862" s="0" t="n">
        <v>0</v>
      </c>
      <c r="AB3862" s="0" t="s">
        <v>304</v>
      </c>
    </row>
    <row r="3863" customFormat="false" ht="13.5" hidden="false" customHeight="false" outlineLevel="0" collapsed="false">
      <c r="T3863" s="0" t="str">
        <f aca="false">X3863&amp;"_"&amp;VLOOKUP(W3863,Query_from_Production,13,FALSE())</f>
        <v>20_LT</v>
      </c>
      <c r="U3863" s="0" t="n">
        <v>7474619</v>
      </c>
      <c r="V3863" s="0" t="n">
        <v>2007</v>
      </c>
      <c r="W3863" s="0" t="n">
        <v>40030</v>
      </c>
      <c r="X3863" s="0" t="n">
        <v>20</v>
      </c>
      <c r="Y3863" s="0" t="n">
        <v>20</v>
      </c>
      <c r="Z3863" s="0" t="n">
        <v>50002</v>
      </c>
      <c r="AA3863" s="0" t="n">
        <v>0</v>
      </c>
      <c r="AB3863" s="0" t="s">
        <v>2981</v>
      </c>
    </row>
    <row r="3864" customFormat="false" ht="13.5" hidden="false" customHeight="false" outlineLevel="0" collapsed="false">
      <c r="T3864" s="0" t="str">
        <f aca="false">X3864&amp;"_"&amp;VLOOKUP(W3864,Query_from_Production,13,FALSE())</f>
        <v>22_LT</v>
      </c>
      <c r="U3864" s="0" t="n">
        <v>7474620</v>
      </c>
      <c r="V3864" s="0" t="n">
        <v>2007</v>
      </c>
      <c r="W3864" s="0" t="n">
        <v>40030</v>
      </c>
      <c r="X3864" s="0" t="n">
        <v>22</v>
      </c>
      <c r="Y3864" s="0" t="n">
        <v>21</v>
      </c>
      <c r="Z3864" s="0" t="n">
        <v>50003</v>
      </c>
      <c r="AA3864" s="0" t="n">
        <v>0</v>
      </c>
      <c r="AB3864" s="0" t="s">
        <v>2982</v>
      </c>
    </row>
    <row r="3865" customFormat="false" ht="13.5" hidden="false" customHeight="false" outlineLevel="0" collapsed="false">
      <c r="T3865" s="0" t="str">
        <f aca="false">X3865&amp;"_"&amp;VLOOKUP(W3865,Query_from_Production,13,FALSE())</f>
        <v>24_LT</v>
      </c>
      <c r="U3865" s="0" t="n">
        <v>7474621</v>
      </c>
      <c r="V3865" s="0" t="n">
        <v>2007</v>
      </c>
      <c r="W3865" s="0" t="n">
        <v>40030</v>
      </c>
      <c r="X3865" s="0" t="n">
        <v>24</v>
      </c>
      <c r="Y3865" s="0" t="n">
        <v>22</v>
      </c>
      <c r="Z3865" s="0" t="n">
        <v>50004</v>
      </c>
      <c r="AA3865" s="0" t="n">
        <v>0</v>
      </c>
      <c r="AB3865" s="0" t="s">
        <v>2983</v>
      </c>
    </row>
    <row r="3866" customFormat="false" ht="13.5" hidden="false" customHeight="false" outlineLevel="0" collapsed="false">
      <c r="T3866" s="0" t="str">
        <f aca="false">X3866&amp;"_"&amp;VLOOKUP(W3866,Query_from_Production,13,FALSE())</f>
        <v>28_LT</v>
      </c>
      <c r="U3866" s="0" t="n">
        <v>7474622</v>
      </c>
      <c r="V3866" s="0" t="n">
        <v>2007</v>
      </c>
      <c r="W3866" s="0" t="n">
        <v>40030</v>
      </c>
      <c r="X3866" s="0" t="n">
        <v>28</v>
      </c>
      <c r="Y3866" s="0" t="n">
        <v>28</v>
      </c>
      <c r="Z3866" s="0" t="n">
        <v>50005</v>
      </c>
      <c r="AA3866" s="0" t="n">
        <v>0</v>
      </c>
      <c r="AB3866" s="0" t="s">
        <v>2984</v>
      </c>
    </row>
    <row r="3867" customFormat="false" ht="13.5" hidden="false" customHeight="false" outlineLevel="0" collapsed="false">
      <c r="T3867" s="0" t="str">
        <f aca="false">X3867&amp;"_"&amp;VLOOKUP(W3867,Query_from_Production,13,FALSE())</f>
        <v>30_LT</v>
      </c>
      <c r="U3867" s="0" t="n">
        <v>7474623</v>
      </c>
      <c r="V3867" s="0" t="n">
        <v>2007</v>
      </c>
      <c r="W3867" s="0" t="n">
        <v>40030</v>
      </c>
      <c r="X3867" s="0" t="n">
        <v>30</v>
      </c>
      <c r="Y3867" s="0" t="n">
        <v>30.1</v>
      </c>
      <c r="Z3867" s="0" t="n">
        <v>56001</v>
      </c>
      <c r="AA3867" s="0" t="n">
        <v>0</v>
      </c>
      <c r="AB3867" s="0" t="s">
        <v>2985</v>
      </c>
    </row>
    <row r="3868" customFormat="false" ht="13.5" hidden="false" customHeight="false" outlineLevel="0" collapsed="false">
      <c r="T3868" s="0" t="str">
        <f aca="false">X3868&amp;"_"&amp;VLOOKUP(W3868,Query_from_Production,13,FALSE())</f>
        <v>40_LT</v>
      </c>
      <c r="U3868" s="0" t="n">
        <v>7474633</v>
      </c>
      <c r="V3868" s="0" t="n">
        <v>2007</v>
      </c>
      <c r="W3868" s="0" t="n">
        <v>40030</v>
      </c>
      <c r="X3868" s="0" t="n">
        <v>40</v>
      </c>
      <c r="Y3868" s="0" t="n">
        <v>100</v>
      </c>
      <c r="Z3868" s="0" t="n">
        <v>58201</v>
      </c>
      <c r="AA3868" s="0" t="n">
        <v>2980</v>
      </c>
      <c r="AB3868" s="0" t="s">
        <v>61</v>
      </c>
    </row>
    <row r="3869" customFormat="false" ht="13.5" hidden="false" customHeight="false" outlineLevel="0" collapsed="false">
      <c r="T3869" s="0" t="str">
        <f aca="false">X3869&amp;"_"&amp;VLOOKUP(W3869,Query_from_Production,13,FALSE())</f>
        <v>41_LT</v>
      </c>
      <c r="U3869" s="0" t="n">
        <v>7474634</v>
      </c>
      <c r="V3869" s="0" t="n">
        <v>2007</v>
      </c>
      <c r="W3869" s="0" t="n">
        <v>40030</v>
      </c>
      <c r="X3869" s="0" t="n">
        <v>41</v>
      </c>
      <c r="Y3869" s="0" t="n">
        <v>101</v>
      </c>
      <c r="Z3869" s="0" t="n">
        <v>58202</v>
      </c>
      <c r="AA3869" s="0" t="n">
        <v>5258</v>
      </c>
      <c r="AB3869" s="0" t="s">
        <v>61</v>
      </c>
    </row>
    <row r="3870" customFormat="false" ht="13.5" hidden="false" customHeight="false" outlineLevel="0" collapsed="false">
      <c r="T3870" s="0" t="str">
        <f aca="false">X3870&amp;"_"&amp;VLOOKUP(W3870,Query_from_Production,13,FALSE())</f>
        <v>42_LT</v>
      </c>
      <c r="U3870" s="0" t="n">
        <v>7474635</v>
      </c>
      <c r="V3870" s="0" t="n">
        <v>2007</v>
      </c>
      <c r="W3870" s="0" t="n">
        <v>40030</v>
      </c>
      <c r="X3870" s="0" t="n">
        <v>42</v>
      </c>
      <c r="Y3870" s="0" t="n">
        <v>102</v>
      </c>
      <c r="Z3870" s="0" t="n">
        <v>58203</v>
      </c>
      <c r="AA3870" s="0" t="n">
        <v>760</v>
      </c>
      <c r="AB3870" s="0" t="s">
        <v>61</v>
      </c>
    </row>
    <row r="3871" customFormat="false" ht="13.5" hidden="false" customHeight="false" outlineLevel="0" collapsed="false">
      <c r="T3871" s="0" t="str">
        <f aca="false">X3871&amp;"_"&amp;VLOOKUP(W3871,Query_from_Production,13,FALSE())</f>
        <v>50_LT</v>
      </c>
      <c r="U3871" s="0" t="n">
        <v>7474629</v>
      </c>
      <c r="V3871" s="0" t="n">
        <v>2007</v>
      </c>
      <c r="W3871" s="0" t="n">
        <v>40030</v>
      </c>
      <c r="X3871" s="0" t="n">
        <v>50</v>
      </c>
      <c r="Y3871" s="0" t="n">
        <v>95</v>
      </c>
      <c r="Z3871" s="0" t="n">
        <v>50007</v>
      </c>
      <c r="AA3871" s="0" t="n">
        <v>5347996</v>
      </c>
      <c r="AB3871" s="0" t="s">
        <v>61</v>
      </c>
    </row>
    <row r="3872" customFormat="false" ht="13.5" hidden="false" customHeight="false" outlineLevel="0" collapsed="false">
      <c r="T3872" s="0" t="str">
        <f aca="false">X3872&amp;"_"&amp;VLOOKUP(W3872,Query_from_Production,13,FALSE())</f>
        <v>53_LT</v>
      </c>
      <c r="U3872" s="0" t="n">
        <v>7474630</v>
      </c>
      <c r="V3872" s="0" t="n">
        <v>2007</v>
      </c>
      <c r="W3872" s="0" t="n">
        <v>40030</v>
      </c>
      <c r="X3872" s="0" t="n">
        <v>53</v>
      </c>
      <c r="Y3872" s="0" t="n">
        <v>96</v>
      </c>
      <c r="Z3872" s="0" t="n">
        <v>56002</v>
      </c>
      <c r="AA3872" s="0" t="n">
        <v>5397748</v>
      </c>
      <c r="AB3872" s="0" t="s">
        <v>61</v>
      </c>
    </row>
    <row r="3873" customFormat="false" ht="13.5" hidden="false" customHeight="false" outlineLevel="0" collapsed="false">
      <c r="T3873" s="0" t="str">
        <f aca="false">X3873&amp;"_"&amp;VLOOKUP(W3873,Query_from_Production,13,FALSE())</f>
        <v>54_LT</v>
      </c>
      <c r="U3873" s="0" t="n">
        <v>7474631</v>
      </c>
      <c r="V3873" s="0" t="n">
        <v>2007</v>
      </c>
      <c r="W3873" s="0" t="n">
        <v>40030</v>
      </c>
      <c r="X3873" s="0" t="n">
        <v>54</v>
      </c>
      <c r="Y3873" s="0" t="n">
        <v>97</v>
      </c>
      <c r="Z3873" s="0" t="n">
        <v>50009</v>
      </c>
      <c r="AA3873" s="0" t="n">
        <v>3857316</v>
      </c>
      <c r="AB3873" s="0" t="s">
        <v>61</v>
      </c>
    </row>
    <row r="3874" customFormat="false" ht="13.5" hidden="false" customHeight="false" outlineLevel="0" collapsed="false">
      <c r="T3874" s="0" t="str">
        <f aca="false">X3874&amp;"_"&amp;VLOOKUP(W3874,Query_from_Production,13,FALSE())</f>
        <v>70_LT</v>
      </c>
      <c r="U3874" s="0" t="n">
        <v>7474632</v>
      </c>
      <c r="V3874" s="0" t="n">
        <v>2007</v>
      </c>
      <c r="W3874" s="0" t="n">
        <v>40030</v>
      </c>
      <c r="X3874" s="0" t="n">
        <v>70</v>
      </c>
      <c r="Y3874" s="0" t="n">
        <v>98</v>
      </c>
      <c r="Z3874" s="0" t="n">
        <v>50010</v>
      </c>
      <c r="AA3874" s="0" t="n">
        <v>0</v>
      </c>
    </row>
    <row r="3875" customFormat="false" ht="13.5" hidden="false" customHeight="false" outlineLevel="0" collapsed="false">
      <c r="T3875" s="0" t="str">
        <f aca="false">X3875&amp;"_"&amp;VLOOKUP(W3875,Query_from_Production,13,FALSE())</f>
        <v>90_LT</v>
      </c>
      <c r="U3875" s="0" t="n">
        <v>7474626</v>
      </c>
      <c r="V3875" s="0" t="n">
        <v>2007</v>
      </c>
      <c r="W3875" s="0" t="n">
        <v>40030</v>
      </c>
      <c r="X3875" s="0" t="n">
        <v>90</v>
      </c>
      <c r="Y3875" s="0" t="n">
        <v>93</v>
      </c>
      <c r="Z3875" s="0" t="n">
        <v>50015</v>
      </c>
      <c r="AA3875" s="0" t="n">
        <v>0</v>
      </c>
      <c r="AB3875" s="0" t="s">
        <v>2986</v>
      </c>
    </row>
    <row r="3876" customFormat="false" ht="13.5" hidden="false" customHeight="false" outlineLevel="0" collapsed="false">
      <c r="T3876" s="0" t="str">
        <f aca="false">X3876&amp;"_"&amp;VLOOKUP(W3876,Query_from_Production,13,FALSE())</f>
        <v>91_LT</v>
      </c>
      <c r="U3876" s="0" t="n">
        <v>7474624</v>
      </c>
      <c r="V3876" s="0" t="n">
        <v>2007</v>
      </c>
      <c r="W3876" s="0" t="n">
        <v>40030</v>
      </c>
      <c r="X3876" s="0" t="n">
        <v>91</v>
      </c>
      <c r="Y3876" s="0" t="n">
        <v>91</v>
      </c>
      <c r="Z3876" s="0" t="n">
        <v>56003</v>
      </c>
      <c r="AA3876" s="0" t="n">
        <v>0</v>
      </c>
      <c r="AB3876" s="0" t="s">
        <v>2981</v>
      </c>
    </row>
    <row r="3877" customFormat="false" ht="13.5" hidden="false" customHeight="false" outlineLevel="0" collapsed="false">
      <c r="T3877" s="0" t="str">
        <f aca="false">X3877&amp;"_"&amp;VLOOKUP(W3877,Query_from_Production,13,FALSE())</f>
        <v>92_LT</v>
      </c>
      <c r="U3877" s="0" t="n">
        <v>7474625</v>
      </c>
      <c r="V3877" s="0" t="n">
        <v>2007</v>
      </c>
      <c r="W3877" s="0" t="n">
        <v>40030</v>
      </c>
      <c r="X3877" s="0" t="n">
        <v>92</v>
      </c>
      <c r="Y3877" s="0" t="n">
        <v>92</v>
      </c>
      <c r="Z3877" s="0" t="n">
        <v>50016</v>
      </c>
      <c r="AA3877" s="0" t="n">
        <v>0</v>
      </c>
      <c r="AB3877" s="0" t="s">
        <v>2987</v>
      </c>
    </row>
    <row r="3878" customFormat="false" ht="13.5" hidden="false" customHeight="false" outlineLevel="0" collapsed="false">
      <c r="T3878" s="0" t="str">
        <f aca="false">X3878&amp;"_"&amp;VLOOKUP(W3878,Query_from_Production,13,FALSE())</f>
        <v>93_LT</v>
      </c>
      <c r="U3878" s="0" t="n">
        <v>7474627</v>
      </c>
      <c r="V3878" s="0" t="n">
        <v>2007</v>
      </c>
      <c r="W3878" s="0" t="n">
        <v>40030</v>
      </c>
      <c r="X3878" s="0" t="n">
        <v>93</v>
      </c>
      <c r="Y3878" s="0" t="n">
        <v>93.1</v>
      </c>
      <c r="Z3878" s="0" t="n">
        <v>58301</v>
      </c>
      <c r="AA3878" s="0" t="n">
        <v>0</v>
      </c>
      <c r="AB3878" s="0" t="s">
        <v>2985</v>
      </c>
    </row>
    <row r="3879" customFormat="false" ht="13.5" hidden="false" customHeight="false" outlineLevel="0" collapsed="false">
      <c r="T3879" s="0" t="str">
        <f aca="false">X3879&amp;"_"&amp;VLOOKUP(W3879,Query_from_Production,13,FALSE())</f>
        <v>94_LT</v>
      </c>
      <c r="U3879" s="0" t="n">
        <v>7474628</v>
      </c>
      <c r="V3879" s="0" t="n">
        <v>2007</v>
      </c>
      <c r="W3879" s="0" t="n">
        <v>40030</v>
      </c>
      <c r="X3879" s="0" t="n">
        <v>94</v>
      </c>
      <c r="Y3879" s="0" t="n">
        <v>94</v>
      </c>
      <c r="Z3879" s="0" t="n">
        <v>50017</v>
      </c>
      <c r="AA3879" s="0" t="n">
        <v>0</v>
      </c>
      <c r="AB3879" s="0" t="s">
        <v>367</v>
      </c>
    </row>
    <row r="3880" customFormat="false" ht="13.5" hidden="false" customHeight="false" outlineLevel="0" collapsed="false">
      <c r="T3880" s="0" t="str">
        <f aca="false">X3880&amp;"_"&amp;VLOOKUP(W3880,Query_from_Production,13,FALSE())</f>
        <v>20_LT</v>
      </c>
      <c r="U3880" s="0" t="n">
        <v>7474636</v>
      </c>
      <c r="V3880" s="0" t="n">
        <v>2007</v>
      </c>
      <c r="W3880" s="0" t="n">
        <v>40046</v>
      </c>
      <c r="X3880" s="0" t="n">
        <v>20</v>
      </c>
      <c r="Y3880" s="0" t="n">
        <v>20</v>
      </c>
      <c r="Z3880" s="0" t="n">
        <v>50002</v>
      </c>
      <c r="AA3880" s="0" t="n">
        <v>0</v>
      </c>
      <c r="AB3880" s="0" t="s">
        <v>2988</v>
      </c>
    </row>
    <row r="3881" customFormat="false" ht="13.5" hidden="false" customHeight="false" outlineLevel="0" collapsed="false">
      <c r="T3881" s="0" t="str">
        <f aca="false">X3881&amp;"_"&amp;VLOOKUP(W3881,Query_from_Production,13,FALSE())</f>
        <v>22_LT</v>
      </c>
      <c r="U3881" s="0" t="n">
        <v>7474637</v>
      </c>
      <c r="V3881" s="0" t="n">
        <v>2007</v>
      </c>
      <c r="W3881" s="0" t="n">
        <v>40046</v>
      </c>
      <c r="X3881" s="0" t="n">
        <v>22</v>
      </c>
      <c r="Y3881" s="0" t="n">
        <v>21</v>
      </c>
      <c r="Z3881" s="0" t="n">
        <v>50003</v>
      </c>
      <c r="AA3881" s="0" t="n">
        <v>0</v>
      </c>
      <c r="AB3881" s="0" t="s">
        <v>2989</v>
      </c>
    </row>
    <row r="3882" customFormat="false" ht="13.5" hidden="false" customHeight="false" outlineLevel="0" collapsed="false">
      <c r="T3882" s="0" t="str">
        <f aca="false">X3882&amp;"_"&amp;VLOOKUP(W3882,Query_from_Production,13,FALSE())</f>
        <v>24_LT</v>
      </c>
      <c r="U3882" s="0" t="n">
        <v>7474638</v>
      </c>
      <c r="V3882" s="0" t="n">
        <v>2007</v>
      </c>
      <c r="W3882" s="0" t="n">
        <v>40046</v>
      </c>
      <c r="X3882" s="0" t="n">
        <v>24</v>
      </c>
      <c r="Y3882" s="0" t="n">
        <v>22</v>
      </c>
      <c r="Z3882" s="0" t="n">
        <v>50004</v>
      </c>
      <c r="AA3882" s="0" t="n">
        <v>0</v>
      </c>
      <c r="AB3882" s="0" t="s">
        <v>2990</v>
      </c>
    </row>
    <row r="3883" customFormat="false" ht="13.5" hidden="false" customHeight="false" outlineLevel="0" collapsed="false">
      <c r="T3883" s="0" t="str">
        <f aca="false">X3883&amp;"_"&amp;VLOOKUP(W3883,Query_from_Production,13,FALSE())</f>
        <v>28_LT</v>
      </c>
      <c r="U3883" s="0" t="n">
        <v>7474639</v>
      </c>
      <c r="V3883" s="0" t="n">
        <v>2007</v>
      </c>
      <c r="W3883" s="0" t="n">
        <v>40046</v>
      </c>
      <c r="X3883" s="0" t="n">
        <v>28</v>
      </c>
      <c r="Y3883" s="0" t="n">
        <v>28</v>
      </c>
      <c r="Z3883" s="0" t="n">
        <v>50005</v>
      </c>
      <c r="AA3883" s="0" t="n">
        <v>0</v>
      </c>
      <c r="AB3883" s="0" t="s">
        <v>2991</v>
      </c>
    </row>
    <row r="3884" customFormat="false" ht="13.5" hidden="false" customHeight="false" outlineLevel="0" collapsed="false">
      <c r="T3884" s="0" t="str">
        <f aca="false">X3884&amp;"_"&amp;VLOOKUP(W3884,Query_from_Production,13,FALSE())</f>
        <v>30_LT</v>
      </c>
      <c r="U3884" s="0" t="n">
        <v>7474640</v>
      </c>
      <c r="V3884" s="0" t="n">
        <v>2007</v>
      </c>
      <c r="W3884" s="0" t="n">
        <v>40046</v>
      </c>
      <c r="X3884" s="0" t="n">
        <v>30</v>
      </c>
      <c r="Y3884" s="0" t="n">
        <v>30.1</v>
      </c>
      <c r="Z3884" s="0" t="n">
        <v>56001</v>
      </c>
      <c r="AA3884" s="0" t="n">
        <v>0</v>
      </c>
      <c r="AB3884" s="0" t="s">
        <v>2992</v>
      </c>
    </row>
    <row r="3885" customFormat="false" ht="13.5" hidden="false" customHeight="false" outlineLevel="0" collapsed="false">
      <c r="T3885" s="0" t="str">
        <f aca="false">X3885&amp;"_"&amp;VLOOKUP(W3885,Query_from_Production,13,FALSE())</f>
        <v>40_LT</v>
      </c>
      <c r="U3885" s="0" t="n">
        <v>7474650</v>
      </c>
      <c r="V3885" s="0" t="n">
        <v>2007</v>
      </c>
      <c r="W3885" s="0" t="n">
        <v>40046</v>
      </c>
      <c r="X3885" s="0" t="n">
        <v>40</v>
      </c>
      <c r="Y3885" s="0" t="n">
        <v>100</v>
      </c>
      <c r="Z3885" s="0" t="n">
        <v>58201</v>
      </c>
      <c r="AA3885" s="0" t="n">
        <v>1372</v>
      </c>
      <c r="AB3885" s="0" t="s">
        <v>61</v>
      </c>
    </row>
    <row r="3886" customFormat="false" ht="13.5" hidden="false" customHeight="false" outlineLevel="0" collapsed="false">
      <c r="T3886" s="0" t="str">
        <f aca="false">X3886&amp;"_"&amp;VLOOKUP(W3886,Query_from_Production,13,FALSE())</f>
        <v>41_LT</v>
      </c>
      <c r="U3886" s="0" t="n">
        <v>7474651</v>
      </c>
      <c r="V3886" s="0" t="n">
        <v>2007</v>
      </c>
      <c r="W3886" s="0" t="n">
        <v>40046</v>
      </c>
      <c r="X3886" s="0" t="n">
        <v>41</v>
      </c>
      <c r="Y3886" s="0" t="n">
        <v>101</v>
      </c>
      <c r="Z3886" s="0" t="n">
        <v>58202</v>
      </c>
      <c r="AA3886" s="0" t="n">
        <v>3425</v>
      </c>
      <c r="AB3886" s="0" t="s">
        <v>61</v>
      </c>
    </row>
    <row r="3887" customFormat="false" ht="13.5" hidden="false" customHeight="false" outlineLevel="0" collapsed="false">
      <c r="T3887" s="0" t="str">
        <f aca="false">X3887&amp;"_"&amp;VLOOKUP(W3887,Query_from_Production,13,FALSE())</f>
        <v>42_LT</v>
      </c>
      <c r="U3887" s="0" t="n">
        <v>7474652</v>
      </c>
      <c r="V3887" s="0" t="n">
        <v>2007</v>
      </c>
      <c r="W3887" s="0" t="n">
        <v>40046</v>
      </c>
      <c r="X3887" s="0" t="n">
        <v>42</v>
      </c>
      <c r="Y3887" s="0" t="n">
        <v>102</v>
      </c>
      <c r="Z3887" s="0" t="n">
        <v>58203</v>
      </c>
      <c r="AA3887" s="0" t="n">
        <v>609</v>
      </c>
      <c r="AB3887" s="0" t="s">
        <v>61</v>
      </c>
    </row>
    <row r="3888" customFormat="false" ht="13.5" hidden="false" customHeight="false" outlineLevel="0" collapsed="false">
      <c r="T3888" s="0" t="str">
        <f aca="false">X3888&amp;"_"&amp;VLOOKUP(W3888,Query_from_Production,13,FALSE())</f>
        <v>50_LT</v>
      </c>
      <c r="U3888" s="0" t="n">
        <v>7474646</v>
      </c>
      <c r="V3888" s="0" t="n">
        <v>2007</v>
      </c>
      <c r="W3888" s="0" t="n">
        <v>40046</v>
      </c>
      <c r="X3888" s="0" t="n">
        <v>50</v>
      </c>
      <c r="Y3888" s="0" t="n">
        <v>95</v>
      </c>
      <c r="Z3888" s="0" t="n">
        <v>50007</v>
      </c>
      <c r="AA3888" s="0" t="n">
        <v>3166983</v>
      </c>
      <c r="AB3888" s="0" t="s">
        <v>61</v>
      </c>
    </row>
    <row r="3889" customFormat="false" ht="13.5" hidden="false" customHeight="false" outlineLevel="0" collapsed="false">
      <c r="T3889" s="0" t="str">
        <f aca="false">X3889&amp;"_"&amp;VLOOKUP(W3889,Query_from_Production,13,FALSE())</f>
        <v>53_LT</v>
      </c>
      <c r="U3889" s="0" t="n">
        <v>7474647</v>
      </c>
      <c r="V3889" s="0" t="n">
        <v>2007</v>
      </c>
      <c r="W3889" s="0" t="n">
        <v>40046</v>
      </c>
      <c r="X3889" s="0" t="n">
        <v>53</v>
      </c>
      <c r="Y3889" s="0" t="n">
        <v>96</v>
      </c>
      <c r="Z3889" s="0" t="n">
        <v>56002</v>
      </c>
      <c r="AA3889" s="0" t="n">
        <v>2971744</v>
      </c>
      <c r="AB3889" s="0" t="s">
        <v>61</v>
      </c>
    </row>
    <row r="3890" customFormat="false" ht="13.5" hidden="false" customHeight="false" outlineLevel="0" collapsed="false">
      <c r="T3890" s="0" t="str">
        <f aca="false">X3890&amp;"_"&amp;VLOOKUP(W3890,Query_from_Production,13,FALSE())</f>
        <v>54_LT</v>
      </c>
      <c r="U3890" s="0" t="n">
        <v>7474648</v>
      </c>
      <c r="V3890" s="0" t="n">
        <v>2007</v>
      </c>
      <c r="W3890" s="0" t="n">
        <v>40046</v>
      </c>
      <c r="X3890" s="0" t="n">
        <v>54</v>
      </c>
      <c r="Y3890" s="0" t="n">
        <v>97</v>
      </c>
      <c r="Z3890" s="0" t="n">
        <v>50009</v>
      </c>
      <c r="AA3890" s="0" t="n">
        <v>2147853</v>
      </c>
      <c r="AB3890" s="0" t="s">
        <v>61</v>
      </c>
    </row>
    <row r="3891" customFormat="false" ht="13.5" hidden="false" customHeight="false" outlineLevel="0" collapsed="false">
      <c r="T3891" s="0" t="str">
        <f aca="false">X3891&amp;"_"&amp;VLOOKUP(W3891,Query_from_Production,13,FALSE())</f>
        <v>70_LT</v>
      </c>
      <c r="U3891" s="0" t="n">
        <v>7474649</v>
      </c>
      <c r="V3891" s="0" t="n">
        <v>2007</v>
      </c>
      <c r="W3891" s="0" t="n">
        <v>40046</v>
      </c>
      <c r="X3891" s="0" t="n">
        <v>70</v>
      </c>
      <c r="Y3891" s="0" t="n">
        <v>98</v>
      </c>
      <c r="Z3891" s="0" t="n">
        <v>50010</v>
      </c>
      <c r="AA3891" s="0" t="n">
        <v>0</v>
      </c>
    </row>
    <row r="3892" customFormat="false" ht="13.5" hidden="false" customHeight="false" outlineLevel="0" collapsed="false">
      <c r="T3892" s="0" t="str">
        <f aca="false">X3892&amp;"_"&amp;VLOOKUP(W3892,Query_from_Production,13,FALSE())</f>
        <v>90_LT</v>
      </c>
      <c r="U3892" s="0" t="n">
        <v>7474643</v>
      </c>
      <c r="V3892" s="0" t="n">
        <v>2007</v>
      </c>
      <c r="W3892" s="0" t="n">
        <v>40046</v>
      </c>
      <c r="X3892" s="0" t="n">
        <v>90</v>
      </c>
      <c r="Y3892" s="0" t="n">
        <v>93</v>
      </c>
      <c r="Z3892" s="0" t="n">
        <v>50015</v>
      </c>
      <c r="AA3892" s="0" t="n">
        <v>0</v>
      </c>
      <c r="AB3892" s="0" t="s">
        <v>2988</v>
      </c>
    </row>
    <row r="3893" customFormat="false" ht="13.5" hidden="false" customHeight="false" outlineLevel="0" collapsed="false">
      <c r="T3893" s="0" t="str">
        <f aca="false">X3893&amp;"_"&amp;VLOOKUP(W3893,Query_from_Production,13,FALSE())</f>
        <v>91_LT</v>
      </c>
      <c r="U3893" s="0" t="n">
        <v>7474641</v>
      </c>
      <c r="V3893" s="0" t="n">
        <v>2007</v>
      </c>
      <c r="W3893" s="0" t="n">
        <v>40046</v>
      </c>
      <c r="X3893" s="0" t="n">
        <v>91</v>
      </c>
      <c r="Y3893" s="0" t="n">
        <v>91</v>
      </c>
      <c r="Z3893" s="0" t="n">
        <v>56003</v>
      </c>
      <c r="AA3893" s="0" t="n">
        <v>0</v>
      </c>
      <c r="AB3893" s="0" t="s">
        <v>2993</v>
      </c>
    </row>
    <row r="3894" customFormat="false" ht="13.5" hidden="false" customHeight="false" outlineLevel="0" collapsed="false">
      <c r="T3894" s="0" t="str">
        <f aca="false">X3894&amp;"_"&amp;VLOOKUP(W3894,Query_from_Production,13,FALSE())</f>
        <v>92_LT</v>
      </c>
      <c r="U3894" s="0" t="n">
        <v>7474642</v>
      </c>
      <c r="V3894" s="0" t="n">
        <v>2007</v>
      </c>
      <c r="W3894" s="0" t="n">
        <v>40046</v>
      </c>
      <c r="X3894" s="0" t="n">
        <v>92</v>
      </c>
      <c r="Y3894" s="0" t="n">
        <v>92</v>
      </c>
      <c r="Z3894" s="0" t="n">
        <v>50016</v>
      </c>
      <c r="AA3894" s="0" t="n">
        <v>0</v>
      </c>
      <c r="AB3894" s="0" t="s">
        <v>2233</v>
      </c>
    </row>
    <row r="3895" customFormat="false" ht="13.5" hidden="false" customHeight="false" outlineLevel="0" collapsed="false">
      <c r="T3895" s="0" t="str">
        <f aca="false">X3895&amp;"_"&amp;VLOOKUP(W3895,Query_from_Production,13,FALSE())</f>
        <v>93_LT</v>
      </c>
      <c r="U3895" s="0" t="n">
        <v>7474644</v>
      </c>
      <c r="V3895" s="0" t="n">
        <v>2007</v>
      </c>
      <c r="W3895" s="0" t="n">
        <v>40046</v>
      </c>
      <c r="X3895" s="0" t="n">
        <v>93</v>
      </c>
      <c r="Y3895" s="0" t="n">
        <v>93.1</v>
      </c>
      <c r="Z3895" s="0" t="n">
        <v>58301</v>
      </c>
      <c r="AA3895" s="0" t="n">
        <v>0</v>
      </c>
      <c r="AB3895" s="0" t="s">
        <v>2994</v>
      </c>
    </row>
    <row r="3896" customFormat="false" ht="13.5" hidden="false" customHeight="false" outlineLevel="0" collapsed="false">
      <c r="T3896" s="0" t="str">
        <f aca="false">X3896&amp;"_"&amp;VLOOKUP(W3896,Query_from_Production,13,FALSE())</f>
        <v>94_LT</v>
      </c>
      <c r="U3896" s="0" t="n">
        <v>7474645</v>
      </c>
      <c r="V3896" s="0" t="n">
        <v>2007</v>
      </c>
      <c r="W3896" s="0" t="n">
        <v>40046</v>
      </c>
      <c r="X3896" s="0" t="n">
        <v>94</v>
      </c>
      <c r="Y3896" s="0" t="n">
        <v>94</v>
      </c>
      <c r="Z3896" s="0" t="n">
        <v>50017</v>
      </c>
      <c r="AA3896" s="0" t="n">
        <v>0</v>
      </c>
      <c r="AB3896" s="0" t="s">
        <v>2935</v>
      </c>
    </row>
    <row r="3897" customFormat="false" ht="13.5" hidden="false" customHeight="false" outlineLevel="0" collapsed="false">
      <c r="T3897" s="0" t="str">
        <f aca="false">X3897&amp;"_"&amp;VLOOKUP(W3897,Query_from_Production,13,FALSE())</f>
        <v>20_LT</v>
      </c>
      <c r="U3897" s="0" t="n">
        <v>7474653</v>
      </c>
      <c r="V3897" s="0" t="n">
        <v>2007</v>
      </c>
      <c r="W3897" s="0" t="n">
        <v>40048</v>
      </c>
      <c r="X3897" s="0" t="n">
        <v>20</v>
      </c>
      <c r="Y3897" s="0" t="n">
        <v>20</v>
      </c>
      <c r="Z3897" s="0" t="n">
        <v>50002</v>
      </c>
      <c r="AA3897" s="0" t="n">
        <v>0</v>
      </c>
      <c r="AB3897" s="0" t="s">
        <v>2981</v>
      </c>
    </row>
    <row r="3898" customFormat="false" ht="13.5" hidden="false" customHeight="false" outlineLevel="0" collapsed="false">
      <c r="T3898" s="0" t="str">
        <f aca="false">X3898&amp;"_"&amp;VLOOKUP(W3898,Query_from_Production,13,FALSE())</f>
        <v>22_LT</v>
      </c>
      <c r="U3898" s="0" t="n">
        <v>7474654</v>
      </c>
      <c r="V3898" s="0" t="n">
        <v>2007</v>
      </c>
      <c r="W3898" s="0" t="n">
        <v>40048</v>
      </c>
      <c r="X3898" s="0" t="n">
        <v>22</v>
      </c>
      <c r="Y3898" s="0" t="n">
        <v>21</v>
      </c>
      <c r="Z3898" s="0" t="n">
        <v>50003</v>
      </c>
      <c r="AA3898" s="0" t="n">
        <v>0</v>
      </c>
      <c r="AB3898" s="0" t="s">
        <v>2982</v>
      </c>
    </row>
    <row r="3899" customFormat="false" ht="13.5" hidden="false" customHeight="false" outlineLevel="0" collapsed="false">
      <c r="T3899" s="0" t="str">
        <f aca="false">X3899&amp;"_"&amp;VLOOKUP(W3899,Query_from_Production,13,FALSE())</f>
        <v>24_LT</v>
      </c>
      <c r="U3899" s="0" t="n">
        <v>7474655</v>
      </c>
      <c r="V3899" s="0" t="n">
        <v>2007</v>
      </c>
      <c r="W3899" s="0" t="n">
        <v>40048</v>
      </c>
      <c r="X3899" s="0" t="n">
        <v>24</v>
      </c>
      <c r="Y3899" s="0" t="n">
        <v>22</v>
      </c>
      <c r="Z3899" s="0" t="n">
        <v>50004</v>
      </c>
      <c r="AA3899" s="0" t="n">
        <v>0</v>
      </c>
      <c r="AB3899" s="0" t="s">
        <v>2983</v>
      </c>
    </row>
    <row r="3900" customFormat="false" ht="13.5" hidden="false" customHeight="false" outlineLevel="0" collapsed="false">
      <c r="T3900" s="0" t="str">
        <f aca="false">X3900&amp;"_"&amp;VLOOKUP(W3900,Query_from_Production,13,FALSE())</f>
        <v>28_LT</v>
      </c>
      <c r="U3900" s="0" t="n">
        <v>7474656</v>
      </c>
      <c r="V3900" s="0" t="n">
        <v>2007</v>
      </c>
      <c r="W3900" s="0" t="n">
        <v>40048</v>
      </c>
      <c r="X3900" s="0" t="n">
        <v>28</v>
      </c>
      <c r="Y3900" s="0" t="n">
        <v>28</v>
      </c>
      <c r="Z3900" s="0" t="n">
        <v>50005</v>
      </c>
      <c r="AA3900" s="0" t="n">
        <v>0</v>
      </c>
      <c r="AB3900" s="0" t="s">
        <v>2984</v>
      </c>
    </row>
    <row r="3901" customFormat="false" ht="13.5" hidden="false" customHeight="false" outlineLevel="0" collapsed="false">
      <c r="T3901" s="0" t="str">
        <f aca="false">X3901&amp;"_"&amp;VLOOKUP(W3901,Query_from_Production,13,FALSE())</f>
        <v>30_LT</v>
      </c>
      <c r="U3901" s="0" t="n">
        <v>7474657</v>
      </c>
      <c r="V3901" s="0" t="n">
        <v>2007</v>
      </c>
      <c r="W3901" s="0" t="n">
        <v>40048</v>
      </c>
      <c r="X3901" s="0" t="n">
        <v>30</v>
      </c>
      <c r="Y3901" s="0" t="n">
        <v>30.1</v>
      </c>
      <c r="Z3901" s="0" t="n">
        <v>56001</v>
      </c>
      <c r="AA3901" s="0" t="n">
        <v>0</v>
      </c>
      <c r="AB3901" s="0" t="s">
        <v>2995</v>
      </c>
    </row>
    <row r="3902" customFormat="false" ht="13.5" hidden="false" customHeight="false" outlineLevel="0" collapsed="false">
      <c r="T3902" s="0" t="str">
        <f aca="false">X3902&amp;"_"&amp;VLOOKUP(W3902,Query_from_Production,13,FALSE())</f>
        <v>40_LT</v>
      </c>
      <c r="U3902" s="0" t="n">
        <v>7474667</v>
      </c>
      <c r="V3902" s="0" t="n">
        <v>2007</v>
      </c>
      <c r="W3902" s="0" t="n">
        <v>40048</v>
      </c>
      <c r="X3902" s="0" t="n">
        <v>40</v>
      </c>
      <c r="Y3902" s="0" t="n">
        <v>100</v>
      </c>
      <c r="Z3902" s="0" t="n">
        <v>58201</v>
      </c>
      <c r="AA3902" s="0" t="n">
        <v>1290</v>
      </c>
      <c r="AB3902" s="0" t="s">
        <v>61</v>
      </c>
    </row>
    <row r="3903" customFormat="false" ht="13.5" hidden="false" customHeight="false" outlineLevel="0" collapsed="false">
      <c r="T3903" s="0" t="str">
        <f aca="false">X3903&amp;"_"&amp;VLOOKUP(W3903,Query_from_Production,13,FALSE())</f>
        <v>41_LT</v>
      </c>
      <c r="U3903" s="0" t="n">
        <v>7474668</v>
      </c>
      <c r="V3903" s="0" t="n">
        <v>2007</v>
      </c>
      <c r="W3903" s="0" t="n">
        <v>40048</v>
      </c>
      <c r="X3903" s="0" t="n">
        <v>41</v>
      </c>
      <c r="Y3903" s="0" t="n">
        <v>101</v>
      </c>
      <c r="Z3903" s="0" t="n">
        <v>58202</v>
      </c>
      <c r="AA3903" s="0" t="n">
        <v>3383</v>
      </c>
      <c r="AB3903" s="0" t="s">
        <v>61</v>
      </c>
    </row>
    <row r="3904" customFormat="false" ht="13.5" hidden="false" customHeight="false" outlineLevel="0" collapsed="false">
      <c r="T3904" s="0" t="str">
        <f aca="false">X3904&amp;"_"&amp;VLOOKUP(W3904,Query_from_Production,13,FALSE())</f>
        <v>42_LT</v>
      </c>
      <c r="U3904" s="0" t="n">
        <v>7474669</v>
      </c>
      <c r="V3904" s="0" t="n">
        <v>2007</v>
      </c>
      <c r="W3904" s="0" t="n">
        <v>40048</v>
      </c>
      <c r="X3904" s="0" t="n">
        <v>42</v>
      </c>
      <c r="Y3904" s="0" t="n">
        <v>102</v>
      </c>
      <c r="Z3904" s="0" t="n">
        <v>58203</v>
      </c>
      <c r="AA3904" s="0" t="n">
        <v>664</v>
      </c>
      <c r="AB3904" s="0" t="s">
        <v>61</v>
      </c>
    </row>
    <row r="3905" customFormat="false" ht="13.5" hidden="false" customHeight="false" outlineLevel="0" collapsed="false">
      <c r="T3905" s="0" t="str">
        <f aca="false">X3905&amp;"_"&amp;VLOOKUP(W3905,Query_from_Production,13,FALSE())</f>
        <v>50_LT</v>
      </c>
      <c r="U3905" s="0" t="n">
        <v>7474663</v>
      </c>
      <c r="V3905" s="0" t="n">
        <v>2007</v>
      </c>
      <c r="W3905" s="0" t="n">
        <v>40048</v>
      </c>
      <c r="X3905" s="0" t="n">
        <v>50</v>
      </c>
      <c r="Y3905" s="0" t="n">
        <v>95</v>
      </c>
      <c r="Z3905" s="0" t="n">
        <v>50007</v>
      </c>
      <c r="AA3905" s="0" t="n">
        <v>3452635</v>
      </c>
      <c r="AB3905" s="0" t="s">
        <v>61</v>
      </c>
    </row>
    <row r="3906" customFormat="false" ht="13.5" hidden="false" customHeight="false" outlineLevel="0" collapsed="false">
      <c r="T3906" s="0" t="str">
        <f aca="false">X3906&amp;"_"&amp;VLOOKUP(W3906,Query_from_Production,13,FALSE())</f>
        <v>53_LT</v>
      </c>
      <c r="U3906" s="0" t="n">
        <v>7474664</v>
      </c>
      <c r="V3906" s="0" t="n">
        <v>2007</v>
      </c>
      <c r="W3906" s="0" t="n">
        <v>40048</v>
      </c>
      <c r="X3906" s="0" t="n">
        <v>53</v>
      </c>
      <c r="Y3906" s="0" t="n">
        <v>96</v>
      </c>
      <c r="Z3906" s="0" t="n">
        <v>56002</v>
      </c>
      <c r="AA3906" s="0" t="n">
        <v>3452273</v>
      </c>
      <c r="AB3906" s="0" t="s">
        <v>61</v>
      </c>
    </row>
    <row r="3907" customFormat="false" ht="13.5" hidden="false" customHeight="false" outlineLevel="0" collapsed="false">
      <c r="T3907" s="0" t="str">
        <f aca="false">X3907&amp;"_"&amp;VLOOKUP(W3907,Query_from_Production,13,FALSE())</f>
        <v>54_LT</v>
      </c>
      <c r="U3907" s="0" t="n">
        <v>7474665</v>
      </c>
      <c r="V3907" s="0" t="n">
        <v>2007</v>
      </c>
      <c r="W3907" s="0" t="n">
        <v>40048</v>
      </c>
      <c r="X3907" s="0" t="n">
        <v>54</v>
      </c>
      <c r="Y3907" s="0" t="n">
        <v>97</v>
      </c>
      <c r="Z3907" s="0" t="n">
        <v>50009</v>
      </c>
      <c r="AA3907" s="0" t="n">
        <v>2166899</v>
      </c>
      <c r="AB3907" s="0" t="s">
        <v>61</v>
      </c>
    </row>
    <row r="3908" customFormat="false" ht="13.5" hidden="false" customHeight="false" outlineLevel="0" collapsed="false">
      <c r="T3908" s="0" t="str">
        <f aca="false">X3908&amp;"_"&amp;VLOOKUP(W3908,Query_from_Production,13,FALSE())</f>
        <v>70_LT</v>
      </c>
      <c r="U3908" s="0" t="n">
        <v>7474666</v>
      </c>
      <c r="V3908" s="0" t="n">
        <v>2007</v>
      </c>
      <c r="W3908" s="0" t="n">
        <v>40048</v>
      </c>
      <c r="X3908" s="0" t="n">
        <v>70</v>
      </c>
      <c r="Y3908" s="0" t="n">
        <v>98</v>
      </c>
      <c r="Z3908" s="0" t="n">
        <v>50010</v>
      </c>
      <c r="AA3908" s="0" t="n">
        <v>0</v>
      </c>
    </row>
    <row r="3909" customFormat="false" ht="13.5" hidden="false" customHeight="false" outlineLevel="0" collapsed="false">
      <c r="T3909" s="0" t="str">
        <f aca="false">X3909&amp;"_"&amp;VLOOKUP(W3909,Query_from_Production,13,FALSE())</f>
        <v>90_LT</v>
      </c>
      <c r="U3909" s="0" t="n">
        <v>7474660</v>
      </c>
      <c r="V3909" s="0" t="n">
        <v>2007</v>
      </c>
      <c r="W3909" s="0" t="n">
        <v>40048</v>
      </c>
      <c r="X3909" s="0" t="n">
        <v>90</v>
      </c>
      <c r="Y3909" s="0" t="n">
        <v>93</v>
      </c>
      <c r="Z3909" s="0" t="n">
        <v>50015</v>
      </c>
      <c r="AA3909" s="0" t="n">
        <v>0</v>
      </c>
      <c r="AB3909" s="0" t="s">
        <v>2996</v>
      </c>
    </row>
    <row r="3910" customFormat="false" ht="13.5" hidden="false" customHeight="false" outlineLevel="0" collapsed="false">
      <c r="T3910" s="0" t="str">
        <f aca="false">X3910&amp;"_"&amp;VLOOKUP(W3910,Query_from_Production,13,FALSE())</f>
        <v>91_LT</v>
      </c>
      <c r="U3910" s="0" t="n">
        <v>7474658</v>
      </c>
      <c r="V3910" s="0" t="n">
        <v>2007</v>
      </c>
      <c r="W3910" s="0" t="n">
        <v>40048</v>
      </c>
      <c r="X3910" s="0" t="n">
        <v>91</v>
      </c>
      <c r="Y3910" s="0" t="n">
        <v>91</v>
      </c>
      <c r="Z3910" s="0" t="n">
        <v>56003</v>
      </c>
      <c r="AA3910" s="0" t="n">
        <v>0</v>
      </c>
      <c r="AB3910" s="0" t="s">
        <v>2981</v>
      </c>
    </row>
    <row r="3911" customFormat="false" ht="13.5" hidden="false" customHeight="false" outlineLevel="0" collapsed="false">
      <c r="T3911" s="0" t="str">
        <f aca="false">X3911&amp;"_"&amp;VLOOKUP(W3911,Query_from_Production,13,FALSE())</f>
        <v>92_LT</v>
      </c>
      <c r="U3911" s="0" t="n">
        <v>7474659</v>
      </c>
      <c r="V3911" s="0" t="n">
        <v>2007</v>
      </c>
      <c r="W3911" s="0" t="n">
        <v>40048</v>
      </c>
      <c r="X3911" s="0" t="n">
        <v>92</v>
      </c>
      <c r="Y3911" s="0" t="n">
        <v>92</v>
      </c>
      <c r="Z3911" s="0" t="n">
        <v>50016</v>
      </c>
      <c r="AA3911" s="0" t="n">
        <v>0</v>
      </c>
      <c r="AB3911" s="0" t="s">
        <v>2987</v>
      </c>
    </row>
    <row r="3912" customFormat="false" ht="13.5" hidden="false" customHeight="false" outlineLevel="0" collapsed="false">
      <c r="T3912" s="0" t="str">
        <f aca="false">X3912&amp;"_"&amp;VLOOKUP(W3912,Query_from_Production,13,FALSE())</f>
        <v>93_LT</v>
      </c>
      <c r="U3912" s="0" t="n">
        <v>7474661</v>
      </c>
      <c r="V3912" s="0" t="n">
        <v>2007</v>
      </c>
      <c r="W3912" s="0" t="n">
        <v>40048</v>
      </c>
      <c r="X3912" s="0" t="n">
        <v>93</v>
      </c>
      <c r="Y3912" s="0" t="n">
        <v>93.1</v>
      </c>
      <c r="Z3912" s="0" t="n">
        <v>58301</v>
      </c>
      <c r="AA3912" s="0" t="n">
        <v>0</v>
      </c>
      <c r="AB3912" s="0" t="s">
        <v>2995</v>
      </c>
    </row>
    <row r="3913" customFormat="false" ht="13.5" hidden="false" customHeight="false" outlineLevel="0" collapsed="false">
      <c r="T3913" s="0" t="str">
        <f aca="false">X3913&amp;"_"&amp;VLOOKUP(W3913,Query_from_Production,13,FALSE())</f>
        <v>94_LT</v>
      </c>
      <c r="U3913" s="0" t="n">
        <v>7474662</v>
      </c>
      <c r="V3913" s="0" t="n">
        <v>2007</v>
      </c>
      <c r="W3913" s="0" t="n">
        <v>40048</v>
      </c>
      <c r="X3913" s="0" t="n">
        <v>94</v>
      </c>
      <c r="Y3913" s="0" t="n">
        <v>94</v>
      </c>
      <c r="Z3913" s="0" t="n">
        <v>50017</v>
      </c>
      <c r="AA3913" s="0" t="n">
        <v>0</v>
      </c>
      <c r="AB3913" s="0" t="s">
        <v>367</v>
      </c>
    </row>
    <row r="3914" customFormat="false" ht="13.5" hidden="false" customHeight="false" outlineLevel="0" collapsed="false">
      <c r="T3914" s="0" t="str">
        <f aca="false">X3914&amp;"_"&amp;VLOOKUP(W3914,Query_from_Production,13,FALSE())</f>
        <v>20_LT</v>
      </c>
      <c r="U3914" s="0" t="n">
        <v>7474670</v>
      </c>
      <c r="V3914" s="0" t="n">
        <v>2007</v>
      </c>
      <c r="W3914" s="0" t="n">
        <v>40050</v>
      </c>
      <c r="X3914" s="0" t="n">
        <v>20</v>
      </c>
      <c r="Y3914" s="0" t="n">
        <v>20</v>
      </c>
      <c r="Z3914" s="0" t="n">
        <v>50002</v>
      </c>
      <c r="AA3914" s="0" t="n">
        <v>0</v>
      </c>
      <c r="AB3914" s="0" t="s">
        <v>2997</v>
      </c>
    </row>
    <row r="3915" customFormat="false" ht="13.5" hidden="false" customHeight="false" outlineLevel="0" collapsed="false">
      <c r="T3915" s="0" t="str">
        <f aca="false">X3915&amp;"_"&amp;VLOOKUP(W3915,Query_from_Production,13,FALSE())</f>
        <v>22_LT</v>
      </c>
      <c r="U3915" s="0" t="n">
        <v>7474671</v>
      </c>
      <c r="V3915" s="0" t="n">
        <v>2007</v>
      </c>
      <c r="W3915" s="0" t="n">
        <v>40050</v>
      </c>
      <c r="X3915" s="0" t="n">
        <v>22</v>
      </c>
      <c r="Y3915" s="0" t="n">
        <v>21</v>
      </c>
      <c r="Z3915" s="0" t="n">
        <v>50003</v>
      </c>
      <c r="AA3915" s="0" t="n">
        <v>0</v>
      </c>
      <c r="AB3915" s="0" t="s">
        <v>2998</v>
      </c>
    </row>
    <row r="3916" customFormat="false" ht="13.5" hidden="false" customHeight="false" outlineLevel="0" collapsed="false">
      <c r="T3916" s="0" t="str">
        <f aca="false">X3916&amp;"_"&amp;VLOOKUP(W3916,Query_from_Production,13,FALSE())</f>
        <v>24_LT</v>
      </c>
      <c r="U3916" s="0" t="n">
        <v>7474672</v>
      </c>
      <c r="V3916" s="0" t="n">
        <v>2007</v>
      </c>
      <c r="W3916" s="0" t="n">
        <v>40050</v>
      </c>
      <c r="X3916" s="0" t="n">
        <v>24</v>
      </c>
      <c r="Y3916" s="0" t="n">
        <v>22</v>
      </c>
      <c r="Z3916" s="0" t="n">
        <v>50004</v>
      </c>
      <c r="AA3916" s="0" t="n">
        <v>0</v>
      </c>
      <c r="AB3916" s="0" t="s">
        <v>2999</v>
      </c>
    </row>
    <row r="3917" customFormat="false" ht="13.5" hidden="false" customHeight="false" outlineLevel="0" collapsed="false">
      <c r="T3917" s="0" t="str">
        <f aca="false">X3917&amp;"_"&amp;VLOOKUP(W3917,Query_from_Production,13,FALSE())</f>
        <v>28_LT</v>
      </c>
      <c r="U3917" s="0" t="n">
        <v>7474673</v>
      </c>
      <c r="V3917" s="0" t="n">
        <v>2007</v>
      </c>
      <c r="W3917" s="0" t="n">
        <v>40050</v>
      </c>
      <c r="X3917" s="0" t="n">
        <v>28</v>
      </c>
      <c r="Y3917" s="0" t="n">
        <v>28</v>
      </c>
      <c r="Z3917" s="0" t="n">
        <v>50005</v>
      </c>
      <c r="AA3917" s="0" t="n">
        <v>0</v>
      </c>
      <c r="AB3917" s="0" t="s">
        <v>3000</v>
      </c>
    </row>
    <row r="3918" customFormat="false" ht="13.5" hidden="false" customHeight="false" outlineLevel="0" collapsed="false">
      <c r="T3918" s="0" t="str">
        <f aca="false">X3918&amp;"_"&amp;VLOOKUP(W3918,Query_from_Production,13,FALSE())</f>
        <v>30_LT</v>
      </c>
      <c r="U3918" s="0" t="n">
        <v>7474674</v>
      </c>
      <c r="V3918" s="0" t="n">
        <v>2007</v>
      </c>
      <c r="W3918" s="0" t="n">
        <v>40050</v>
      </c>
      <c r="X3918" s="0" t="n">
        <v>30</v>
      </c>
      <c r="Y3918" s="0" t="n">
        <v>30.1</v>
      </c>
      <c r="Z3918" s="0" t="n">
        <v>56001</v>
      </c>
      <c r="AA3918" s="0" t="n">
        <v>0</v>
      </c>
      <c r="AB3918" s="0" t="s">
        <v>3001</v>
      </c>
    </row>
    <row r="3919" customFormat="false" ht="13.5" hidden="false" customHeight="false" outlineLevel="0" collapsed="false">
      <c r="T3919" s="0" t="str">
        <f aca="false">X3919&amp;"_"&amp;VLOOKUP(W3919,Query_from_Production,13,FALSE())</f>
        <v>40_LT</v>
      </c>
      <c r="U3919" s="0" t="n">
        <v>7474684</v>
      </c>
      <c r="V3919" s="0" t="n">
        <v>2007</v>
      </c>
      <c r="W3919" s="0" t="n">
        <v>40050</v>
      </c>
      <c r="X3919" s="0" t="n">
        <v>40</v>
      </c>
      <c r="Y3919" s="0" t="n">
        <v>100</v>
      </c>
      <c r="Z3919" s="0" t="n">
        <v>58201</v>
      </c>
      <c r="AA3919" s="0" t="n">
        <v>2238</v>
      </c>
      <c r="AB3919" s="0" t="s">
        <v>61</v>
      </c>
    </row>
    <row r="3920" customFormat="false" ht="13.5" hidden="false" customHeight="false" outlineLevel="0" collapsed="false">
      <c r="T3920" s="0" t="str">
        <f aca="false">X3920&amp;"_"&amp;VLOOKUP(W3920,Query_from_Production,13,FALSE())</f>
        <v>41_LT</v>
      </c>
      <c r="U3920" s="0" t="n">
        <v>7474685</v>
      </c>
      <c r="V3920" s="0" t="n">
        <v>2007</v>
      </c>
      <c r="W3920" s="0" t="n">
        <v>40050</v>
      </c>
      <c r="X3920" s="0" t="n">
        <v>41</v>
      </c>
      <c r="Y3920" s="0" t="n">
        <v>101</v>
      </c>
      <c r="Z3920" s="0" t="n">
        <v>58202</v>
      </c>
      <c r="AA3920" s="0" t="n">
        <v>4833</v>
      </c>
      <c r="AB3920" s="0" t="s">
        <v>61</v>
      </c>
    </row>
    <row r="3921" customFormat="false" ht="13.5" hidden="false" customHeight="false" outlineLevel="0" collapsed="false">
      <c r="T3921" s="0" t="str">
        <f aca="false">X3921&amp;"_"&amp;VLOOKUP(W3921,Query_from_Production,13,FALSE())</f>
        <v>42_LT</v>
      </c>
      <c r="U3921" s="0" t="n">
        <v>7474686</v>
      </c>
      <c r="V3921" s="0" t="n">
        <v>2007</v>
      </c>
      <c r="W3921" s="0" t="n">
        <v>40050</v>
      </c>
      <c r="X3921" s="0" t="n">
        <v>42</v>
      </c>
      <c r="Y3921" s="0" t="n">
        <v>102</v>
      </c>
      <c r="Z3921" s="0" t="n">
        <v>58203</v>
      </c>
      <c r="AA3921" s="0" t="n">
        <v>440</v>
      </c>
      <c r="AB3921" s="0" t="s">
        <v>61</v>
      </c>
    </row>
    <row r="3922" customFormat="false" ht="13.5" hidden="false" customHeight="false" outlineLevel="0" collapsed="false">
      <c r="T3922" s="0" t="str">
        <f aca="false">X3922&amp;"_"&amp;VLOOKUP(W3922,Query_from_Production,13,FALSE())</f>
        <v>50_LT</v>
      </c>
      <c r="U3922" s="0" t="n">
        <v>7474680</v>
      </c>
      <c r="V3922" s="0" t="n">
        <v>2007</v>
      </c>
      <c r="W3922" s="0" t="n">
        <v>40050</v>
      </c>
      <c r="X3922" s="0" t="n">
        <v>50</v>
      </c>
      <c r="Y3922" s="0" t="n">
        <v>95</v>
      </c>
      <c r="Z3922" s="0" t="n">
        <v>50007</v>
      </c>
      <c r="AA3922" s="0" t="n">
        <v>8836605</v>
      </c>
      <c r="AB3922" s="0" t="s">
        <v>61</v>
      </c>
    </row>
    <row r="3923" customFormat="false" ht="13.5" hidden="false" customHeight="false" outlineLevel="0" collapsed="false">
      <c r="T3923" s="0" t="str">
        <f aca="false">X3923&amp;"_"&amp;VLOOKUP(W3923,Query_from_Production,13,FALSE())</f>
        <v>53_LT</v>
      </c>
      <c r="U3923" s="0" t="n">
        <v>7474681</v>
      </c>
      <c r="V3923" s="0" t="n">
        <v>2007</v>
      </c>
      <c r="W3923" s="0" t="n">
        <v>40050</v>
      </c>
      <c r="X3923" s="0" t="n">
        <v>53</v>
      </c>
      <c r="Y3923" s="0" t="n">
        <v>96</v>
      </c>
      <c r="Z3923" s="0" t="n">
        <v>56002</v>
      </c>
      <c r="AA3923" s="0" t="n">
        <v>8579971</v>
      </c>
      <c r="AB3923" s="0" t="s">
        <v>61</v>
      </c>
    </row>
    <row r="3924" customFormat="false" ht="13.5" hidden="false" customHeight="false" outlineLevel="0" collapsed="false">
      <c r="T3924" s="0" t="str">
        <f aca="false">X3924&amp;"_"&amp;VLOOKUP(W3924,Query_from_Production,13,FALSE())</f>
        <v>54_LT</v>
      </c>
      <c r="U3924" s="0" t="n">
        <v>7474682</v>
      </c>
      <c r="V3924" s="0" t="n">
        <v>2007</v>
      </c>
      <c r="W3924" s="0" t="n">
        <v>40050</v>
      </c>
      <c r="X3924" s="0" t="n">
        <v>54</v>
      </c>
      <c r="Y3924" s="0" t="n">
        <v>97</v>
      </c>
      <c r="Z3924" s="0" t="n">
        <v>50009</v>
      </c>
      <c r="AA3924" s="0" t="n">
        <v>6381066</v>
      </c>
      <c r="AB3924" s="0" t="s">
        <v>61</v>
      </c>
    </row>
    <row r="3925" customFormat="false" ht="13.5" hidden="false" customHeight="false" outlineLevel="0" collapsed="false">
      <c r="T3925" s="0" t="str">
        <f aca="false">X3925&amp;"_"&amp;VLOOKUP(W3925,Query_from_Production,13,FALSE())</f>
        <v>70_LT</v>
      </c>
      <c r="U3925" s="0" t="n">
        <v>7474683</v>
      </c>
      <c r="V3925" s="0" t="n">
        <v>2007</v>
      </c>
      <c r="W3925" s="0" t="n">
        <v>40050</v>
      </c>
      <c r="X3925" s="0" t="n">
        <v>70</v>
      </c>
      <c r="Y3925" s="0" t="n">
        <v>98</v>
      </c>
      <c r="Z3925" s="0" t="n">
        <v>50010</v>
      </c>
      <c r="AA3925" s="0" t="n">
        <v>0</v>
      </c>
    </row>
    <row r="3926" customFormat="false" ht="13.5" hidden="false" customHeight="false" outlineLevel="0" collapsed="false">
      <c r="T3926" s="0" t="str">
        <f aca="false">X3926&amp;"_"&amp;VLOOKUP(W3926,Query_from_Production,13,FALSE())</f>
        <v>90_LT</v>
      </c>
      <c r="U3926" s="0" t="n">
        <v>7474677</v>
      </c>
      <c r="V3926" s="0" t="n">
        <v>2007</v>
      </c>
      <c r="W3926" s="0" t="n">
        <v>40050</v>
      </c>
      <c r="X3926" s="0" t="n">
        <v>90</v>
      </c>
      <c r="Y3926" s="0" t="n">
        <v>93</v>
      </c>
      <c r="Z3926" s="0" t="n">
        <v>50015</v>
      </c>
      <c r="AA3926" s="0" t="n">
        <v>0</v>
      </c>
      <c r="AB3926" s="0" t="s">
        <v>2997</v>
      </c>
    </row>
    <row r="3927" customFormat="false" ht="13.5" hidden="false" customHeight="false" outlineLevel="0" collapsed="false">
      <c r="T3927" s="0" t="str">
        <f aca="false">X3927&amp;"_"&amp;VLOOKUP(W3927,Query_from_Production,13,FALSE())</f>
        <v>91_LT</v>
      </c>
      <c r="U3927" s="0" t="n">
        <v>7474675</v>
      </c>
      <c r="V3927" s="0" t="n">
        <v>2007</v>
      </c>
      <c r="W3927" s="0" t="n">
        <v>40050</v>
      </c>
      <c r="X3927" s="0" t="n">
        <v>91</v>
      </c>
      <c r="Y3927" s="0" t="n">
        <v>91</v>
      </c>
      <c r="Z3927" s="0" t="n">
        <v>56003</v>
      </c>
      <c r="AA3927" s="0" t="n">
        <v>0</v>
      </c>
      <c r="AB3927" s="0" t="s">
        <v>2974</v>
      </c>
    </row>
    <row r="3928" customFormat="false" ht="13.5" hidden="false" customHeight="false" outlineLevel="0" collapsed="false">
      <c r="T3928" s="0" t="str">
        <f aca="false">X3928&amp;"_"&amp;VLOOKUP(W3928,Query_from_Production,13,FALSE())</f>
        <v>92_LT</v>
      </c>
      <c r="U3928" s="0" t="n">
        <v>7474676</v>
      </c>
      <c r="V3928" s="0" t="n">
        <v>2007</v>
      </c>
      <c r="W3928" s="0" t="n">
        <v>40050</v>
      </c>
      <c r="X3928" s="0" t="n">
        <v>92</v>
      </c>
      <c r="Y3928" s="0" t="n">
        <v>92</v>
      </c>
      <c r="Z3928" s="0" t="n">
        <v>50016</v>
      </c>
      <c r="AA3928" s="0" t="n">
        <v>0</v>
      </c>
      <c r="AB3928" s="0" t="s">
        <v>2953</v>
      </c>
    </row>
    <row r="3929" customFormat="false" ht="13.5" hidden="false" customHeight="false" outlineLevel="0" collapsed="false">
      <c r="T3929" s="0" t="str">
        <f aca="false">X3929&amp;"_"&amp;VLOOKUP(W3929,Query_from_Production,13,FALSE())</f>
        <v>93_LT</v>
      </c>
      <c r="U3929" s="0" t="n">
        <v>7474678</v>
      </c>
      <c r="V3929" s="0" t="n">
        <v>2007</v>
      </c>
      <c r="W3929" s="0" t="n">
        <v>40050</v>
      </c>
      <c r="X3929" s="0" t="n">
        <v>93</v>
      </c>
      <c r="Y3929" s="0" t="n">
        <v>93.1</v>
      </c>
      <c r="Z3929" s="0" t="n">
        <v>58301</v>
      </c>
      <c r="AA3929" s="0" t="n">
        <v>0</v>
      </c>
      <c r="AB3929" s="0" t="s">
        <v>3000</v>
      </c>
    </row>
    <row r="3930" customFormat="false" ht="13.5" hidden="false" customHeight="false" outlineLevel="0" collapsed="false">
      <c r="T3930" s="0" t="str">
        <f aca="false">X3930&amp;"_"&amp;VLOOKUP(W3930,Query_from_Production,13,FALSE())</f>
        <v>94_LT</v>
      </c>
      <c r="U3930" s="0" t="n">
        <v>7474679</v>
      </c>
      <c r="V3930" s="0" t="n">
        <v>2007</v>
      </c>
      <c r="W3930" s="0" t="n">
        <v>40050</v>
      </c>
      <c r="X3930" s="0" t="n">
        <v>94</v>
      </c>
      <c r="Y3930" s="0" t="n">
        <v>94</v>
      </c>
      <c r="Z3930" s="0" t="n">
        <v>50017</v>
      </c>
      <c r="AA3930" s="0" t="n">
        <v>0</v>
      </c>
      <c r="AB3930" s="0" t="s">
        <v>3002</v>
      </c>
    </row>
    <row r="3931" customFormat="false" ht="13.5" hidden="false" customHeight="false" outlineLevel="0" collapsed="false">
      <c r="T3931" s="0" t="str">
        <f aca="false">X3931&amp;"_"&amp;VLOOKUP(W3931,Query_from_Production,13,FALSE())</f>
        <v>20_UT</v>
      </c>
      <c r="U3931" s="0" t="n">
        <v>7474687</v>
      </c>
      <c r="V3931" s="0" t="n">
        <v>2007</v>
      </c>
      <c r="W3931" s="0" t="n">
        <v>41000</v>
      </c>
      <c r="X3931" s="0" t="n">
        <v>20</v>
      </c>
      <c r="Y3931" s="0" t="n">
        <v>20</v>
      </c>
      <c r="Z3931" s="0" t="n">
        <v>50002</v>
      </c>
      <c r="AA3931" s="0" t="n">
        <v>0</v>
      </c>
      <c r="AB3931" s="0" t="s">
        <v>3003</v>
      </c>
    </row>
    <row r="3932" customFormat="false" ht="13.5" hidden="false" customHeight="false" outlineLevel="0" collapsed="false">
      <c r="T3932" s="0" t="str">
        <f aca="false">X3932&amp;"_"&amp;VLOOKUP(W3932,Query_from_Production,13,FALSE())</f>
        <v>22_UT</v>
      </c>
      <c r="U3932" s="0" t="n">
        <v>7474688</v>
      </c>
      <c r="V3932" s="0" t="n">
        <v>2007</v>
      </c>
      <c r="W3932" s="0" t="n">
        <v>41000</v>
      </c>
      <c r="X3932" s="0" t="n">
        <v>22</v>
      </c>
      <c r="Y3932" s="0" t="n">
        <v>21</v>
      </c>
      <c r="Z3932" s="0" t="n">
        <v>50003</v>
      </c>
      <c r="AA3932" s="0" t="n">
        <v>0</v>
      </c>
      <c r="AB3932" s="0" t="s">
        <v>3004</v>
      </c>
    </row>
    <row r="3933" customFormat="false" ht="13.5" hidden="false" customHeight="false" outlineLevel="0" collapsed="false">
      <c r="T3933" s="0" t="str">
        <f aca="false">X3933&amp;"_"&amp;VLOOKUP(W3933,Query_from_Production,13,FALSE())</f>
        <v>24_UT</v>
      </c>
      <c r="U3933" s="0" t="n">
        <v>7474689</v>
      </c>
      <c r="V3933" s="0" t="n">
        <v>2007</v>
      </c>
      <c r="W3933" s="0" t="n">
        <v>41000</v>
      </c>
      <c r="X3933" s="0" t="n">
        <v>24</v>
      </c>
      <c r="Y3933" s="0" t="n">
        <v>22</v>
      </c>
      <c r="Z3933" s="0" t="n">
        <v>50004</v>
      </c>
      <c r="AA3933" s="0" t="n">
        <v>0</v>
      </c>
      <c r="AB3933" s="0" t="s">
        <v>3005</v>
      </c>
    </row>
    <row r="3934" customFormat="false" ht="13.5" hidden="false" customHeight="false" outlineLevel="0" collapsed="false">
      <c r="T3934" s="0" t="str">
        <f aca="false">X3934&amp;"_"&amp;VLOOKUP(W3934,Query_from_Production,13,FALSE())</f>
        <v>28_UT</v>
      </c>
      <c r="U3934" s="0" t="n">
        <v>7474690</v>
      </c>
      <c r="V3934" s="0" t="n">
        <v>2007</v>
      </c>
      <c r="W3934" s="0" t="n">
        <v>41000</v>
      </c>
      <c r="X3934" s="0" t="n">
        <v>28</v>
      </c>
      <c r="Y3934" s="0" t="n">
        <v>28</v>
      </c>
      <c r="Z3934" s="0" t="n">
        <v>50005</v>
      </c>
      <c r="AA3934" s="0" t="n">
        <v>0</v>
      </c>
      <c r="AB3934" s="0" t="s">
        <v>3006</v>
      </c>
    </row>
    <row r="3935" customFormat="false" ht="13.5" hidden="false" customHeight="false" outlineLevel="0" collapsed="false">
      <c r="T3935" s="0" t="str">
        <f aca="false">X3935&amp;"_"&amp;VLOOKUP(W3935,Query_from_Production,13,FALSE())</f>
        <v>30_UT</v>
      </c>
      <c r="U3935" s="0" t="n">
        <v>7474691</v>
      </c>
      <c r="V3935" s="0" t="n">
        <v>2007</v>
      </c>
      <c r="W3935" s="0" t="n">
        <v>41000</v>
      </c>
      <c r="X3935" s="0" t="n">
        <v>30</v>
      </c>
      <c r="Y3935" s="0" t="n">
        <v>30.1</v>
      </c>
      <c r="Z3935" s="0" t="n">
        <v>56001</v>
      </c>
      <c r="AA3935" s="0" t="n">
        <v>0</v>
      </c>
    </row>
    <row r="3936" customFormat="false" ht="13.5" hidden="false" customHeight="false" outlineLevel="0" collapsed="false">
      <c r="T3936" s="0" t="str">
        <f aca="false">X3936&amp;"_"&amp;VLOOKUP(W3936,Query_from_Production,13,FALSE())</f>
        <v>40_UT</v>
      </c>
      <c r="U3936" s="0" t="n">
        <v>7474701</v>
      </c>
      <c r="V3936" s="0" t="n">
        <v>2007</v>
      </c>
      <c r="W3936" s="0" t="n">
        <v>41000</v>
      </c>
      <c r="X3936" s="0" t="n">
        <v>40</v>
      </c>
      <c r="Y3936" s="0" t="n">
        <v>100</v>
      </c>
      <c r="Z3936" s="0" t="n">
        <v>58201</v>
      </c>
      <c r="AA3936" s="0" t="n">
        <v>36269</v>
      </c>
      <c r="AB3936" s="0" t="s">
        <v>61</v>
      </c>
    </row>
    <row r="3937" customFormat="false" ht="13.5" hidden="false" customHeight="false" outlineLevel="0" collapsed="false">
      <c r="T3937" s="0" t="str">
        <f aca="false">X3937&amp;"_"&amp;VLOOKUP(W3937,Query_from_Production,13,FALSE())</f>
        <v>41_UT</v>
      </c>
      <c r="U3937" s="0" t="n">
        <v>7474702</v>
      </c>
      <c r="V3937" s="0" t="n">
        <v>2007</v>
      </c>
      <c r="W3937" s="0" t="n">
        <v>41000</v>
      </c>
      <c r="X3937" s="0" t="n">
        <v>41</v>
      </c>
      <c r="Y3937" s="0" t="n">
        <v>101</v>
      </c>
      <c r="Z3937" s="0" t="n">
        <v>58202</v>
      </c>
      <c r="AA3937" s="0" t="n">
        <v>60264</v>
      </c>
      <c r="AB3937" s="0" t="s">
        <v>61</v>
      </c>
    </row>
    <row r="3938" customFormat="false" ht="13.5" hidden="false" customHeight="false" outlineLevel="0" collapsed="false">
      <c r="T3938" s="0" t="str">
        <f aca="false">X3938&amp;"_"&amp;VLOOKUP(W3938,Query_from_Production,13,FALSE())</f>
        <v>42_UT</v>
      </c>
      <c r="U3938" s="0" t="n">
        <v>7474703</v>
      </c>
      <c r="V3938" s="0" t="n">
        <v>2007</v>
      </c>
      <c r="W3938" s="0" t="n">
        <v>41000</v>
      </c>
      <c r="X3938" s="0" t="n">
        <v>42</v>
      </c>
      <c r="Y3938" s="0" t="n">
        <v>102</v>
      </c>
      <c r="Z3938" s="0" t="n">
        <v>58203</v>
      </c>
      <c r="AA3938" s="0" t="n">
        <v>6045</v>
      </c>
      <c r="AB3938" s="0" t="s">
        <v>61</v>
      </c>
    </row>
    <row r="3939" customFormat="false" ht="13.5" hidden="false" customHeight="false" outlineLevel="0" collapsed="false">
      <c r="T3939" s="0" t="str">
        <f aca="false">X3939&amp;"_"&amp;VLOOKUP(W3939,Query_from_Production,13,FALSE())</f>
        <v>50_UT</v>
      </c>
      <c r="U3939" s="0" t="n">
        <v>7474697</v>
      </c>
      <c r="V3939" s="0" t="n">
        <v>2007</v>
      </c>
      <c r="W3939" s="0" t="n">
        <v>41000</v>
      </c>
      <c r="X3939" s="0" t="n">
        <v>50</v>
      </c>
      <c r="Y3939" s="0" t="n">
        <v>95</v>
      </c>
      <c r="Z3939" s="0" t="n">
        <v>50007</v>
      </c>
      <c r="AA3939" s="0" t="n">
        <v>66941603</v>
      </c>
      <c r="AB3939" s="0" t="s">
        <v>61</v>
      </c>
    </row>
    <row r="3940" customFormat="false" ht="13.5" hidden="false" customHeight="false" outlineLevel="0" collapsed="false">
      <c r="T3940" s="0" t="str">
        <f aca="false">X3940&amp;"_"&amp;VLOOKUP(W3940,Query_from_Production,13,FALSE())</f>
        <v>53_UT</v>
      </c>
      <c r="U3940" s="0" t="n">
        <v>7474698</v>
      </c>
      <c r="V3940" s="0" t="n">
        <v>2007</v>
      </c>
      <c r="W3940" s="0" t="n">
        <v>41000</v>
      </c>
      <c r="X3940" s="0" t="n">
        <v>53</v>
      </c>
      <c r="Y3940" s="0" t="n">
        <v>96</v>
      </c>
      <c r="Z3940" s="0" t="n">
        <v>56002</v>
      </c>
      <c r="AA3940" s="0" t="n">
        <v>67491322</v>
      </c>
      <c r="AB3940" s="0" t="s">
        <v>61</v>
      </c>
    </row>
    <row r="3941" customFormat="false" ht="13.5" hidden="false" customHeight="false" outlineLevel="0" collapsed="false">
      <c r="T3941" s="0" t="str">
        <f aca="false">X3941&amp;"_"&amp;VLOOKUP(W3941,Query_from_Production,13,FALSE())</f>
        <v>54_UT</v>
      </c>
      <c r="U3941" s="0" t="n">
        <v>7474699</v>
      </c>
      <c r="V3941" s="0" t="n">
        <v>2007</v>
      </c>
      <c r="W3941" s="0" t="n">
        <v>41000</v>
      </c>
      <c r="X3941" s="0" t="n">
        <v>54</v>
      </c>
      <c r="Y3941" s="0" t="n">
        <v>97</v>
      </c>
      <c r="Z3941" s="0" t="n">
        <v>50009</v>
      </c>
      <c r="AA3941" s="0" t="n">
        <v>25022097</v>
      </c>
      <c r="AB3941" s="0" t="s">
        <v>61</v>
      </c>
    </row>
    <row r="3942" customFormat="false" ht="13.5" hidden="false" customHeight="false" outlineLevel="0" collapsed="false">
      <c r="T3942" s="0" t="str">
        <f aca="false">X3942&amp;"_"&amp;VLOOKUP(W3942,Query_from_Production,13,FALSE())</f>
        <v>70_UT</v>
      </c>
      <c r="U3942" s="0" t="n">
        <v>7474700</v>
      </c>
      <c r="V3942" s="0" t="n">
        <v>2007</v>
      </c>
      <c r="W3942" s="0" t="n">
        <v>41000</v>
      </c>
      <c r="X3942" s="0" t="n">
        <v>70</v>
      </c>
      <c r="Y3942" s="0" t="n">
        <v>98</v>
      </c>
      <c r="Z3942" s="0" t="n">
        <v>50010</v>
      </c>
      <c r="AA3942" s="0" t="n">
        <v>0</v>
      </c>
    </row>
    <row r="3943" customFormat="false" ht="13.5" hidden="false" customHeight="false" outlineLevel="0" collapsed="false">
      <c r="T3943" s="0" t="str">
        <f aca="false">X3943&amp;"_"&amp;VLOOKUP(W3943,Query_from_Production,13,FALSE())</f>
        <v>90_UT</v>
      </c>
      <c r="U3943" s="0" t="n">
        <v>7474694</v>
      </c>
      <c r="V3943" s="0" t="n">
        <v>2007</v>
      </c>
      <c r="W3943" s="0" t="n">
        <v>41000</v>
      </c>
      <c r="X3943" s="0" t="n">
        <v>90</v>
      </c>
      <c r="Y3943" s="0" t="n">
        <v>93</v>
      </c>
      <c r="Z3943" s="0" t="n">
        <v>50015</v>
      </c>
      <c r="AA3943" s="0" t="n">
        <v>0</v>
      </c>
      <c r="AB3943" s="0" t="s">
        <v>3007</v>
      </c>
    </row>
    <row r="3944" customFormat="false" ht="13.5" hidden="false" customHeight="false" outlineLevel="0" collapsed="false">
      <c r="T3944" s="0" t="str">
        <f aca="false">X3944&amp;"_"&amp;VLOOKUP(W3944,Query_from_Production,13,FALSE())</f>
        <v>91_UT</v>
      </c>
      <c r="U3944" s="0" t="n">
        <v>7474692</v>
      </c>
      <c r="V3944" s="0" t="n">
        <v>2007</v>
      </c>
      <c r="W3944" s="0" t="n">
        <v>41000</v>
      </c>
      <c r="X3944" s="0" t="n">
        <v>91</v>
      </c>
      <c r="Y3944" s="0" t="n">
        <v>91</v>
      </c>
      <c r="Z3944" s="0" t="n">
        <v>56003</v>
      </c>
      <c r="AA3944" s="0" t="n">
        <v>0</v>
      </c>
      <c r="AB3944" s="0" t="s">
        <v>3008</v>
      </c>
    </row>
    <row r="3945" customFormat="false" ht="13.5" hidden="false" customHeight="false" outlineLevel="0" collapsed="false">
      <c r="T3945" s="0" t="str">
        <f aca="false">X3945&amp;"_"&amp;VLOOKUP(W3945,Query_from_Production,13,FALSE())</f>
        <v>92_UT</v>
      </c>
      <c r="U3945" s="0" t="n">
        <v>7474693</v>
      </c>
      <c r="V3945" s="0" t="n">
        <v>2007</v>
      </c>
      <c r="W3945" s="0" t="n">
        <v>41000</v>
      </c>
      <c r="X3945" s="0" t="n">
        <v>92</v>
      </c>
      <c r="Y3945" s="0" t="n">
        <v>92</v>
      </c>
      <c r="Z3945" s="0" t="n">
        <v>50016</v>
      </c>
      <c r="AA3945" s="0" t="n">
        <v>0</v>
      </c>
      <c r="AB3945" s="0" t="s">
        <v>2078</v>
      </c>
    </row>
    <row r="3946" customFormat="false" ht="13.5" hidden="false" customHeight="false" outlineLevel="0" collapsed="false">
      <c r="T3946" s="0" t="str">
        <f aca="false">X3946&amp;"_"&amp;VLOOKUP(W3946,Query_from_Production,13,FALSE())</f>
        <v>93_UT</v>
      </c>
      <c r="U3946" s="0" t="n">
        <v>7474695</v>
      </c>
      <c r="V3946" s="0" t="n">
        <v>2007</v>
      </c>
      <c r="W3946" s="0" t="n">
        <v>41000</v>
      </c>
      <c r="X3946" s="0" t="n">
        <v>93</v>
      </c>
      <c r="Y3946" s="0" t="n">
        <v>93.1</v>
      </c>
      <c r="Z3946" s="0" t="n">
        <v>58301</v>
      </c>
      <c r="AA3946" s="0" t="n">
        <v>0</v>
      </c>
      <c r="AB3946" s="0" t="s">
        <v>3009</v>
      </c>
    </row>
    <row r="3947" customFormat="false" ht="13.5" hidden="false" customHeight="false" outlineLevel="0" collapsed="false">
      <c r="T3947" s="0" t="str">
        <f aca="false">X3947&amp;"_"&amp;VLOOKUP(W3947,Query_from_Production,13,FALSE())</f>
        <v>94_UT</v>
      </c>
      <c r="U3947" s="0" t="n">
        <v>7474696</v>
      </c>
      <c r="V3947" s="0" t="n">
        <v>2007</v>
      </c>
      <c r="W3947" s="0" t="n">
        <v>41000</v>
      </c>
      <c r="X3947" s="0" t="n">
        <v>94</v>
      </c>
      <c r="Y3947" s="0" t="n">
        <v>94</v>
      </c>
      <c r="Z3947" s="0" t="n">
        <v>50017</v>
      </c>
      <c r="AA3947" s="0" t="n">
        <v>0</v>
      </c>
      <c r="AB3947" s="0" t="s">
        <v>3010</v>
      </c>
    </row>
    <row r="3948" customFormat="false" ht="13.5" hidden="false" customHeight="false" outlineLevel="0" collapsed="false">
      <c r="T3948" s="0" t="str">
        <f aca="false">X3948&amp;"_"&amp;VLOOKUP(W3948,Query_from_Production,13,FALSE())</f>
        <v>20_LT</v>
      </c>
      <c r="U3948" s="0" t="n">
        <v>7474704</v>
      </c>
      <c r="V3948" s="0" t="n">
        <v>2007</v>
      </c>
      <c r="W3948" s="0" t="n">
        <v>41004</v>
      </c>
      <c r="X3948" s="0" t="n">
        <v>20</v>
      </c>
      <c r="Y3948" s="0" t="n">
        <v>20</v>
      </c>
      <c r="Z3948" s="0" t="n">
        <v>50002</v>
      </c>
      <c r="AA3948" s="0" t="n">
        <v>0</v>
      </c>
      <c r="AB3948" s="0" t="s">
        <v>3011</v>
      </c>
    </row>
    <row r="3949" customFormat="false" ht="13.5" hidden="false" customHeight="false" outlineLevel="0" collapsed="false">
      <c r="T3949" s="0" t="str">
        <f aca="false">X3949&amp;"_"&amp;VLOOKUP(W3949,Query_from_Production,13,FALSE())</f>
        <v>22_LT</v>
      </c>
      <c r="U3949" s="0" t="n">
        <v>7474705</v>
      </c>
      <c r="V3949" s="0" t="n">
        <v>2007</v>
      </c>
      <c r="W3949" s="0" t="n">
        <v>41004</v>
      </c>
      <c r="X3949" s="0" t="n">
        <v>22</v>
      </c>
      <c r="Y3949" s="0" t="n">
        <v>21</v>
      </c>
      <c r="Z3949" s="0" t="n">
        <v>50003</v>
      </c>
      <c r="AA3949" s="0" t="n">
        <v>0</v>
      </c>
      <c r="AB3949" s="0" t="s">
        <v>3012</v>
      </c>
    </row>
    <row r="3950" customFormat="false" ht="13.5" hidden="false" customHeight="false" outlineLevel="0" collapsed="false">
      <c r="T3950" s="0" t="str">
        <f aca="false">X3950&amp;"_"&amp;VLOOKUP(W3950,Query_from_Production,13,FALSE())</f>
        <v>24_LT</v>
      </c>
      <c r="U3950" s="0" t="n">
        <v>7474706</v>
      </c>
      <c r="V3950" s="0" t="n">
        <v>2007</v>
      </c>
      <c r="W3950" s="0" t="n">
        <v>41004</v>
      </c>
      <c r="X3950" s="0" t="n">
        <v>24</v>
      </c>
      <c r="Y3950" s="0" t="n">
        <v>22</v>
      </c>
      <c r="Z3950" s="0" t="n">
        <v>50004</v>
      </c>
      <c r="AA3950" s="0" t="n">
        <v>0</v>
      </c>
      <c r="AB3950" s="0" t="s">
        <v>3013</v>
      </c>
    </row>
    <row r="3951" customFormat="false" ht="13.5" hidden="false" customHeight="false" outlineLevel="0" collapsed="false">
      <c r="T3951" s="0" t="str">
        <f aca="false">X3951&amp;"_"&amp;VLOOKUP(W3951,Query_from_Production,13,FALSE())</f>
        <v>28_LT</v>
      </c>
      <c r="U3951" s="0" t="n">
        <v>7474707</v>
      </c>
      <c r="V3951" s="0" t="n">
        <v>2007</v>
      </c>
      <c r="W3951" s="0" t="n">
        <v>41004</v>
      </c>
      <c r="X3951" s="0" t="n">
        <v>28</v>
      </c>
      <c r="Y3951" s="0" t="n">
        <v>28</v>
      </c>
      <c r="Z3951" s="0" t="n">
        <v>50005</v>
      </c>
      <c r="AA3951" s="0" t="n">
        <v>0</v>
      </c>
      <c r="AB3951" s="0" t="s">
        <v>3014</v>
      </c>
    </row>
    <row r="3952" customFormat="false" ht="13.5" hidden="false" customHeight="false" outlineLevel="0" collapsed="false">
      <c r="T3952" s="0" t="str">
        <f aca="false">X3952&amp;"_"&amp;VLOOKUP(W3952,Query_from_Production,13,FALSE())</f>
        <v>30_LT</v>
      </c>
      <c r="U3952" s="0" t="n">
        <v>7474708</v>
      </c>
      <c r="V3952" s="0" t="n">
        <v>2007</v>
      </c>
      <c r="W3952" s="0" t="n">
        <v>41004</v>
      </c>
      <c r="X3952" s="0" t="n">
        <v>30</v>
      </c>
      <c r="Y3952" s="0" t="n">
        <v>30.1</v>
      </c>
      <c r="Z3952" s="0" t="n">
        <v>56001</v>
      </c>
      <c r="AA3952" s="0" t="n">
        <v>0</v>
      </c>
      <c r="AB3952" s="0" t="s">
        <v>3015</v>
      </c>
    </row>
    <row r="3953" customFormat="false" ht="13.5" hidden="false" customHeight="false" outlineLevel="0" collapsed="false">
      <c r="T3953" s="0" t="str">
        <f aca="false">X3953&amp;"_"&amp;VLOOKUP(W3953,Query_from_Production,13,FALSE())</f>
        <v>40_LT</v>
      </c>
      <c r="U3953" s="0" t="n">
        <v>7474718</v>
      </c>
      <c r="V3953" s="0" t="n">
        <v>2007</v>
      </c>
      <c r="W3953" s="0" t="n">
        <v>41004</v>
      </c>
      <c r="X3953" s="0" t="n">
        <v>40</v>
      </c>
      <c r="Y3953" s="0" t="n">
        <v>100</v>
      </c>
      <c r="Z3953" s="0" t="n">
        <v>58201</v>
      </c>
      <c r="AA3953" s="0" t="n">
        <v>2397</v>
      </c>
      <c r="AB3953" s="0" t="s">
        <v>61</v>
      </c>
    </row>
    <row r="3954" customFormat="false" ht="13.5" hidden="false" customHeight="false" outlineLevel="0" collapsed="false">
      <c r="T3954" s="0" t="str">
        <f aca="false">X3954&amp;"_"&amp;VLOOKUP(W3954,Query_from_Production,13,FALSE())</f>
        <v>41_LT</v>
      </c>
      <c r="U3954" s="0" t="n">
        <v>7474719</v>
      </c>
      <c r="V3954" s="0" t="n">
        <v>2007</v>
      </c>
      <c r="W3954" s="0" t="n">
        <v>41004</v>
      </c>
      <c r="X3954" s="0" t="n">
        <v>41</v>
      </c>
      <c r="Y3954" s="0" t="n">
        <v>101</v>
      </c>
      <c r="Z3954" s="0" t="n">
        <v>58202</v>
      </c>
      <c r="AA3954" s="0" t="n">
        <v>5727</v>
      </c>
      <c r="AB3954" s="0" t="s">
        <v>61</v>
      </c>
    </row>
    <row r="3955" customFormat="false" ht="13.5" hidden="false" customHeight="false" outlineLevel="0" collapsed="false">
      <c r="T3955" s="0" t="str">
        <f aca="false">X3955&amp;"_"&amp;VLOOKUP(W3955,Query_from_Production,13,FALSE())</f>
        <v>42_LT</v>
      </c>
      <c r="U3955" s="0" t="n">
        <v>7474720</v>
      </c>
      <c r="V3955" s="0" t="n">
        <v>2007</v>
      </c>
      <c r="W3955" s="0" t="n">
        <v>41004</v>
      </c>
      <c r="X3955" s="0" t="n">
        <v>42</v>
      </c>
      <c r="Y3955" s="0" t="n">
        <v>102</v>
      </c>
      <c r="Z3955" s="0" t="n">
        <v>58203</v>
      </c>
      <c r="AA3955" s="0" t="n">
        <v>605</v>
      </c>
      <c r="AB3955" s="0" t="s">
        <v>61</v>
      </c>
    </row>
    <row r="3956" customFormat="false" ht="13.5" hidden="false" customHeight="false" outlineLevel="0" collapsed="false">
      <c r="T3956" s="0" t="str">
        <f aca="false">X3956&amp;"_"&amp;VLOOKUP(W3956,Query_from_Production,13,FALSE())</f>
        <v>50_LT</v>
      </c>
      <c r="U3956" s="0" t="n">
        <v>7474714</v>
      </c>
      <c r="V3956" s="0" t="n">
        <v>2007</v>
      </c>
      <c r="W3956" s="0" t="n">
        <v>41004</v>
      </c>
      <c r="X3956" s="0" t="n">
        <v>50</v>
      </c>
      <c r="Y3956" s="0" t="n">
        <v>95</v>
      </c>
      <c r="Z3956" s="0" t="n">
        <v>50007</v>
      </c>
      <c r="AA3956" s="0" t="n">
        <v>6814293</v>
      </c>
      <c r="AB3956" s="0" t="s">
        <v>61</v>
      </c>
    </row>
    <row r="3957" customFormat="false" ht="13.5" hidden="false" customHeight="false" outlineLevel="0" collapsed="false">
      <c r="T3957" s="0" t="str">
        <f aca="false">X3957&amp;"_"&amp;VLOOKUP(W3957,Query_from_Production,13,FALSE())</f>
        <v>53_LT</v>
      </c>
      <c r="U3957" s="0" t="n">
        <v>7474715</v>
      </c>
      <c r="V3957" s="0" t="n">
        <v>2007</v>
      </c>
      <c r="W3957" s="0" t="n">
        <v>41004</v>
      </c>
      <c r="X3957" s="0" t="n">
        <v>53</v>
      </c>
      <c r="Y3957" s="0" t="n">
        <v>96</v>
      </c>
      <c r="Z3957" s="0" t="n">
        <v>56002</v>
      </c>
      <c r="AA3957" s="0" t="n">
        <v>6478566</v>
      </c>
      <c r="AB3957" s="0" t="s">
        <v>61</v>
      </c>
    </row>
    <row r="3958" customFormat="false" ht="13.5" hidden="false" customHeight="false" outlineLevel="0" collapsed="false">
      <c r="T3958" s="0" t="str">
        <f aca="false">X3958&amp;"_"&amp;VLOOKUP(W3958,Query_from_Production,13,FALSE())</f>
        <v>54_LT</v>
      </c>
      <c r="U3958" s="0" t="n">
        <v>7474716</v>
      </c>
      <c r="V3958" s="0" t="n">
        <v>2007</v>
      </c>
      <c r="W3958" s="0" t="n">
        <v>41004</v>
      </c>
      <c r="X3958" s="0" t="n">
        <v>54</v>
      </c>
      <c r="Y3958" s="0" t="n">
        <v>97</v>
      </c>
      <c r="Z3958" s="0" t="n">
        <v>50009</v>
      </c>
      <c r="AA3958" s="0" t="n">
        <v>5061359</v>
      </c>
      <c r="AB3958" s="0" t="s">
        <v>61</v>
      </c>
    </row>
    <row r="3959" customFormat="false" ht="13.5" hidden="false" customHeight="false" outlineLevel="0" collapsed="false">
      <c r="T3959" s="0" t="str">
        <f aca="false">X3959&amp;"_"&amp;VLOOKUP(W3959,Query_from_Production,13,FALSE())</f>
        <v>70_LT</v>
      </c>
      <c r="U3959" s="0" t="n">
        <v>7474717</v>
      </c>
      <c r="V3959" s="0" t="n">
        <v>2007</v>
      </c>
      <c r="W3959" s="0" t="n">
        <v>41004</v>
      </c>
      <c r="X3959" s="0" t="n">
        <v>70</v>
      </c>
      <c r="Y3959" s="0" t="n">
        <v>98</v>
      </c>
      <c r="Z3959" s="0" t="n">
        <v>50010</v>
      </c>
      <c r="AA3959" s="0" t="n">
        <v>0</v>
      </c>
    </row>
    <row r="3960" customFormat="false" ht="13.5" hidden="false" customHeight="false" outlineLevel="0" collapsed="false">
      <c r="T3960" s="0" t="str">
        <f aca="false">X3960&amp;"_"&amp;VLOOKUP(W3960,Query_from_Production,13,FALSE())</f>
        <v>90_LT</v>
      </c>
      <c r="U3960" s="0" t="n">
        <v>7474711</v>
      </c>
      <c r="V3960" s="0" t="n">
        <v>2007</v>
      </c>
      <c r="W3960" s="0" t="n">
        <v>41004</v>
      </c>
      <c r="X3960" s="0" t="n">
        <v>90</v>
      </c>
      <c r="Y3960" s="0" t="n">
        <v>93</v>
      </c>
      <c r="Z3960" s="0" t="n">
        <v>50015</v>
      </c>
      <c r="AA3960" s="0" t="n">
        <v>0</v>
      </c>
      <c r="AB3960" s="0" t="s">
        <v>3011</v>
      </c>
    </row>
    <row r="3961" customFormat="false" ht="13.5" hidden="false" customHeight="false" outlineLevel="0" collapsed="false">
      <c r="T3961" s="0" t="str">
        <f aca="false">X3961&amp;"_"&amp;VLOOKUP(W3961,Query_from_Production,13,FALSE())</f>
        <v>91_LT</v>
      </c>
      <c r="U3961" s="0" t="n">
        <v>7474709</v>
      </c>
      <c r="V3961" s="0" t="n">
        <v>2007</v>
      </c>
      <c r="W3961" s="0" t="n">
        <v>41004</v>
      </c>
      <c r="X3961" s="0" t="n">
        <v>91</v>
      </c>
      <c r="Y3961" s="0" t="n">
        <v>91</v>
      </c>
      <c r="Z3961" s="0" t="n">
        <v>56003</v>
      </c>
      <c r="AA3961" s="0" t="n">
        <v>0</v>
      </c>
      <c r="AB3961" s="0" t="s">
        <v>3016</v>
      </c>
    </row>
    <row r="3962" customFormat="false" ht="13.5" hidden="false" customHeight="false" outlineLevel="0" collapsed="false">
      <c r="T3962" s="0" t="str">
        <f aca="false">X3962&amp;"_"&amp;VLOOKUP(W3962,Query_from_Production,13,FALSE())</f>
        <v>92_LT</v>
      </c>
      <c r="U3962" s="0" t="n">
        <v>7474710</v>
      </c>
      <c r="V3962" s="0" t="n">
        <v>2007</v>
      </c>
      <c r="W3962" s="0" t="n">
        <v>41004</v>
      </c>
      <c r="X3962" s="0" t="n">
        <v>92</v>
      </c>
      <c r="Y3962" s="0" t="n">
        <v>92</v>
      </c>
      <c r="Z3962" s="0" t="n">
        <v>50016</v>
      </c>
      <c r="AA3962" s="0" t="n">
        <v>0</v>
      </c>
      <c r="AB3962" s="0" t="s">
        <v>3017</v>
      </c>
    </row>
    <row r="3963" customFormat="false" ht="13.5" hidden="false" customHeight="false" outlineLevel="0" collapsed="false">
      <c r="T3963" s="0" t="str">
        <f aca="false">X3963&amp;"_"&amp;VLOOKUP(W3963,Query_from_Production,13,FALSE())</f>
        <v>93_LT</v>
      </c>
      <c r="U3963" s="0" t="n">
        <v>7474712</v>
      </c>
      <c r="V3963" s="0" t="n">
        <v>2007</v>
      </c>
      <c r="W3963" s="0" t="n">
        <v>41004</v>
      </c>
      <c r="X3963" s="0" t="n">
        <v>93</v>
      </c>
      <c r="Y3963" s="0" t="n">
        <v>93.1</v>
      </c>
      <c r="Z3963" s="0" t="n">
        <v>58301</v>
      </c>
      <c r="AA3963" s="0" t="n">
        <v>0</v>
      </c>
      <c r="AB3963" s="0" t="s">
        <v>3014</v>
      </c>
    </row>
    <row r="3964" customFormat="false" ht="13.5" hidden="false" customHeight="false" outlineLevel="0" collapsed="false">
      <c r="T3964" s="0" t="str">
        <f aca="false">X3964&amp;"_"&amp;VLOOKUP(W3964,Query_from_Production,13,FALSE())</f>
        <v>94_LT</v>
      </c>
      <c r="U3964" s="0" t="n">
        <v>7474713</v>
      </c>
      <c r="V3964" s="0" t="n">
        <v>2007</v>
      </c>
      <c r="W3964" s="0" t="n">
        <v>41004</v>
      </c>
      <c r="X3964" s="0" t="n">
        <v>94</v>
      </c>
      <c r="Y3964" s="0" t="n">
        <v>94</v>
      </c>
      <c r="Z3964" s="0" t="n">
        <v>50017</v>
      </c>
      <c r="AA3964" s="0" t="n">
        <v>0</v>
      </c>
      <c r="AB3964" s="0" t="s">
        <v>2717</v>
      </c>
    </row>
    <row r="3965" customFormat="false" ht="13.5" hidden="false" customHeight="false" outlineLevel="0" collapsed="false">
      <c r="T3965" s="0" t="str">
        <f aca="false">X3965&amp;"_"&amp;VLOOKUP(W3965,Query_from_Production,13,FALSE())</f>
        <v>20_LT</v>
      </c>
      <c r="U3965" s="0" t="n">
        <v>7474721</v>
      </c>
      <c r="V3965" s="0" t="n">
        <v>2007</v>
      </c>
      <c r="W3965" s="0" t="n">
        <v>41010</v>
      </c>
      <c r="X3965" s="0" t="n">
        <v>20</v>
      </c>
      <c r="Y3965" s="0" t="n">
        <v>20</v>
      </c>
      <c r="Z3965" s="0" t="n">
        <v>50002</v>
      </c>
      <c r="AA3965" s="0" t="n">
        <v>0</v>
      </c>
      <c r="AB3965" s="0" t="s">
        <v>2981</v>
      </c>
    </row>
    <row r="3966" customFormat="false" ht="13.5" hidden="false" customHeight="false" outlineLevel="0" collapsed="false">
      <c r="T3966" s="0" t="str">
        <f aca="false">X3966&amp;"_"&amp;VLOOKUP(W3966,Query_from_Production,13,FALSE())</f>
        <v>22_LT</v>
      </c>
      <c r="U3966" s="0" t="n">
        <v>7474722</v>
      </c>
      <c r="V3966" s="0" t="n">
        <v>2007</v>
      </c>
      <c r="W3966" s="0" t="n">
        <v>41010</v>
      </c>
      <c r="X3966" s="0" t="n">
        <v>22</v>
      </c>
      <c r="Y3966" s="0" t="n">
        <v>21</v>
      </c>
      <c r="Z3966" s="0" t="n">
        <v>50003</v>
      </c>
      <c r="AA3966" s="0" t="n">
        <v>0</v>
      </c>
      <c r="AB3966" s="0" t="s">
        <v>2982</v>
      </c>
    </row>
    <row r="3967" customFormat="false" ht="13.5" hidden="false" customHeight="false" outlineLevel="0" collapsed="false">
      <c r="T3967" s="0" t="str">
        <f aca="false">X3967&amp;"_"&amp;VLOOKUP(W3967,Query_from_Production,13,FALSE())</f>
        <v>24_LT</v>
      </c>
      <c r="U3967" s="0" t="n">
        <v>7474723</v>
      </c>
      <c r="V3967" s="0" t="n">
        <v>2007</v>
      </c>
      <c r="W3967" s="0" t="n">
        <v>41010</v>
      </c>
      <c r="X3967" s="0" t="n">
        <v>24</v>
      </c>
      <c r="Y3967" s="0" t="n">
        <v>22</v>
      </c>
      <c r="Z3967" s="0" t="n">
        <v>50004</v>
      </c>
      <c r="AA3967" s="0" t="n">
        <v>0</v>
      </c>
      <c r="AB3967" s="0" t="s">
        <v>2983</v>
      </c>
    </row>
    <row r="3968" customFormat="false" ht="13.5" hidden="false" customHeight="false" outlineLevel="0" collapsed="false">
      <c r="T3968" s="0" t="str">
        <f aca="false">X3968&amp;"_"&amp;VLOOKUP(W3968,Query_from_Production,13,FALSE())</f>
        <v>28_LT</v>
      </c>
      <c r="U3968" s="0" t="n">
        <v>7474724</v>
      </c>
      <c r="V3968" s="0" t="n">
        <v>2007</v>
      </c>
      <c r="W3968" s="0" t="n">
        <v>41010</v>
      </c>
      <c r="X3968" s="0" t="n">
        <v>28</v>
      </c>
      <c r="Y3968" s="0" t="n">
        <v>28</v>
      </c>
      <c r="Z3968" s="0" t="n">
        <v>50005</v>
      </c>
      <c r="AA3968" s="0" t="n">
        <v>0</v>
      </c>
      <c r="AB3968" s="0" t="s">
        <v>2984</v>
      </c>
    </row>
    <row r="3969" customFormat="false" ht="13.5" hidden="false" customHeight="false" outlineLevel="0" collapsed="false">
      <c r="T3969" s="0" t="str">
        <f aca="false">X3969&amp;"_"&amp;VLOOKUP(W3969,Query_from_Production,13,FALSE())</f>
        <v>30_LT</v>
      </c>
      <c r="U3969" s="0" t="n">
        <v>7474725</v>
      </c>
      <c r="V3969" s="0" t="n">
        <v>2007</v>
      </c>
      <c r="W3969" s="0" t="n">
        <v>41010</v>
      </c>
      <c r="X3969" s="0" t="n">
        <v>30</v>
      </c>
      <c r="Y3969" s="0" t="n">
        <v>30.1</v>
      </c>
      <c r="Z3969" s="0" t="n">
        <v>56001</v>
      </c>
      <c r="AA3969" s="0" t="n">
        <v>0</v>
      </c>
      <c r="AB3969" s="0" t="s">
        <v>3018</v>
      </c>
    </row>
    <row r="3970" customFormat="false" ht="13.5" hidden="false" customHeight="false" outlineLevel="0" collapsed="false">
      <c r="T3970" s="0" t="str">
        <f aca="false">X3970&amp;"_"&amp;VLOOKUP(W3970,Query_from_Production,13,FALSE())</f>
        <v>40_LT</v>
      </c>
      <c r="U3970" s="0" t="n">
        <v>7474735</v>
      </c>
      <c r="V3970" s="0" t="n">
        <v>2007</v>
      </c>
      <c r="W3970" s="0" t="n">
        <v>41010</v>
      </c>
      <c r="X3970" s="0" t="n">
        <v>40</v>
      </c>
      <c r="Y3970" s="0" t="n">
        <v>100</v>
      </c>
      <c r="Z3970" s="0" t="n">
        <v>58201</v>
      </c>
      <c r="AA3970" s="0" t="n">
        <v>3819</v>
      </c>
      <c r="AB3970" s="0" t="s">
        <v>61</v>
      </c>
    </row>
    <row r="3971" customFormat="false" ht="13.5" hidden="false" customHeight="false" outlineLevel="0" collapsed="false">
      <c r="T3971" s="0" t="str">
        <f aca="false">X3971&amp;"_"&amp;VLOOKUP(W3971,Query_from_Production,13,FALSE())</f>
        <v>41_LT</v>
      </c>
      <c r="U3971" s="0" t="n">
        <v>7474736</v>
      </c>
      <c r="V3971" s="0" t="n">
        <v>2007</v>
      </c>
      <c r="W3971" s="0" t="n">
        <v>41010</v>
      </c>
      <c r="X3971" s="0" t="n">
        <v>41</v>
      </c>
      <c r="Y3971" s="0" t="n">
        <v>101</v>
      </c>
      <c r="Z3971" s="0" t="n">
        <v>58202</v>
      </c>
      <c r="AA3971" s="0" t="n">
        <v>6515</v>
      </c>
      <c r="AB3971" s="0" t="s">
        <v>61</v>
      </c>
    </row>
    <row r="3972" customFormat="false" ht="13.5" hidden="false" customHeight="false" outlineLevel="0" collapsed="false">
      <c r="T3972" s="0" t="str">
        <f aca="false">X3972&amp;"_"&amp;VLOOKUP(W3972,Query_from_Production,13,FALSE())</f>
        <v>42_LT</v>
      </c>
      <c r="U3972" s="0" t="n">
        <v>7474737</v>
      </c>
      <c r="V3972" s="0" t="n">
        <v>2007</v>
      </c>
      <c r="W3972" s="0" t="n">
        <v>41010</v>
      </c>
      <c r="X3972" s="0" t="n">
        <v>42</v>
      </c>
      <c r="Y3972" s="0" t="n">
        <v>102</v>
      </c>
      <c r="Z3972" s="0" t="n">
        <v>58203</v>
      </c>
      <c r="AA3972" s="0" t="n">
        <v>630</v>
      </c>
      <c r="AB3972" s="0" t="s">
        <v>61</v>
      </c>
    </row>
    <row r="3973" customFormat="false" ht="13.5" hidden="false" customHeight="false" outlineLevel="0" collapsed="false">
      <c r="T3973" s="0" t="str">
        <f aca="false">X3973&amp;"_"&amp;VLOOKUP(W3973,Query_from_Production,13,FALSE())</f>
        <v>50_LT</v>
      </c>
      <c r="U3973" s="0" t="n">
        <v>7474731</v>
      </c>
      <c r="V3973" s="0" t="n">
        <v>2007</v>
      </c>
      <c r="W3973" s="0" t="n">
        <v>41010</v>
      </c>
      <c r="X3973" s="0" t="n">
        <v>50</v>
      </c>
      <c r="Y3973" s="0" t="n">
        <v>95</v>
      </c>
      <c r="Z3973" s="0" t="n">
        <v>50007</v>
      </c>
      <c r="AA3973" s="0" t="n">
        <v>7249282</v>
      </c>
      <c r="AB3973" s="0" t="s">
        <v>61</v>
      </c>
    </row>
    <row r="3974" customFormat="false" ht="13.5" hidden="false" customHeight="false" outlineLevel="0" collapsed="false">
      <c r="T3974" s="0" t="str">
        <f aca="false">X3974&amp;"_"&amp;VLOOKUP(W3974,Query_from_Production,13,FALSE())</f>
        <v>53_LT</v>
      </c>
      <c r="U3974" s="0" t="n">
        <v>7474732</v>
      </c>
      <c r="V3974" s="0" t="n">
        <v>2007</v>
      </c>
      <c r="W3974" s="0" t="n">
        <v>41010</v>
      </c>
      <c r="X3974" s="0" t="n">
        <v>53</v>
      </c>
      <c r="Y3974" s="0" t="n">
        <v>96</v>
      </c>
      <c r="Z3974" s="0" t="n">
        <v>56002</v>
      </c>
      <c r="AA3974" s="0" t="n">
        <v>7434008</v>
      </c>
      <c r="AB3974" s="0" t="s">
        <v>61</v>
      </c>
    </row>
    <row r="3975" customFormat="false" ht="13.5" hidden="false" customHeight="false" outlineLevel="0" collapsed="false">
      <c r="T3975" s="0" t="str">
        <f aca="false">X3975&amp;"_"&amp;VLOOKUP(W3975,Query_from_Production,13,FALSE())</f>
        <v>54_LT</v>
      </c>
      <c r="U3975" s="0" t="n">
        <v>7474733</v>
      </c>
      <c r="V3975" s="0" t="n">
        <v>2007</v>
      </c>
      <c r="W3975" s="0" t="n">
        <v>41010</v>
      </c>
      <c r="X3975" s="0" t="n">
        <v>54</v>
      </c>
      <c r="Y3975" s="0" t="n">
        <v>97</v>
      </c>
      <c r="Z3975" s="0" t="n">
        <v>50009</v>
      </c>
      <c r="AA3975" s="0" t="n">
        <v>7012984</v>
      </c>
      <c r="AB3975" s="0" t="s">
        <v>61</v>
      </c>
    </row>
    <row r="3976" customFormat="false" ht="13.5" hidden="false" customHeight="false" outlineLevel="0" collapsed="false">
      <c r="T3976" s="0" t="str">
        <f aca="false">X3976&amp;"_"&amp;VLOOKUP(W3976,Query_from_Production,13,FALSE())</f>
        <v>70_LT</v>
      </c>
      <c r="U3976" s="0" t="n">
        <v>7474734</v>
      </c>
      <c r="V3976" s="0" t="n">
        <v>2007</v>
      </c>
      <c r="W3976" s="0" t="n">
        <v>41010</v>
      </c>
      <c r="X3976" s="0" t="n">
        <v>70</v>
      </c>
      <c r="Y3976" s="0" t="n">
        <v>98</v>
      </c>
      <c r="Z3976" s="0" t="n">
        <v>50010</v>
      </c>
      <c r="AA3976" s="0" t="n">
        <v>0</v>
      </c>
    </row>
    <row r="3977" customFormat="false" ht="13.5" hidden="false" customHeight="false" outlineLevel="0" collapsed="false">
      <c r="T3977" s="0" t="str">
        <f aca="false">X3977&amp;"_"&amp;VLOOKUP(W3977,Query_from_Production,13,FALSE())</f>
        <v>90_LT</v>
      </c>
      <c r="U3977" s="0" t="n">
        <v>7474728</v>
      </c>
      <c r="V3977" s="0" t="n">
        <v>2007</v>
      </c>
      <c r="W3977" s="0" t="n">
        <v>41010</v>
      </c>
      <c r="X3977" s="0" t="n">
        <v>90</v>
      </c>
      <c r="Y3977" s="0" t="n">
        <v>93</v>
      </c>
      <c r="Z3977" s="0" t="n">
        <v>50015</v>
      </c>
      <c r="AA3977" s="0" t="n">
        <v>0</v>
      </c>
      <c r="AB3977" s="0" t="s">
        <v>3019</v>
      </c>
    </row>
    <row r="3978" customFormat="false" ht="13.5" hidden="false" customHeight="false" outlineLevel="0" collapsed="false">
      <c r="T3978" s="0" t="str">
        <f aca="false">X3978&amp;"_"&amp;VLOOKUP(W3978,Query_from_Production,13,FALSE())</f>
        <v>91_LT</v>
      </c>
      <c r="U3978" s="0" t="n">
        <v>7474726</v>
      </c>
      <c r="V3978" s="0" t="n">
        <v>2007</v>
      </c>
      <c r="W3978" s="0" t="n">
        <v>41010</v>
      </c>
      <c r="X3978" s="0" t="n">
        <v>91</v>
      </c>
      <c r="Y3978" s="0" t="n">
        <v>91</v>
      </c>
      <c r="Z3978" s="0" t="n">
        <v>56003</v>
      </c>
      <c r="AA3978" s="0" t="n">
        <v>0</v>
      </c>
      <c r="AB3978" s="0" t="s">
        <v>2981</v>
      </c>
    </row>
    <row r="3979" customFormat="false" ht="13.5" hidden="false" customHeight="false" outlineLevel="0" collapsed="false">
      <c r="T3979" s="0" t="str">
        <f aca="false">X3979&amp;"_"&amp;VLOOKUP(W3979,Query_from_Production,13,FALSE())</f>
        <v>92_LT</v>
      </c>
      <c r="U3979" s="0" t="n">
        <v>7474727</v>
      </c>
      <c r="V3979" s="0" t="n">
        <v>2007</v>
      </c>
      <c r="W3979" s="0" t="n">
        <v>41010</v>
      </c>
      <c r="X3979" s="0" t="n">
        <v>92</v>
      </c>
      <c r="Y3979" s="0" t="n">
        <v>92</v>
      </c>
      <c r="Z3979" s="0" t="n">
        <v>50016</v>
      </c>
      <c r="AA3979" s="0" t="n">
        <v>0</v>
      </c>
      <c r="AB3979" s="0" t="s">
        <v>2987</v>
      </c>
    </row>
    <row r="3980" customFormat="false" ht="13.5" hidden="false" customHeight="false" outlineLevel="0" collapsed="false">
      <c r="T3980" s="0" t="str">
        <f aca="false">X3980&amp;"_"&amp;VLOOKUP(W3980,Query_from_Production,13,FALSE())</f>
        <v>93_LT</v>
      </c>
      <c r="U3980" s="0" t="n">
        <v>7474729</v>
      </c>
      <c r="V3980" s="0" t="n">
        <v>2007</v>
      </c>
      <c r="W3980" s="0" t="n">
        <v>41010</v>
      </c>
      <c r="X3980" s="0" t="n">
        <v>93</v>
      </c>
      <c r="Y3980" s="0" t="n">
        <v>93.1</v>
      </c>
      <c r="Z3980" s="0" t="n">
        <v>58301</v>
      </c>
      <c r="AA3980" s="0" t="n">
        <v>0</v>
      </c>
      <c r="AB3980" s="0" t="s">
        <v>3018</v>
      </c>
    </row>
    <row r="3981" customFormat="false" ht="13.5" hidden="false" customHeight="false" outlineLevel="0" collapsed="false">
      <c r="T3981" s="0" t="str">
        <f aca="false">X3981&amp;"_"&amp;VLOOKUP(W3981,Query_from_Production,13,FALSE())</f>
        <v>94_LT</v>
      </c>
      <c r="U3981" s="0" t="n">
        <v>7474730</v>
      </c>
      <c r="V3981" s="0" t="n">
        <v>2007</v>
      </c>
      <c r="W3981" s="0" t="n">
        <v>41010</v>
      </c>
      <c r="X3981" s="0" t="n">
        <v>94</v>
      </c>
      <c r="Y3981" s="0" t="n">
        <v>94</v>
      </c>
      <c r="Z3981" s="0" t="n">
        <v>50017</v>
      </c>
      <c r="AA3981" s="0" t="n">
        <v>0</v>
      </c>
      <c r="AB3981" s="0" t="s">
        <v>1973</v>
      </c>
    </row>
    <row r="3982" customFormat="false" ht="13.5" hidden="false" customHeight="false" outlineLevel="0" collapsed="false">
      <c r="T3982" s="0" t="str">
        <f aca="false">X3982&amp;"_"&amp;VLOOKUP(W3982,Query_from_Production,13,FALSE())</f>
        <v>20_LT</v>
      </c>
      <c r="U3982" s="0" t="n">
        <v>7474738</v>
      </c>
      <c r="V3982" s="0" t="n">
        <v>2007</v>
      </c>
      <c r="W3982" s="0" t="n">
        <v>41020</v>
      </c>
      <c r="X3982" s="0" t="n">
        <v>20</v>
      </c>
      <c r="Y3982" s="0" t="n">
        <v>20</v>
      </c>
      <c r="Z3982" s="0" t="n">
        <v>50002</v>
      </c>
      <c r="AA3982" s="0" t="n">
        <v>0</v>
      </c>
      <c r="AB3982" s="0" t="s">
        <v>3020</v>
      </c>
    </row>
    <row r="3983" customFormat="false" ht="13.5" hidden="false" customHeight="false" outlineLevel="0" collapsed="false">
      <c r="T3983" s="0" t="str">
        <f aca="false">X3983&amp;"_"&amp;VLOOKUP(W3983,Query_from_Production,13,FALSE())</f>
        <v>22_LT</v>
      </c>
      <c r="U3983" s="0" t="n">
        <v>7474739</v>
      </c>
      <c r="V3983" s="0" t="n">
        <v>2007</v>
      </c>
      <c r="W3983" s="0" t="n">
        <v>41020</v>
      </c>
      <c r="X3983" s="0" t="n">
        <v>22</v>
      </c>
      <c r="Y3983" s="0" t="n">
        <v>21</v>
      </c>
      <c r="Z3983" s="0" t="n">
        <v>50003</v>
      </c>
      <c r="AA3983" s="0" t="n">
        <v>0</v>
      </c>
      <c r="AB3983" s="0" t="s">
        <v>3021</v>
      </c>
    </row>
    <row r="3984" customFormat="false" ht="13.5" hidden="false" customHeight="false" outlineLevel="0" collapsed="false">
      <c r="T3984" s="0" t="str">
        <f aca="false">X3984&amp;"_"&amp;VLOOKUP(W3984,Query_from_Production,13,FALSE())</f>
        <v>24_LT</v>
      </c>
      <c r="U3984" s="0" t="n">
        <v>7474740</v>
      </c>
      <c r="V3984" s="0" t="n">
        <v>2007</v>
      </c>
      <c r="W3984" s="0" t="n">
        <v>41020</v>
      </c>
      <c r="X3984" s="0" t="n">
        <v>24</v>
      </c>
      <c r="Y3984" s="0" t="n">
        <v>22</v>
      </c>
      <c r="Z3984" s="0" t="n">
        <v>50004</v>
      </c>
      <c r="AA3984" s="0" t="n">
        <v>0</v>
      </c>
      <c r="AB3984" s="0" t="s">
        <v>3022</v>
      </c>
    </row>
    <row r="3985" customFormat="false" ht="13.5" hidden="false" customHeight="false" outlineLevel="0" collapsed="false">
      <c r="T3985" s="0" t="str">
        <f aca="false">X3985&amp;"_"&amp;VLOOKUP(W3985,Query_from_Production,13,FALSE())</f>
        <v>28_LT</v>
      </c>
      <c r="U3985" s="0" t="n">
        <v>7474741</v>
      </c>
      <c r="V3985" s="0" t="n">
        <v>2007</v>
      </c>
      <c r="W3985" s="0" t="n">
        <v>41020</v>
      </c>
      <c r="X3985" s="0" t="n">
        <v>28</v>
      </c>
      <c r="Y3985" s="0" t="n">
        <v>28</v>
      </c>
      <c r="Z3985" s="0" t="n">
        <v>50005</v>
      </c>
      <c r="AA3985" s="0" t="n">
        <v>0</v>
      </c>
      <c r="AB3985" s="0" t="s">
        <v>3023</v>
      </c>
    </row>
    <row r="3986" customFormat="false" ht="13.5" hidden="false" customHeight="false" outlineLevel="0" collapsed="false">
      <c r="T3986" s="0" t="str">
        <f aca="false">X3986&amp;"_"&amp;VLOOKUP(W3986,Query_from_Production,13,FALSE())</f>
        <v>30_LT</v>
      </c>
      <c r="U3986" s="0" t="n">
        <v>7474742</v>
      </c>
      <c r="V3986" s="0" t="n">
        <v>2007</v>
      </c>
      <c r="W3986" s="0" t="n">
        <v>41020</v>
      </c>
      <c r="X3986" s="0" t="n">
        <v>30</v>
      </c>
      <c r="Y3986" s="0" t="n">
        <v>30.1</v>
      </c>
      <c r="Z3986" s="0" t="n">
        <v>56001</v>
      </c>
      <c r="AA3986" s="0" t="n">
        <v>0</v>
      </c>
      <c r="AB3986" s="0" t="s">
        <v>3024</v>
      </c>
    </row>
    <row r="3987" customFormat="false" ht="13.5" hidden="false" customHeight="false" outlineLevel="0" collapsed="false">
      <c r="T3987" s="0" t="str">
        <f aca="false">X3987&amp;"_"&amp;VLOOKUP(W3987,Query_from_Production,13,FALSE())</f>
        <v>40_LT</v>
      </c>
      <c r="U3987" s="0" t="n">
        <v>7474752</v>
      </c>
      <c r="V3987" s="0" t="n">
        <v>2007</v>
      </c>
      <c r="W3987" s="0" t="n">
        <v>41020</v>
      </c>
      <c r="X3987" s="0" t="n">
        <v>40</v>
      </c>
      <c r="Y3987" s="0" t="n">
        <v>100</v>
      </c>
      <c r="Z3987" s="0" t="n">
        <v>58201</v>
      </c>
      <c r="AA3987" s="0" t="n">
        <v>5473</v>
      </c>
      <c r="AB3987" s="0" t="s">
        <v>61</v>
      </c>
    </row>
    <row r="3988" customFormat="false" ht="13.5" hidden="false" customHeight="false" outlineLevel="0" collapsed="false">
      <c r="T3988" s="0" t="str">
        <f aca="false">X3988&amp;"_"&amp;VLOOKUP(W3988,Query_from_Production,13,FALSE())</f>
        <v>41_LT</v>
      </c>
      <c r="U3988" s="0" t="n">
        <v>7474753</v>
      </c>
      <c r="V3988" s="0" t="n">
        <v>2007</v>
      </c>
      <c r="W3988" s="0" t="n">
        <v>41020</v>
      </c>
      <c r="X3988" s="0" t="n">
        <v>41</v>
      </c>
      <c r="Y3988" s="0" t="n">
        <v>101</v>
      </c>
      <c r="Z3988" s="0" t="n">
        <v>58202</v>
      </c>
      <c r="AA3988" s="0" t="n">
        <v>10692</v>
      </c>
      <c r="AB3988" s="0" t="s">
        <v>61</v>
      </c>
    </row>
    <row r="3989" customFormat="false" ht="13.5" hidden="false" customHeight="false" outlineLevel="0" collapsed="false">
      <c r="T3989" s="0" t="str">
        <f aca="false">X3989&amp;"_"&amp;VLOOKUP(W3989,Query_from_Production,13,FALSE())</f>
        <v>42_LT</v>
      </c>
      <c r="U3989" s="0" t="n">
        <v>7474754</v>
      </c>
      <c r="V3989" s="0" t="n">
        <v>2007</v>
      </c>
      <c r="W3989" s="0" t="n">
        <v>41020</v>
      </c>
      <c r="X3989" s="0" t="n">
        <v>42</v>
      </c>
      <c r="Y3989" s="0" t="n">
        <v>102</v>
      </c>
      <c r="Z3989" s="0" t="n">
        <v>58203</v>
      </c>
      <c r="AA3989" s="0" t="n">
        <v>960</v>
      </c>
      <c r="AB3989" s="0" t="s">
        <v>61</v>
      </c>
    </row>
    <row r="3990" customFormat="false" ht="13.5" hidden="false" customHeight="false" outlineLevel="0" collapsed="false">
      <c r="T3990" s="0" t="str">
        <f aca="false">X3990&amp;"_"&amp;VLOOKUP(W3990,Query_from_Production,13,FALSE())</f>
        <v>50_LT</v>
      </c>
      <c r="U3990" s="0" t="n">
        <v>7474748</v>
      </c>
      <c r="V3990" s="0" t="n">
        <v>2007</v>
      </c>
      <c r="W3990" s="0" t="n">
        <v>41020</v>
      </c>
      <c r="X3990" s="0" t="n">
        <v>50</v>
      </c>
      <c r="Y3990" s="0" t="n">
        <v>95</v>
      </c>
      <c r="Z3990" s="0" t="n">
        <v>50007</v>
      </c>
      <c r="AA3990" s="0" t="n">
        <v>24114778</v>
      </c>
      <c r="AB3990" s="0" t="s">
        <v>61</v>
      </c>
    </row>
    <row r="3991" customFormat="false" ht="13.5" hidden="false" customHeight="false" outlineLevel="0" collapsed="false">
      <c r="T3991" s="0" t="str">
        <f aca="false">X3991&amp;"_"&amp;VLOOKUP(W3991,Query_from_Production,13,FALSE())</f>
        <v>53_LT</v>
      </c>
      <c r="U3991" s="0" t="n">
        <v>7474749</v>
      </c>
      <c r="V3991" s="0" t="n">
        <v>2007</v>
      </c>
      <c r="W3991" s="0" t="n">
        <v>41020</v>
      </c>
      <c r="X3991" s="0" t="n">
        <v>53</v>
      </c>
      <c r="Y3991" s="0" t="n">
        <v>96</v>
      </c>
      <c r="Z3991" s="0" t="n">
        <v>56002</v>
      </c>
      <c r="AA3991" s="0" t="n">
        <v>21968273</v>
      </c>
      <c r="AB3991" s="0" t="s">
        <v>61</v>
      </c>
    </row>
    <row r="3992" customFormat="false" ht="13.5" hidden="false" customHeight="false" outlineLevel="0" collapsed="false">
      <c r="T3992" s="0" t="str">
        <f aca="false">X3992&amp;"_"&amp;VLOOKUP(W3992,Query_from_Production,13,FALSE())</f>
        <v>54_LT</v>
      </c>
      <c r="U3992" s="0" t="n">
        <v>7474750</v>
      </c>
      <c r="V3992" s="0" t="n">
        <v>2007</v>
      </c>
      <c r="W3992" s="0" t="n">
        <v>41020</v>
      </c>
      <c r="X3992" s="0" t="n">
        <v>54</v>
      </c>
      <c r="Y3992" s="0" t="n">
        <v>97</v>
      </c>
      <c r="Z3992" s="0" t="n">
        <v>50009</v>
      </c>
      <c r="AA3992" s="0" t="n">
        <v>75175996</v>
      </c>
      <c r="AB3992" s="0" t="s">
        <v>61</v>
      </c>
    </row>
    <row r="3993" customFormat="false" ht="13.5" hidden="false" customHeight="false" outlineLevel="0" collapsed="false">
      <c r="T3993" s="0" t="str">
        <f aca="false">X3993&amp;"_"&amp;VLOOKUP(W3993,Query_from_Production,13,FALSE())</f>
        <v>70_LT</v>
      </c>
      <c r="U3993" s="0" t="n">
        <v>7474751</v>
      </c>
      <c r="V3993" s="0" t="n">
        <v>2007</v>
      </c>
      <c r="W3993" s="0" t="n">
        <v>41020</v>
      </c>
      <c r="X3993" s="0" t="n">
        <v>70</v>
      </c>
      <c r="Y3993" s="0" t="n">
        <v>98</v>
      </c>
      <c r="Z3993" s="0" t="n">
        <v>50010</v>
      </c>
      <c r="AA3993" s="0" t="n">
        <v>0</v>
      </c>
    </row>
    <row r="3994" customFormat="false" ht="13.5" hidden="false" customHeight="false" outlineLevel="0" collapsed="false">
      <c r="T3994" s="0" t="str">
        <f aca="false">X3994&amp;"_"&amp;VLOOKUP(W3994,Query_from_Production,13,FALSE())</f>
        <v>90_LT</v>
      </c>
      <c r="U3994" s="0" t="n">
        <v>7474745</v>
      </c>
      <c r="V3994" s="0" t="n">
        <v>2007</v>
      </c>
      <c r="W3994" s="0" t="n">
        <v>41020</v>
      </c>
      <c r="X3994" s="0" t="n">
        <v>90</v>
      </c>
      <c r="Y3994" s="0" t="n">
        <v>93</v>
      </c>
      <c r="Z3994" s="0" t="n">
        <v>50015</v>
      </c>
      <c r="AA3994" s="0" t="n">
        <v>0</v>
      </c>
      <c r="AB3994" s="0" t="s">
        <v>3020</v>
      </c>
    </row>
    <row r="3995" customFormat="false" ht="13.5" hidden="false" customHeight="false" outlineLevel="0" collapsed="false">
      <c r="T3995" s="0" t="str">
        <f aca="false">X3995&amp;"_"&amp;VLOOKUP(W3995,Query_from_Production,13,FALSE())</f>
        <v>91_LT</v>
      </c>
      <c r="U3995" s="0" t="n">
        <v>7474743</v>
      </c>
      <c r="V3995" s="0" t="n">
        <v>2007</v>
      </c>
      <c r="W3995" s="0" t="n">
        <v>41020</v>
      </c>
      <c r="X3995" s="0" t="n">
        <v>91</v>
      </c>
      <c r="Y3995" s="0" t="n">
        <v>91</v>
      </c>
      <c r="Z3995" s="0" t="n">
        <v>56003</v>
      </c>
      <c r="AA3995" s="0" t="n">
        <v>0</v>
      </c>
      <c r="AB3995" s="0" t="s">
        <v>3025</v>
      </c>
    </row>
    <row r="3996" customFormat="false" ht="13.5" hidden="false" customHeight="false" outlineLevel="0" collapsed="false">
      <c r="T3996" s="0" t="str">
        <f aca="false">X3996&amp;"_"&amp;VLOOKUP(W3996,Query_from_Production,13,FALSE())</f>
        <v>92_LT</v>
      </c>
      <c r="U3996" s="0" t="n">
        <v>7474744</v>
      </c>
      <c r="V3996" s="0" t="n">
        <v>2007</v>
      </c>
      <c r="W3996" s="0" t="n">
        <v>41020</v>
      </c>
      <c r="X3996" s="0" t="n">
        <v>92</v>
      </c>
      <c r="Y3996" s="0" t="n">
        <v>92</v>
      </c>
      <c r="Z3996" s="0" t="n">
        <v>50016</v>
      </c>
      <c r="AA3996" s="0" t="n">
        <v>0</v>
      </c>
      <c r="AB3996" s="0" t="s">
        <v>2233</v>
      </c>
    </row>
    <row r="3997" customFormat="false" ht="13.5" hidden="false" customHeight="false" outlineLevel="0" collapsed="false">
      <c r="T3997" s="0" t="str">
        <f aca="false">X3997&amp;"_"&amp;VLOOKUP(W3997,Query_from_Production,13,FALSE())</f>
        <v>93_LT</v>
      </c>
      <c r="U3997" s="0" t="n">
        <v>7474746</v>
      </c>
      <c r="V3997" s="0" t="n">
        <v>2007</v>
      </c>
      <c r="W3997" s="0" t="n">
        <v>41020</v>
      </c>
      <c r="X3997" s="0" t="n">
        <v>93</v>
      </c>
      <c r="Y3997" s="0" t="n">
        <v>93.1</v>
      </c>
      <c r="Z3997" s="0" t="n">
        <v>58301</v>
      </c>
      <c r="AA3997" s="0" t="n">
        <v>0</v>
      </c>
      <c r="AB3997" s="0" t="s">
        <v>3023</v>
      </c>
    </row>
    <row r="3998" customFormat="false" ht="13.5" hidden="false" customHeight="false" outlineLevel="0" collapsed="false">
      <c r="T3998" s="0" t="str">
        <f aca="false">X3998&amp;"_"&amp;VLOOKUP(W3998,Query_from_Production,13,FALSE())</f>
        <v>94_LT</v>
      </c>
      <c r="U3998" s="0" t="n">
        <v>7474747</v>
      </c>
      <c r="V3998" s="0" t="n">
        <v>2007</v>
      </c>
      <c r="W3998" s="0" t="n">
        <v>41020</v>
      </c>
      <c r="X3998" s="0" t="n">
        <v>94</v>
      </c>
      <c r="Y3998" s="0" t="n">
        <v>94</v>
      </c>
      <c r="Z3998" s="0" t="n">
        <v>50017</v>
      </c>
      <c r="AA3998" s="0" t="n">
        <v>0</v>
      </c>
      <c r="AB3998" s="0" t="s">
        <v>3026</v>
      </c>
    </row>
    <row r="3999" customFormat="false" ht="13.5" hidden="false" customHeight="false" outlineLevel="0" collapsed="false">
      <c r="T3999" s="0" t="str">
        <f aca="false">X3999&amp;"_"&amp;VLOOKUP(W3999,Query_from_Production,13,FALSE())</f>
        <v>20_LT</v>
      </c>
      <c r="U3999" s="0" t="n">
        <v>7474755</v>
      </c>
      <c r="V3999" s="0" t="n">
        <v>2007</v>
      </c>
      <c r="W3999" s="0" t="n">
        <v>41030</v>
      </c>
      <c r="X3999" s="0" t="n">
        <v>20</v>
      </c>
      <c r="Y3999" s="0" t="n">
        <v>20</v>
      </c>
      <c r="Z3999" s="0" t="n">
        <v>50002</v>
      </c>
      <c r="AA3999" s="0" t="n">
        <v>0</v>
      </c>
      <c r="AB3999" s="0" t="s">
        <v>3027</v>
      </c>
    </row>
    <row r="4000" customFormat="false" ht="13.5" hidden="false" customHeight="false" outlineLevel="0" collapsed="false">
      <c r="T4000" s="0" t="str">
        <f aca="false">X4000&amp;"_"&amp;VLOOKUP(W4000,Query_from_Production,13,FALSE())</f>
        <v>22_LT</v>
      </c>
      <c r="U4000" s="0" t="n">
        <v>7474756</v>
      </c>
      <c r="V4000" s="0" t="n">
        <v>2007</v>
      </c>
      <c r="W4000" s="0" t="n">
        <v>41030</v>
      </c>
      <c r="X4000" s="0" t="n">
        <v>22</v>
      </c>
      <c r="Y4000" s="0" t="n">
        <v>21</v>
      </c>
      <c r="Z4000" s="0" t="n">
        <v>50003</v>
      </c>
      <c r="AA4000" s="0" t="n">
        <v>0</v>
      </c>
      <c r="AB4000" s="0" t="s">
        <v>3028</v>
      </c>
    </row>
    <row r="4001" customFormat="false" ht="13.5" hidden="false" customHeight="false" outlineLevel="0" collapsed="false">
      <c r="T4001" s="0" t="str">
        <f aca="false">X4001&amp;"_"&amp;VLOOKUP(W4001,Query_from_Production,13,FALSE())</f>
        <v>24_LT</v>
      </c>
      <c r="U4001" s="0" t="n">
        <v>7474757</v>
      </c>
      <c r="V4001" s="0" t="n">
        <v>2007</v>
      </c>
      <c r="W4001" s="0" t="n">
        <v>41030</v>
      </c>
      <c r="X4001" s="0" t="n">
        <v>24</v>
      </c>
      <c r="Y4001" s="0" t="n">
        <v>22</v>
      </c>
      <c r="Z4001" s="0" t="n">
        <v>50004</v>
      </c>
      <c r="AA4001" s="0" t="n">
        <v>0</v>
      </c>
      <c r="AB4001" s="0" t="s">
        <v>3029</v>
      </c>
    </row>
    <row r="4002" customFormat="false" ht="13.5" hidden="false" customHeight="false" outlineLevel="0" collapsed="false">
      <c r="T4002" s="0" t="str">
        <f aca="false">X4002&amp;"_"&amp;VLOOKUP(W4002,Query_from_Production,13,FALSE())</f>
        <v>28_LT</v>
      </c>
      <c r="U4002" s="0" t="n">
        <v>7474758</v>
      </c>
      <c r="V4002" s="0" t="n">
        <v>2007</v>
      </c>
      <c r="W4002" s="0" t="n">
        <v>41030</v>
      </c>
      <c r="X4002" s="0" t="n">
        <v>28</v>
      </c>
      <c r="Y4002" s="0" t="n">
        <v>28</v>
      </c>
      <c r="Z4002" s="0" t="n">
        <v>50005</v>
      </c>
      <c r="AA4002" s="0" t="n">
        <v>0</v>
      </c>
      <c r="AB4002" s="0" t="s">
        <v>3030</v>
      </c>
    </row>
    <row r="4003" customFormat="false" ht="13.5" hidden="false" customHeight="false" outlineLevel="0" collapsed="false">
      <c r="T4003" s="0" t="str">
        <f aca="false">X4003&amp;"_"&amp;VLOOKUP(W4003,Query_from_Production,13,FALSE())</f>
        <v>30_LT</v>
      </c>
      <c r="U4003" s="0" t="n">
        <v>7474759</v>
      </c>
      <c r="V4003" s="0" t="n">
        <v>2007</v>
      </c>
      <c r="W4003" s="0" t="n">
        <v>41030</v>
      </c>
      <c r="X4003" s="0" t="n">
        <v>30</v>
      </c>
      <c r="Y4003" s="0" t="n">
        <v>30.1</v>
      </c>
      <c r="Z4003" s="0" t="n">
        <v>56001</v>
      </c>
      <c r="AA4003" s="0" t="n">
        <v>0</v>
      </c>
      <c r="AB4003" s="0" t="s">
        <v>3031</v>
      </c>
    </row>
    <row r="4004" customFormat="false" ht="13.5" hidden="false" customHeight="false" outlineLevel="0" collapsed="false">
      <c r="T4004" s="0" t="str">
        <f aca="false">X4004&amp;"_"&amp;VLOOKUP(W4004,Query_from_Production,13,FALSE())</f>
        <v>40_LT</v>
      </c>
      <c r="U4004" s="0" t="n">
        <v>7474769</v>
      </c>
      <c r="V4004" s="0" t="n">
        <v>2007</v>
      </c>
      <c r="W4004" s="0" t="n">
        <v>41030</v>
      </c>
      <c r="X4004" s="0" t="n">
        <v>40</v>
      </c>
      <c r="Y4004" s="0" t="n">
        <v>100</v>
      </c>
      <c r="Z4004" s="0" t="n">
        <v>58201</v>
      </c>
      <c r="AA4004" s="0" t="n">
        <v>4165</v>
      </c>
      <c r="AB4004" s="0" t="s">
        <v>61</v>
      </c>
    </row>
    <row r="4005" customFormat="false" ht="13.5" hidden="false" customHeight="false" outlineLevel="0" collapsed="false">
      <c r="T4005" s="0" t="str">
        <f aca="false">X4005&amp;"_"&amp;VLOOKUP(W4005,Query_from_Production,13,FALSE())</f>
        <v>41_LT</v>
      </c>
      <c r="U4005" s="0" t="n">
        <v>7474770</v>
      </c>
      <c r="V4005" s="0" t="n">
        <v>2007</v>
      </c>
      <c r="W4005" s="0" t="n">
        <v>41030</v>
      </c>
      <c r="X4005" s="0" t="n">
        <v>41</v>
      </c>
      <c r="Y4005" s="0" t="n">
        <v>101</v>
      </c>
      <c r="Z4005" s="0" t="n">
        <v>58202</v>
      </c>
      <c r="AA4005" s="0" t="n">
        <v>9351</v>
      </c>
      <c r="AB4005" s="0" t="s">
        <v>61</v>
      </c>
    </row>
    <row r="4006" customFormat="false" ht="13.5" hidden="false" customHeight="false" outlineLevel="0" collapsed="false">
      <c r="T4006" s="0" t="str">
        <f aca="false">X4006&amp;"_"&amp;VLOOKUP(W4006,Query_from_Production,13,FALSE())</f>
        <v>42_LT</v>
      </c>
      <c r="U4006" s="0" t="n">
        <v>7474771</v>
      </c>
      <c r="V4006" s="0" t="n">
        <v>2007</v>
      </c>
      <c r="W4006" s="0" t="n">
        <v>41030</v>
      </c>
      <c r="X4006" s="0" t="n">
        <v>42</v>
      </c>
      <c r="Y4006" s="0" t="n">
        <v>102</v>
      </c>
      <c r="Z4006" s="0" t="n">
        <v>58203</v>
      </c>
      <c r="AA4006" s="0" t="n">
        <v>940</v>
      </c>
      <c r="AB4006" s="0" t="s">
        <v>61</v>
      </c>
    </row>
    <row r="4007" customFormat="false" ht="13.5" hidden="false" customHeight="false" outlineLevel="0" collapsed="false">
      <c r="T4007" s="0" t="str">
        <f aca="false">X4007&amp;"_"&amp;VLOOKUP(W4007,Query_from_Production,13,FALSE())</f>
        <v>50_LT</v>
      </c>
      <c r="U4007" s="0" t="n">
        <v>7474765</v>
      </c>
      <c r="V4007" s="0" t="n">
        <v>2007</v>
      </c>
      <c r="W4007" s="0" t="n">
        <v>41030</v>
      </c>
      <c r="X4007" s="0" t="n">
        <v>50</v>
      </c>
      <c r="Y4007" s="0" t="n">
        <v>95</v>
      </c>
      <c r="Z4007" s="0" t="n">
        <v>50007</v>
      </c>
      <c r="AA4007" s="0" t="n">
        <v>11774226</v>
      </c>
      <c r="AB4007" s="0" t="s">
        <v>61</v>
      </c>
    </row>
    <row r="4008" customFormat="false" ht="13.5" hidden="false" customHeight="false" outlineLevel="0" collapsed="false">
      <c r="T4008" s="0" t="str">
        <f aca="false">X4008&amp;"_"&amp;VLOOKUP(W4008,Query_from_Production,13,FALSE())</f>
        <v>53_LT</v>
      </c>
      <c r="U4008" s="0" t="n">
        <v>7474766</v>
      </c>
      <c r="V4008" s="0" t="n">
        <v>2007</v>
      </c>
      <c r="W4008" s="0" t="n">
        <v>41030</v>
      </c>
      <c r="X4008" s="0" t="n">
        <v>53</v>
      </c>
      <c r="Y4008" s="0" t="n">
        <v>96</v>
      </c>
      <c r="Z4008" s="0" t="n">
        <v>56002</v>
      </c>
      <c r="AA4008" s="0" t="n">
        <v>12199481</v>
      </c>
      <c r="AB4008" s="0" t="s">
        <v>61</v>
      </c>
    </row>
    <row r="4009" customFormat="false" ht="13.5" hidden="false" customHeight="false" outlineLevel="0" collapsed="false">
      <c r="T4009" s="0" t="str">
        <f aca="false">X4009&amp;"_"&amp;VLOOKUP(W4009,Query_from_Production,13,FALSE())</f>
        <v>54_LT</v>
      </c>
      <c r="U4009" s="0" t="n">
        <v>7474767</v>
      </c>
      <c r="V4009" s="0" t="n">
        <v>2007</v>
      </c>
      <c r="W4009" s="0" t="n">
        <v>41030</v>
      </c>
      <c r="X4009" s="0" t="n">
        <v>54</v>
      </c>
      <c r="Y4009" s="0" t="n">
        <v>97</v>
      </c>
      <c r="Z4009" s="0" t="n">
        <v>50009</v>
      </c>
      <c r="AA4009" s="0" t="n">
        <v>7037012</v>
      </c>
      <c r="AB4009" s="0" t="s">
        <v>61</v>
      </c>
    </row>
    <row r="4010" customFormat="false" ht="13.5" hidden="false" customHeight="false" outlineLevel="0" collapsed="false">
      <c r="T4010" s="0" t="str">
        <f aca="false">X4010&amp;"_"&amp;VLOOKUP(W4010,Query_from_Production,13,FALSE())</f>
        <v>70_LT</v>
      </c>
      <c r="U4010" s="0" t="n">
        <v>7474768</v>
      </c>
      <c r="V4010" s="0" t="n">
        <v>2007</v>
      </c>
      <c r="W4010" s="0" t="n">
        <v>41030</v>
      </c>
      <c r="X4010" s="0" t="n">
        <v>70</v>
      </c>
      <c r="Y4010" s="0" t="n">
        <v>98</v>
      </c>
      <c r="Z4010" s="0" t="n">
        <v>50010</v>
      </c>
      <c r="AA4010" s="0" t="n">
        <v>0</v>
      </c>
    </row>
    <row r="4011" customFormat="false" ht="13.5" hidden="false" customHeight="false" outlineLevel="0" collapsed="false">
      <c r="T4011" s="0" t="str">
        <f aca="false">X4011&amp;"_"&amp;VLOOKUP(W4011,Query_from_Production,13,FALSE())</f>
        <v>90_LT</v>
      </c>
      <c r="U4011" s="0" t="n">
        <v>7474762</v>
      </c>
      <c r="V4011" s="0" t="n">
        <v>2007</v>
      </c>
      <c r="W4011" s="0" t="n">
        <v>41030</v>
      </c>
      <c r="X4011" s="0" t="n">
        <v>90</v>
      </c>
      <c r="Y4011" s="0" t="n">
        <v>93</v>
      </c>
      <c r="Z4011" s="0" t="n">
        <v>50015</v>
      </c>
      <c r="AA4011" s="0" t="n">
        <v>0</v>
      </c>
      <c r="AB4011" s="0" t="s">
        <v>3027</v>
      </c>
    </row>
    <row r="4012" customFormat="false" ht="13.5" hidden="false" customHeight="false" outlineLevel="0" collapsed="false">
      <c r="T4012" s="0" t="str">
        <f aca="false">X4012&amp;"_"&amp;VLOOKUP(W4012,Query_from_Production,13,FALSE())</f>
        <v>91_LT</v>
      </c>
      <c r="U4012" s="0" t="n">
        <v>7474760</v>
      </c>
      <c r="V4012" s="0" t="n">
        <v>2007</v>
      </c>
      <c r="W4012" s="0" t="n">
        <v>41030</v>
      </c>
      <c r="X4012" s="0" t="n">
        <v>91</v>
      </c>
      <c r="Y4012" s="0" t="n">
        <v>91</v>
      </c>
      <c r="Z4012" s="0" t="n">
        <v>56003</v>
      </c>
      <c r="AA4012" s="0" t="n">
        <v>0</v>
      </c>
      <c r="AB4012" s="0" t="s">
        <v>3032</v>
      </c>
    </row>
    <row r="4013" customFormat="false" ht="13.5" hidden="false" customHeight="false" outlineLevel="0" collapsed="false">
      <c r="T4013" s="0" t="str">
        <f aca="false">X4013&amp;"_"&amp;VLOOKUP(W4013,Query_from_Production,13,FALSE())</f>
        <v>92_LT</v>
      </c>
      <c r="U4013" s="0" t="n">
        <v>7474761</v>
      </c>
      <c r="V4013" s="0" t="n">
        <v>2007</v>
      </c>
      <c r="W4013" s="0" t="n">
        <v>41030</v>
      </c>
      <c r="X4013" s="0" t="n">
        <v>92</v>
      </c>
      <c r="Y4013" s="0" t="n">
        <v>92</v>
      </c>
      <c r="Z4013" s="0" t="n">
        <v>50016</v>
      </c>
      <c r="AA4013" s="0" t="n">
        <v>0</v>
      </c>
      <c r="AB4013" s="0" t="s">
        <v>3033</v>
      </c>
    </row>
    <row r="4014" customFormat="false" ht="13.5" hidden="false" customHeight="false" outlineLevel="0" collapsed="false">
      <c r="T4014" s="0" t="str">
        <f aca="false">X4014&amp;"_"&amp;VLOOKUP(W4014,Query_from_Production,13,FALSE())</f>
        <v>93_LT</v>
      </c>
      <c r="U4014" s="0" t="n">
        <v>7474763</v>
      </c>
      <c r="V4014" s="0" t="n">
        <v>2007</v>
      </c>
      <c r="W4014" s="0" t="n">
        <v>41030</v>
      </c>
      <c r="X4014" s="0" t="n">
        <v>93</v>
      </c>
      <c r="Y4014" s="0" t="n">
        <v>93.1</v>
      </c>
      <c r="Z4014" s="0" t="n">
        <v>58301</v>
      </c>
      <c r="AA4014" s="0" t="n">
        <v>0</v>
      </c>
      <c r="AB4014" s="0" t="s">
        <v>3030</v>
      </c>
    </row>
    <row r="4015" customFormat="false" ht="13.5" hidden="false" customHeight="false" outlineLevel="0" collapsed="false">
      <c r="T4015" s="0" t="str">
        <f aca="false">X4015&amp;"_"&amp;VLOOKUP(W4015,Query_from_Production,13,FALSE())</f>
        <v>94_LT</v>
      </c>
      <c r="U4015" s="0" t="n">
        <v>7474764</v>
      </c>
      <c r="V4015" s="0" t="n">
        <v>2007</v>
      </c>
      <c r="W4015" s="0" t="n">
        <v>41030</v>
      </c>
      <c r="X4015" s="0" t="n">
        <v>94</v>
      </c>
      <c r="Y4015" s="0" t="n">
        <v>94</v>
      </c>
      <c r="Z4015" s="0" t="n">
        <v>50017</v>
      </c>
      <c r="AA4015" s="0" t="n">
        <v>0</v>
      </c>
      <c r="AB4015" s="0" t="s">
        <v>3034</v>
      </c>
    </row>
    <row r="4016" customFormat="false" ht="13.5" hidden="false" customHeight="false" outlineLevel="0" collapsed="false">
      <c r="T4016" s="0" t="str">
        <f aca="false">X4016&amp;"_"&amp;VLOOKUP(W4016,Query_from_Production,13,FALSE())</f>
        <v>20_LT</v>
      </c>
      <c r="U4016" s="0" t="n">
        <v>7474772</v>
      </c>
      <c r="V4016" s="0" t="n">
        <v>2007</v>
      </c>
      <c r="W4016" s="0" t="n">
        <v>41037</v>
      </c>
      <c r="X4016" s="0" t="n">
        <v>20</v>
      </c>
      <c r="Y4016" s="0" t="n">
        <v>20</v>
      </c>
      <c r="Z4016" s="0" t="n">
        <v>50002</v>
      </c>
      <c r="AA4016" s="0" t="n">
        <v>0</v>
      </c>
      <c r="AB4016" s="0" t="s">
        <v>3035</v>
      </c>
    </row>
    <row r="4017" customFormat="false" ht="13.5" hidden="false" customHeight="false" outlineLevel="0" collapsed="false">
      <c r="T4017" s="0" t="str">
        <f aca="false">X4017&amp;"_"&amp;VLOOKUP(W4017,Query_from_Production,13,FALSE())</f>
        <v>22_LT</v>
      </c>
      <c r="U4017" s="0" t="n">
        <v>7474773</v>
      </c>
      <c r="V4017" s="0" t="n">
        <v>2007</v>
      </c>
      <c r="W4017" s="0" t="n">
        <v>41037</v>
      </c>
      <c r="X4017" s="0" t="n">
        <v>22</v>
      </c>
      <c r="Y4017" s="0" t="n">
        <v>21</v>
      </c>
      <c r="Z4017" s="0" t="n">
        <v>50003</v>
      </c>
      <c r="AA4017" s="0" t="n">
        <v>0</v>
      </c>
      <c r="AB4017" s="0" t="s">
        <v>3036</v>
      </c>
    </row>
    <row r="4018" customFormat="false" ht="13.5" hidden="false" customHeight="false" outlineLevel="0" collapsed="false">
      <c r="T4018" s="0" t="str">
        <f aca="false">X4018&amp;"_"&amp;VLOOKUP(W4018,Query_from_Production,13,FALSE())</f>
        <v>24_LT</v>
      </c>
      <c r="U4018" s="0" t="n">
        <v>7474774</v>
      </c>
      <c r="V4018" s="0" t="n">
        <v>2007</v>
      </c>
      <c r="W4018" s="0" t="n">
        <v>41037</v>
      </c>
      <c r="X4018" s="0" t="n">
        <v>24</v>
      </c>
      <c r="Y4018" s="0" t="n">
        <v>22</v>
      </c>
      <c r="Z4018" s="0" t="n">
        <v>50004</v>
      </c>
      <c r="AA4018" s="0" t="n">
        <v>0</v>
      </c>
      <c r="AB4018" s="0" t="s">
        <v>3037</v>
      </c>
    </row>
    <row r="4019" customFormat="false" ht="13.5" hidden="false" customHeight="false" outlineLevel="0" collapsed="false">
      <c r="T4019" s="0" t="str">
        <f aca="false">X4019&amp;"_"&amp;VLOOKUP(W4019,Query_from_Production,13,FALSE())</f>
        <v>28_LT</v>
      </c>
      <c r="U4019" s="0" t="n">
        <v>7474775</v>
      </c>
      <c r="V4019" s="0" t="n">
        <v>2007</v>
      </c>
      <c r="W4019" s="0" t="n">
        <v>41037</v>
      </c>
      <c r="X4019" s="0" t="n">
        <v>28</v>
      </c>
      <c r="Y4019" s="0" t="n">
        <v>28</v>
      </c>
      <c r="Z4019" s="0" t="n">
        <v>50005</v>
      </c>
      <c r="AA4019" s="0" t="n">
        <v>0</v>
      </c>
      <c r="AB4019" s="0" t="s">
        <v>3038</v>
      </c>
    </row>
    <row r="4020" customFormat="false" ht="13.5" hidden="false" customHeight="false" outlineLevel="0" collapsed="false">
      <c r="T4020" s="0" t="str">
        <f aca="false">X4020&amp;"_"&amp;VLOOKUP(W4020,Query_from_Production,13,FALSE())</f>
        <v>30_LT</v>
      </c>
      <c r="U4020" s="0" t="n">
        <v>7474776</v>
      </c>
      <c r="V4020" s="0" t="n">
        <v>2007</v>
      </c>
      <c r="W4020" s="0" t="n">
        <v>41037</v>
      </c>
      <c r="X4020" s="0" t="n">
        <v>30</v>
      </c>
      <c r="Y4020" s="0" t="n">
        <v>30.1</v>
      </c>
      <c r="Z4020" s="0" t="n">
        <v>56001</v>
      </c>
      <c r="AA4020" s="0" t="n">
        <v>0</v>
      </c>
      <c r="AB4020" s="0" t="s">
        <v>3039</v>
      </c>
    </row>
    <row r="4021" customFormat="false" ht="13.5" hidden="false" customHeight="false" outlineLevel="0" collapsed="false">
      <c r="T4021" s="0" t="str">
        <f aca="false">X4021&amp;"_"&amp;VLOOKUP(W4021,Query_from_Production,13,FALSE())</f>
        <v>40_LT</v>
      </c>
      <c r="U4021" s="0" t="n">
        <v>7474786</v>
      </c>
      <c r="V4021" s="0" t="n">
        <v>2007</v>
      </c>
      <c r="W4021" s="0" t="n">
        <v>41037</v>
      </c>
      <c r="X4021" s="0" t="n">
        <v>40</v>
      </c>
      <c r="Y4021" s="0" t="n">
        <v>100</v>
      </c>
      <c r="Z4021" s="0" t="n">
        <v>58201</v>
      </c>
      <c r="AA4021" s="0" t="n">
        <v>2837</v>
      </c>
      <c r="AB4021" s="0" t="s">
        <v>61</v>
      </c>
    </row>
    <row r="4022" customFormat="false" ht="13.5" hidden="false" customHeight="false" outlineLevel="0" collapsed="false">
      <c r="T4022" s="0" t="str">
        <f aca="false">X4022&amp;"_"&amp;VLOOKUP(W4022,Query_from_Production,13,FALSE())</f>
        <v>41_LT</v>
      </c>
      <c r="U4022" s="0" t="n">
        <v>7474787</v>
      </c>
      <c r="V4022" s="0" t="n">
        <v>2007</v>
      </c>
      <c r="W4022" s="0" t="n">
        <v>41037</v>
      </c>
      <c r="X4022" s="0" t="n">
        <v>41</v>
      </c>
      <c r="Y4022" s="0" t="n">
        <v>101</v>
      </c>
      <c r="Z4022" s="0" t="n">
        <v>58202</v>
      </c>
      <c r="AA4022" s="0" t="n">
        <v>6747</v>
      </c>
      <c r="AB4022" s="0" t="s">
        <v>61</v>
      </c>
    </row>
    <row r="4023" customFormat="false" ht="13.5" hidden="false" customHeight="false" outlineLevel="0" collapsed="false">
      <c r="T4023" s="0" t="str">
        <f aca="false">X4023&amp;"_"&amp;VLOOKUP(W4023,Query_from_Production,13,FALSE())</f>
        <v>42_LT</v>
      </c>
      <c r="U4023" s="0" t="n">
        <v>7474788</v>
      </c>
      <c r="V4023" s="0" t="n">
        <v>2007</v>
      </c>
      <c r="W4023" s="0" t="n">
        <v>41037</v>
      </c>
      <c r="X4023" s="0" t="n">
        <v>42</v>
      </c>
      <c r="Y4023" s="0" t="n">
        <v>102</v>
      </c>
      <c r="Z4023" s="0" t="n">
        <v>58203</v>
      </c>
      <c r="AA4023" s="0" t="n">
        <v>645</v>
      </c>
      <c r="AB4023" s="0" t="s">
        <v>61</v>
      </c>
    </row>
    <row r="4024" customFormat="false" ht="13.5" hidden="false" customHeight="false" outlineLevel="0" collapsed="false">
      <c r="T4024" s="0" t="str">
        <f aca="false">X4024&amp;"_"&amp;VLOOKUP(W4024,Query_from_Production,13,FALSE())</f>
        <v>50_LT</v>
      </c>
      <c r="U4024" s="0" t="n">
        <v>7474782</v>
      </c>
      <c r="V4024" s="0" t="n">
        <v>2007</v>
      </c>
      <c r="W4024" s="0" t="n">
        <v>41037</v>
      </c>
      <c r="X4024" s="0" t="n">
        <v>50</v>
      </c>
      <c r="Y4024" s="0" t="n">
        <v>95</v>
      </c>
      <c r="Z4024" s="0" t="n">
        <v>50007</v>
      </c>
      <c r="AA4024" s="0" t="n">
        <v>7933950</v>
      </c>
      <c r="AB4024" s="0" t="s">
        <v>61</v>
      </c>
    </row>
    <row r="4025" customFormat="false" ht="13.5" hidden="false" customHeight="false" outlineLevel="0" collapsed="false">
      <c r="T4025" s="0" t="str">
        <f aca="false">X4025&amp;"_"&amp;VLOOKUP(W4025,Query_from_Production,13,FALSE())</f>
        <v>53_LT</v>
      </c>
      <c r="U4025" s="0" t="n">
        <v>7474783</v>
      </c>
      <c r="V4025" s="0" t="n">
        <v>2007</v>
      </c>
      <c r="W4025" s="0" t="n">
        <v>41037</v>
      </c>
      <c r="X4025" s="0" t="n">
        <v>53</v>
      </c>
      <c r="Y4025" s="0" t="n">
        <v>96</v>
      </c>
      <c r="Z4025" s="0" t="n">
        <v>56002</v>
      </c>
      <c r="AA4025" s="0" t="n">
        <v>7976000</v>
      </c>
      <c r="AB4025" s="0" t="s">
        <v>61</v>
      </c>
    </row>
    <row r="4026" customFormat="false" ht="13.5" hidden="false" customHeight="false" outlineLevel="0" collapsed="false">
      <c r="T4026" s="0" t="str">
        <f aca="false">X4026&amp;"_"&amp;VLOOKUP(W4026,Query_from_Production,13,FALSE())</f>
        <v>54_LT</v>
      </c>
      <c r="U4026" s="0" t="n">
        <v>7474784</v>
      </c>
      <c r="V4026" s="0" t="n">
        <v>2007</v>
      </c>
      <c r="W4026" s="0" t="n">
        <v>41037</v>
      </c>
      <c r="X4026" s="0" t="n">
        <v>54</v>
      </c>
      <c r="Y4026" s="0" t="n">
        <v>97</v>
      </c>
      <c r="Z4026" s="0" t="n">
        <v>50009</v>
      </c>
      <c r="AA4026" s="0" t="n">
        <v>10664827</v>
      </c>
      <c r="AB4026" s="0" t="s">
        <v>61</v>
      </c>
    </row>
    <row r="4027" customFormat="false" ht="13.5" hidden="false" customHeight="false" outlineLevel="0" collapsed="false">
      <c r="T4027" s="0" t="str">
        <f aca="false">X4027&amp;"_"&amp;VLOOKUP(W4027,Query_from_Production,13,FALSE())</f>
        <v>70_LT</v>
      </c>
      <c r="U4027" s="0" t="n">
        <v>7474785</v>
      </c>
      <c r="V4027" s="0" t="n">
        <v>2007</v>
      </c>
      <c r="W4027" s="0" t="n">
        <v>41037</v>
      </c>
      <c r="X4027" s="0" t="n">
        <v>70</v>
      </c>
      <c r="Y4027" s="0" t="n">
        <v>98</v>
      </c>
      <c r="Z4027" s="0" t="n">
        <v>50010</v>
      </c>
      <c r="AA4027" s="0" t="n">
        <v>0</v>
      </c>
    </row>
    <row r="4028" customFormat="false" ht="13.5" hidden="false" customHeight="false" outlineLevel="0" collapsed="false">
      <c r="T4028" s="0" t="str">
        <f aca="false">X4028&amp;"_"&amp;VLOOKUP(W4028,Query_from_Production,13,FALSE())</f>
        <v>90_LT</v>
      </c>
      <c r="U4028" s="0" t="n">
        <v>7474779</v>
      </c>
      <c r="V4028" s="0" t="n">
        <v>2007</v>
      </c>
      <c r="W4028" s="0" t="n">
        <v>41037</v>
      </c>
      <c r="X4028" s="0" t="n">
        <v>90</v>
      </c>
      <c r="Y4028" s="0" t="n">
        <v>93</v>
      </c>
      <c r="Z4028" s="0" t="n">
        <v>50015</v>
      </c>
      <c r="AA4028" s="0" t="n">
        <v>0</v>
      </c>
      <c r="AB4028" s="0" t="s">
        <v>3035</v>
      </c>
    </row>
    <row r="4029" customFormat="false" ht="13.5" hidden="false" customHeight="false" outlineLevel="0" collapsed="false">
      <c r="T4029" s="0" t="str">
        <f aca="false">X4029&amp;"_"&amp;VLOOKUP(W4029,Query_from_Production,13,FALSE())</f>
        <v>91_LT</v>
      </c>
      <c r="U4029" s="0" t="n">
        <v>7474777</v>
      </c>
      <c r="V4029" s="0" t="n">
        <v>2007</v>
      </c>
      <c r="W4029" s="0" t="n">
        <v>41037</v>
      </c>
      <c r="X4029" s="0" t="n">
        <v>91</v>
      </c>
      <c r="Y4029" s="0" t="n">
        <v>91</v>
      </c>
      <c r="Z4029" s="0" t="n">
        <v>56003</v>
      </c>
      <c r="AA4029" s="0" t="n">
        <v>0</v>
      </c>
      <c r="AB4029" s="0" t="s">
        <v>3040</v>
      </c>
    </row>
    <row r="4030" customFormat="false" ht="13.5" hidden="false" customHeight="false" outlineLevel="0" collapsed="false">
      <c r="T4030" s="0" t="str">
        <f aca="false">X4030&amp;"_"&amp;VLOOKUP(W4030,Query_from_Production,13,FALSE())</f>
        <v>92_LT</v>
      </c>
      <c r="U4030" s="0" t="n">
        <v>7474778</v>
      </c>
      <c r="V4030" s="0" t="n">
        <v>2007</v>
      </c>
      <c r="W4030" s="0" t="n">
        <v>41037</v>
      </c>
      <c r="X4030" s="0" t="n">
        <v>92</v>
      </c>
      <c r="Y4030" s="0" t="n">
        <v>92</v>
      </c>
      <c r="Z4030" s="0" t="n">
        <v>50016</v>
      </c>
      <c r="AA4030" s="0" t="n">
        <v>0</v>
      </c>
      <c r="AB4030" s="0" t="s">
        <v>835</v>
      </c>
    </row>
    <row r="4031" customFormat="false" ht="13.5" hidden="false" customHeight="false" outlineLevel="0" collapsed="false">
      <c r="T4031" s="0" t="str">
        <f aca="false">X4031&amp;"_"&amp;VLOOKUP(W4031,Query_from_Production,13,FALSE())</f>
        <v>93_LT</v>
      </c>
      <c r="U4031" s="0" t="n">
        <v>7474780</v>
      </c>
      <c r="V4031" s="0" t="n">
        <v>2007</v>
      </c>
      <c r="W4031" s="0" t="n">
        <v>41037</v>
      </c>
      <c r="X4031" s="0" t="n">
        <v>93</v>
      </c>
      <c r="Y4031" s="0" t="n">
        <v>93.1</v>
      </c>
      <c r="Z4031" s="0" t="n">
        <v>58301</v>
      </c>
      <c r="AA4031" s="0" t="n">
        <v>0</v>
      </c>
      <c r="AB4031" s="0" t="s">
        <v>3041</v>
      </c>
    </row>
    <row r="4032" customFormat="false" ht="13.5" hidden="false" customHeight="false" outlineLevel="0" collapsed="false">
      <c r="T4032" s="0" t="str">
        <f aca="false">X4032&amp;"_"&amp;VLOOKUP(W4032,Query_from_Production,13,FALSE())</f>
        <v>94_LT</v>
      </c>
      <c r="U4032" s="0" t="n">
        <v>7474781</v>
      </c>
      <c r="V4032" s="0" t="n">
        <v>2007</v>
      </c>
      <c r="W4032" s="0" t="n">
        <v>41037</v>
      </c>
      <c r="X4032" s="0" t="n">
        <v>94</v>
      </c>
      <c r="Y4032" s="0" t="n">
        <v>94</v>
      </c>
      <c r="Z4032" s="0" t="n">
        <v>50017</v>
      </c>
      <c r="AA4032" s="0" t="n">
        <v>0</v>
      </c>
      <c r="AB4032" s="0" t="s">
        <v>602</v>
      </c>
    </row>
    <row r="4033" customFormat="false" ht="13.5" hidden="false" customHeight="false" outlineLevel="0" collapsed="false">
      <c r="T4033" s="0" t="str">
        <f aca="false">X4033&amp;"_"&amp;VLOOKUP(W4033,Query_from_Production,13,FALSE())</f>
        <v>20_LT</v>
      </c>
      <c r="U4033" s="0" t="n">
        <v>7474789</v>
      </c>
      <c r="V4033" s="0" t="n">
        <v>2007</v>
      </c>
      <c r="W4033" s="0" t="n">
        <v>41043</v>
      </c>
      <c r="X4033" s="0" t="n">
        <v>20</v>
      </c>
      <c r="Y4033" s="0" t="n">
        <v>20</v>
      </c>
      <c r="Z4033" s="0" t="n">
        <v>50002</v>
      </c>
      <c r="AA4033" s="0" t="n">
        <v>0</v>
      </c>
      <c r="AB4033" s="0" t="s">
        <v>3042</v>
      </c>
    </row>
    <row r="4034" customFormat="false" ht="13.5" hidden="false" customHeight="false" outlineLevel="0" collapsed="false">
      <c r="T4034" s="0" t="str">
        <f aca="false">X4034&amp;"_"&amp;VLOOKUP(W4034,Query_from_Production,13,FALSE())</f>
        <v>22_LT</v>
      </c>
      <c r="U4034" s="0" t="n">
        <v>7474790</v>
      </c>
      <c r="V4034" s="0" t="n">
        <v>2007</v>
      </c>
      <c r="W4034" s="0" t="n">
        <v>41043</v>
      </c>
      <c r="X4034" s="0" t="n">
        <v>22</v>
      </c>
      <c r="Y4034" s="0" t="n">
        <v>21</v>
      </c>
      <c r="Z4034" s="0" t="n">
        <v>50003</v>
      </c>
      <c r="AA4034" s="0" t="n">
        <v>0</v>
      </c>
      <c r="AB4034" s="0" t="s">
        <v>3043</v>
      </c>
    </row>
    <row r="4035" customFormat="false" ht="13.5" hidden="false" customHeight="false" outlineLevel="0" collapsed="false">
      <c r="T4035" s="0" t="str">
        <f aca="false">X4035&amp;"_"&amp;VLOOKUP(W4035,Query_from_Production,13,FALSE())</f>
        <v>24_LT</v>
      </c>
      <c r="U4035" s="0" t="n">
        <v>7474791</v>
      </c>
      <c r="V4035" s="0" t="n">
        <v>2007</v>
      </c>
      <c r="W4035" s="0" t="n">
        <v>41043</v>
      </c>
      <c r="X4035" s="0" t="n">
        <v>24</v>
      </c>
      <c r="Y4035" s="0" t="n">
        <v>22</v>
      </c>
      <c r="Z4035" s="0" t="n">
        <v>50004</v>
      </c>
      <c r="AA4035" s="0" t="n">
        <v>0</v>
      </c>
      <c r="AB4035" s="0" t="s">
        <v>3044</v>
      </c>
    </row>
    <row r="4036" customFormat="false" ht="13.5" hidden="false" customHeight="false" outlineLevel="0" collapsed="false">
      <c r="T4036" s="0" t="str">
        <f aca="false">X4036&amp;"_"&amp;VLOOKUP(W4036,Query_from_Production,13,FALSE())</f>
        <v>28_LT</v>
      </c>
      <c r="U4036" s="0" t="n">
        <v>7474792</v>
      </c>
      <c r="V4036" s="0" t="n">
        <v>2007</v>
      </c>
      <c r="W4036" s="0" t="n">
        <v>41043</v>
      </c>
      <c r="X4036" s="0" t="n">
        <v>28</v>
      </c>
      <c r="Y4036" s="0" t="n">
        <v>28</v>
      </c>
      <c r="Z4036" s="0" t="n">
        <v>50005</v>
      </c>
      <c r="AA4036" s="0" t="n">
        <v>0</v>
      </c>
      <c r="AB4036" s="0" t="s">
        <v>3045</v>
      </c>
    </row>
    <row r="4037" customFormat="false" ht="13.5" hidden="false" customHeight="false" outlineLevel="0" collapsed="false">
      <c r="T4037" s="0" t="str">
        <f aca="false">X4037&amp;"_"&amp;VLOOKUP(W4037,Query_from_Production,13,FALSE())</f>
        <v>30_LT</v>
      </c>
      <c r="U4037" s="0" t="n">
        <v>7474793</v>
      </c>
      <c r="V4037" s="0" t="n">
        <v>2007</v>
      </c>
      <c r="W4037" s="0" t="n">
        <v>41043</v>
      </c>
      <c r="X4037" s="0" t="n">
        <v>30</v>
      </c>
      <c r="Y4037" s="0" t="n">
        <v>30.1</v>
      </c>
      <c r="Z4037" s="0" t="n">
        <v>56001</v>
      </c>
      <c r="AA4037" s="0" t="n">
        <v>0</v>
      </c>
      <c r="AB4037" s="0" t="s">
        <v>3046</v>
      </c>
    </row>
    <row r="4038" customFormat="false" ht="13.5" hidden="false" customHeight="false" outlineLevel="0" collapsed="false">
      <c r="T4038" s="0" t="str">
        <f aca="false">X4038&amp;"_"&amp;VLOOKUP(W4038,Query_from_Production,13,FALSE())</f>
        <v>40_LT</v>
      </c>
      <c r="U4038" s="0" t="n">
        <v>7474803</v>
      </c>
      <c r="V4038" s="0" t="n">
        <v>2007</v>
      </c>
      <c r="W4038" s="0" t="n">
        <v>41043</v>
      </c>
      <c r="X4038" s="0" t="n">
        <v>40</v>
      </c>
      <c r="Y4038" s="0" t="n">
        <v>100</v>
      </c>
      <c r="Z4038" s="0" t="n">
        <v>58201</v>
      </c>
      <c r="AA4038" s="0" t="n">
        <v>6645</v>
      </c>
      <c r="AB4038" s="0" t="s">
        <v>61</v>
      </c>
    </row>
    <row r="4039" customFormat="false" ht="13.5" hidden="false" customHeight="false" outlineLevel="0" collapsed="false">
      <c r="T4039" s="0" t="str">
        <f aca="false">X4039&amp;"_"&amp;VLOOKUP(W4039,Query_from_Production,13,FALSE())</f>
        <v>41_LT</v>
      </c>
      <c r="U4039" s="0" t="n">
        <v>7474804</v>
      </c>
      <c r="V4039" s="0" t="n">
        <v>2007</v>
      </c>
      <c r="W4039" s="0" t="n">
        <v>41043</v>
      </c>
      <c r="X4039" s="0" t="n">
        <v>41</v>
      </c>
      <c r="Y4039" s="0" t="n">
        <v>101</v>
      </c>
      <c r="Z4039" s="0" t="n">
        <v>58202</v>
      </c>
      <c r="AA4039" s="0" t="n">
        <v>11720</v>
      </c>
      <c r="AB4039" s="0" t="s">
        <v>61</v>
      </c>
    </row>
    <row r="4040" customFormat="false" ht="13.5" hidden="false" customHeight="false" outlineLevel="0" collapsed="false">
      <c r="T4040" s="0" t="str">
        <f aca="false">X4040&amp;"_"&amp;VLOOKUP(W4040,Query_from_Production,13,FALSE())</f>
        <v>42_LT</v>
      </c>
      <c r="U4040" s="0" t="n">
        <v>7474805</v>
      </c>
      <c r="V4040" s="0" t="n">
        <v>2007</v>
      </c>
      <c r="W4040" s="0" t="n">
        <v>41043</v>
      </c>
      <c r="X4040" s="0" t="n">
        <v>42</v>
      </c>
      <c r="Y4040" s="0" t="n">
        <v>102</v>
      </c>
      <c r="Z4040" s="0" t="n">
        <v>58203</v>
      </c>
      <c r="AA4040" s="0" t="n">
        <v>915</v>
      </c>
      <c r="AB4040" s="0" t="s">
        <v>61</v>
      </c>
    </row>
    <row r="4041" customFormat="false" ht="13.5" hidden="false" customHeight="false" outlineLevel="0" collapsed="false">
      <c r="T4041" s="0" t="str">
        <f aca="false">X4041&amp;"_"&amp;VLOOKUP(W4041,Query_from_Production,13,FALSE())</f>
        <v>50_LT</v>
      </c>
      <c r="U4041" s="0" t="n">
        <v>7474799</v>
      </c>
      <c r="V4041" s="0" t="n">
        <v>2007</v>
      </c>
      <c r="W4041" s="0" t="n">
        <v>41043</v>
      </c>
      <c r="X4041" s="0" t="n">
        <v>50</v>
      </c>
      <c r="Y4041" s="0" t="n">
        <v>95</v>
      </c>
      <c r="Z4041" s="0" t="n">
        <v>50007</v>
      </c>
      <c r="AA4041" s="0" t="n">
        <v>18093586</v>
      </c>
      <c r="AB4041" s="0" t="s">
        <v>61</v>
      </c>
    </row>
    <row r="4042" customFormat="false" ht="13.5" hidden="false" customHeight="false" outlineLevel="0" collapsed="false">
      <c r="T4042" s="0" t="str">
        <f aca="false">X4042&amp;"_"&amp;VLOOKUP(W4042,Query_from_Production,13,FALSE())</f>
        <v>53_LT</v>
      </c>
      <c r="U4042" s="0" t="n">
        <v>7474800</v>
      </c>
      <c r="V4042" s="0" t="n">
        <v>2007</v>
      </c>
      <c r="W4042" s="0" t="n">
        <v>41043</v>
      </c>
      <c r="X4042" s="0" t="n">
        <v>53</v>
      </c>
      <c r="Y4042" s="0" t="n">
        <v>96</v>
      </c>
      <c r="Z4042" s="0" t="n">
        <v>56002</v>
      </c>
      <c r="AA4042" s="0" t="n">
        <v>17911748</v>
      </c>
      <c r="AB4042" s="0" t="s">
        <v>61</v>
      </c>
    </row>
    <row r="4043" customFormat="false" ht="13.5" hidden="false" customHeight="false" outlineLevel="0" collapsed="false">
      <c r="T4043" s="0" t="str">
        <f aca="false">X4043&amp;"_"&amp;VLOOKUP(W4043,Query_from_Production,13,FALSE())</f>
        <v>54_LT</v>
      </c>
      <c r="U4043" s="0" t="n">
        <v>7474801</v>
      </c>
      <c r="V4043" s="0" t="n">
        <v>2007</v>
      </c>
      <c r="W4043" s="0" t="n">
        <v>41043</v>
      </c>
      <c r="X4043" s="0" t="n">
        <v>54</v>
      </c>
      <c r="Y4043" s="0" t="n">
        <v>97</v>
      </c>
      <c r="Z4043" s="0" t="n">
        <v>50009</v>
      </c>
      <c r="AA4043" s="0" t="n">
        <v>20918281</v>
      </c>
      <c r="AB4043" s="0" t="s">
        <v>61</v>
      </c>
    </row>
    <row r="4044" customFormat="false" ht="13.5" hidden="false" customHeight="false" outlineLevel="0" collapsed="false">
      <c r="T4044" s="0" t="str">
        <f aca="false">X4044&amp;"_"&amp;VLOOKUP(W4044,Query_from_Production,13,FALSE())</f>
        <v>70_LT</v>
      </c>
      <c r="U4044" s="0" t="n">
        <v>7474802</v>
      </c>
      <c r="V4044" s="0" t="n">
        <v>2007</v>
      </c>
      <c r="W4044" s="0" t="n">
        <v>41043</v>
      </c>
      <c r="X4044" s="0" t="n">
        <v>70</v>
      </c>
      <c r="Y4044" s="0" t="n">
        <v>98</v>
      </c>
      <c r="Z4044" s="0" t="n">
        <v>50010</v>
      </c>
      <c r="AA4044" s="0" t="n">
        <v>0</v>
      </c>
    </row>
    <row r="4045" customFormat="false" ht="13.5" hidden="false" customHeight="false" outlineLevel="0" collapsed="false">
      <c r="T4045" s="0" t="str">
        <f aca="false">X4045&amp;"_"&amp;VLOOKUP(W4045,Query_from_Production,13,FALSE())</f>
        <v>90_LT</v>
      </c>
      <c r="U4045" s="0" t="n">
        <v>7474796</v>
      </c>
      <c r="V4045" s="0" t="n">
        <v>2007</v>
      </c>
      <c r="W4045" s="0" t="n">
        <v>41043</v>
      </c>
      <c r="X4045" s="0" t="n">
        <v>90</v>
      </c>
      <c r="Y4045" s="0" t="n">
        <v>93</v>
      </c>
      <c r="Z4045" s="0" t="n">
        <v>50015</v>
      </c>
      <c r="AA4045" s="0" t="n">
        <v>0</v>
      </c>
      <c r="AB4045" s="0" t="s">
        <v>3047</v>
      </c>
    </row>
    <row r="4046" customFormat="false" ht="13.5" hidden="false" customHeight="false" outlineLevel="0" collapsed="false">
      <c r="T4046" s="0" t="str">
        <f aca="false">X4046&amp;"_"&amp;VLOOKUP(W4046,Query_from_Production,13,FALSE())</f>
        <v>91_LT</v>
      </c>
      <c r="U4046" s="0" t="n">
        <v>7474794</v>
      </c>
      <c r="V4046" s="0" t="n">
        <v>2007</v>
      </c>
      <c r="W4046" s="0" t="n">
        <v>41043</v>
      </c>
      <c r="X4046" s="0" t="n">
        <v>91</v>
      </c>
      <c r="Y4046" s="0" t="n">
        <v>91</v>
      </c>
      <c r="Z4046" s="0" t="n">
        <v>56003</v>
      </c>
      <c r="AA4046" s="0" t="n">
        <v>0</v>
      </c>
      <c r="AB4046" s="0" t="s">
        <v>3048</v>
      </c>
    </row>
    <row r="4047" customFormat="false" ht="13.5" hidden="false" customHeight="false" outlineLevel="0" collapsed="false">
      <c r="T4047" s="0" t="str">
        <f aca="false">X4047&amp;"_"&amp;VLOOKUP(W4047,Query_from_Production,13,FALSE())</f>
        <v>92_LT</v>
      </c>
      <c r="U4047" s="0" t="n">
        <v>7474795</v>
      </c>
      <c r="V4047" s="0" t="n">
        <v>2007</v>
      </c>
      <c r="W4047" s="0" t="n">
        <v>41043</v>
      </c>
      <c r="X4047" s="0" t="n">
        <v>92</v>
      </c>
      <c r="Y4047" s="0" t="n">
        <v>92</v>
      </c>
      <c r="Z4047" s="0" t="n">
        <v>50016</v>
      </c>
      <c r="AA4047" s="0" t="n">
        <v>0</v>
      </c>
      <c r="AB4047" s="0" t="s">
        <v>2233</v>
      </c>
    </row>
    <row r="4048" customFormat="false" ht="13.5" hidden="false" customHeight="false" outlineLevel="0" collapsed="false">
      <c r="T4048" s="0" t="str">
        <f aca="false">X4048&amp;"_"&amp;VLOOKUP(W4048,Query_from_Production,13,FALSE())</f>
        <v>93_LT</v>
      </c>
      <c r="U4048" s="0" t="n">
        <v>7474797</v>
      </c>
      <c r="V4048" s="0" t="n">
        <v>2007</v>
      </c>
      <c r="W4048" s="0" t="n">
        <v>41043</v>
      </c>
      <c r="X4048" s="0" t="n">
        <v>93</v>
      </c>
      <c r="Y4048" s="0" t="n">
        <v>93.1</v>
      </c>
      <c r="Z4048" s="0" t="n">
        <v>58301</v>
      </c>
      <c r="AA4048" s="0" t="n">
        <v>0</v>
      </c>
      <c r="AB4048" s="0" t="s">
        <v>3049</v>
      </c>
    </row>
    <row r="4049" customFormat="false" ht="13.5" hidden="false" customHeight="false" outlineLevel="0" collapsed="false">
      <c r="T4049" s="0" t="str">
        <f aca="false">X4049&amp;"_"&amp;VLOOKUP(W4049,Query_from_Production,13,FALSE())</f>
        <v>94_LT</v>
      </c>
      <c r="U4049" s="0" t="n">
        <v>7474798</v>
      </c>
      <c r="V4049" s="0" t="n">
        <v>2007</v>
      </c>
      <c r="W4049" s="0" t="n">
        <v>41043</v>
      </c>
      <c r="X4049" s="0" t="n">
        <v>94</v>
      </c>
      <c r="Y4049" s="0" t="n">
        <v>94</v>
      </c>
      <c r="Z4049" s="0" t="n">
        <v>50017</v>
      </c>
      <c r="AA4049" s="0" t="n">
        <v>0</v>
      </c>
      <c r="AB4049" s="0" t="s">
        <v>3050</v>
      </c>
    </row>
    <row r="4050" customFormat="false" ht="13.5" hidden="false" customHeight="false" outlineLevel="0" collapsed="false">
      <c r="T4050" s="0" t="str">
        <f aca="false">X4050&amp;"_"&amp;VLOOKUP(W4050,Query_from_Production,13,FALSE())</f>
        <v>20_LT</v>
      </c>
      <c r="U4050" s="0" t="n">
        <v>7474806</v>
      </c>
      <c r="V4050" s="0" t="n">
        <v>2007</v>
      </c>
      <c r="W4050" s="0" t="n">
        <v>41053</v>
      </c>
      <c r="X4050" s="0" t="n">
        <v>20</v>
      </c>
      <c r="Y4050" s="0" t="n">
        <v>20</v>
      </c>
      <c r="Z4050" s="0" t="n">
        <v>50002</v>
      </c>
      <c r="AA4050" s="0" t="n">
        <v>0</v>
      </c>
      <c r="AB4050" s="0" t="s">
        <v>2247</v>
      </c>
    </row>
    <row r="4051" customFormat="false" ht="13.5" hidden="false" customHeight="false" outlineLevel="0" collapsed="false">
      <c r="T4051" s="0" t="str">
        <f aca="false">X4051&amp;"_"&amp;VLOOKUP(W4051,Query_from_Production,13,FALSE())</f>
        <v>22_LT</v>
      </c>
      <c r="U4051" s="0" t="n">
        <v>7474807</v>
      </c>
      <c r="V4051" s="0" t="n">
        <v>2007</v>
      </c>
      <c r="W4051" s="0" t="n">
        <v>41053</v>
      </c>
      <c r="X4051" s="0" t="n">
        <v>22</v>
      </c>
      <c r="Y4051" s="0" t="n">
        <v>21</v>
      </c>
      <c r="Z4051" s="0" t="n">
        <v>50003</v>
      </c>
      <c r="AA4051" s="0" t="n">
        <v>0</v>
      </c>
      <c r="AB4051" s="0" t="s">
        <v>2248</v>
      </c>
    </row>
    <row r="4052" customFormat="false" ht="13.5" hidden="false" customHeight="false" outlineLevel="0" collapsed="false">
      <c r="T4052" s="0" t="str">
        <f aca="false">X4052&amp;"_"&amp;VLOOKUP(W4052,Query_from_Production,13,FALSE())</f>
        <v>24_LT</v>
      </c>
      <c r="U4052" s="0" t="n">
        <v>7474808</v>
      </c>
      <c r="V4052" s="0" t="n">
        <v>2007</v>
      </c>
      <c r="W4052" s="0" t="n">
        <v>41053</v>
      </c>
      <c r="X4052" s="0" t="n">
        <v>24</v>
      </c>
      <c r="Y4052" s="0" t="n">
        <v>22</v>
      </c>
      <c r="Z4052" s="0" t="n">
        <v>50004</v>
      </c>
      <c r="AA4052" s="0" t="n">
        <v>0</v>
      </c>
      <c r="AB4052" s="0" t="s">
        <v>2249</v>
      </c>
    </row>
    <row r="4053" customFormat="false" ht="13.5" hidden="false" customHeight="false" outlineLevel="0" collapsed="false">
      <c r="T4053" s="0" t="str">
        <f aca="false">X4053&amp;"_"&amp;VLOOKUP(W4053,Query_from_Production,13,FALSE())</f>
        <v>28_LT</v>
      </c>
      <c r="U4053" s="0" t="n">
        <v>7474809</v>
      </c>
      <c r="V4053" s="0" t="n">
        <v>2007</v>
      </c>
      <c r="W4053" s="0" t="n">
        <v>41053</v>
      </c>
      <c r="X4053" s="0" t="n">
        <v>28</v>
      </c>
      <c r="Y4053" s="0" t="n">
        <v>28</v>
      </c>
      <c r="Z4053" s="0" t="n">
        <v>50005</v>
      </c>
      <c r="AA4053" s="0" t="n">
        <v>0</v>
      </c>
      <c r="AB4053" s="0" t="s">
        <v>2250</v>
      </c>
    </row>
    <row r="4054" customFormat="false" ht="13.5" hidden="false" customHeight="false" outlineLevel="0" collapsed="false">
      <c r="T4054" s="0" t="str">
        <f aca="false">X4054&amp;"_"&amp;VLOOKUP(W4054,Query_from_Production,13,FALSE())</f>
        <v>30_LT</v>
      </c>
      <c r="U4054" s="0" t="n">
        <v>7474810</v>
      </c>
      <c r="V4054" s="0" t="n">
        <v>2007</v>
      </c>
      <c r="W4054" s="0" t="n">
        <v>41053</v>
      </c>
      <c r="X4054" s="0" t="n">
        <v>30</v>
      </c>
      <c r="Y4054" s="0" t="n">
        <v>30.1</v>
      </c>
      <c r="Z4054" s="0" t="n">
        <v>56001</v>
      </c>
      <c r="AA4054" s="0" t="n">
        <v>0</v>
      </c>
      <c r="AB4054" s="0" t="s">
        <v>3051</v>
      </c>
    </row>
    <row r="4055" customFormat="false" ht="13.5" hidden="false" customHeight="false" outlineLevel="0" collapsed="false">
      <c r="T4055" s="0" t="str">
        <f aca="false">X4055&amp;"_"&amp;VLOOKUP(W4055,Query_from_Production,13,FALSE())</f>
        <v>40_LT</v>
      </c>
      <c r="U4055" s="0" t="n">
        <v>7474820</v>
      </c>
      <c r="V4055" s="0" t="n">
        <v>2007</v>
      </c>
      <c r="W4055" s="0" t="n">
        <v>41053</v>
      </c>
      <c r="X4055" s="0" t="n">
        <v>40</v>
      </c>
      <c r="Y4055" s="0" t="n">
        <v>100</v>
      </c>
      <c r="Z4055" s="0" t="n">
        <v>58201</v>
      </c>
      <c r="AA4055" s="0" t="n">
        <v>6876</v>
      </c>
      <c r="AB4055" s="0" t="s">
        <v>61</v>
      </c>
    </row>
    <row r="4056" customFormat="false" ht="13.5" hidden="false" customHeight="false" outlineLevel="0" collapsed="false">
      <c r="T4056" s="0" t="str">
        <f aca="false">X4056&amp;"_"&amp;VLOOKUP(W4056,Query_from_Production,13,FALSE())</f>
        <v>41_LT</v>
      </c>
      <c r="U4056" s="0" t="n">
        <v>7474821</v>
      </c>
      <c r="V4056" s="0" t="n">
        <v>2007</v>
      </c>
      <c r="W4056" s="0" t="n">
        <v>41053</v>
      </c>
      <c r="X4056" s="0" t="n">
        <v>41</v>
      </c>
      <c r="Y4056" s="0" t="n">
        <v>101</v>
      </c>
      <c r="Z4056" s="0" t="n">
        <v>58202</v>
      </c>
      <c r="AA4056" s="0" t="n">
        <v>7331</v>
      </c>
      <c r="AB4056" s="0" t="s">
        <v>61</v>
      </c>
    </row>
    <row r="4057" customFormat="false" ht="13.5" hidden="false" customHeight="false" outlineLevel="0" collapsed="false">
      <c r="T4057" s="0" t="str">
        <f aca="false">X4057&amp;"_"&amp;VLOOKUP(W4057,Query_from_Production,13,FALSE())</f>
        <v>42_LT</v>
      </c>
      <c r="U4057" s="0" t="n">
        <v>7474822</v>
      </c>
      <c r="V4057" s="0" t="n">
        <v>2007</v>
      </c>
      <c r="W4057" s="0" t="n">
        <v>41053</v>
      </c>
      <c r="X4057" s="0" t="n">
        <v>42</v>
      </c>
      <c r="Y4057" s="0" t="n">
        <v>102</v>
      </c>
      <c r="Z4057" s="0" t="n">
        <v>58203</v>
      </c>
      <c r="AA4057" s="0" t="n">
        <v>630</v>
      </c>
      <c r="AB4057" s="0" t="s">
        <v>61</v>
      </c>
    </row>
    <row r="4058" customFormat="false" ht="13.5" hidden="false" customHeight="false" outlineLevel="0" collapsed="false">
      <c r="T4058" s="0" t="str">
        <f aca="false">X4058&amp;"_"&amp;VLOOKUP(W4058,Query_from_Production,13,FALSE())</f>
        <v>50_LT</v>
      </c>
      <c r="U4058" s="0" t="n">
        <v>7474816</v>
      </c>
      <c r="V4058" s="0" t="n">
        <v>2007</v>
      </c>
      <c r="W4058" s="0" t="n">
        <v>41053</v>
      </c>
      <c r="X4058" s="0" t="n">
        <v>50</v>
      </c>
      <c r="Y4058" s="0" t="n">
        <v>95</v>
      </c>
      <c r="Z4058" s="0" t="n">
        <v>50007</v>
      </c>
      <c r="AA4058" s="0" t="n">
        <v>12304757</v>
      </c>
      <c r="AB4058" s="0" t="s">
        <v>61</v>
      </c>
    </row>
    <row r="4059" customFormat="false" ht="13.5" hidden="false" customHeight="false" outlineLevel="0" collapsed="false">
      <c r="T4059" s="0" t="str">
        <f aca="false">X4059&amp;"_"&amp;VLOOKUP(W4059,Query_from_Production,13,FALSE())</f>
        <v>53_LT</v>
      </c>
      <c r="U4059" s="0" t="n">
        <v>7474817</v>
      </c>
      <c r="V4059" s="0" t="n">
        <v>2007</v>
      </c>
      <c r="W4059" s="0" t="n">
        <v>41053</v>
      </c>
      <c r="X4059" s="0" t="n">
        <v>53</v>
      </c>
      <c r="Y4059" s="0" t="n">
        <v>96</v>
      </c>
      <c r="Z4059" s="0" t="n">
        <v>56002</v>
      </c>
      <c r="AA4059" s="0" t="n">
        <v>12509314</v>
      </c>
      <c r="AB4059" s="0" t="s">
        <v>61</v>
      </c>
    </row>
    <row r="4060" customFormat="false" ht="13.5" hidden="false" customHeight="false" outlineLevel="0" collapsed="false">
      <c r="T4060" s="0" t="str">
        <f aca="false">X4060&amp;"_"&amp;VLOOKUP(W4060,Query_from_Production,13,FALSE())</f>
        <v>54_LT</v>
      </c>
      <c r="U4060" s="0" t="n">
        <v>7474818</v>
      </c>
      <c r="V4060" s="0" t="n">
        <v>2007</v>
      </c>
      <c r="W4060" s="0" t="n">
        <v>41053</v>
      </c>
      <c r="X4060" s="0" t="n">
        <v>54</v>
      </c>
      <c r="Y4060" s="0" t="n">
        <v>97</v>
      </c>
      <c r="Z4060" s="0" t="n">
        <v>50009</v>
      </c>
      <c r="AA4060" s="0" t="n">
        <v>6323561</v>
      </c>
      <c r="AB4060" s="0" t="s">
        <v>61</v>
      </c>
    </row>
    <row r="4061" customFormat="false" ht="13.5" hidden="false" customHeight="false" outlineLevel="0" collapsed="false">
      <c r="T4061" s="0" t="str">
        <f aca="false">X4061&amp;"_"&amp;VLOOKUP(W4061,Query_from_Production,13,FALSE())</f>
        <v>70_LT</v>
      </c>
      <c r="U4061" s="0" t="n">
        <v>7474819</v>
      </c>
      <c r="V4061" s="0" t="n">
        <v>2007</v>
      </c>
      <c r="W4061" s="0" t="n">
        <v>41053</v>
      </c>
      <c r="X4061" s="0" t="n">
        <v>70</v>
      </c>
      <c r="Y4061" s="0" t="n">
        <v>98</v>
      </c>
      <c r="Z4061" s="0" t="n">
        <v>50010</v>
      </c>
      <c r="AA4061" s="0" t="n">
        <v>0</v>
      </c>
    </row>
    <row r="4062" customFormat="false" ht="13.5" hidden="false" customHeight="false" outlineLevel="0" collapsed="false">
      <c r="T4062" s="0" t="str">
        <f aca="false">X4062&amp;"_"&amp;VLOOKUP(W4062,Query_from_Production,13,FALSE())</f>
        <v>90_LT</v>
      </c>
      <c r="U4062" s="0" t="n">
        <v>7474813</v>
      </c>
      <c r="V4062" s="0" t="n">
        <v>2007</v>
      </c>
      <c r="W4062" s="0" t="n">
        <v>41053</v>
      </c>
      <c r="X4062" s="0" t="n">
        <v>90</v>
      </c>
      <c r="Y4062" s="0" t="n">
        <v>93</v>
      </c>
      <c r="Z4062" s="0" t="n">
        <v>50015</v>
      </c>
      <c r="AA4062" s="0" t="n">
        <v>0</v>
      </c>
      <c r="AB4062" s="0" t="s">
        <v>3052</v>
      </c>
    </row>
    <row r="4063" customFormat="false" ht="13.5" hidden="false" customHeight="false" outlineLevel="0" collapsed="false">
      <c r="T4063" s="0" t="str">
        <f aca="false">X4063&amp;"_"&amp;VLOOKUP(W4063,Query_from_Production,13,FALSE())</f>
        <v>91_LT</v>
      </c>
      <c r="U4063" s="0" t="n">
        <v>7474811</v>
      </c>
      <c r="V4063" s="0" t="n">
        <v>2007</v>
      </c>
      <c r="W4063" s="0" t="n">
        <v>41053</v>
      </c>
      <c r="X4063" s="0" t="n">
        <v>91</v>
      </c>
      <c r="Y4063" s="0" t="n">
        <v>91</v>
      </c>
      <c r="Z4063" s="0" t="n">
        <v>56003</v>
      </c>
      <c r="AA4063" s="0" t="n">
        <v>0</v>
      </c>
    </row>
    <row r="4064" customFormat="false" ht="13.5" hidden="false" customHeight="false" outlineLevel="0" collapsed="false">
      <c r="T4064" s="0" t="str">
        <f aca="false">X4064&amp;"_"&amp;VLOOKUP(W4064,Query_from_Production,13,FALSE())</f>
        <v>92_LT</v>
      </c>
      <c r="U4064" s="0" t="n">
        <v>7474812</v>
      </c>
      <c r="V4064" s="0" t="n">
        <v>2007</v>
      </c>
      <c r="W4064" s="0" t="n">
        <v>41053</v>
      </c>
      <c r="X4064" s="0" t="n">
        <v>92</v>
      </c>
      <c r="Y4064" s="0" t="n">
        <v>92</v>
      </c>
      <c r="Z4064" s="0" t="n">
        <v>50016</v>
      </c>
      <c r="AA4064" s="0" t="n">
        <v>0</v>
      </c>
      <c r="AB4064" s="0" t="s">
        <v>835</v>
      </c>
    </row>
    <row r="4065" customFormat="false" ht="13.5" hidden="false" customHeight="false" outlineLevel="0" collapsed="false">
      <c r="T4065" s="0" t="str">
        <f aca="false">X4065&amp;"_"&amp;VLOOKUP(W4065,Query_from_Production,13,FALSE())</f>
        <v>93_LT</v>
      </c>
      <c r="U4065" s="0" t="n">
        <v>7474814</v>
      </c>
      <c r="V4065" s="0" t="n">
        <v>2007</v>
      </c>
      <c r="W4065" s="0" t="n">
        <v>41053</v>
      </c>
      <c r="X4065" s="0" t="n">
        <v>93</v>
      </c>
      <c r="Y4065" s="0" t="n">
        <v>93.1</v>
      </c>
      <c r="Z4065" s="0" t="n">
        <v>58301</v>
      </c>
      <c r="AA4065" s="0" t="n">
        <v>0</v>
      </c>
      <c r="AB4065" s="0" t="s">
        <v>3053</v>
      </c>
    </row>
    <row r="4066" customFormat="false" ht="13.5" hidden="false" customHeight="false" outlineLevel="0" collapsed="false">
      <c r="T4066" s="0" t="str">
        <f aca="false">X4066&amp;"_"&amp;VLOOKUP(W4066,Query_from_Production,13,FALSE())</f>
        <v>94_LT</v>
      </c>
      <c r="U4066" s="0" t="n">
        <v>7474815</v>
      </c>
      <c r="V4066" s="0" t="n">
        <v>2007</v>
      </c>
      <c r="W4066" s="0" t="n">
        <v>41053</v>
      </c>
      <c r="X4066" s="0" t="n">
        <v>94</v>
      </c>
      <c r="Y4066" s="0" t="n">
        <v>94</v>
      </c>
      <c r="Z4066" s="0" t="n">
        <v>50017</v>
      </c>
      <c r="AA4066" s="0" t="n">
        <v>0</v>
      </c>
      <c r="AB4066" s="0" t="s">
        <v>304</v>
      </c>
    </row>
    <row r="4067" customFormat="false" ht="13.5" hidden="false" customHeight="false" outlineLevel="0" collapsed="false">
      <c r="T4067" s="0" t="str">
        <f aca="false">X4067&amp;"_"&amp;VLOOKUP(W4067,Query_from_Production,13,FALSE())</f>
        <v>20_LT</v>
      </c>
      <c r="U4067" s="0" t="n">
        <v>7474823</v>
      </c>
      <c r="V4067" s="0" t="n">
        <v>2007</v>
      </c>
      <c r="W4067" s="0" t="n">
        <v>41061</v>
      </c>
      <c r="X4067" s="0" t="n">
        <v>20</v>
      </c>
      <c r="Y4067" s="0" t="n">
        <v>20</v>
      </c>
      <c r="Z4067" s="0" t="n">
        <v>50002</v>
      </c>
      <c r="AA4067" s="0" t="n">
        <v>0</v>
      </c>
      <c r="AB4067" s="0" t="s">
        <v>2247</v>
      </c>
    </row>
    <row r="4068" customFormat="false" ht="13.5" hidden="false" customHeight="false" outlineLevel="0" collapsed="false">
      <c r="T4068" s="0" t="str">
        <f aca="false">X4068&amp;"_"&amp;VLOOKUP(W4068,Query_from_Production,13,FALSE())</f>
        <v>22_LT</v>
      </c>
      <c r="U4068" s="0" t="n">
        <v>7474824</v>
      </c>
      <c r="V4068" s="0" t="n">
        <v>2007</v>
      </c>
      <c r="W4068" s="0" t="n">
        <v>41061</v>
      </c>
      <c r="X4068" s="0" t="n">
        <v>22</v>
      </c>
      <c r="Y4068" s="0" t="n">
        <v>21</v>
      </c>
      <c r="Z4068" s="0" t="n">
        <v>50003</v>
      </c>
      <c r="AA4068" s="0" t="n">
        <v>0</v>
      </c>
      <c r="AB4068" s="0" t="s">
        <v>2248</v>
      </c>
    </row>
    <row r="4069" customFormat="false" ht="13.5" hidden="false" customHeight="false" outlineLevel="0" collapsed="false">
      <c r="T4069" s="0" t="str">
        <f aca="false">X4069&amp;"_"&amp;VLOOKUP(W4069,Query_from_Production,13,FALSE())</f>
        <v>24_LT</v>
      </c>
      <c r="U4069" s="0" t="n">
        <v>7474825</v>
      </c>
      <c r="V4069" s="0" t="n">
        <v>2007</v>
      </c>
      <c r="W4069" s="0" t="n">
        <v>41061</v>
      </c>
      <c r="X4069" s="0" t="n">
        <v>24</v>
      </c>
      <c r="Y4069" s="0" t="n">
        <v>22</v>
      </c>
      <c r="Z4069" s="0" t="n">
        <v>50004</v>
      </c>
      <c r="AA4069" s="0" t="n">
        <v>0</v>
      </c>
      <c r="AB4069" s="0" t="s">
        <v>2249</v>
      </c>
    </row>
    <row r="4070" customFormat="false" ht="13.5" hidden="false" customHeight="false" outlineLevel="0" collapsed="false">
      <c r="T4070" s="0" t="str">
        <f aca="false">X4070&amp;"_"&amp;VLOOKUP(W4070,Query_from_Production,13,FALSE())</f>
        <v>28_LT</v>
      </c>
      <c r="U4070" s="0" t="n">
        <v>7474826</v>
      </c>
      <c r="V4070" s="0" t="n">
        <v>2007</v>
      </c>
      <c r="W4070" s="0" t="n">
        <v>41061</v>
      </c>
      <c r="X4070" s="0" t="n">
        <v>28</v>
      </c>
      <c r="Y4070" s="0" t="n">
        <v>28</v>
      </c>
      <c r="Z4070" s="0" t="n">
        <v>50005</v>
      </c>
      <c r="AA4070" s="0" t="n">
        <v>0</v>
      </c>
      <c r="AB4070" s="0" t="s">
        <v>2250</v>
      </c>
    </row>
    <row r="4071" customFormat="false" ht="13.5" hidden="false" customHeight="false" outlineLevel="0" collapsed="false">
      <c r="T4071" s="0" t="str">
        <f aca="false">X4071&amp;"_"&amp;VLOOKUP(W4071,Query_from_Production,13,FALSE())</f>
        <v>30_LT</v>
      </c>
      <c r="U4071" s="0" t="n">
        <v>7474827</v>
      </c>
      <c r="V4071" s="0" t="n">
        <v>2007</v>
      </c>
      <c r="W4071" s="0" t="n">
        <v>41061</v>
      </c>
      <c r="X4071" s="0" t="n">
        <v>30</v>
      </c>
      <c r="Y4071" s="0" t="n">
        <v>30.1</v>
      </c>
      <c r="Z4071" s="0" t="n">
        <v>56001</v>
      </c>
      <c r="AA4071" s="0" t="n">
        <v>0</v>
      </c>
      <c r="AB4071" s="0" t="s">
        <v>3054</v>
      </c>
    </row>
    <row r="4072" customFormat="false" ht="13.5" hidden="false" customHeight="false" outlineLevel="0" collapsed="false">
      <c r="T4072" s="0" t="str">
        <f aca="false">X4072&amp;"_"&amp;VLOOKUP(W4072,Query_from_Production,13,FALSE())</f>
        <v>40_LT</v>
      </c>
      <c r="U4072" s="0" t="n">
        <v>7474837</v>
      </c>
      <c r="V4072" s="0" t="n">
        <v>2007</v>
      </c>
      <c r="W4072" s="0" t="n">
        <v>41061</v>
      </c>
      <c r="X4072" s="0" t="n">
        <v>40</v>
      </c>
      <c r="Y4072" s="0" t="n">
        <v>100</v>
      </c>
      <c r="Z4072" s="0" t="n">
        <v>58201</v>
      </c>
      <c r="AA4072" s="0" t="n">
        <v>4870</v>
      </c>
      <c r="AB4072" s="0" t="s">
        <v>61</v>
      </c>
    </row>
    <row r="4073" customFormat="false" ht="13.5" hidden="false" customHeight="false" outlineLevel="0" collapsed="false">
      <c r="T4073" s="0" t="str">
        <f aca="false">X4073&amp;"_"&amp;VLOOKUP(W4073,Query_from_Production,13,FALSE())</f>
        <v>41_LT</v>
      </c>
      <c r="U4073" s="0" t="n">
        <v>7474838</v>
      </c>
      <c r="V4073" s="0" t="n">
        <v>2007</v>
      </c>
      <c r="W4073" s="0" t="n">
        <v>41061</v>
      </c>
      <c r="X4073" s="0" t="n">
        <v>41</v>
      </c>
      <c r="Y4073" s="0" t="n">
        <v>101</v>
      </c>
      <c r="Z4073" s="0" t="n">
        <v>58202</v>
      </c>
      <c r="AA4073" s="0" t="n">
        <v>3850</v>
      </c>
      <c r="AB4073" s="0" t="s">
        <v>61</v>
      </c>
    </row>
    <row r="4074" customFormat="false" ht="13.5" hidden="false" customHeight="false" outlineLevel="0" collapsed="false">
      <c r="T4074" s="0" t="str">
        <f aca="false">X4074&amp;"_"&amp;VLOOKUP(W4074,Query_from_Production,13,FALSE())</f>
        <v>42_LT</v>
      </c>
      <c r="U4074" s="0" t="n">
        <v>7474839</v>
      </c>
      <c r="V4074" s="0" t="n">
        <v>2007</v>
      </c>
      <c r="W4074" s="0" t="n">
        <v>41061</v>
      </c>
      <c r="X4074" s="0" t="n">
        <v>42</v>
      </c>
      <c r="Y4074" s="0" t="n">
        <v>102</v>
      </c>
      <c r="Z4074" s="0" t="n">
        <v>58203</v>
      </c>
      <c r="AA4074" s="0" t="n">
        <v>640</v>
      </c>
      <c r="AB4074" s="0" t="s">
        <v>61</v>
      </c>
    </row>
    <row r="4075" customFormat="false" ht="13.5" hidden="false" customHeight="false" outlineLevel="0" collapsed="false">
      <c r="T4075" s="0" t="str">
        <f aca="false">X4075&amp;"_"&amp;VLOOKUP(W4075,Query_from_Production,13,FALSE())</f>
        <v>50_LT</v>
      </c>
      <c r="U4075" s="0" t="n">
        <v>7474833</v>
      </c>
      <c r="V4075" s="0" t="n">
        <v>2007</v>
      </c>
      <c r="W4075" s="0" t="n">
        <v>41061</v>
      </c>
      <c r="X4075" s="0" t="n">
        <v>50</v>
      </c>
      <c r="Y4075" s="0" t="n">
        <v>95</v>
      </c>
      <c r="Z4075" s="0" t="n">
        <v>50007</v>
      </c>
      <c r="AA4075" s="0" t="n">
        <v>7284397</v>
      </c>
      <c r="AB4075" s="0" t="s">
        <v>61</v>
      </c>
    </row>
    <row r="4076" customFormat="false" ht="13.5" hidden="false" customHeight="false" outlineLevel="0" collapsed="false">
      <c r="T4076" s="0" t="str">
        <f aca="false">X4076&amp;"_"&amp;VLOOKUP(W4076,Query_from_Production,13,FALSE())</f>
        <v>53_LT</v>
      </c>
      <c r="U4076" s="0" t="n">
        <v>7474834</v>
      </c>
      <c r="V4076" s="0" t="n">
        <v>2007</v>
      </c>
      <c r="W4076" s="0" t="n">
        <v>41061</v>
      </c>
      <c r="X4076" s="0" t="n">
        <v>53</v>
      </c>
      <c r="Y4076" s="0" t="n">
        <v>96</v>
      </c>
      <c r="Z4076" s="0" t="n">
        <v>56002</v>
      </c>
      <c r="AA4076" s="0" t="n">
        <v>7284397</v>
      </c>
      <c r="AB4076" s="0" t="s">
        <v>61</v>
      </c>
    </row>
    <row r="4077" customFormat="false" ht="13.5" hidden="false" customHeight="false" outlineLevel="0" collapsed="false">
      <c r="T4077" s="0" t="str">
        <f aca="false">X4077&amp;"_"&amp;VLOOKUP(W4077,Query_from_Production,13,FALSE())</f>
        <v>54_LT</v>
      </c>
      <c r="U4077" s="0" t="n">
        <v>7474835</v>
      </c>
      <c r="V4077" s="0" t="n">
        <v>2007</v>
      </c>
      <c r="W4077" s="0" t="n">
        <v>41061</v>
      </c>
      <c r="X4077" s="0" t="n">
        <v>54</v>
      </c>
      <c r="Y4077" s="0" t="n">
        <v>97</v>
      </c>
      <c r="Z4077" s="0" t="n">
        <v>50009</v>
      </c>
      <c r="AA4077" s="0" t="n">
        <v>5295655</v>
      </c>
      <c r="AB4077" s="0" t="s">
        <v>61</v>
      </c>
    </row>
    <row r="4078" customFormat="false" ht="13.5" hidden="false" customHeight="false" outlineLevel="0" collapsed="false">
      <c r="T4078" s="0" t="str">
        <f aca="false">X4078&amp;"_"&amp;VLOOKUP(W4078,Query_from_Production,13,FALSE())</f>
        <v>70_LT</v>
      </c>
      <c r="U4078" s="0" t="n">
        <v>7474836</v>
      </c>
      <c r="V4078" s="0" t="n">
        <v>2007</v>
      </c>
      <c r="W4078" s="0" t="n">
        <v>41061</v>
      </c>
      <c r="X4078" s="0" t="n">
        <v>70</v>
      </c>
      <c r="Y4078" s="0" t="n">
        <v>98</v>
      </c>
      <c r="Z4078" s="0" t="n">
        <v>50010</v>
      </c>
      <c r="AA4078" s="0" t="n">
        <v>0</v>
      </c>
    </row>
    <row r="4079" customFormat="false" ht="13.5" hidden="false" customHeight="false" outlineLevel="0" collapsed="false">
      <c r="T4079" s="0" t="str">
        <f aca="false">X4079&amp;"_"&amp;VLOOKUP(W4079,Query_from_Production,13,FALSE())</f>
        <v>90_LT</v>
      </c>
      <c r="U4079" s="0" t="n">
        <v>7474830</v>
      </c>
      <c r="V4079" s="0" t="n">
        <v>2007</v>
      </c>
      <c r="W4079" s="0" t="n">
        <v>41061</v>
      </c>
      <c r="X4079" s="0" t="n">
        <v>90</v>
      </c>
      <c r="Y4079" s="0" t="n">
        <v>93</v>
      </c>
      <c r="Z4079" s="0" t="n">
        <v>50015</v>
      </c>
      <c r="AA4079" s="0" t="n">
        <v>0</v>
      </c>
      <c r="AB4079" s="0" t="s">
        <v>3055</v>
      </c>
    </row>
    <row r="4080" customFormat="false" ht="13.5" hidden="false" customHeight="false" outlineLevel="0" collapsed="false">
      <c r="T4080" s="0" t="str">
        <f aca="false">X4080&amp;"_"&amp;VLOOKUP(W4080,Query_from_Production,13,FALSE())</f>
        <v>91_LT</v>
      </c>
      <c r="U4080" s="0" t="n">
        <v>7474828</v>
      </c>
      <c r="V4080" s="0" t="n">
        <v>2007</v>
      </c>
      <c r="W4080" s="0" t="n">
        <v>41061</v>
      </c>
      <c r="X4080" s="0" t="n">
        <v>91</v>
      </c>
      <c r="Y4080" s="0" t="n">
        <v>91</v>
      </c>
      <c r="Z4080" s="0" t="n">
        <v>56003</v>
      </c>
      <c r="AA4080" s="0" t="n">
        <v>0</v>
      </c>
    </row>
    <row r="4081" customFormat="false" ht="13.5" hidden="false" customHeight="false" outlineLevel="0" collapsed="false">
      <c r="T4081" s="0" t="str">
        <f aca="false">X4081&amp;"_"&amp;VLOOKUP(W4081,Query_from_Production,13,FALSE())</f>
        <v>92_LT</v>
      </c>
      <c r="U4081" s="0" t="n">
        <v>7474829</v>
      </c>
      <c r="V4081" s="0" t="n">
        <v>2007</v>
      </c>
      <c r="W4081" s="0" t="n">
        <v>41061</v>
      </c>
      <c r="X4081" s="0" t="n">
        <v>92</v>
      </c>
      <c r="Y4081" s="0" t="n">
        <v>92</v>
      </c>
      <c r="Z4081" s="0" t="n">
        <v>50016</v>
      </c>
      <c r="AA4081" s="0" t="n">
        <v>0</v>
      </c>
      <c r="AB4081" s="0" t="s">
        <v>835</v>
      </c>
    </row>
    <row r="4082" customFormat="false" ht="13.5" hidden="false" customHeight="false" outlineLevel="0" collapsed="false">
      <c r="T4082" s="0" t="str">
        <f aca="false">X4082&amp;"_"&amp;VLOOKUP(W4082,Query_from_Production,13,FALSE())</f>
        <v>93_LT</v>
      </c>
      <c r="U4082" s="0" t="n">
        <v>7474831</v>
      </c>
      <c r="V4082" s="0" t="n">
        <v>2007</v>
      </c>
      <c r="W4082" s="0" t="n">
        <v>41061</v>
      </c>
      <c r="X4082" s="0" t="n">
        <v>93</v>
      </c>
      <c r="Y4082" s="0" t="n">
        <v>93.1</v>
      </c>
      <c r="Z4082" s="0" t="n">
        <v>58301</v>
      </c>
      <c r="AA4082" s="0" t="n">
        <v>0</v>
      </c>
      <c r="AB4082" s="0" t="s">
        <v>3056</v>
      </c>
    </row>
    <row r="4083" customFormat="false" ht="13.5" hidden="false" customHeight="false" outlineLevel="0" collapsed="false">
      <c r="T4083" s="0" t="str">
        <f aca="false">X4083&amp;"_"&amp;VLOOKUP(W4083,Query_from_Production,13,FALSE())</f>
        <v>94_LT</v>
      </c>
      <c r="U4083" s="0" t="n">
        <v>7474832</v>
      </c>
      <c r="V4083" s="0" t="n">
        <v>2007</v>
      </c>
      <c r="W4083" s="0" t="n">
        <v>41061</v>
      </c>
      <c r="X4083" s="0" t="n">
        <v>94</v>
      </c>
      <c r="Y4083" s="0" t="n">
        <v>94</v>
      </c>
      <c r="Z4083" s="0" t="n">
        <v>50017</v>
      </c>
      <c r="AA4083" s="0" t="n">
        <v>0</v>
      </c>
      <c r="AB4083" s="0" t="s">
        <v>304</v>
      </c>
    </row>
    <row r="4084" customFormat="false" ht="13.5" hidden="false" customHeight="false" outlineLevel="0" collapsed="false">
      <c r="T4084" s="0" t="str">
        <f aca="false">X4084&amp;"_"&amp;VLOOKUP(W4084,Query_from_Production,13,FALSE())</f>
        <v>20_UT</v>
      </c>
      <c r="U4084" s="0" t="n">
        <v>7474840</v>
      </c>
      <c r="V4084" s="0" t="n">
        <v>2007</v>
      </c>
      <c r="W4084" s="0" t="n">
        <v>42000</v>
      </c>
      <c r="X4084" s="0" t="n">
        <v>20</v>
      </c>
      <c r="Y4084" s="0" t="n">
        <v>20</v>
      </c>
      <c r="Z4084" s="0" t="n">
        <v>50002</v>
      </c>
      <c r="AA4084" s="0" t="n">
        <v>0</v>
      </c>
      <c r="AB4084" s="0" t="s">
        <v>3040</v>
      </c>
    </row>
    <row r="4085" customFormat="false" ht="13.5" hidden="false" customHeight="false" outlineLevel="0" collapsed="false">
      <c r="T4085" s="0" t="str">
        <f aca="false">X4085&amp;"_"&amp;VLOOKUP(W4085,Query_from_Production,13,FALSE())</f>
        <v>22_UT</v>
      </c>
      <c r="U4085" s="0" t="n">
        <v>7474841</v>
      </c>
      <c r="V4085" s="0" t="n">
        <v>2007</v>
      </c>
      <c r="W4085" s="0" t="n">
        <v>42000</v>
      </c>
      <c r="X4085" s="0" t="n">
        <v>22</v>
      </c>
      <c r="Y4085" s="0" t="n">
        <v>21</v>
      </c>
      <c r="Z4085" s="0" t="n">
        <v>50003</v>
      </c>
      <c r="AA4085" s="0" t="n">
        <v>0</v>
      </c>
      <c r="AB4085" s="0" t="s">
        <v>2248</v>
      </c>
    </row>
    <row r="4086" customFormat="false" ht="13.5" hidden="false" customHeight="false" outlineLevel="0" collapsed="false">
      <c r="T4086" s="0" t="str">
        <f aca="false">X4086&amp;"_"&amp;VLOOKUP(W4086,Query_from_Production,13,FALSE())</f>
        <v>24_UT</v>
      </c>
      <c r="U4086" s="0" t="n">
        <v>7474842</v>
      </c>
      <c r="V4086" s="0" t="n">
        <v>2007</v>
      </c>
      <c r="W4086" s="0" t="n">
        <v>42000</v>
      </c>
      <c r="X4086" s="0" t="n">
        <v>24</v>
      </c>
      <c r="Y4086" s="0" t="n">
        <v>22</v>
      </c>
      <c r="Z4086" s="0" t="n">
        <v>50004</v>
      </c>
      <c r="AA4086" s="0" t="n">
        <v>0</v>
      </c>
      <c r="AB4086" s="0" t="s">
        <v>2249</v>
      </c>
    </row>
    <row r="4087" customFormat="false" ht="13.5" hidden="false" customHeight="false" outlineLevel="0" collapsed="false">
      <c r="T4087" s="0" t="str">
        <f aca="false">X4087&amp;"_"&amp;VLOOKUP(W4087,Query_from_Production,13,FALSE())</f>
        <v>28_UT</v>
      </c>
      <c r="U4087" s="0" t="n">
        <v>7474843</v>
      </c>
      <c r="V4087" s="0" t="n">
        <v>2007</v>
      </c>
      <c r="W4087" s="0" t="n">
        <v>42000</v>
      </c>
      <c r="X4087" s="0" t="n">
        <v>28</v>
      </c>
      <c r="Y4087" s="0" t="n">
        <v>28</v>
      </c>
      <c r="Z4087" s="0" t="n">
        <v>50005</v>
      </c>
      <c r="AA4087" s="0" t="n">
        <v>0</v>
      </c>
      <c r="AB4087" s="0" t="s">
        <v>2250</v>
      </c>
    </row>
    <row r="4088" customFormat="false" ht="13.5" hidden="false" customHeight="false" outlineLevel="0" collapsed="false">
      <c r="T4088" s="0" t="str">
        <f aca="false">X4088&amp;"_"&amp;VLOOKUP(W4088,Query_from_Production,13,FALSE())</f>
        <v>30_UT</v>
      </c>
      <c r="U4088" s="0" t="n">
        <v>7474844</v>
      </c>
      <c r="V4088" s="0" t="n">
        <v>2007</v>
      </c>
      <c r="W4088" s="0" t="n">
        <v>42000</v>
      </c>
      <c r="X4088" s="0" t="n">
        <v>30</v>
      </c>
      <c r="Y4088" s="0" t="n">
        <v>30.1</v>
      </c>
      <c r="Z4088" s="0" t="n">
        <v>56001</v>
      </c>
      <c r="AA4088" s="0" t="n">
        <v>0</v>
      </c>
      <c r="AB4088" s="0" t="s">
        <v>3057</v>
      </c>
    </row>
    <row r="4089" customFormat="false" ht="13.5" hidden="false" customHeight="false" outlineLevel="0" collapsed="false">
      <c r="T4089" s="0" t="str">
        <f aca="false">X4089&amp;"_"&amp;VLOOKUP(W4089,Query_from_Production,13,FALSE())</f>
        <v>40_UT</v>
      </c>
      <c r="U4089" s="0" t="n">
        <v>7474854</v>
      </c>
      <c r="V4089" s="0" t="n">
        <v>2007</v>
      </c>
      <c r="W4089" s="0" t="n">
        <v>42000</v>
      </c>
      <c r="X4089" s="0" t="n">
        <v>40</v>
      </c>
      <c r="Y4089" s="0" t="n">
        <v>100</v>
      </c>
      <c r="Z4089" s="0" t="n">
        <v>58201</v>
      </c>
      <c r="AA4089" s="0" t="n">
        <v>46599</v>
      </c>
      <c r="AB4089" s="0" t="s">
        <v>61</v>
      </c>
    </row>
    <row r="4090" customFormat="false" ht="13.5" hidden="false" customHeight="false" outlineLevel="0" collapsed="false">
      <c r="T4090" s="0" t="str">
        <f aca="false">X4090&amp;"_"&amp;VLOOKUP(W4090,Query_from_Production,13,FALSE())</f>
        <v>41_UT</v>
      </c>
      <c r="U4090" s="0" t="n">
        <v>7474855</v>
      </c>
      <c r="V4090" s="0" t="n">
        <v>2007</v>
      </c>
      <c r="W4090" s="0" t="n">
        <v>42000</v>
      </c>
      <c r="X4090" s="0" t="n">
        <v>41</v>
      </c>
      <c r="Y4090" s="0" t="n">
        <v>101</v>
      </c>
      <c r="Z4090" s="0" t="n">
        <v>58202</v>
      </c>
      <c r="AA4090" s="0" t="n">
        <v>92411</v>
      </c>
      <c r="AB4090" s="0" t="s">
        <v>61</v>
      </c>
    </row>
    <row r="4091" customFormat="false" ht="13.5" hidden="false" customHeight="false" outlineLevel="0" collapsed="false">
      <c r="T4091" s="0" t="str">
        <f aca="false">X4091&amp;"_"&amp;VLOOKUP(W4091,Query_from_Production,13,FALSE())</f>
        <v>42_UT</v>
      </c>
      <c r="U4091" s="0" t="n">
        <v>7474856</v>
      </c>
      <c r="V4091" s="0" t="n">
        <v>2007</v>
      </c>
      <c r="W4091" s="0" t="n">
        <v>42000</v>
      </c>
      <c r="X4091" s="0" t="n">
        <v>42</v>
      </c>
      <c r="Y4091" s="0" t="n">
        <v>102</v>
      </c>
      <c r="Z4091" s="0" t="n">
        <v>58203</v>
      </c>
      <c r="AA4091" s="0" t="n">
        <v>7845</v>
      </c>
      <c r="AB4091" s="0" t="s">
        <v>61</v>
      </c>
    </row>
    <row r="4092" customFormat="false" ht="13.5" hidden="false" customHeight="false" outlineLevel="0" collapsed="false">
      <c r="T4092" s="0" t="str">
        <f aca="false">X4092&amp;"_"&amp;VLOOKUP(W4092,Query_from_Production,13,FALSE())</f>
        <v>50_UT</v>
      </c>
      <c r="U4092" s="0" t="n">
        <v>7474850</v>
      </c>
      <c r="V4092" s="0" t="n">
        <v>2007</v>
      </c>
      <c r="W4092" s="0" t="n">
        <v>42000</v>
      </c>
      <c r="X4092" s="0" t="n">
        <v>50</v>
      </c>
      <c r="Y4092" s="0" t="n">
        <v>95</v>
      </c>
      <c r="Z4092" s="0" t="n">
        <v>50007</v>
      </c>
      <c r="AA4092" s="0" t="n">
        <v>95694146</v>
      </c>
      <c r="AB4092" s="0" t="s">
        <v>61</v>
      </c>
    </row>
    <row r="4093" customFormat="false" ht="13.5" hidden="false" customHeight="false" outlineLevel="0" collapsed="false">
      <c r="T4093" s="0" t="str">
        <f aca="false">X4093&amp;"_"&amp;VLOOKUP(W4093,Query_from_Production,13,FALSE())</f>
        <v>53_UT</v>
      </c>
      <c r="U4093" s="0" t="n">
        <v>7474851</v>
      </c>
      <c r="V4093" s="0" t="n">
        <v>2007</v>
      </c>
      <c r="W4093" s="0" t="n">
        <v>42000</v>
      </c>
      <c r="X4093" s="0" t="n">
        <v>53</v>
      </c>
      <c r="Y4093" s="0" t="n">
        <v>96</v>
      </c>
      <c r="Z4093" s="0" t="n">
        <v>56002</v>
      </c>
      <c r="AA4093" s="0" t="n">
        <v>95694146</v>
      </c>
      <c r="AB4093" s="0" t="s">
        <v>61</v>
      </c>
    </row>
    <row r="4094" customFormat="false" ht="13.5" hidden="false" customHeight="false" outlineLevel="0" collapsed="false">
      <c r="T4094" s="0" t="str">
        <f aca="false">X4094&amp;"_"&amp;VLOOKUP(W4094,Query_from_Production,13,FALSE())</f>
        <v>54_UT</v>
      </c>
      <c r="U4094" s="0" t="n">
        <v>7474852</v>
      </c>
      <c r="V4094" s="0" t="n">
        <v>2007</v>
      </c>
      <c r="W4094" s="0" t="n">
        <v>42000</v>
      </c>
      <c r="X4094" s="0" t="n">
        <v>54</v>
      </c>
      <c r="Y4094" s="0" t="n">
        <v>97</v>
      </c>
      <c r="Z4094" s="0" t="n">
        <v>50009</v>
      </c>
      <c r="AA4094" s="0" t="n">
        <v>31326896</v>
      </c>
      <c r="AB4094" s="0" t="s">
        <v>61</v>
      </c>
    </row>
    <row r="4095" customFormat="false" ht="13.5" hidden="false" customHeight="false" outlineLevel="0" collapsed="false">
      <c r="T4095" s="0" t="str">
        <f aca="false">X4095&amp;"_"&amp;VLOOKUP(W4095,Query_from_Production,13,FALSE())</f>
        <v>70_UT</v>
      </c>
      <c r="U4095" s="0" t="n">
        <v>7474853</v>
      </c>
      <c r="V4095" s="0" t="n">
        <v>2007</v>
      </c>
      <c r="W4095" s="0" t="n">
        <v>42000</v>
      </c>
      <c r="X4095" s="0" t="n">
        <v>70</v>
      </c>
      <c r="Y4095" s="0" t="n">
        <v>98</v>
      </c>
      <c r="Z4095" s="0" t="n">
        <v>50010</v>
      </c>
      <c r="AA4095" s="0" t="n">
        <v>0</v>
      </c>
    </row>
    <row r="4096" customFormat="false" ht="13.5" hidden="false" customHeight="false" outlineLevel="0" collapsed="false">
      <c r="T4096" s="0" t="str">
        <f aca="false">X4096&amp;"_"&amp;VLOOKUP(W4096,Query_from_Production,13,FALSE())</f>
        <v>90_UT</v>
      </c>
      <c r="U4096" s="0" t="n">
        <v>7474847</v>
      </c>
      <c r="V4096" s="0" t="n">
        <v>2007</v>
      </c>
      <c r="W4096" s="0" t="n">
        <v>42000</v>
      </c>
      <c r="X4096" s="0" t="n">
        <v>90</v>
      </c>
      <c r="Y4096" s="0" t="n">
        <v>93</v>
      </c>
      <c r="Z4096" s="0" t="n">
        <v>50015</v>
      </c>
      <c r="AA4096" s="0" t="n">
        <v>0</v>
      </c>
      <c r="AB4096" s="0" t="s">
        <v>3058</v>
      </c>
    </row>
    <row r="4097" customFormat="false" ht="13.5" hidden="false" customHeight="false" outlineLevel="0" collapsed="false">
      <c r="T4097" s="0" t="str">
        <f aca="false">X4097&amp;"_"&amp;VLOOKUP(W4097,Query_from_Production,13,FALSE())</f>
        <v>91_UT</v>
      </c>
      <c r="U4097" s="0" t="n">
        <v>7474845</v>
      </c>
      <c r="V4097" s="0" t="n">
        <v>2007</v>
      </c>
      <c r="W4097" s="0" t="n">
        <v>42000</v>
      </c>
      <c r="X4097" s="0" t="n">
        <v>91</v>
      </c>
      <c r="Y4097" s="0" t="n">
        <v>91</v>
      </c>
      <c r="Z4097" s="0" t="n">
        <v>56003</v>
      </c>
      <c r="AA4097" s="0" t="n">
        <v>0</v>
      </c>
    </row>
    <row r="4098" customFormat="false" ht="13.5" hidden="false" customHeight="false" outlineLevel="0" collapsed="false">
      <c r="T4098" s="0" t="str">
        <f aca="false">X4098&amp;"_"&amp;VLOOKUP(W4098,Query_from_Production,13,FALSE())</f>
        <v>92_UT</v>
      </c>
      <c r="U4098" s="0" t="n">
        <v>7474846</v>
      </c>
      <c r="V4098" s="0" t="n">
        <v>2007</v>
      </c>
      <c r="W4098" s="0" t="n">
        <v>42000</v>
      </c>
      <c r="X4098" s="0" t="n">
        <v>92</v>
      </c>
      <c r="Y4098" s="0" t="n">
        <v>92</v>
      </c>
      <c r="Z4098" s="0" t="n">
        <v>50016</v>
      </c>
      <c r="AA4098" s="0" t="n">
        <v>0</v>
      </c>
      <c r="AB4098" s="0" t="s">
        <v>835</v>
      </c>
    </row>
    <row r="4099" customFormat="false" ht="13.5" hidden="false" customHeight="false" outlineLevel="0" collapsed="false">
      <c r="T4099" s="0" t="str">
        <f aca="false">X4099&amp;"_"&amp;VLOOKUP(W4099,Query_from_Production,13,FALSE())</f>
        <v>93_UT</v>
      </c>
      <c r="U4099" s="0" t="n">
        <v>7474848</v>
      </c>
      <c r="V4099" s="0" t="n">
        <v>2007</v>
      </c>
      <c r="W4099" s="0" t="n">
        <v>42000</v>
      </c>
      <c r="X4099" s="0" t="n">
        <v>93</v>
      </c>
      <c r="Y4099" s="0" t="n">
        <v>93.1</v>
      </c>
      <c r="Z4099" s="0" t="n">
        <v>58301</v>
      </c>
      <c r="AA4099" s="0" t="n">
        <v>0</v>
      </c>
      <c r="AB4099" s="0" t="s">
        <v>3059</v>
      </c>
    </row>
    <row r="4100" customFormat="false" ht="13.5" hidden="false" customHeight="false" outlineLevel="0" collapsed="false">
      <c r="T4100" s="0" t="str">
        <f aca="false">X4100&amp;"_"&amp;VLOOKUP(W4100,Query_from_Production,13,FALSE())</f>
        <v>94_UT</v>
      </c>
      <c r="U4100" s="0" t="n">
        <v>7474849</v>
      </c>
      <c r="V4100" s="0" t="n">
        <v>2007</v>
      </c>
      <c r="W4100" s="0" t="n">
        <v>42000</v>
      </c>
      <c r="X4100" s="0" t="n">
        <v>94</v>
      </c>
      <c r="Y4100" s="0" t="n">
        <v>94</v>
      </c>
      <c r="Z4100" s="0" t="n">
        <v>50017</v>
      </c>
      <c r="AA4100" s="0" t="n">
        <v>0</v>
      </c>
      <c r="AB4100" s="0" t="s">
        <v>3060</v>
      </c>
    </row>
    <row r="4101" customFormat="false" ht="13.5" hidden="false" customHeight="false" outlineLevel="0" collapsed="false">
      <c r="T4101" s="0" t="str">
        <f aca="false">X4101&amp;"_"&amp;VLOOKUP(W4101,Query_from_Production,13,FALSE())</f>
        <v>20_LT</v>
      </c>
      <c r="U4101" s="0" t="n">
        <v>7474857</v>
      </c>
      <c r="V4101" s="0" t="n">
        <v>2007</v>
      </c>
      <c r="W4101" s="0" t="n">
        <v>42004</v>
      </c>
      <c r="X4101" s="0" t="n">
        <v>20</v>
      </c>
      <c r="Y4101" s="0" t="n">
        <v>20</v>
      </c>
      <c r="Z4101" s="0" t="n">
        <v>50002</v>
      </c>
      <c r="AA4101" s="0" t="n">
        <v>0</v>
      </c>
      <c r="AB4101" s="0" t="s">
        <v>3061</v>
      </c>
    </row>
    <row r="4102" customFormat="false" ht="13.5" hidden="false" customHeight="false" outlineLevel="0" collapsed="false">
      <c r="T4102" s="0" t="str">
        <f aca="false">X4102&amp;"_"&amp;VLOOKUP(W4102,Query_from_Production,13,FALSE())</f>
        <v>22_LT</v>
      </c>
      <c r="U4102" s="0" t="n">
        <v>7474858</v>
      </c>
      <c r="V4102" s="0" t="n">
        <v>2007</v>
      </c>
      <c r="W4102" s="0" t="n">
        <v>42004</v>
      </c>
      <c r="X4102" s="0" t="n">
        <v>22</v>
      </c>
      <c r="Y4102" s="0" t="n">
        <v>21</v>
      </c>
      <c r="Z4102" s="0" t="n">
        <v>50003</v>
      </c>
      <c r="AA4102" s="0" t="n">
        <v>0</v>
      </c>
      <c r="AB4102" s="0" t="s">
        <v>3062</v>
      </c>
    </row>
    <row r="4103" customFormat="false" ht="13.5" hidden="false" customHeight="false" outlineLevel="0" collapsed="false">
      <c r="T4103" s="0" t="str">
        <f aca="false">X4103&amp;"_"&amp;VLOOKUP(W4103,Query_from_Production,13,FALSE())</f>
        <v>24_LT</v>
      </c>
      <c r="U4103" s="0" t="n">
        <v>7474859</v>
      </c>
      <c r="V4103" s="0" t="n">
        <v>2007</v>
      </c>
      <c r="W4103" s="0" t="n">
        <v>42004</v>
      </c>
      <c r="X4103" s="0" t="n">
        <v>24</v>
      </c>
      <c r="Y4103" s="0" t="n">
        <v>22</v>
      </c>
      <c r="Z4103" s="0" t="n">
        <v>50004</v>
      </c>
      <c r="AA4103" s="0" t="n">
        <v>0</v>
      </c>
      <c r="AB4103" s="0" t="s">
        <v>3063</v>
      </c>
    </row>
    <row r="4104" customFormat="false" ht="13.5" hidden="false" customHeight="false" outlineLevel="0" collapsed="false">
      <c r="T4104" s="0" t="str">
        <f aca="false">X4104&amp;"_"&amp;VLOOKUP(W4104,Query_from_Production,13,FALSE())</f>
        <v>28_LT</v>
      </c>
      <c r="U4104" s="0" t="n">
        <v>7474860</v>
      </c>
      <c r="V4104" s="0" t="n">
        <v>2007</v>
      </c>
      <c r="W4104" s="0" t="n">
        <v>42004</v>
      </c>
      <c r="X4104" s="0" t="n">
        <v>28</v>
      </c>
      <c r="Y4104" s="0" t="n">
        <v>28</v>
      </c>
      <c r="Z4104" s="0" t="n">
        <v>50005</v>
      </c>
      <c r="AA4104" s="0" t="n">
        <v>0</v>
      </c>
      <c r="AB4104" s="0" t="s">
        <v>3064</v>
      </c>
    </row>
    <row r="4105" customFormat="false" ht="13.5" hidden="false" customHeight="false" outlineLevel="0" collapsed="false">
      <c r="T4105" s="0" t="str">
        <f aca="false">X4105&amp;"_"&amp;VLOOKUP(W4105,Query_from_Production,13,FALSE())</f>
        <v>30_LT</v>
      </c>
      <c r="U4105" s="0" t="n">
        <v>7474861</v>
      </c>
      <c r="V4105" s="0" t="n">
        <v>2007</v>
      </c>
      <c r="W4105" s="0" t="n">
        <v>42004</v>
      </c>
      <c r="X4105" s="0" t="n">
        <v>30</v>
      </c>
      <c r="Y4105" s="0" t="n">
        <v>30.1</v>
      </c>
      <c r="Z4105" s="0" t="n">
        <v>56001</v>
      </c>
      <c r="AA4105" s="0" t="n">
        <v>0</v>
      </c>
      <c r="AB4105" s="0" t="s">
        <v>3065</v>
      </c>
    </row>
    <row r="4106" customFormat="false" ht="13.5" hidden="false" customHeight="false" outlineLevel="0" collapsed="false">
      <c r="T4106" s="0" t="str">
        <f aca="false">X4106&amp;"_"&amp;VLOOKUP(W4106,Query_from_Production,13,FALSE())</f>
        <v>40_LT</v>
      </c>
      <c r="U4106" s="0" t="n">
        <v>7474871</v>
      </c>
      <c r="V4106" s="0" t="n">
        <v>2007</v>
      </c>
      <c r="W4106" s="0" t="n">
        <v>42004</v>
      </c>
      <c r="X4106" s="0" t="n">
        <v>40</v>
      </c>
      <c r="Y4106" s="0" t="n">
        <v>100</v>
      </c>
      <c r="Z4106" s="0" t="n">
        <v>58201</v>
      </c>
      <c r="AA4106" s="0" t="n">
        <v>5435</v>
      </c>
      <c r="AB4106" s="0" t="s">
        <v>61</v>
      </c>
    </row>
    <row r="4107" customFormat="false" ht="13.5" hidden="false" customHeight="false" outlineLevel="0" collapsed="false">
      <c r="T4107" s="0" t="str">
        <f aca="false">X4107&amp;"_"&amp;VLOOKUP(W4107,Query_from_Production,13,FALSE())</f>
        <v>41_LT</v>
      </c>
      <c r="U4107" s="0" t="n">
        <v>7474872</v>
      </c>
      <c r="V4107" s="0" t="n">
        <v>2007</v>
      </c>
      <c r="W4107" s="0" t="n">
        <v>42004</v>
      </c>
      <c r="X4107" s="0" t="n">
        <v>41</v>
      </c>
      <c r="Y4107" s="0" t="n">
        <v>101</v>
      </c>
      <c r="Z4107" s="0" t="n">
        <v>58202</v>
      </c>
      <c r="AA4107" s="0" t="n">
        <v>12193</v>
      </c>
      <c r="AB4107" s="0" t="s">
        <v>61</v>
      </c>
    </row>
    <row r="4108" customFormat="false" ht="13.5" hidden="false" customHeight="false" outlineLevel="0" collapsed="false">
      <c r="T4108" s="0" t="str">
        <f aca="false">X4108&amp;"_"&amp;VLOOKUP(W4108,Query_from_Production,13,FALSE())</f>
        <v>42_LT</v>
      </c>
      <c r="U4108" s="0" t="n">
        <v>7474873</v>
      </c>
      <c r="V4108" s="0" t="n">
        <v>2007</v>
      </c>
      <c r="W4108" s="0" t="n">
        <v>42004</v>
      </c>
      <c r="X4108" s="0" t="n">
        <v>42</v>
      </c>
      <c r="Y4108" s="0" t="n">
        <v>102</v>
      </c>
      <c r="Z4108" s="0" t="n">
        <v>58203</v>
      </c>
      <c r="AA4108" s="0" t="n">
        <v>1050</v>
      </c>
      <c r="AB4108" s="0" t="s">
        <v>61</v>
      </c>
    </row>
    <row r="4109" customFormat="false" ht="13.5" hidden="false" customHeight="false" outlineLevel="0" collapsed="false">
      <c r="T4109" s="0" t="str">
        <f aca="false">X4109&amp;"_"&amp;VLOOKUP(W4109,Query_from_Production,13,FALSE())</f>
        <v>50_LT</v>
      </c>
      <c r="U4109" s="0" t="n">
        <v>7474867</v>
      </c>
      <c r="V4109" s="0" t="n">
        <v>2007</v>
      </c>
      <c r="W4109" s="0" t="n">
        <v>42004</v>
      </c>
      <c r="X4109" s="0" t="n">
        <v>50</v>
      </c>
      <c r="Y4109" s="0" t="n">
        <v>95</v>
      </c>
      <c r="Z4109" s="0" t="n">
        <v>50007</v>
      </c>
      <c r="AA4109" s="0" t="n">
        <v>11154620</v>
      </c>
      <c r="AB4109" s="0" t="s">
        <v>61</v>
      </c>
    </row>
    <row r="4110" customFormat="false" ht="13.5" hidden="false" customHeight="false" outlineLevel="0" collapsed="false">
      <c r="T4110" s="0" t="str">
        <f aca="false">X4110&amp;"_"&amp;VLOOKUP(W4110,Query_from_Production,13,FALSE())</f>
        <v>53_LT</v>
      </c>
      <c r="U4110" s="0" t="n">
        <v>7474868</v>
      </c>
      <c r="V4110" s="0" t="n">
        <v>2007</v>
      </c>
      <c r="W4110" s="0" t="n">
        <v>42004</v>
      </c>
      <c r="X4110" s="0" t="n">
        <v>53</v>
      </c>
      <c r="Y4110" s="0" t="n">
        <v>96</v>
      </c>
      <c r="Z4110" s="0" t="n">
        <v>56002</v>
      </c>
      <c r="AA4110" s="0" t="n">
        <v>10608113</v>
      </c>
      <c r="AB4110" s="0" t="s">
        <v>61</v>
      </c>
    </row>
    <row r="4111" customFormat="false" ht="13.5" hidden="false" customHeight="false" outlineLevel="0" collapsed="false">
      <c r="T4111" s="0" t="str">
        <f aca="false">X4111&amp;"_"&amp;VLOOKUP(W4111,Query_from_Production,13,FALSE())</f>
        <v>54_LT</v>
      </c>
      <c r="U4111" s="0" t="n">
        <v>7474869</v>
      </c>
      <c r="V4111" s="0" t="n">
        <v>2007</v>
      </c>
      <c r="W4111" s="0" t="n">
        <v>42004</v>
      </c>
      <c r="X4111" s="0" t="n">
        <v>54</v>
      </c>
      <c r="Y4111" s="0" t="n">
        <v>97</v>
      </c>
      <c r="Z4111" s="0" t="n">
        <v>50009</v>
      </c>
      <c r="AA4111" s="0" t="n">
        <v>4527151</v>
      </c>
      <c r="AB4111" s="0" t="s">
        <v>61</v>
      </c>
    </row>
    <row r="4112" customFormat="false" ht="13.5" hidden="false" customHeight="false" outlineLevel="0" collapsed="false">
      <c r="T4112" s="0" t="str">
        <f aca="false">X4112&amp;"_"&amp;VLOOKUP(W4112,Query_from_Production,13,FALSE())</f>
        <v>70_LT</v>
      </c>
      <c r="U4112" s="0" t="n">
        <v>7474870</v>
      </c>
      <c r="V4112" s="0" t="n">
        <v>2007</v>
      </c>
      <c r="W4112" s="0" t="n">
        <v>42004</v>
      </c>
      <c r="X4112" s="0" t="n">
        <v>70</v>
      </c>
      <c r="Y4112" s="0" t="n">
        <v>98</v>
      </c>
      <c r="Z4112" s="0" t="n">
        <v>50010</v>
      </c>
      <c r="AA4112" s="0" t="n">
        <v>0</v>
      </c>
    </row>
    <row r="4113" customFormat="false" ht="13.5" hidden="false" customHeight="false" outlineLevel="0" collapsed="false">
      <c r="T4113" s="0" t="str">
        <f aca="false">X4113&amp;"_"&amp;VLOOKUP(W4113,Query_from_Production,13,FALSE())</f>
        <v>90_LT</v>
      </c>
      <c r="U4113" s="0" t="n">
        <v>7474864</v>
      </c>
      <c r="V4113" s="0" t="n">
        <v>2007</v>
      </c>
      <c r="W4113" s="0" t="n">
        <v>42004</v>
      </c>
      <c r="X4113" s="0" t="n">
        <v>90</v>
      </c>
      <c r="Y4113" s="0" t="n">
        <v>93</v>
      </c>
      <c r="Z4113" s="0" t="n">
        <v>50015</v>
      </c>
      <c r="AA4113" s="0" t="n">
        <v>0</v>
      </c>
      <c r="AB4113" s="0" t="s">
        <v>3061</v>
      </c>
    </row>
    <row r="4114" customFormat="false" ht="13.5" hidden="false" customHeight="false" outlineLevel="0" collapsed="false">
      <c r="T4114" s="0" t="str">
        <f aca="false">X4114&amp;"_"&amp;VLOOKUP(W4114,Query_from_Production,13,FALSE())</f>
        <v>91_LT</v>
      </c>
      <c r="U4114" s="0" t="n">
        <v>7474862</v>
      </c>
      <c r="V4114" s="0" t="n">
        <v>2007</v>
      </c>
      <c r="W4114" s="0" t="n">
        <v>42004</v>
      </c>
      <c r="X4114" s="0" t="n">
        <v>91</v>
      </c>
      <c r="Y4114" s="0" t="n">
        <v>91</v>
      </c>
      <c r="Z4114" s="0" t="n">
        <v>56003</v>
      </c>
      <c r="AA4114" s="0" t="n">
        <v>0</v>
      </c>
      <c r="AB4114" s="0" t="s">
        <v>3066</v>
      </c>
    </row>
    <row r="4115" customFormat="false" ht="13.5" hidden="false" customHeight="false" outlineLevel="0" collapsed="false">
      <c r="T4115" s="0" t="str">
        <f aca="false">X4115&amp;"_"&amp;VLOOKUP(W4115,Query_from_Production,13,FALSE())</f>
        <v>92_LT</v>
      </c>
      <c r="U4115" s="0" t="n">
        <v>7474863</v>
      </c>
      <c r="V4115" s="0" t="n">
        <v>2007</v>
      </c>
      <c r="W4115" s="0" t="n">
        <v>42004</v>
      </c>
      <c r="X4115" s="0" t="n">
        <v>92</v>
      </c>
      <c r="Y4115" s="0" t="n">
        <v>92</v>
      </c>
      <c r="Z4115" s="0" t="n">
        <v>50016</v>
      </c>
      <c r="AA4115" s="0" t="n">
        <v>0</v>
      </c>
      <c r="AB4115" s="0" t="s">
        <v>2233</v>
      </c>
    </row>
    <row r="4116" customFormat="false" ht="13.5" hidden="false" customHeight="false" outlineLevel="0" collapsed="false">
      <c r="T4116" s="0" t="str">
        <f aca="false">X4116&amp;"_"&amp;VLOOKUP(W4116,Query_from_Production,13,FALSE())</f>
        <v>93_LT</v>
      </c>
      <c r="U4116" s="0" t="n">
        <v>7474865</v>
      </c>
      <c r="V4116" s="0" t="n">
        <v>2007</v>
      </c>
      <c r="W4116" s="0" t="n">
        <v>42004</v>
      </c>
      <c r="X4116" s="0" t="n">
        <v>93</v>
      </c>
      <c r="Y4116" s="0" t="n">
        <v>93.1</v>
      </c>
      <c r="Z4116" s="0" t="n">
        <v>58301</v>
      </c>
      <c r="AA4116" s="0" t="n">
        <v>0</v>
      </c>
      <c r="AB4116" s="0" t="s">
        <v>3064</v>
      </c>
    </row>
    <row r="4117" customFormat="false" ht="13.5" hidden="false" customHeight="false" outlineLevel="0" collapsed="false">
      <c r="T4117" s="0" t="str">
        <f aca="false">X4117&amp;"_"&amp;VLOOKUP(W4117,Query_from_Production,13,FALSE())</f>
        <v>94_LT</v>
      </c>
      <c r="U4117" s="0" t="n">
        <v>7474866</v>
      </c>
      <c r="V4117" s="0" t="n">
        <v>2007</v>
      </c>
      <c r="W4117" s="0" t="n">
        <v>42004</v>
      </c>
      <c r="X4117" s="0" t="n">
        <v>94</v>
      </c>
      <c r="Y4117" s="0" t="n">
        <v>94</v>
      </c>
      <c r="Z4117" s="0" t="n">
        <v>50017</v>
      </c>
      <c r="AA4117" s="0" t="n">
        <v>0</v>
      </c>
      <c r="AB4117" s="0" t="s">
        <v>304</v>
      </c>
    </row>
    <row r="4118" customFormat="false" ht="13.5" hidden="false" customHeight="false" outlineLevel="0" collapsed="false">
      <c r="T4118" s="0" t="str">
        <f aca="false">X4118&amp;"_"&amp;VLOOKUP(W4118,Query_from_Production,13,FALSE())</f>
        <v>20_LT</v>
      </c>
      <c r="U4118" s="0" t="n">
        <v>7474874</v>
      </c>
      <c r="V4118" s="0" t="n">
        <v>2007</v>
      </c>
      <c r="W4118" s="0" t="n">
        <v>42005</v>
      </c>
      <c r="X4118" s="0" t="n">
        <v>20</v>
      </c>
      <c r="Y4118" s="0" t="n">
        <v>20</v>
      </c>
      <c r="Z4118" s="0" t="n">
        <v>50002</v>
      </c>
      <c r="AA4118" s="0" t="n">
        <v>0</v>
      </c>
      <c r="AB4118" s="0" t="s">
        <v>3040</v>
      </c>
    </row>
    <row r="4119" customFormat="false" ht="13.5" hidden="false" customHeight="false" outlineLevel="0" collapsed="false">
      <c r="T4119" s="0" t="str">
        <f aca="false">X4119&amp;"_"&amp;VLOOKUP(W4119,Query_from_Production,13,FALSE())</f>
        <v>22_LT</v>
      </c>
      <c r="U4119" s="0" t="n">
        <v>7474875</v>
      </c>
      <c r="V4119" s="0" t="n">
        <v>2007</v>
      </c>
      <c r="W4119" s="0" t="n">
        <v>42005</v>
      </c>
      <c r="X4119" s="0" t="n">
        <v>22</v>
      </c>
      <c r="Y4119" s="0" t="n">
        <v>21</v>
      </c>
      <c r="Z4119" s="0" t="n">
        <v>50003</v>
      </c>
      <c r="AA4119" s="0" t="n">
        <v>0</v>
      </c>
      <c r="AB4119" s="0" t="s">
        <v>2248</v>
      </c>
    </row>
    <row r="4120" customFormat="false" ht="13.5" hidden="false" customHeight="false" outlineLevel="0" collapsed="false">
      <c r="T4120" s="0" t="str">
        <f aca="false">X4120&amp;"_"&amp;VLOOKUP(W4120,Query_from_Production,13,FALSE())</f>
        <v>24_LT</v>
      </c>
      <c r="U4120" s="0" t="n">
        <v>7474876</v>
      </c>
      <c r="V4120" s="0" t="n">
        <v>2007</v>
      </c>
      <c r="W4120" s="0" t="n">
        <v>42005</v>
      </c>
      <c r="X4120" s="0" t="n">
        <v>24</v>
      </c>
      <c r="Y4120" s="0" t="n">
        <v>22</v>
      </c>
      <c r="Z4120" s="0" t="n">
        <v>50004</v>
      </c>
      <c r="AA4120" s="0" t="n">
        <v>0</v>
      </c>
      <c r="AB4120" s="0" t="s">
        <v>2249</v>
      </c>
    </row>
    <row r="4121" customFormat="false" ht="13.5" hidden="false" customHeight="false" outlineLevel="0" collapsed="false">
      <c r="T4121" s="0" t="str">
        <f aca="false">X4121&amp;"_"&amp;VLOOKUP(W4121,Query_from_Production,13,FALSE())</f>
        <v>28_LT</v>
      </c>
      <c r="U4121" s="0" t="n">
        <v>7474877</v>
      </c>
      <c r="V4121" s="0" t="n">
        <v>2007</v>
      </c>
      <c r="W4121" s="0" t="n">
        <v>42005</v>
      </c>
      <c r="X4121" s="0" t="n">
        <v>28</v>
      </c>
      <c r="Y4121" s="0" t="n">
        <v>28</v>
      </c>
      <c r="Z4121" s="0" t="n">
        <v>50005</v>
      </c>
      <c r="AA4121" s="0" t="n">
        <v>0</v>
      </c>
      <c r="AB4121" s="0" t="s">
        <v>2250</v>
      </c>
    </row>
    <row r="4122" customFormat="false" ht="13.5" hidden="false" customHeight="false" outlineLevel="0" collapsed="false">
      <c r="T4122" s="0" t="str">
        <f aca="false">X4122&amp;"_"&amp;VLOOKUP(W4122,Query_from_Production,13,FALSE())</f>
        <v>30_LT</v>
      </c>
      <c r="U4122" s="0" t="n">
        <v>7474878</v>
      </c>
      <c r="V4122" s="0" t="n">
        <v>2007</v>
      </c>
      <c r="W4122" s="0" t="n">
        <v>42005</v>
      </c>
      <c r="X4122" s="0" t="n">
        <v>30</v>
      </c>
      <c r="Y4122" s="0" t="n">
        <v>30.1</v>
      </c>
      <c r="Z4122" s="0" t="n">
        <v>56001</v>
      </c>
      <c r="AA4122" s="0" t="n">
        <v>0</v>
      </c>
      <c r="AB4122" s="0" t="s">
        <v>3067</v>
      </c>
    </row>
    <row r="4123" customFormat="false" ht="13.5" hidden="false" customHeight="false" outlineLevel="0" collapsed="false">
      <c r="T4123" s="0" t="str">
        <f aca="false">X4123&amp;"_"&amp;VLOOKUP(W4123,Query_from_Production,13,FALSE())</f>
        <v>40_LT</v>
      </c>
      <c r="U4123" s="0" t="n">
        <v>7474888</v>
      </c>
      <c r="V4123" s="0" t="n">
        <v>2007</v>
      </c>
      <c r="W4123" s="0" t="n">
        <v>42005</v>
      </c>
      <c r="X4123" s="0" t="n">
        <v>40</v>
      </c>
      <c r="Y4123" s="0" t="n">
        <v>100</v>
      </c>
      <c r="Z4123" s="0" t="n">
        <v>58201</v>
      </c>
      <c r="AA4123" s="0" t="n">
        <v>2801</v>
      </c>
      <c r="AB4123" s="0" t="s">
        <v>61</v>
      </c>
    </row>
    <row r="4124" customFormat="false" ht="13.5" hidden="false" customHeight="false" outlineLevel="0" collapsed="false">
      <c r="T4124" s="0" t="str">
        <f aca="false">X4124&amp;"_"&amp;VLOOKUP(W4124,Query_from_Production,13,FALSE())</f>
        <v>41_LT</v>
      </c>
      <c r="U4124" s="0" t="n">
        <v>7474889</v>
      </c>
      <c r="V4124" s="0" t="n">
        <v>2007</v>
      </c>
      <c r="W4124" s="0" t="n">
        <v>42005</v>
      </c>
      <c r="X4124" s="0" t="n">
        <v>41</v>
      </c>
      <c r="Y4124" s="0" t="n">
        <v>101</v>
      </c>
      <c r="Z4124" s="0" t="n">
        <v>58202</v>
      </c>
      <c r="AA4124" s="0" t="n">
        <v>7167</v>
      </c>
      <c r="AB4124" s="0" t="s">
        <v>61</v>
      </c>
    </row>
    <row r="4125" customFormat="false" ht="13.5" hidden="false" customHeight="false" outlineLevel="0" collapsed="false">
      <c r="T4125" s="0" t="str">
        <f aca="false">X4125&amp;"_"&amp;VLOOKUP(W4125,Query_from_Production,13,FALSE())</f>
        <v>42_LT</v>
      </c>
      <c r="U4125" s="0" t="n">
        <v>7474890</v>
      </c>
      <c r="V4125" s="0" t="n">
        <v>2007</v>
      </c>
      <c r="W4125" s="0" t="n">
        <v>42005</v>
      </c>
      <c r="X4125" s="0" t="n">
        <v>42</v>
      </c>
      <c r="Y4125" s="0" t="n">
        <v>102</v>
      </c>
      <c r="Z4125" s="0" t="n">
        <v>58203</v>
      </c>
      <c r="AA4125" s="0" t="n">
        <v>1290</v>
      </c>
      <c r="AB4125" s="0" t="s">
        <v>61</v>
      </c>
    </row>
    <row r="4126" customFormat="false" ht="13.5" hidden="false" customHeight="false" outlineLevel="0" collapsed="false">
      <c r="T4126" s="0" t="str">
        <f aca="false">X4126&amp;"_"&amp;VLOOKUP(W4126,Query_from_Production,13,FALSE())</f>
        <v>50_LT</v>
      </c>
      <c r="U4126" s="0" t="n">
        <v>7474884</v>
      </c>
      <c r="V4126" s="0" t="n">
        <v>2007</v>
      </c>
      <c r="W4126" s="0" t="n">
        <v>42005</v>
      </c>
      <c r="X4126" s="0" t="n">
        <v>50</v>
      </c>
      <c r="Y4126" s="0" t="n">
        <v>95</v>
      </c>
      <c r="Z4126" s="0" t="n">
        <v>50007</v>
      </c>
      <c r="AA4126" s="0" t="n">
        <v>6664330</v>
      </c>
      <c r="AB4126" s="0" t="s">
        <v>61</v>
      </c>
    </row>
    <row r="4127" customFormat="false" ht="13.5" hidden="false" customHeight="false" outlineLevel="0" collapsed="false">
      <c r="T4127" s="0" t="str">
        <f aca="false">X4127&amp;"_"&amp;VLOOKUP(W4127,Query_from_Production,13,FALSE())</f>
        <v>53_LT</v>
      </c>
      <c r="U4127" s="0" t="n">
        <v>7474885</v>
      </c>
      <c r="V4127" s="0" t="n">
        <v>2007</v>
      </c>
      <c r="W4127" s="0" t="n">
        <v>42005</v>
      </c>
      <c r="X4127" s="0" t="n">
        <v>53</v>
      </c>
      <c r="Y4127" s="0" t="n">
        <v>96</v>
      </c>
      <c r="Z4127" s="0" t="n">
        <v>56002</v>
      </c>
      <c r="AA4127" s="0" t="n">
        <v>6634228</v>
      </c>
      <c r="AB4127" s="0" t="s">
        <v>61</v>
      </c>
    </row>
    <row r="4128" customFormat="false" ht="13.5" hidden="false" customHeight="false" outlineLevel="0" collapsed="false">
      <c r="T4128" s="0" t="str">
        <f aca="false">X4128&amp;"_"&amp;VLOOKUP(W4128,Query_from_Production,13,FALSE())</f>
        <v>54_LT</v>
      </c>
      <c r="U4128" s="0" t="n">
        <v>7474886</v>
      </c>
      <c r="V4128" s="0" t="n">
        <v>2007</v>
      </c>
      <c r="W4128" s="0" t="n">
        <v>42005</v>
      </c>
      <c r="X4128" s="0" t="n">
        <v>54</v>
      </c>
      <c r="Y4128" s="0" t="n">
        <v>97</v>
      </c>
      <c r="Z4128" s="0" t="n">
        <v>50009</v>
      </c>
      <c r="AA4128" s="0" t="n">
        <v>5201551</v>
      </c>
      <c r="AB4128" s="0" t="s">
        <v>61</v>
      </c>
    </row>
    <row r="4129" customFormat="false" ht="13.5" hidden="false" customHeight="false" outlineLevel="0" collapsed="false">
      <c r="T4129" s="0" t="str">
        <f aca="false">X4129&amp;"_"&amp;VLOOKUP(W4129,Query_from_Production,13,FALSE())</f>
        <v>70_LT</v>
      </c>
      <c r="U4129" s="0" t="n">
        <v>7474887</v>
      </c>
      <c r="V4129" s="0" t="n">
        <v>2007</v>
      </c>
      <c r="W4129" s="0" t="n">
        <v>42005</v>
      </c>
      <c r="X4129" s="0" t="n">
        <v>70</v>
      </c>
      <c r="Y4129" s="0" t="n">
        <v>98</v>
      </c>
      <c r="Z4129" s="0" t="n">
        <v>50010</v>
      </c>
      <c r="AA4129" s="0" t="n">
        <v>0</v>
      </c>
    </row>
    <row r="4130" customFormat="false" ht="13.5" hidden="false" customHeight="false" outlineLevel="0" collapsed="false">
      <c r="T4130" s="0" t="str">
        <f aca="false">X4130&amp;"_"&amp;VLOOKUP(W4130,Query_from_Production,13,FALSE())</f>
        <v>90_LT</v>
      </c>
      <c r="U4130" s="0" t="n">
        <v>7474881</v>
      </c>
      <c r="V4130" s="0" t="n">
        <v>2007</v>
      </c>
      <c r="W4130" s="0" t="n">
        <v>42005</v>
      </c>
      <c r="X4130" s="0" t="n">
        <v>90</v>
      </c>
      <c r="Y4130" s="0" t="n">
        <v>93</v>
      </c>
      <c r="Z4130" s="0" t="n">
        <v>50015</v>
      </c>
      <c r="AA4130" s="0" t="n">
        <v>0</v>
      </c>
      <c r="AB4130" s="0" t="s">
        <v>3068</v>
      </c>
    </row>
    <row r="4131" customFormat="false" ht="13.5" hidden="false" customHeight="false" outlineLevel="0" collapsed="false">
      <c r="T4131" s="0" t="str">
        <f aca="false">X4131&amp;"_"&amp;VLOOKUP(W4131,Query_from_Production,13,FALSE())</f>
        <v>91_LT</v>
      </c>
      <c r="U4131" s="0" t="n">
        <v>7474879</v>
      </c>
      <c r="V4131" s="0" t="n">
        <v>2007</v>
      </c>
      <c r="W4131" s="0" t="n">
        <v>42005</v>
      </c>
      <c r="X4131" s="0" t="n">
        <v>91</v>
      </c>
      <c r="Y4131" s="0" t="n">
        <v>91</v>
      </c>
      <c r="Z4131" s="0" t="n">
        <v>56003</v>
      </c>
      <c r="AA4131" s="0" t="n">
        <v>0</v>
      </c>
      <c r="AB4131" s="0" t="s">
        <v>835</v>
      </c>
    </row>
    <row r="4132" customFormat="false" ht="13.5" hidden="false" customHeight="false" outlineLevel="0" collapsed="false">
      <c r="T4132" s="0" t="str">
        <f aca="false">X4132&amp;"_"&amp;VLOOKUP(W4132,Query_from_Production,13,FALSE())</f>
        <v>92_LT</v>
      </c>
      <c r="U4132" s="0" t="n">
        <v>7474880</v>
      </c>
      <c r="V4132" s="0" t="n">
        <v>2007</v>
      </c>
      <c r="W4132" s="0" t="n">
        <v>42005</v>
      </c>
      <c r="X4132" s="0" t="n">
        <v>92</v>
      </c>
      <c r="Y4132" s="0" t="n">
        <v>92</v>
      </c>
      <c r="Z4132" s="0" t="n">
        <v>50016</v>
      </c>
      <c r="AA4132" s="0" t="n">
        <v>0</v>
      </c>
      <c r="AB4132" s="0" t="s">
        <v>835</v>
      </c>
    </row>
    <row r="4133" customFormat="false" ht="13.5" hidden="false" customHeight="false" outlineLevel="0" collapsed="false">
      <c r="T4133" s="0" t="str">
        <f aca="false">X4133&amp;"_"&amp;VLOOKUP(W4133,Query_from_Production,13,FALSE())</f>
        <v>93_LT</v>
      </c>
      <c r="U4133" s="0" t="n">
        <v>7474882</v>
      </c>
      <c r="V4133" s="0" t="n">
        <v>2007</v>
      </c>
      <c r="W4133" s="0" t="n">
        <v>42005</v>
      </c>
      <c r="X4133" s="0" t="n">
        <v>93</v>
      </c>
      <c r="Y4133" s="0" t="n">
        <v>93.1</v>
      </c>
      <c r="Z4133" s="0" t="n">
        <v>58301</v>
      </c>
      <c r="AA4133" s="0" t="n">
        <v>0</v>
      </c>
      <c r="AB4133" s="0" t="s">
        <v>3069</v>
      </c>
    </row>
    <row r="4134" customFormat="false" ht="13.5" hidden="false" customHeight="false" outlineLevel="0" collapsed="false">
      <c r="T4134" s="0" t="str">
        <f aca="false">X4134&amp;"_"&amp;VLOOKUP(W4134,Query_from_Production,13,FALSE())</f>
        <v>94_LT</v>
      </c>
      <c r="U4134" s="0" t="n">
        <v>7474883</v>
      </c>
      <c r="V4134" s="0" t="n">
        <v>2007</v>
      </c>
      <c r="W4134" s="0" t="n">
        <v>42005</v>
      </c>
      <c r="X4134" s="0" t="n">
        <v>94</v>
      </c>
      <c r="Y4134" s="0" t="n">
        <v>94</v>
      </c>
      <c r="Z4134" s="0" t="n">
        <v>50017</v>
      </c>
      <c r="AA4134" s="0" t="n">
        <v>0</v>
      </c>
      <c r="AB4134" s="0" t="s">
        <v>2225</v>
      </c>
    </row>
    <row r="4135" customFormat="false" ht="13.5" hidden="false" customHeight="false" outlineLevel="0" collapsed="false">
      <c r="T4135" s="0" t="str">
        <f aca="false">X4135&amp;"_"&amp;VLOOKUP(W4135,Query_from_Production,13,FALSE())</f>
        <v>20_LT</v>
      </c>
      <c r="U4135" s="0" t="n">
        <v>7474891</v>
      </c>
      <c r="V4135" s="0" t="n">
        <v>2007</v>
      </c>
      <c r="W4135" s="0" t="n">
        <v>42013</v>
      </c>
      <c r="X4135" s="0" t="n">
        <v>20</v>
      </c>
      <c r="Y4135" s="0" t="n">
        <v>20</v>
      </c>
      <c r="Z4135" s="0" t="n">
        <v>50002</v>
      </c>
      <c r="AA4135" s="0" t="n">
        <v>0</v>
      </c>
      <c r="AB4135" s="0" t="s">
        <v>3070</v>
      </c>
    </row>
    <row r="4136" customFormat="false" ht="13.5" hidden="false" customHeight="false" outlineLevel="0" collapsed="false">
      <c r="T4136" s="0" t="str">
        <f aca="false">X4136&amp;"_"&amp;VLOOKUP(W4136,Query_from_Production,13,FALSE())</f>
        <v>22_LT</v>
      </c>
      <c r="U4136" s="0" t="n">
        <v>7474892</v>
      </c>
      <c r="V4136" s="0" t="n">
        <v>2007</v>
      </c>
      <c r="W4136" s="0" t="n">
        <v>42013</v>
      </c>
      <c r="X4136" s="0" t="n">
        <v>22</v>
      </c>
      <c r="Y4136" s="0" t="n">
        <v>21</v>
      </c>
      <c r="Z4136" s="0" t="n">
        <v>50003</v>
      </c>
      <c r="AA4136" s="0" t="n">
        <v>0</v>
      </c>
      <c r="AB4136" s="0" t="s">
        <v>3071</v>
      </c>
    </row>
    <row r="4137" customFormat="false" ht="13.5" hidden="false" customHeight="false" outlineLevel="0" collapsed="false">
      <c r="T4137" s="0" t="str">
        <f aca="false">X4137&amp;"_"&amp;VLOOKUP(W4137,Query_from_Production,13,FALSE())</f>
        <v>24_LT</v>
      </c>
      <c r="U4137" s="0" t="n">
        <v>7474893</v>
      </c>
      <c r="V4137" s="0" t="n">
        <v>2007</v>
      </c>
      <c r="W4137" s="0" t="n">
        <v>42013</v>
      </c>
      <c r="X4137" s="0" t="n">
        <v>24</v>
      </c>
      <c r="Y4137" s="0" t="n">
        <v>22</v>
      </c>
      <c r="Z4137" s="0" t="n">
        <v>50004</v>
      </c>
      <c r="AA4137" s="0" t="n">
        <v>0</v>
      </c>
      <c r="AB4137" s="0" t="s">
        <v>3072</v>
      </c>
    </row>
    <row r="4138" customFormat="false" ht="13.5" hidden="false" customHeight="false" outlineLevel="0" collapsed="false">
      <c r="T4138" s="0" t="str">
        <f aca="false">X4138&amp;"_"&amp;VLOOKUP(W4138,Query_from_Production,13,FALSE())</f>
        <v>28_LT</v>
      </c>
      <c r="U4138" s="0" t="n">
        <v>7474894</v>
      </c>
      <c r="V4138" s="0" t="n">
        <v>2007</v>
      </c>
      <c r="W4138" s="0" t="n">
        <v>42013</v>
      </c>
      <c r="X4138" s="0" t="n">
        <v>28</v>
      </c>
      <c r="Y4138" s="0" t="n">
        <v>28</v>
      </c>
      <c r="Z4138" s="0" t="n">
        <v>50005</v>
      </c>
      <c r="AA4138" s="0" t="n">
        <v>0</v>
      </c>
      <c r="AB4138" s="0" t="s">
        <v>3073</v>
      </c>
    </row>
    <row r="4139" customFormat="false" ht="13.5" hidden="false" customHeight="false" outlineLevel="0" collapsed="false">
      <c r="T4139" s="0" t="str">
        <f aca="false">X4139&amp;"_"&amp;VLOOKUP(W4139,Query_from_Production,13,FALSE())</f>
        <v>30_LT</v>
      </c>
      <c r="U4139" s="0" t="n">
        <v>7474895</v>
      </c>
      <c r="V4139" s="0" t="n">
        <v>2007</v>
      </c>
      <c r="W4139" s="0" t="n">
        <v>42013</v>
      </c>
      <c r="X4139" s="0" t="n">
        <v>30</v>
      </c>
      <c r="Y4139" s="0" t="n">
        <v>30.1</v>
      </c>
      <c r="Z4139" s="0" t="n">
        <v>56001</v>
      </c>
      <c r="AA4139" s="0" t="n">
        <v>0</v>
      </c>
      <c r="AB4139" s="0" t="s">
        <v>3074</v>
      </c>
    </row>
    <row r="4140" customFormat="false" ht="13.5" hidden="false" customHeight="false" outlineLevel="0" collapsed="false">
      <c r="T4140" s="0" t="str">
        <f aca="false">X4140&amp;"_"&amp;VLOOKUP(W4140,Query_from_Production,13,FALSE())</f>
        <v>40_LT</v>
      </c>
      <c r="U4140" s="0" t="n">
        <v>7474905</v>
      </c>
      <c r="V4140" s="0" t="n">
        <v>2007</v>
      </c>
      <c r="W4140" s="0" t="n">
        <v>42013</v>
      </c>
      <c r="X4140" s="0" t="n">
        <v>40</v>
      </c>
      <c r="Y4140" s="0" t="n">
        <v>100</v>
      </c>
      <c r="Z4140" s="0" t="n">
        <v>58201</v>
      </c>
      <c r="AA4140" s="0" t="n">
        <v>5225</v>
      </c>
      <c r="AB4140" s="0" t="s">
        <v>61</v>
      </c>
    </row>
    <row r="4141" customFormat="false" ht="13.5" hidden="false" customHeight="false" outlineLevel="0" collapsed="false">
      <c r="T4141" s="0" t="str">
        <f aca="false">X4141&amp;"_"&amp;VLOOKUP(W4141,Query_from_Production,13,FALSE())</f>
        <v>41_LT</v>
      </c>
      <c r="U4141" s="0" t="n">
        <v>7474906</v>
      </c>
      <c r="V4141" s="0" t="n">
        <v>2007</v>
      </c>
      <c r="W4141" s="0" t="n">
        <v>42013</v>
      </c>
      <c r="X4141" s="0" t="n">
        <v>41</v>
      </c>
      <c r="Y4141" s="0" t="n">
        <v>101</v>
      </c>
      <c r="Z4141" s="0" t="n">
        <v>58202</v>
      </c>
      <c r="AA4141" s="0" t="n">
        <v>9500</v>
      </c>
      <c r="AB4141" s="0" t="s">
        <v>61</v>
      </c>
    </row>
    <row r="4142" customFormat="false" ht="13.5" hidden="false" customHeight="false" outlineLevel="0" collapsed="false">
      <c r="T4142" s="0" t="str">
        <f aca="false">X4142&amp;"_"&amp;VLOOKUP(W4142,Query_from_Production,13,FALSE())</f>
        <v>42_LT</v>
      </c>
      <c r="U4142" s="0" t="n">
        <v>7474907</v>
      </c>
      <c r="V4142" s="0" t="n">
        <v>2007</v>
      </c>
      <c r="W4142" s="0" t="n">
        <v>42013</v>
      </c>
      <c r="X4142" s="0" t="n">
        <v>42</v>
      </c>
      <c r="Y4142" s="0" t="n">
        <v>102</v>
      </c>
      <c r="Z4142" s="0" t="n">
        <v>58203</v>
      </c>
      <c r="AA4142" s="0" t="n">
        <v>895</v>
      </c>
      <c r="AB4142" s="0" t="s">
        <v>61</v>
      </c>
    </row>
    <row r="4143" customFormat="false" ht="13.5" hidden="false" customHeight="false" outlineLevel="0" collapsed="false">
      <c r="T4143" s="0" t="str">
        <f aca="false">X4143&amp;"_"&amp;VLOOKUP(W4143,Query_from_Production,13,FALSE())</f>
        <v>50_LT</v>
      </c>
      <c r="U4143" s="0" t="n">
        <v>7474901</v>
      </c>
      <c r="V4143" s="0" t="n">
        <v>2007</v>
      </c>
      <c r="W4143" s="0" t="n">
        <v>42013</v>
      </c>
      <c r="X4143" s="0" t="n">
        <v>50</v>
      </c>
      <c r="Y4143" s="0" t="n">
        <v>95</v>
      </c>
      <c r="Z4143" s="0" t="n">
        <v>50007</v>
      </c>
      <c r="AA4143" s="0" t="n">
        <v>9352039</v>
      </c>
      <c r="AB4143" s="0" t="s">
        <v>61</v>
      </c>
    </row>
    <row r="4144" customFormat="false" ht="13.5" hidden="false" customHeight="false" outlineLevel="0" collapsed="false">
      <c r="T4144" s="0" t="str">
        <f aca="false">X4144&amp;"_"&amp;VLOOKUP(W4144,Query_from_Production,13,FALSE())</f>
        <v>53_LT</v>
      </c>
      <c r="U4144" s="0" t="n">
        <v>7474902</v>
      </c>
      <c r="V4144" s="0" t="n">
        <v>2007</v>
      </c>
      <c r="W4144" s="0" t="n">
        <v>42013</v>
      </c>
      <c r="X4144" s="0" t="n">
        <v>53</v>
      </c>
      <c r="Y4144" s="0" t="n">
        <v>96</v>
      </c>
      <c r="Z4144" s="0" t="n">
        <v>56002</v>
      </c>
      <c r="AA4144" s="0" t="n">
        <v>9843712</v>
      </c>
      <c r="AB4144" s="0" t="s">
        <v>61</v>
      </c>
    </row>
    <row r="4145" customFormat="false" ht="13.5" hidden="false" customHeight="false" outlineLevel="0" collapsed="false">
      <c r="T4145" s="0" t="str">
        <f aca="false">X4145&amp;"_"&amp;VLOOKUP(W4145,Query_from_Production,13,FALSE())</f>
        <v>54_LT</v>
      </c>
      <c r="U4145" s="0" t="n">
        <v>7474903</v>
      </c>
      <c r="V4145" s="0" t="n">
        <v>2007</v>
      </c>
      <c r="W4145" s="0" t="n">
        <v>42013</v>
      </c>
      <c r="X4145" s="0" t="n">
        <v>54</v>
      </c>
      <c r="Y4145" s="0" t="n">
        <v>97</v>
      </c>
      <c r="Z4145" s="0" t="n">
        <v>50009</v>
      </c>
      <c r="AA4145" s="0" t="n">
        <v>3156208</v>
      </c>
      <c r="AB4145" s="0" t="s">
        <v>61</v>
      </c>
    </row>
    <row r="4146" customFormat="false" ht="13.5" hidden="false" customHeight="false" outlineLevel="0" collapsed="false">
      <c r="T4146" s="0" t="str">
        <f aca="false">X4146&amp;"_"&amp;VLOOKUP(W4146,Query_from_Production,13,FALSE())</f>
        <v>70_LT</v>
      </c>
      <c r="U4146" s="0" t="n">
        <v>7474904</v>
      </c>
      <c r="V4146" s="0" t="n">
        <v>2007</v>
      </c>
      <c r="W4146" s="0" t="n">
        <v>42013</v>
      </c>
      <c r="X4146" s="0" t="n">
        <v>70</v>
      </c>
      <c r="Y4146" s="0" t="n">
        <v>98</v>
      </c>
      <c r="Z4146" s="0" t="n">
        <v>50010</v>
      </c>
      <c r="AA4146" s="0" t="n">
        <v>0</v>
      </c>
    </row>
    <row r="4147" customFormat="false" ht="13.5" hidden="false" customHeight="false" outlineLevel="0" collapsed="false">
      <c r="T4147" s="0" t="str">
        <f aca="false">X4147&amp;"_"&amp;VLOOKUP(W4147,Query_from_Production,13,FALSE())</f>
        <v>90_LT</v>
      </c>
      <c r="U4147" s="0" t="n">
        <v>7474898</v>
      </c>
      <c r="V4147" s="0" t="n">
        <v>2007</v>
      </c>
      <c r="W4147" s="0" t="n">
        <v>42013</v>
      </c>
      <c r="X4147" s="0" t="n">
        <v>90</v>
      </c>
      <c r="Y4147" s="0" t="n">
        <v>93</v>
      </c>
      <c r="Z4147" s="0" t="n">
        <v>50015</v>
      </c>
      <c r="AA4147" s="0" t="n">
        <v>0</v>
      </c>
      <c r="AB4147" s="0" t="s">
        <v>3075</v>
      </c>
    </row>
    <row r="4148" customFormat="false" ht="13.5" hidden="false" customHeight="false" outlineLevel="0" collapsed="false">
      <c r="T4148" s="0" t="str">
        <f aca="false">X4148&amp;"_"&amp;VLOOKUP(W4148,Query_from_Production,13,FALSE())</f>
        <v>91_LT</v>
      </c>
      <c r="U4148" s="0" t="n">
        <v>7474896</v>
      </c>
      <c r="V4148" s="0" t="n">
        <v>2007</v>
      </c>
      <c r="W4148" s="0" t="n">
        <v>42013</v>
      </c>
      <c r="X4148" s="0" t="n">
        <v>91</v>
      </c>
      <c r="Y4148" s="0" t="n">
        <v>91</v>
      </c>
      <c r="Z4148" s="0" t="n">
        <v>56003</v>
      </c>
      <c r="AA4148" s="0" t="n">
        <v>0</v>
      </c>
      <c r="AB4148" s="0" t="s">
        <v>3076</v>
      </c>
    </row>
    <row r="4149" customFormat="false" ht="13.5" hidden="false" customHeight="false" outlineLevel="0" collapsed="false">
      <c r="T4149" s="0" t="str">
        <f aca="false">X4149&amp;"_"&amp;VLOOKUP(W4149,Query_from_Production,13,FALSE())</f>
        <v>92_LT</v>
      </c>
      <c r="U4149" s="0" t="n">
        <v>7474897</v>
      </c>
      <c r="V4149" s="0" t="n">
        <v>2007</v>
      </c>
      <c r="W4149" s="0" t="n">
        <v>42013</v>
      </c>
      <c r="X4149" s="0" t="n">
        <v>92</v>
      </c>
      <c r="Y4149" s="0" t="n">
        <v>92</v>
      </c>
      <c r="Z4149" s="0" t="n">
        <v>50016</v>
      </c>
      <c r="AA4149" s="0" t="n">
        <v>0</v>
      </c>
      <c r="AB4149" s="0" t="s">
        <v>3033</v>
      </c>
    </row>
    <row r="4150" customFormat="false" ht="13.5" hidden="false" customHeight="false" outlineLevel="0" collapsed="false">
      <c r="T4150" s="0" t="str">
        <f aca="false">X4150&amp;"_"&amp;VLOOKUP(W4150,Query_from_Production,13,FALSE())</f>
        <v>93_LT</v>
      </c>
      <c r="U4150" s="0" t="n">
        <v>7474899</v>
      </c>
      <c r="V4150" s="0" t="n">
        <v>2007</v>
      </c>
      <c r="W4150" s="0" t="n">
        <v>42013</v>
      </c>
      <c r="X4150" s="0" t="n">
        <v>93</v>
      </c>
      <c r="Y4150" s="0" t="n">
        <v>93.1</v>
      </c>
      <c r="Z4150" s="0" t="n">
        <v>58301</v>
      </c>
      <c r="AA4150" s="0" t="n">
        <v>0</v>
      </c>
      <c r="AB4150" s="0" t="s">
        <v>3077</v>
      </c>
    </row>
    <row r="4151" customFormat="false" ht="13.5" hidden="false" customHeight="false" outlineLevel="0" collapsed="false">
      <c r="T4151" s="0" t="str">
        <f aca="false">X4151&amp;"_"&amp;VLOOKUP(W4151,Query_from_Production,13,FALSE())</f>
        <v>94_LT</v>
      </c>
      <c r="U4151" s="0" t="n">
        <v>7474900</v>
      </c>
      <c r="V4151" s="0" t="n">
        <v>2007</v>
      </c>
      <c r="W4151" s="0" t="n">
        <v>42013</v>
      </c>
      <c r="X4151" s="0" t="n">
        <v>94</v>
      </c>
      <c r="Y4151" s="0" t="n">
        <v>94</v>
      </c>
      <c r="Z4151" s="0" t="n">
        <v>50017</v>
      </c>
      <c r="AA4151" s="0" t="n">
        <v>0</v>
      </c>
      <c r="AB4151" s="0" t="s">
        <v>3078</v>
      </c>
    </row>
    <row r="4152" customFormat="false" ht="13.5" hidden="false" customHeight="false" outlineLevel="0" collapsed="false">
      <c r="T4152" s="0" t="str">
        <f aca="false">X4152&amp;"_"&amp;VLOOKUP(W4152,Query_from_Production,13,FALSE())</f>
        <v>20_LT</v>
      </c>
      <c r="U4152" s="0" t="n">
        <v>7474908</v>
      </c>
      <c r="V4152" s="0" t="n">
        <v>2007</v>
      </c>
      <c r="W4152" s="0" t="n">
        <v>42029</v>
      </c>
      <c r="X4152" s="0" t="n">
        <v>20</v>
      </c>
      <c r="Y4152" s="0" t="n">
        <v>20</v>
      </c>
      <c r="Z4152" s="0" t="n">
        <v>50002</v>
      </c>
      <c r="AA4152" s="0" t="n">
        <v>0</v>
      </c>
      <c r="AB4152" s="0" t="s">
        <v>3079</v>
      </c>
    </row>
    <row r="4153" customFormat="false" ht="13.5" hidden="false" customHeight="false" outlineLevel="0" collapsed="false">
      <c r="T4153" s="0" t="str">
        <f aca="false">X4153&amp;"_"&amp;VLOOKUP(W4153,Query_from_Production,13,FALSE())</f>
        <v>22_LT</v>
      </c>
      <c r="U4153" s="0" t="n">
        <v>7474909</v>
      </c>
      <c r="V4153" s="0" t="n">
        <v>2007</v>
      </c>
      <c r="W4153" s="0" t="n">
        <v>42029</v>
      </c>
      <c r="X4153" s="0" t="n">
        <v>22</v>
      </c>
      <c r="Y4153" s="0" t="n">
        <v>21</v>
      </c>
      <c r="Z4153" s="0" t="n">
        <v>50003</v>
      </c>
      <c r="AA4153" s="0" t="n">
        <v>0</v>
      </c>
      <c r="AB4153" s="0" t="s">
        <v>3080</v>
      </c>
    </row>
    <row r="4154" customFormat="false" ht="13.5" hidden="false" customHeight="false" outlineLevel="0" collapsed="false">
      <c r="T4154" s="0" t="str">
        <f aca="false">X4154&amp;"_"&amp;VLOOKUP(W4154,Query_from_Production,13,FALSE())</f>
        <v>24_LT</v>
      </c>
      <c r="U4154" s="0" t="n">
        <v>7474910</v>
      </c>
      <c r="V4154" s="0" t="n">
        <v>2007</v>
      </c>
      <c r="W4154" s="0" t="n">
        <v>42029</v>
      </c>
      <c r="X4154" s="0" t="n">
        <v>24</v>
      </c>
      <c r="Y4154" s="0" t="n">
        <v>22</v>
      </c>
      <c r="Z4154" s="0" t="n">
        <v>50004</v>
      </c>
      <c r="AA4154" s="0" t="n">
        <v>0</v>
      </c>
      <c r="AB4154" s="0" t="s">
        <v>3081</v>
      </c>
    </row>
    <row r="4155" customFormat="false" ht="13.5" hidden="false" customHeight="false" outlineLevel="0" collapsed="false">
      <c r="T4155" s="0" t="str">
        <f aca="false">X4155&amp;"_"&amp;VLOOKUP(W4155,Query_from_Production,13,FALSE())</f>
        <v>28_LT</v>
      </c>
      <c r="U4155" s="0" t="n">
        <v>7474911</v>
      </c>
      <c r="V4155" s="0" t="n">
        <v>2007</v>
      </c>
      <c r="W4155" s="0" t="n">
        <v>42029</v>
      </c>
      <c r="X4155" s="0" t="n">
        <v>28</v>
      </c>
      <c r="Y4155" s="0" t="n">
        <v>28</v>
      </c>
      <c r="Z4155" s="0" t="n">
        <v>50005</v>
      </c>
      <c r="AA4155" s="0" t="n">
        <v>0</v>
      </c>
      <c r="AB4155" s="0" t="s">
        <v>3082</v>
      </c>
    </row>
    <row r="4156" customFormat="false" ht="13.5" hidden="false" customHeight="false" outlineLevel="0" collapsed="false">
      <c r="T4156" s="0" t="str">
        <f aca="false">X4156&amp;"_"&amp;VLOOKUP(W4156,Query_from_Production,13,FALSE())</f>
        <v>30_LT</v>
      </c>
      <c r="U4156" s="0" t="n">
        <v>7474912</v>
      </c>
      <c r="V4156" s="0" t="n">
        <v>2007</v>
      </c>
      <c r="W4156" s="0" t="n">
        <v>42029</v>
      </c>
      <c r="X4156" s="0" t="n">
        <v>30</v>
      </c>
      <c r="Y4156" s="0" t="n">
        <v>30.1</v>
      </c>
      <c r="Z4156" s="0" t="n">
        <v>56001</v>
      </c>
      <c r="AA4156" s="0" t="n">
        <v>0</v>
      </c>
      <c r="AB4156" s="0" t="s">
        <v>3083</v>
      </c>
    </row>
    <row r="4157" customFormat="false" ht="13.5" hidden="false" customHeight="false" outlineLevel="0" collapsed="false">
      <c r="T4157" s="0" t="str">
        <f aca="false">X4157&amp;"_"&amp;VLOOKUP(W4157,Query_from_Production,13,FALSE())</f>
        <v>40_LT</v>
      </c>
      <c r="U4157" s="0" t="n">
        <v>7474922</v>
      </c>
      <c r="V4157" s="0" t="n">
        <v>2007</v>
      </c>
      <c r="W4157" s="0" t="n">
        <v>42029</v>
      </c>
      <c r="X4157" s="0" t="n">
        <v>40</v>
      </c>
      <c r="Y4157" s="0" t="n">
        <v>100</v>
      </c>
      <c r="Z4157" s="0" t="n">
        <v>58201</v>
      </c>
      <c r="AA4157" s="0" t="n">
        <v>3359</v>
      </c>
      <c r="AB4157" s="0" t="s">
        <v>61</v>
      </c>
    </row>
    <row r="4158" customFormat="false" ht="13.5" hidden="false" customHeight="false" outlineLevel="0" collapsed="false">
      <c r="T4158" s="0" t="str">
        <f aca="false">X4158&amp;"_"&amp;VLOOKUP(W4158,Query_from_Production,13,FALSE())</f>
        <v>41_LT</v>
      </c>
      <c r="U4158" s="0" t="n">
        <v>7474923</v>
      </c>
      <c r="V4158" s="0" t="n">
        <v>2007</v>
      </c>
      <c r="W4158" s="0" t="n">
        <v>42029</v>
      </c>
      <c r="X4158" s="0" t="n">
        <v>41</v>
      </c>
      <c r="Y4158" s="0" t="n">
        <v>101</v>
      </c>
      <c r="Z4158" s="0" t="n">
        <v>58202</v>
      </c>
      <c r="AA4158" s="0" t="n">
        <v>7147</v>
      </c>
      <c r="AB4158" s="0" t="s">
        <v>61</v>
      </c>
    </row>
    <row r="4159" customFormat="false" ht="13.5" hidden="false" customHeight="false" outlineLevel="0" collapsed="false">
      <c r="T4159" s="0" t="str">
        <f aca="false">X4159&amp;"_"&amp;VLOOKUP(W4159,Query_from_Production,13,FALSE())</f>
        <v>42_LT</v>
      </c>
      <c r="U4159" s="0" t="n">
        <v>7474924</v>
      </c>
      <c r="V4159" s="0" t="n">
        <v>2007</v>
      </c>
      <c r="W4159" s="0" t="n">
        <v>42029</v>
      </c>
      <c r="X4159" s="0" t="n">
        <v>42</v>
      </c>
      <c r="Y4159" s="0" t="n">
        <v>102</v>
      </c>
      <c r="Z4159" s="0" t="n">
        <v>58203</v>
      </c>
      <c r="AA4159" s="0" t="n">
        <v>500</v>
      </c>
      <c r="AB4159" s="0" t="s">
        <v>61</v>
      </c>
    </row>
    <row r="4160" customFormat="false" ht="13.5" hidden="false" customHeight="false" outlineLevel="0" collapsed="false">
      <c r="T4160" s="0" t="str">
        <f aca="false">X4160&amp;"_"&amp;VLOOKUP(W4160,Query_from_Production,13,FALSE())</f>
        <v>50_LT</v>
      </c>
      <c r="U4160" s="0" t="n">
        <v>7474918</v>
      </c>
      <c r="V4160" s="0" t="n">
        <v>2007</v>
      </c>
      <c r="W4160" s="0" t="n">
        <v>42029</v>
      </c>
      <c r="X4160" s="0" t="n">
        <v>50</v>
      </c>
      <c r="Y4160" s="0" t="n">
        <v>95</v>
      </c>
      <c r="Z4160" s="0" t="n">
        <v>50007</v>
      </c>
      <c r="AA4160" s="0" t="n">
        <v>11312712</v>
      </c>
      <c r="AB4160" s="0" t="s">
        <v>61</v>
      </c>
    </row>
    <row r="4161" customFormat="false" ht="13.5" hidden="false" customHeight="false" outlineLevel="0" collapsed="false">
      <c r="T4161" s="0" t="str">
        <f aca="false">X4161&amp;"_"&amp;VLOOKUP(W4161,Query_from_Production,13,FALSE())</f>
        <v>53_LT</v>
      </c>
      <c r="U4161" s="0" t="n">
        <v>7474919</v>
      </c>
      <c r="V4161" s="0" t="n">
        <v>2007</v>
      </c>
      <c r="W4161" s="0" t="n">
        <v>42029</v>
      </c>
      <c r="X4161" s="0" t="n">
        <v>53</v>
      </c>
      <c r="Y4161" s="0" t="n">
        <v>96</v>
      </c>
      <c r="Z4161" s="0" t="n">
        <v>56002</v>
      </c>
      <c r="AA4161" s="0" t="n">
        <v>11634540</v>
      </c>
      <c r="AB4161" s="0" t="s">
        <v>61</v>
      </c>
    </row>
    <row r="4162" customFormat="false" ht="13.5" hidden="false" customHeight="false" outlineLevel="0" collapsed="false">
      <c r="T4162" s="0" t="str">
        <f aca="false">X4162&amp;"_"&amp;VLOOKUP(W4162,Query_from_Production,13,FALSE())</f>
        <v>54_LT</v>
      </c>
      <c r="U4162" s="0" t="n">
        <v>7474920</v>
      </c>
      <c r="V4162" s="0" t="n">
        <v>2007</v>
      </c>
      <c r="W4162" s="0" t="n">
        <v>42029</v>
      </c>
      <c r="X4162" s="0" t="n">
        <v>54</v>
      </c>
      <c r="Y4162" s="0" t="n">
        <v>97</v>
      </c>
      <c r="Z4162" s="0" t="n">
        <v>50009</v>
      </c>
      <c r="AA4162" s="0" t="n">
        <v>11068442</v>
      </c>
      <c r="AB4162" s="0" t="s">
        <v>61</v>
      </c>
    </row>
    <row r="4163" customFormat="false" ht="13.5" hidden="false" customHeight="false" outlineLevel="0" collapsed="false">
      <c r="T4163" s="0" t="str">
        <f aca="false">X4163&amp;"_"&amp;VLOOKUP(W4163,Query_from_Production,13,FALSE())</f>
        <v>70_LT</v>
      </c>
      <c r="U4163" s="0" t="n">
        <v>7474921</v>
      </c>
      <c r="V4163" s="0" t="n">
        <v>2007</v>
      </c>
      <c r="W4163" s="0" t="n">
        <v>42029</v>
      </c>
      <c r="X4163" s="0" t="n">
        <v>70</v>
      </c>
      <c r="Y4163" s="0" t="n">
        <v>98</v>
      </c>
      <c r="Z4163" s="0" t="n">
        <v>50010</v>
      </c>
      <c r="AA4163" s="0" t="n">
        <v>0</v>
      </c>
    </row>
    <row r="4164" customFormat="false" ht="13.5" hidden="false" customHeight="false" outlineLevel="0" collapsed="false">
      <c r="T4164" s="0" t="str">
        <f aca="false">X4164&amp;"_"&amp;VLOOKUP(W4164,Query_from_Production,13,FALSE())</f>
        <v>90_LT</v>
      </c>
      <c r="U4164" s="0" t="n">
        <v>7474915</v>
      </c>
      <c r="V4164" s="0" t="n">
        <v>2007</v>
      </c>
      <c r="W4164" s="0" t="n">
        <v>42029</v>
      </c>
      <c r="X4164" s="0" t="n">
        <v>90</v>
      </c>
      <c r="Y4164" s="0" t="n">
        <v>93</v>
      </c>
      <c r="Z4164" s="0" t="n">
        <v>50015</v>
      </c>
      <c r="AA4164" s="0" t="n">
        <v>0</v>
      </c>
      <c r="AB4164" s="0" t="s">
        <v>3084</v>
      </c>
    </row>
    <row r="4165" customFormat="false" ht="13.5" hidden="false" customHeight="false" outlineLevel="0" collapsed="false">
      <c r="T4165" s="0" t="str">
        <f aca="false">X4165&amp;"_"&amp;VLOOKUP(W4165,Query_from_Production,13,FALSE())</f>
        <v>91_LT</v>
      </c>
      <c r="U4165" s="0" t="n">
        <v>7474913</v>
      </c>
      <c r="V4165" s="0" t="n">
        <v>2007</v>
      </c>
      <c r="W4165" s="0" t="n">
        <v>42029</v>
      </c>
      <c r="X4165" s="0" t="n">
        <v>91</v>
      </c>
      <c r="Y4165" s="0" t="n">
        <v>91</v>
      </c>
      <c r="Z4165" s="0" t="n">
        <v>56003</v>
      </c>
      <c r="AA4165" s="0" t="n">
        <v>0</v>
      </c>
      <c r="AB4165" s="0" t="s">
        <v>3085</v>
      </c>
    </row>
    <row r="4166" customFormat="false" ht="13.5" hidden="false" customHeight="false" outlineLevel="0" collapsed="false">
      <c r="T4166" s="0" t="str">
        <f aca="false">X4166&amp;"_"&amp;VLOOKUP(W4166,Query_from_Production,13,FALSE())</f>
        <v>92_LT</v>
      </c>
      <c r="U4166" s="0" t="n">
        <v>7474914</v>
      </c>
      <c r="V4166" s="0" t="n">
        <v>2007</v>
      </c>
      <c r="W4166" s="0" t="n">
        <v>42029</v>
      </c>
      <c r="X4166" s="0" t="n">
        <v>92</v>
      </c>
      <c r="Y4166" s="0" t="n">
        <v>92</v>
      </c>
      <c r="Z4166" s="0" t="n">
        <v>50016</v>
      </c>
      <c r="AA4166" s="0" t="n">
        <v>0</v>
      </c>
      <c r="AB4166" s="0" t="s">
        <v>2233</v>
      </c>
    </row>
    <row r="4167" customFormat="false" ht="13.5" hidden="false" customHeight="false" outlineLevel="0" collapsed="false">
      <c r="T4167" s="0" t="str">
        <f aca="false">X4167&amp;"_"&amp;VLOOKUP(W4167,Query_from_Production,13,FALSE())</f>
        <v>93_LT</v>
      </c>
      <c r="U4167" s="0" t="n">
        <v>7474916</v>
      </c>
      <c r="V4167" s="0" t="n">
        <v>2007</v>
      </c>
      <c r="W4167" s="0" t="n">
        <v>42029</v>
      </c>
      <c r="X4167" s="0" t="n">
        <v>93</v>
      </c>
      <c r="Y4167" s="0" t="n">
        <v>93.1</v>
      </c>
      <c r="Z4167" s="0" t="n">
        <v>58301</v>
      </c>
      <c r="AA4167" s="0" t="n">
        <v>0</v>
      </c>
      <c r="AB4167" s="0" t="s">
        <v>3086</v>
      </c>
    </row>
    <row r="4168" customFormat="false" ht="13.5" hidden="false" customHeight="false" outlineLevel="0" collapsed="false">
      <c r="T4168" s="0" t="str">
        <f aca="false">X4168&amp;"_"&amp;VLOOKUP(W4168,Query_from_Production,13,FALSE())</f>
        <v>94_LT</v>
      </c>
      <c r="U4168" s="0" t="n">
        <v>7474917</v>
      </c>
      <c r="V4168" s="0" t="n">
        <v>2007</v>
      </c>
      <c r="W4168" s="0" t="n">
        <v>42029</v>
      </c>
      <c r="X4168" s="0" t="n">
        <v>94</v>
      </c>
      <c r="Y4168" s="0" t="n">
        <v>94</v>
      </c>
      <c r="Z4168" s="0" t="n">
        <v>50017</v>
      </c>
      <c r="AA4168" s="0" t="n">
        <v>0</v>
      </c>
      <c r="AB4168" s="0" t="s">
        <v>304</v>
      </c>
    </row>
    <row r="4169" customFormat="false" ht="13.5" hidden="false" customHeight="false" outlineLevel="0" collapsed="false">
      <c r="T4169" s="0" t="str">
        <f aca="false">X4169&amp;"_"&amp;VLOOKUP(W4169,Query_from_Production,13,FALSE())</f>
        <v>20_LT</v>
      </c>
      <c r="U4169" s="0" t="n">
        <v>7474925</v>
      </c>
      <c r="V4169" s="0" t="n">
        <v>2007</v>
      </c>
      <c r="W4169" s="0" t="n">
        <v>42031</v>
      </c>
      <c r="X4169" s="0" t="n">
        <v>20</v>
      </c>
      <c r="Y4169" s="0" t="n">
        <v>20</v>
      </c>
      <c r="Z4169" s="0" t="n">
        <v>50002</v>
      </c>
      <c r="AA4169" s="0" t="n">
        <v>0</v>
      </c>
      <c r="AB4169" s="0" t="s">
        <v>3087</v>
      </c>
    </row>
    <row r="4170" customFormat="false" ht="13.5" hidden="false" customHeight="false" outlineLevel="0" collapsed="false">
      <c r="T4170" s="0" t="str">
        <f aca="false">X4170&amp;"_"&amp;VLOOKUP(W4170,Query_from_Production,13,FALSE())</f>
        <v>22_LT</v>
      </c>
      <c r="U4170" s="0" t="n">
        <v>7474926</v>
      </c>
      <c r="V4170" s="0" t="n">
        <v>2007</v>
      </c>
      <c r="W4170" s="0" t="n">
        <v>42031</v>
      </c>
      <c r="X4170" s="0" t="n">
        <v>22</v>
      </c>
      <c r="Y4170" s="0" t="n">
        <v>21</v>
      </c>
      <c r="Z4170" s="0" t="n">
        <v>50003</v>
      </c>
      <c r="AA4170" s="0" t="n">
        <v>0</v>
      </c>
      <c r="AB4170" s="0" t="s">
        <v>3088</v>
      </c>
    </row>
    <row r="4171" customFormat="false" ht="13.5" hidden="false" customHeight="false" outlineLevel="0" collapsed="false">
      <c r="T4171" s="0" t="str">
        <f aca="false">X4171&amp;"_"&amp;VLOOKUP(W4171,Query_from_Production,13,FALSE())</f>
        <v>24_LT</v>
      </c>
      <c r="U4171" s="0" t="n">
        <v>7474927</v>
      </c>
      <c r="V4171" s="0" t="n">
        <v>2007</v>
      </c>
      <c r="W4171" s="0" t="n">
        <v>42031</v>
      </c>
      <c r="X4171" s="0" t="n">
        <v>24</v>
      </c>
      <c r="Y4171" s="0" t="n">
        <v>22</v>
      </c>
      <c r="Z4171" s="0" t="n">
        <v>50004</v>
      </c>
      <c r="AA4171" s="0" t="n">
        <v>0</v>
      </c>
      <c r="AB4171" s="0" t="s">
        <v>3089</v>
      </c>
    </row>
    <row r="4172" customFormat="false" ht="13.5" hidden="false" customHeight="false" outlineLevel="0" collapsed="false">
      <c r="T4172" s="0" t="str">
        <f aca="false">X4172&amp;"_"&amp;VLOOKUP(W4172,Query_from_Production,13,FALSE())</f>
        <v>28_LT</v>
      </c>
      <c r="U4172" s="0" t="n">
        <v>7474928</v>
      </c>
      <c r="V4172" s="0" t="n">
        <v>2007</v>
      </c>
      <c r="W4172" s="0" t="n">
        <v>42031</v>
      </c>
      <c r="X4172" s="0" t="n">
        <v>28</v>
      </c>
      <c r="Y4172" s="0" t="n">
        <v>28</v>
      </c>
      <c r="Z4172" s="0" t="n">
        <v>50005</v>
      </c>
      <c r="AA4172" s="0" t="n">
        <v>0</v>
      </c>
      <c r="AB4172" s="0" t="s">
        <v>3090</v>
      </c>
    </row>
    <row r="4173" customFormat="false" ht="13.5" hidden="false" customHeight="false" outlineLevel="0" collapsed="false">
      <c r="T4173" s="0" t="str">
        <f aca="false">X4173&amp;"_"&amp;VLOOKUP(W4173,Query_from_Production,13,FALSE())</f>
        <v>30_LT</v>
      </c>
      <c r="U4173" s="0" t="n">
        <v>7474929</v>
      </c>
      <c r="V4173" s="0" t="n">
        <v>2007</v>
      </c>
      <c r="W4173" s="0" t="n">
        <v>42031</v>
      </c>
      <c r="X4173" s="0" t="n">
        <v>30</v>
      </c>
      <c r="Y4173" s="0" t="n">
        <v>30.1</v>
      </c>
      <c r="Z4173" s="0" t="n">
        <v>56001</v>
      </c>
      <c r="AA4173" s="0" t="n">
        <v>0</v>
      </c>
      <c r="AB4173" s="0" t="s">
        <v>3091</v>
      </c>
    </row>
    <row r="4174" customFormat="false" ht="13.5" hidden="false" customHeight="false" outlineLevel="0" collapsed="false">
      <c r="T4174" s="0" t="str">
        <f aca="false">X4174&amp;"_"&amp;VLOOKUP(W4174,Query_from_Production,13,FALSE())</f>
        <v>40_LT</v>
      </c>
      <c r="U4174" s="0" t="n">
        <v>7474939</v>
      </c>
      <c r="V4174" s="0" t="n">
        <v>2007</v>
      </c>
      <c r="W4174" s="0" t="n">
        <v>42031</v>
      </c>
      <c r="X4174" s="0" t="n">
        <v>40</v>
      </c>
      <c r="Y4174" s="0" t="n">
        <v>100</v>
      </c>
      <c r="Z4174" s="0" t="n">
        <v>58201</v>
      </c>
      <c r="AA4174" s="0" t="n">
        <v>3020</v>
      </c>
      <c r="AB4174" s="0" t="s">
        <v>61</v>
      </c>
    </row>
    <row r="4175" customFormat="false" ht="13.5" hidden="false" customHeight="false" outlineLevel="0" collapsed="false">
      <c r="T4175" s="0" t="str">
        <f aca="false">X4175&amp;"_"&amp;VLOOKUP(W4175,Query_from_Production,13,FALSE())</f>
        <v>41_LT</v>
      </c>
      <c r="U4175" s="0" t="n">
        <v>7474940</v>
      </c>
      <c r="V4175" s="0" t="n">
        <v>2007</v>
      </c>
      <c r="W4175" s="0" t="n">
        <v>42031</v>
      </c>
      <c r="X4175" s="0" t="n">
        <v>41</v>
      </c>
      <c r="Y4175" s="0" t="n">
        <v>101</v>
      </c>
      <c r="Z4175" s="0" t="n">
        <v>58202</v>
      </c>
      <c r="AA4175" s="0" t="n">
        <v>6330</v>
      </c>
      <c r="AB4175" s="0" t="s">
        <v>61</v>
      </c>
    </row>
    <row r="4176" customFormat="false" ht="13.5" hidden="false" customHeight="false" outlineLevel="0" collapsed="false">
      <c r="T4176" s="0" t="str">
        <f aca="false">X4176&amp;"_"&amp;VLOOKUP(W4176,Query_from_Production,13,FALSE())</f>
        <v>42_LT</v>
      </c>
      <c r="U4176" s="0" t="n">
        <v>7474941</v>
      </c>
      <c r="V4176" s="0" t="n">
        <v>2007</v>
      </c>
      <c r="W4176" s="0" t="n">
        <v>42031</v>
      </c>
      <c r="X4176" s="0" t="n">
        <v>42</v>
      </c>
      <c r="Y4176" s="0" t="n">
        <v>102</v>
      </c>
      <c r="Z4176" s="0" t="n">
        <v>58203</v>
      </c>
      <c r="AA4176" s="0" t="n">
        <v>905</v>
      </c>
      <c r="AB4176" s="0" t="s">
        <v>61</v>
      </c>
    </row>
    <row r="4177" customFormat="false" ht="13.5" hidden="false" customHeight="false" outlineLevel="0" collapsed="false">
      <c r="T4177" s="0" t="str">
        <f aca="false">X4177&amp;"_"&amp;VLOOKUP(W4177,Query_from_Production,13,FALSE())</f>
        <v>50_LT</v>
      </c>
      <c r="U4177" s="0" t="n">
        <v>7474935</v>
      </c>
      <c r="V4177" s="0" t="n">
        <v>2007</v>
      </c>
      <c r="W4177" s="0" t="n">
        <v>42031</v>
      </c>
      <c r="X4177" s="0" t="n">
        <v>50</v>
      </c>
      <c r="Y4177" s="0" t="n">
        <v>95</v>
      </c>
      <c r="Z4177" s="0" t="n">
        <v>50007</v>
      </c>
      <c r="AA4177" s="0" t="n">
        <v>4882020</v>
      </c>
      <c r="AB4177" s="0" t="s">
        <v>61</v>
      </c>
    </row>
    <row r="4178" customFormat="false" ht="13.5" hidden="false" customHeight="false" outlineLevel="0" collapsed="false">
      <c r="T4178" s="0" t="str">
        <f aca="false">X4178&amp;"_"&amp;VLOOKUP(W4178,Query_from_Production,13,FALSE())</f>
        <v>53_LT</v>
      </c>
      <c r="U4178" s="0" t="n">
        <v>7474936</v>
      </c>
      <c r="V4178" s="0" t="n">
        <v>2007</v>
      </c>
      <c r="W4178" s="0" t="n">
        <v>42031</v>
      </c>
      <c r="X4178" s="0" t="n">
        <v>53</v>
      </c>
      <c r="Y4178" s="0" t="n">
        <v>96</v>
      </c>
      <c r="Z4178" s="0" t="n">
        <v>56002</v>
      </c>
      <c r="AA4178" s="0" t="n">
        <v>4984939</v>
      </c>
      <c r="AB4178" s="0" t="s">
        <v>61</v>
      </c>
    </row>
    <row r="4179" customFormat="false" ht="13.5" hidden="false" customHeight="false" outlineLevel="0" collapsed="false">
      <c r="T4179" s="0" t="str">
        <f aca="false">X4179&amp;"_"&amp;VLOOKUP(W4179,Query_from_Production,13,FALSE())</f>
        <v>54_LT</v>
      </c>
      <c r="U4179" s="0" t="n">
        <v>7474937</v>
      </c>
      <c r="V4179" s="0" t="n">
        <v>2007</v>
      </c>
      <c r="W4179" s="0" t="n">
        <v>42031</v>
      </c>
      <c r="X4179" s="0" t="n">
        <v>54</v>
      </c>
      <c r="Y4179" s="0" t="n">
        <v>97</v>
      </c>
      <c r="Z4179" s="0" t="n">
        <v>50009</v>
      </c>
      <c r="AA4179" s="0" t="n">
        <v>1435961</v>
      </c>
      <c r="AB4179" s="0" t="s">
        <v>61</v>
      </c>
    </row>
    <row r="4180" customFormat="false" ht="13.5" hidden="false" customHeight="false" outlineLevel="0" collapsed="false">
      <c r="T4180" s="0" t="str">
        <f aca="false">X4180&amp;"_"&amp;VLOOKUP(W4180,Query_from_Production,13,FALSE())</f>
        <v>70_LT</v>
      </c>
      <c r="U4180" s="0" t="n">
        <v>7474938</v>
      </c>
      <c r="V4180" s="0" t="n">
        <v>2007</v>
      </c>
      <c r="W4180" s="0" t="n">
        <v>42031</v>
      </c>
      <c r="X4180" s="0" t="n">
        <v>70</v>
      </c>
      <c r="Y4180" s="0" t="n">
        <v>98</v>
      </c>
      <c r="Z4180" s="0" t="n">
        <v>50010</v>
      </c>
      <c r="AA4180" s="0" t="n">
        <v>0</v>
      </c>
    </row>
    <row r="4181" customFormat="false" ht="13.5" hidden="false" customHeight="false" outlineLevel="0" collapsed="false">
      <c r="T4181" s="0" t="str">
        <f aca="false">X4181&amp;"_"&amp;VLOOKUP(W4181,Query_from_Production,13,FALSE())</f>
        <v>90_LT</v>
      </c>
      <c r="U4181" s="0" t="n">
        <v>7474932</v>
      </c>
      <c r="V4181" s="0" t="n">
        <v>2007</v>
      </c>
      <c r="W4181" s="0" t="n">
        <v>42031</v>
      </c>
      <c r="X4181" s="0" t="n">
        <v>90</v>
      </c>
      <c r="Y4181" s="0" t="n">
        <v>93</v>
      </c>
      <c r="Z4181" s="0" t="n">
        <v>50015</v>
      </c>
      <c r="AA4181" s="0" t="n">
        <v>0</v>
      </c>
      <c r="AB4181" s="0" t="s">
        <v>3087</v>
      </c>
    </row>
    <row r="4182" customFormat="false" ht="13.5" hidden="false" customHeight="false" outlineLevel="0" collapsed="false">
      <c r="T4182" s="0" t="str">
        <f aca="false">X4182&amp;"_"&amp;VLOOKUP(W4182,Query_from_Production,13,FALSE())</f>
        <v>91_LT</v>
      </c>
      <c r="U4182" s="0" t="n">
        <v>7474930</v>
      </c>
      <c r="V4182" s="0" t="n">
        <v>2007</v>
      </c>
      <c r="W4182" s="0" t="n">
        <v>42031</v>
      </c>
      <c r="X4182" s="0" t="n">
        <v>91</v>
      </c>
      <c r="Y4182" s="0" t="n">
        <v>91</v>
      </c>
      <c r="Z4182" s="0" t="n">
        <v>56003</v>
      </c>
      <c r="AA4182" s="0" t="n">
        <v>0</v>
      </c>
      <c r="AB4182" s="0" t="s">
        <v>3040</v>
      </c>
    </row>
    <row r="4183" customFormat="false" ht="13.5" hidden="false" customHeight="false" outlineLevel="0" collapsed="false">
      <c r="T4183" s="0" t="str">
        <f aca="false">X4183&amp;"_"&amp;VLOOKUP(W4183,Query_from_Production,13,FALSE())</f>
        <v>92_LT</v>
      </c>
      <c r="U4183" s="0" t="n">
        <v>7474931</v>
      </c>
      <c r="V4183" s="0" t="n">
        <v>2007</v>
      </c>
      <c r="W4183" s="0" t="n">
        <v>42031</v>
      </c>
      <c r="X4183" s="0" t="n">
        <v>92</v>
      </c>
      <c r="Y4183" s="0" t="n">
        <v>92</v>
      </c>
      <c r="Z4183" s="0" t="n">
        <v>50016</v>
      </c>
      <c r="AA4183" s="0" t="n">
        <v>0</v>
      </c>
      <c r="AB4183" s="0" t="s">
        <v>835</v>
      </c>
    </row>
    <row r="4184" customFormat="false" ht="13.5" hidden="false" customHeight="false" outlineLevel="0" collapsed="false">
      <c r="T4184" s="0" t="str">
        <f aca="false">X4184&amp;"_"&amp;VLOOKUP(W4184,Query_from_Production,13,FALSE())</f>
        <v>93_LT</v>
      </c>
      <c r="U4184" s="0" t="n">
        <v>7474933</v>
      </c>
      <c r="V4184" s="0" t="n">
        <v>2007</v>
      </c>
      <c r="W4184" s="0" t="n">
        <v>42031</v>
      </c>
      <c r="X4184" s="0" t="n">
        <v>93</v>
      </c>
      <c r="Y4184" s="0" t="n">
        <v>93.1</v>
      </c>
      <c r="Z4184" s="0" t="n">
        <v>58301</v>
      </c>
      <c r="AA4184" s="0" t="n">
        <v>0</v>
      </c>
      <c r="AB4184" s="0" t="s">
        <v>3090</v>
      </c>
    </row>
    <row r="4185" customFormat="false" ht="13.5" hidden="false" customHeight="false" outlineLevel="0" collapsed="false">
      <c r="T4185" s="0" t="str">
        <f aca="false">X4185&amp;"_"&amp;VLOOKUP(W4185,Query_from_Production,13,FALSE())</f>
        <v>94_LT</v>
      </c>
      <c r="U4185" s="0" t="n">
        <v>7474934</v>
      </c>
      <c r="V4185" s="0" t="n">
        <v>2007</v>
      </c>
      <c r="W4185" s="0" t="n">
        <v>42031</v>
      </c>
      <c r="X4185" s="0" t="n">
        <v>94</v>
      </c>
      <c r="Y4185" s="0" t="n">
        <v>94</v>
      </c>
      <c r="Z4185" s="0" t="n">
        <v>50017</v>
      </c>
      <c r="AA4185" s="0" t="n">
        <v>0</v>
      </c>
      <c r="AB4185" s="0" t="s">
        <v>2725</v>
      </c>
    </row>
    <row r="4186" customFormat="false" ht="13.5" hidden="false" customHeight="false" outlineLevel="0" collapsed="false">
      <c r="T4186" s="0" t="str">
        <f aca="false">X4186&amp;"_"&amp;VLOOKUP(W4186,Query_from_Production,13,FALSE())</f>
        <v>20_LT</v>
      </c>
      <c r="U4186" s="0" t="n">
        <v>7474942</v>
      </c>
      <c r="V4186" s="0" t="n">
        <v>2007</v>
      </c>
      <c r="W4186" s="0" t="n">
        <v>42041</v>
      </c>
      <c r="X4186" s="0" t="n">
        <v>20</v>
      </c>
      <c r="Y4186" s="0" t="n">
        <v>20</v>
      </c>
      <c r="Z4186" s="0" t="n">
        <v>50002</v>
      </c>
      <c r="AA4186" s="0" t="n">
        <v>0</v>
      </c>
      <c r="AB4186" s="0" t="s">
        <v>3092</v>
      </c>
    </row>
    <row r="4187" customFormat="false" ht="13.5" hidden="false" customHeight="false" outlineLevel="0" collapsed="false">
      <c r="T4187" s="0" t="str">
        <f aca="false">X4187&amp;"_"&amp;VLOOKUP(W4187,Query_from_Production,13,FALSE())</f>
        <v>22_LT</v>
      </c>
      <c r="U4187" s="0" t="n">
        <v>7474943</v>
      </c>
      <c r="V4187" s="0" t="n">
        <v>2007</v>
      </c>
      <c r="W4187" s="0" t="n">
        <v>42041</v>
      </c>
      <c r="X4187" s="0" t="n">
        <v>22</v>
      </c>
      <c r="Y4187" s="0" t="n">
        <v>21</v>
      </c>
      <c r="Z4187" s="0" t="n">
        <v>50003</v>
      </c>
      <c r="AA4187" s="0" t="n">
        <v>0</v>
      </c>
      <c r="AB4187" s="0" t="s">
        <v>2248</v>
      </c>
    </row>
    <row r="4188" customFormat="false" ht="13.5" hidden="false" customHeight="false" outlineLevel="0" collapsed="false">
      <c r="T4188" s="0" t="str">
        <f aca="false">X4188&amp;"_"&amp;VLOOKUP(W4188,Query_from_Production,13,FALSE())</f>
        <v>24_LT</v>
      </c>
      <c r="U4188" s="0" t="n">
        <v>7474944</v>
      </c>
      <c r="V4188" s="0" t="n">
        <v>2007</v>
      </c>
      <c r="W4188" s="0" t="n">
        <v>42041</v>
      </c>
      <c r="X4188" s="0" t="n">
        <v>24</v>
      </c>
      <c r="Y4188" s="0" t="n">
        <v>22</v>
      </c>
      <c r="Z4188" s="0" t="n">
        <v>50004</v>
      </c>
      <c r="AA4188" s="0" t="n">
        <v>0</v>
      </c>
      <c r="AB4188" s="0" t="s">
        <v>2249</v>
      </c>
    </row>
    <row r="4189" customFormat="false" ht="13.5" hidden="false" customHeight="false" outlineLevel="0" collapsed="false">
      <c r="T4189" s="0" t="str">
        <f aca="false">X4189&amp;"_"&amp;VLOOKUP(W4189,Query_from_Production,13,FALSE())</f>
        <v>28_LT</v>
      </c>
      <c r="U4189" s="0" t="n">
        <v>7474945</v>
      </c>
      <c r="V4189" s="0" t="n">
        <v>2007</v>
      </c>
      <c r="W4189" s="0" t="n">
        <v>42041</v>
      </c>
      <c r="X4189" s="0" t="n">
        <v>28</v>
      </c>
      <c r="Y4189" s="0" t="n">
        <v>28</v>
      </c>
      <c r="Z4189" s="0" t="n">
        <v>50005</v>
      </c>
      <c r="AA4189" s="0" t="n">
        <v>0</v>
      </c>
      <c r="AB4189" s="0" t="s">
        <v>3093</v>
      </c>
    </row>
    <row r="4190" customFormat="false" ht="13.5" hidden="false" customHeight="false" outlineLevel="0" collapsed="false">
      <c r="T4190" s="0" t="str">
        <f aca="false">X4190&amp;"_"&amp;VLOOKUP(W4190,Query_from_Production,13,FALSE())</f>
        <v>30_LT</v>
      </c>
      <c r="U4190" s="0" t="n">
        <v>7474946</v>
      </c>
      <c r="V4190" s="0" t="n">
        <v>2007</v>
      </c>
      <c r="W4190" s="0" t="n">
        <v>42041</v>
      </c>
      <c r="X4190" s="0" t="n">
        <v>30</v>
      </c>
      <c r="Y4190" s="0" t="n">
        <v>30.1</v>
      </c>
      <c r="Z4190" s="0" t="n">
        <v>56001</v>
      </c>
      <c r="AA4190" s="0" t="n">
        <v>0</v>
      </c>
      <c r="AB4190" s="0" t="s">
        <v>3094</v>
      </c>
    </row>
    <row r="4191" customFormat="false" ht="13.5" hidden="false" customHeight="false" outlineLevel="0" collapsed="false">
      <c r="T4191" s="0" t="str">
        <f aca="false">X4191&amp;"_"&amp;VLOOKUP(W4191,Query_from_Production,13,FALSE())</f>
        <v>40_LT</v>
      </c>
      <c r="U4191" s="0" t="n">
        <v>7474956</v>
      </c>
      <c r="V4191" s="0" t="n">
        <v>2007</v>
      </c>
      <c r="W4191" s="0" t="n">
        <v>42041</v>
      </c>
      <c r="X4191" s="0" t="n">
        <v>40</v>
      </c>
      <c r="Y4191" s="0" t="n">
        <v>100</v>
      </c>
      <c r="Z4191" s="0" t="n">
        <v>58201</v>
      </c>
      <c r="AA4191" s="0" t="n">
        <v>6541</v>
      </c>
      <c r="AB4191" s="0" t="s">
        <v>61</v>
      </c>
    </row>
    <row r="4192" customFormat="false" ht="13.5" hidden="false" customHeight="false" outlineLevel="0" collapsed="false">
      <c r="T4192" s="0" t="str">
        <f aca="false">X4192&amp;"_"&amp;VLOOKUP(W4192,Query_from_Production,13,FALSE())</f>
        <v>41_LT</v>
      </c>
      <c r="U4192" s="0" t="n">
        <v>7474957</v>
      </c>
      <c r="V4192" s="0" t="n">
        <v>2007</v>
      </c>
      <c r="W4192" s="0" t="n">
        <v>42041</v>
      </c>
      <c r="X4192" s="0" t="n">
        <v>41</v>
      </c>
      <c r="Y4192" s="0" t="n">
        <v>101</v>
      </c>
      <c r="Z4192" s="0" t="n">
        <v>58202</v>
      </c>
      <c r="AA4192" s="0" t="n">
        <v>6825</v>
      </c>
      <c r="AB4192" s="0" t="s">
        <v>61</v>
      </c>
    </row>
    <row r="4193" customFormat="false" ht="13.5" hidden="false" customHeight="false" outlineLevel="0" collapsed="false">
      <c r="T4193" s="0" t="str">
        <f aca="false">X4193&amp;"_"&amp;VLOOKUP(W4193,Query_from_Production,13,FALSE())</f>
        <v>42_LT</v>
      </c>
      <c r="U4193" s="0" t="n">
        <v>7474958</v>
      </c>
      <c r="V4193" s="0" t="n">
        <v>2007</v>
      </c>
      <c r="W4193" s="0" t="n">
        <v>42041</v>
      </c>
      <c r="X4193" s="0" t="n">
        <v>42</v>
      </c>
      <c r="Y4193" s="0" t="n">
        <v>102</v>
      </c>
      <c r="Z4193" s="0" t="n">
        <v>58203</v>
      </c>
      <c r="AA4193" s="0" t="n">
        <v>719</v>
      </c>
      <c r="AB4193" s="0" t="s">
        <v>61</v>
      </c>
    </row>
    <row r="4194" customFormat="false" ht="13.5" hidden="false" customHeight="false" outlineLevel="0" collapsed="false">
      <c r="T4194" s="0" t="str">
        <f aca="false">X4194&amp;"_"&amp;VLOOKUP(W4194,Query_from_Production,13,FALSE())</f>
        <v>50_LT</v>
      </c>
      <c r="U4194" s="0" t="n">
        <v>7474952</v>
      </c>
      <c r="V4194" s="0" t="n">
        <v>2007</v>
      </c>
      <c r="W4194" s="0" t="n">
        <v>42041</v>
      </c>
      <c r="X4194" s="0" t="n">
        <v>50</v>
      </c>
      <c r="Y4194" s="0" t="n">
        <v>95</v>
      </c>
      <c r="Z4194" s="0" t="n">
        <v>50007</v>
      </c>
      <c r="AA4194" s="0" t="n">
        <v>18825357</v>
      </c>
      <c r="AB4194" s="0" t="s">
        <v>61</v>
      </c>
    </row>
    <row r="4195" customFormat="false" ht="13.5" hidden="false" customHeight="false" outlineLevel="0" collapsed="false">
      <c r="T4195" s="0" t="str">
        <f aca="false">X4195&amp;"_"&amp;VLOOKUP(W4195,Query_from_Production,13,FALSE())</f>
        <v>53_LT</v>
      </c>
      <c r="U4195" s="0" t="n">
        <v>7474953</v>
      </c>
      <c r="V4195" s="0" t="n">
        <v>2007</v>
      </c>
      <c r="W4195" s="0" t="n">
        <v>42041</v>
      </c>
      <c r="X4195" s="0" t="n">
        <v>53</v>
      </c>
      <c r="Y4195" s="0" t="n">
        <v>96</v>
      </c>
      <c r="Z4195" s="0" t="n">
        <v>56002</v>
      </c>
      <c r="AA4195" s="0" t="n">
        <v>18833128</v>
      </c>
      <c r="AB4195" s="0" t="s">
        <v>61</v>
      </c>
    </row>
    <row r="4196" customFormat="false" ht="13.5" hidden="false" customHeight="false" outlineLevel="0" collapsed="false">
      <c r="T4196" s="0" t="str">
        <f aca="false">X4196&amp;"_"&amp;VLOOKUP(W4196,Query_from_Production,13,FALSE())</f>
        <v>54_LT</v>
      </c>
      <c r="U4196" s="0" t="n">
        <v>7474954</v>
      </c>
      <c r="V4196" s="0" t="n">
        <v>2007</v>
      </c>
      <c r="W4196" s="0" t="n">
        <v>42041</v>
      </c>
      <c r="X4196" s="0" t="n">
        <v>54</v>
      </c>
      <c r="Y4196" s="0" t="n">
        <v>97</v>
      </c>
      <c r="Z4196" s="0" t="n">
        <v>50009</v>
      </c>
      <c r="AA4196" s="0" t="n">
        <v>35655200</v>
      </c>
      <c r="AB4196" s="0" t="s">
        <v>61</v>
      </c>
    </row>
    <row r="4197" customFormat="false" ht="13.5" hidden="false" customHeight="false" outlineLevel="0" collapsed="false">
      <c r="T4197" s="0" t="str">
        <f aca="false">X4197&amp;"_"&amp;VLOOKUP(W4197,Query_from_Production,13,FALSE())</f>
        <v>70_LT</v>
      </c>
      <c r="U4197" s="0" t="n">
        <v>7474955</v>
      </c>
      <c r="V4197" s="0" t="n">
        <v>2007</v>
      </c>
      <c r="W4197" s="0" t="n">
        <v>42041</v>
      </c>
      <c r="X4197" s="0" t="n">
        <v>70</v>
      </c>
      <c r="Y4197" s="0" t="n">
        <v>98</v>
      </c>
      <c r="Z4197" s="0" t="n">
        <v>50010</v>
      </c>
      <c r="AA4197" s="0" t="n">
        <v>0</v>
      </c>
    </row>
    <row r="4198" customFormat="false" ht="13.5" hidden="false" customHeight="false" outlineLevel="0" collapsed="false">
      <c r="T4198" s="0" t="str">
        <f aca="false">X4198&amp;"_"&amp;VLOOKUP(W4198,Query_from_Production,13,FALSE())</f>
        <v>90_LT</v>
      </c>
      <c r="U4198" s="0" t="n">
        <v>7474949</v>
      </c>
      <c r="V4198" s="0" t="n">
        <v>2007</v>
      </c>
      <c r="W4198" s="0" t="n">
        <v>42041</v>
      </c>
      <c r="X4198" s="0" t="n">
        <v>90</v>
      </c>
      <c r="Y4198" s="0" t="n">
        <v>93</v>
      </c>
      <c r="Z4198" s="0" t="n">
        <v>50015</v>
      </c>
      <c r="AA4198" s="0" t="n">
        <v>0</v>
      </c>
      <c r="AB4198" s="0" t="s">
        <v>3092</v>
      </c>
    </row>
    <row r="4199" customFormat="false" ht="13.5" hidden="false" customHeight="false" outlineLevel="0" collapsed="false">
      <c r="T4199" s="0" t="str">
        <f aca="false">X4199&amp;"_"&amp;VLOOKUP(W4199,Query_from_Production,13,FALSE())</f>
        <v>91_LT</v>
      </c>
      <c r="U4199" s="0" t="n">
        <v>7474947</v>
      </c>
      <c r="V4199" s="0" t="n">
        <v>2007</v>
      </c>
      <c r="W4199" s="0" t="n">
        <v>42041</v>
      </c>
      <c r="X4199" s="0" t="n">
        <v>91</v>
      </c>
      <c r="Y4199" s="0" t="n">
        <v>91</v>
      </c>
      <c r="Z4199" s="0" t="n">
        <v>56003</v>
      </c>
      <c r="AA4199" s="0" t="n">
        <v>0</v>
      </c>
      <c r="AB4199" s="0" t="s">
        <v>3095</v>
      </c>
    </row>
    <row r="4200" customFormat="false" ht="13.5" hidden="false" customHeight="false" outlineLevel="0" collapsed="false">
      <c r="T4200" s="0" t="str">
        <f aca="false">X4200&amp;"_"&amp;VLOOKUP(W4200,Query_from_Production,13,FALSE())</f>
        <v>92_LT</v>
      </c>
      <c r="U4200" s="0" t="n">
        <v>7474948</v>
      </c>
      <c r="V4200" s="0" t="n">
        <v>2007</v>
      </c>
      <c r="W4200" s="0" t="n">
        <v>42041</v>
      </c>
      <c r="X4200" s="0" t="n">
        <v>92</v>
      </c>
      <c r="Y4200" s="0" t="n">
        <v>92</v>
      </c>
      <c r="Z4200" s="0" t="n">
        <v>50016</v>
      </c>
      <c r="AA4200" s="0" t="n">
        <v>0</v>
      </c>
      <c r="AB4200" s="0" t="s">
        <v>835</v>
      </c>
    </row>
    <row r="4201" customFormat="false" ht="13.5" hidden="false" customHeight="false" outlineLevel="0" collapsed="false">
      <c r="T4201" s="0" t="str">
        <f aca="false">X4201&amp;"_"&amp;VLOOKUP(W4201,Query_from_Production,13,FALSE())</f>
        <v>93_LT</v>
      </c>
      <c r="U4201" s="0" t="n">
        <v>7474950</v>
      </c>
      <c r="V4201" s="0" t="n">
        <v>2007</v>
      </c>
      <c r="W4201" s="0" t="n">
        <v>42041</v>
      </c>
      <c r="X4201" s="0" t="n">
        <v>93</v>
      </c>
      <c r="Y4201" s="0" t="n">
        <v>93.1</v>
      </c>
      <c r="Z4201" s="0" t="n">
        <v>58301</v>
      </c>
      <c r="AA4201" s="0" t="n">
        <v>0</v>
      </c>
      <c r="AB4201" s="0" t="s">
        <v>3093</v>
      </c>
    </row>
    <row r="4202" customFormat="false" ht="13.5" hidden="false" customHeight="false" outlineLevel="0" collapsed="false">
      <c r="T4202" s="0" t="str">
        <f aca="false">X4202&amp;"_"&amp;VLOOKUP(W4202,Query_from_Production,13,FALSE())</f>
        <v>94_LT</v>
      </c>
      <c r="U4202" s="0" t="n">
        <v>7474951</v>
      </c>
      <c r="V4202" s="0" t="n">
        <v>2007</v>
      </c>
      <c r="W4202" s="0" t="n">
        <v>42041</v>
      </c>
      <c r="X4202" s="0" t="n">
        <v>94</v>
      </c>
      <c r="Y4202" s="0" t="n">
        <v>94</v>
      </c>
      <c r="Z4202" s="0" t="n">
        <v>50017</v>
      </c>
      <c r="AA4202" s="0" t="n">
        <v>0</v>
      </c>
      <c r="AB4202" s="0" t="s">
        <v>3096</v>
      </c>
    </row>
    <row r="4203" customFormat="false" ht="13.5" hidden="false" customHeight="false" outlineLevel="0" collapsed="false">
      <c r="T4203" s="0" t="str">
        <f aca="false">X4203&amp;"_"&amp;VLOOKUP(W4203,Query_from_Production,13,FALSE())</f>
        <v>20_LT</v>
      </c>
      <c r="U4203" s="0" t="n">
        <v>7474959</v>
      </c>
      <c r="V4203" s="0" t="n">
        <v>2007</v>
      </c>
      <c r="W4203" s="0" t="n">
        <v>42047</v>
      </c>
      <c r="X4203" s="0" t="n">
        <v>20</v>
      </c>
      <c r="Y4203" s="0" t="n">
        <v>20</v>
      </c>
      <c r="Z4203" s="0" t="n">
        <v>50002</v>
      </c>
      <c r="AA4203" s="0" t="n">
        <v>0</v>
      </c>
      <c r="AB4203" s="0" t="s">
        <v>3097</v>
      </c>
    </row>
    <row r="4204" customFormat="false" ht="13.5" hidden="false" customHeight="false" outlineLevel="0" collapsed="false">
      <c r="T4204" s="0" t="str">
        <f aca="false">X4204&amp;"_"&amp;VLOOKUP(W4204,Query_from_Production,13,FALSE())</f>
        <v>22_LT</v>
      </c>
      <c r="U4204" s="0" t="n">
        <v>7474960</v>
      </c>
      <c r="V4204" s="0" t="n">
        <v>2007</v>
      </c>
      <c r="W4204" s="0" t="n">
        <v>42047</v>
      </c>
      <c r="X4204" s="0" t="n">
        <v>22</v>
      </c>
      <c r="Y4204" s="0" t="n">
        <v>21</v>
      </c>
      <c r="Z4204" s="0" t="n">
        <v>50003</v>
      </c>
      <c r="AA4204" s="0" t="n">
        <v>0</v>
      </c>
      <c r="AB4204" s="0" t="s">
        <v>3098</v>
      </c>
    </row>
    <row r="4205" customFormat="false" ht="13.5" hidden="false" customHeight="false" outlineLevel="0" collapsed="false">
      <c r="T4205" s="0" t="str">
        <f aca="false">X4205&amp;"_"&amp;VLOOKUP(W4205,Query_from_Production,13,FALSE())</f>
        <v>24_LT</v>
      </c>
      <c r="U4205" s="0" t="n">
        <v>7474961</v>
      </c>
      <c r="V4205" s="0" t="n">
        <v>2007</v>
      </c>
      <c r="W4205" s="0" t="n">
        <v>42047</v>
      </c>
      <c r="X4205" s="0" t="n">
        <v>24</v>
      </c>
      <c r="Y4205" s="0" t="n">
        <v>22</v>
      </c>
      <c r="Z4205" s="0" t="n">
        <v>50004</v>
      </c>
      <c r="AA4205" s="0" t="n">
        <v>0</v>
      </c>
      <c r="AB4205" s="0" t="s">
        <v>3099</v>
      </c>
    </row>
    <row r="4206" customFormat="false" ht="13.5" hidden="false" customHeight="false" outlineLevel="0" collapsed="false">
      <c r="T4206" s="0" t="str">
        <f aca="false">X4206&amp;"_"&amp;VLOOKUP(W4206,Query_from_Production,13,FALSE())</f>
        <v>28_LT</v>
      </c>
      <c r="U4206" s="0" t="n">
        <v>7474962</v>
      </c>
      <c r="V4206" s="0" t="n">
        <v>2007</v>
      </c>
      <c r="W4206" s="0" t="n">
        <v>42047</v>
      </c>
      <c r="X4206" s="0" t="n">
        <v>28</v>
      </c>
      <c r="Y4206" s="0" t="n">
        <v>28</v>
      </c>
      <c r="Z4206" s="0" t="n">
        <v>50005</v>
      </c>
      <c r="AA4206" s="0" t="n">
        <v>0</v>
      </c>
      <c r="AB4206" s="0" t="s">
        <v>3100</v>
      </c>
    </row>
    <row r="4207" customFormat="false" ht="13.5" hidden="false" customHeight="false" outlineLevel="0" collapsed="false">
      <c r="T4207" s="0" t="str">
        <f aca="false">X4207&amp;"_"&amp;VLOOKUP(W4207,Query_from_Production,13,FALSE())</f>
        <v>30_LT</v>
      </c>
      <c r="U4207" s="0" t="n">
        <v>7474963</v>
      </c>
      <c r="V4207" s="0" t="n">
        <v>2007</v>
      </c>
      <c r="W4207" s="0" t="n">
        <v>42047</v>
      </c>
      <c r="X4207" s="0" t="n">
        <v>30</v>
      </c>
      <c r="Y4207" s="0" t="n">
        <v>30.1</v>
      </c>
      <c r="Z4207" s="0" t="n">
        <v>56001</v>
      </c>
      <c r="AA4207" s="0" t="n">
        <v>0</v>
      </c>
      <c r="AB4207" s="0" t="s">
        <v>3101</v>
      </c>
    </row>
    <row r="4208" customFormat="false" ht="13.5" hidden="false" customHeight="false" outlineLevel="0" collapsed="false">
      <c r="T4208" s="0" t="str">
        <f aca="false">X4208&amp;"_"&amp;VLOOKUP(W4208,Query_from_Production,13,FALSE())</f>
        <v>40_LT</v>
      </c>
      <c r="U4208" s="0" t="n">
        <v>7474973</v>
      </c>
      <c r="V4208" s="0" t="n">
        <v>2007</v>
      </c>
      <c r="W4208" s="0" t="n">
        <v>42047</v>
      </c>
      <c r="X4208" s="0" t="n">
        <v>40</v>
      </c>
      <c r="Y4208" s="0" t="n">
        <v>100</v>
      </c>
      <c r="Z4208" s="0" t="n">
        <v>58201</v>
      </c>
      <c r="AA4208" s="0" t="n">
        <v>5193</v>
      </c>
      <c r="AB4208" s="0" t="s">
        <v>61</v>
      </c>
    </row>
    <row r="4209" customFormat="false" ht="13.5" hidden="false" customHeight="false" outlineLevel="0" collapsed="false">
      <c r="T4209" s="0" t="str">
        <f aca="false">X4209&amp;"_"&amp;VLOOKUP(W4209,Query_from_Production,13,FALSE())</f>
        <v>41_LT</v>
      </c>
      <c r="U4209" s="0" t="n">
        <v>7474974</v>
      </c>
      <c r="V4209" s="0" t="n">
        <v>2007</v>
      </c>
      <c r="W4209" s="0" t="n">
        <v>42047</v>
      </c>
      <c r="X4209" s="0" t="n">
        <v>41</v>
      </c>
      <c r="Y4209" s="0" t="n">
        <v>101</v>
      </c>
      <c r="Z4209" s="0" t="n">
        <v>58202</v>
      </c>
      <c r="AA4209" s="0" t="n">
        <v>10948</v>
      </c>
      <c r="AB4209" s="0" t="s">
        <v>61</v>
      </c>
    </row>
    <row r="4210" customFormat="false" ht="13.5" hidden="false" customHeight="false" outlineLevel="0" collapsed="false">
      <c r="T4210" s="0" t="str">
        <f aca="false">X4210&amp;"_"&amp;VLOOKUP(W4210,Query_from_Production,13,FALSE())</f>
        <v>42_LT</v>
      </c>
      <c r="U4210" s="0" t="n">
        <v>7474975</v>
      </c>
      <c r="V4210" s="0" t="n">
        <v>2007</v>
      </c>
      <c r="W4210" s="0" t="n">
        <v>42047</v>
      </c>
      <c r="X4210" s="0" t="n">
        <v>42</v>
      </c>
      <c r="Y4210" s="0" t="n">
        <v>102</v>
      </c>
      <c r="Z4210" s="0" t="n">
        <v>58203</v>
      </c>
      <c r="AA4210" s="0" t="n">
        <v>1578</v>
      </c>
      <c r="AB4210" s="0" t="s">
        <v>61</v>
      </c>
    </row>
    <row r="4211" customFormat="false" ht="13.5" hidden="false" customHeight="false" outlineLevel="0" collapsed="false">
      <c r="T4211" s="0" t="str">
        <f aca="false">X4211&amp;"_"&amp;VLOOKUP(W4211,Query_from_Production,13,FALSE())</f>
        <v>50_LT</v>
      </c>
      <c r="U4211" s="0" t="n">
        <v>7474969</v>
      </c>
      <c r="V4211" s="0" t="n">
        <v>2007</v>
      </c>
      <c r="W4211" s="0" t="n">
        <v>42047</v>
      </c>
      <c r="X4211" s="0" t="n">
        <v>50</v>
      </c>
      <c r="Y4211" s="0" t="n">
        <v>95</v>
      </c>
      <c r="Z4211" s="0" t="n">
        <v>50007</v>
      </c>
      <c r="AA4211" s="0" t="n">
        <v>11282548</v>
      </c>
      <c r="AB4211" s="0" t="s">
        <v>61</v>
      </c>
    </row>
    <row r="4212" customFormat="false" ht="13.5" hidden="false" customHeight="false" outlineLevel="0" collapsed="false">
      <c r="T4212" s="0" t="str">
        <f aca="false">X4212&amp;"_"&amp;VLOOKUP(W4212,Query_from_Production,13,FALSE())</f>
        <v>53_LT</v>
      </c>
      <c r="U4212" s="0" t="n">
        <v>7474970</v>
      </c>
      <c r="V4212" s="0" t="n">
        <v>2007</v>
      </c>
      <c r="W4212" s="0" t="n">
        <v>42047</v>
      </c>
      <c r="X4212" s="0" t="n">
        <v>53</v>
      </c>
      <c r="Y4212" s="0" t="n">
        <v>96</v>
      </c>
      <c r="Z4212" s="0" t="n">
        <v>56002</v>
      </c>
      <c r="AA4212" s="0" t="n">
        <v>13172095</v>
      </c>
      <c r="AB4212" s="0" t="s">
        <v>61</v>
      </c>
    </row>
    <row r="4213" customFormat="false" ht="13.5" hidden="false" customHeight="false" outlineLevel="0" collapsed="false">
      <c r="T4213" s="0" t="str">
        <f aca="false">X4213&amp;"_"&amp;VLOOKUP(W4213,Query_from_Production,13,FALSE())</f>
        <v>54_LT</v>
      </c>
      <c r="U4213" s="0" t="n">
        <v>7474971</v>
      </c>
      <c r="V4213" s="0" t="n">
        <v>2007</v>
      </c>
      <c r="W4213" s="0" t="n">
        <v>42047</v>
      </c>
      <c r="X4213" s="0" t="n">
        <v>54</v>
      </c>
      <c r="Y4213" s="0" t="n">
        <v>97</v>
      </c>
      <c r="Z4213" s="0" t="n">
        <v>50009</v>
      </c>
      <c r="AA4213" s="0" t="n">
        <v>3393616</v>
      </c>
      <c r="AB4213" s="0" t="s">
        <v>61</v>
      </c>
    </row>
    <row r="4214" customFormat="false" ht="13.5" hidden="false" customHeight="false" outlineLevel="0" collapsed="false">
      <c r="T4214" s="0" t="str">
        <f aca="false">X4214&amp;"_"&amp;VLOOKUP(W4214,Query_from_Production,13,FALSE())</f>
        <v>70_LT</v>
      </c>
      <c r="U4214" s="0" t="n">
        <v>7474972</v>
      </c>
      <c r="V4214" s="0" t="n">
        <v>2007</v>
      </c>
      <c r="W4214" s="0" t="n">
        <v>42047</v>
      </c>
      <c r="X4214" s="0" t="n">
        <v>70</v>
      </c>
      <c r="Y4214" s="0" t="n">
        <v>98</v>
      </c>
      <c r="Z4214" s="0" t="n">
        <v>50010</v>
      </c>
      <c r="AA4214" s="0" t="n">
        <v>0</v>
      </c>
    </row>
    <row r="4215" customFormat="false" ht="13.5" hidden="false" customHeight="false" outlineLevel="0" collapsed="false">
      <c r="T4215" s="0" t="str">
        <f aca="false">X4215&amp;"_"&amp;VLOOKUP(W4215,Query_from_Production,13,FALSE())</f>
        <v>90_LT</v>
      </c>
      <c r="U4215" s="0" t="n">
        <v>7474966</v>
      </c>
      <c r="V4215" s="0" t="n">
        <v>2007</v>
      </c>
      <c r="W4215" s="0" t="n">
        <v>42047</v>
      </c>
      <c r="X4215" s="0" t="n">
        <v>90</v>
      </c>
      <c r="Y4215" s="0" t="n">
        <v>93</v>
      </c>
      <c r="Z4215" s="0" t="n">
        <v>50015</v>
      </c>
      <c r="AA4215" s="0" t="n">
        <v>0</v>
      </c>
      <c r="AB4215" s="0" t="s">
        <v>3102</v>
      </c>
    </row>
    <row r="4216" customFormat="false" ht="13.5" hidden="false" customHeight="false" outlineLevel="0" collapsed="false">
      <c r="T4216" s="0" t="str">
        <f aca="false">X4216&amp;"_"&amp;VLOOKUP(W4216,Query_from_Production,13,FALSE())</f>
        <v>91_LT</v>
      </c>
      <c r="U4216" s="0" t="n">
        <v>7474964</v>
      </c>
      <c r="V4216" s="0" t="n">
        <v>2007</v>
      </c>
      <c r="W4216" s="0" t="n">
        <v>42047</v>
      </c>
      <c r="X4216" s="0" t="n">
        <v>91</v>
      </c>
      <c r="Y4216" s="0" t="n">
        <v>91</v>
      </c>
      <c r="Z4216" s="0" t="n">
        <v>56003</v>
      </c>
      <c r="AA4216" s="0" t="n">
        <v>0</v>
      </c>
      <c r="AB4216" s="0" t="s">
        <v>3103</v>
      </c>
    </row>
    <row r="4217" customFormat="false" ht="13.5" hidden="false" customHeight="false" outlineLevel="0" collapsed="false">
      <c r="T4217" s="0" t="str">
        <f aca="false">X4217&amp;"_"&amp;VLOOKUP(W4217,Query_from_Production,13,FALSE())</f>
        <v>92_LT</v>
      </c>
      <c r="U4217" s="0" t="n">
        <v>7474965</v>
      </c>
      <c r="V4217" s="0" t="n">
        <v>2007</v>
      </c>
      <c r="W4217" s="0" t="n">
        <v>42047</v>
      </c>
      <c r="X4217" s="0" t="n">
        <v>92</v>
      </c>
      <c r="Y4217" s="0" t="n">
        <v>92</v>
      </c>
      <c r="Z4217" s="0" t="n">
        <v>50016</v>
      </c>
      <c r="AA4217" s="0" t="n">
        <v>0</v>
      </c>
      <c r="AB4217" s="0" t="s">
        <v>3104</v>
      </c>
    </row>
    <row r="4218" customFormat="false" ht="13.5" hidden="false" customHeight="false" outlineLevel="0" collapsed="false">
      <c r="T4218" s="0" t="str">
        <f aca="false">X4218&amp;"_"&amp;VLOOKUP(W4218,Query_from_Production,13,FALSE())</f>
        <v>93_LT</v>
      </c>
      <c r="U4218" s="0" t="n">
        <v>7474967</v>
      </c>
      <c r="V4218" s="0" t="n">
        <v>2007</v>
      </c>
      <c r="W4218" s="0" t="n">
        <v>42047</v>
      </c>
      <c r="X4218" s="0" t="n">
        <v>93</v>
      </c>
      <c r="Y4218" s="0" t="n">
        <v>93.1</v>
      </c>
      <c r="Z4218" s="0" t="n">
        <v>58301</v>
      </c>
      <c r="AA4218" s="0" t="n">
        <v>0</v>
      </c>
      <c r="AB4218" s="0" t="s">
        <v>3100</v>
      </c>
    </row>
    <row r="4219" customFormat="false" ht="13.5" hidden="false" customHeight="false" outlineLevel="0" collapsed="false">
      <c r="T4219" s="0" t="str">
        <f aca="false">X4219&amp;"_"&amp;VLOOKUP(W4219,Query_from_Production,13,FALSE())</f>
        <v>94_LT</v>
      </c>
      <c r="U4219" s="0" t="n">
        <v>7474968</v>
      </c>
      <c r="V4219" s="0" t="n">
        <v>2007</v>
      </c>
      <c r="W4219" s="0" t="n">
        <v>42047</v>
      </c>
      <c r="X4219" s="0" t="n">
        <v>94</v>
      </c>
      <c r="Y4219" s="0" t="n">
        <v>94</v>
      </c>
      <c r="Z4219" s="0" t="n">
        <v>50017</v>
      </c>
      <c r="AA4219" s="0" t="n">
        <v>0</v>
      </c>
      <c r="AB4219" s="0" t="s">
        <v>3034</v>
      </c>
    </row>
    <row r="4220" customFormat="false" ht="13.5" hidden="false" customHeight="false" outlineLevel="0" collapsed="false">
      <c r="T4220" s="0" t="str">
        <f aca="false">X4220&amp;"_"&amp;VLOOKUP(W4220,Query_from_Production,13,FALSE())</f>
        <v>20_LT</v>
      </c>
      <c r="U4220" s="0" t="n">
        <v>7474976</v>
      </c>
      <c r="V4220" s="0" t="n">
        <v>2007</v>
      </c>
      <c r="W4220" s="0" t="n">
        <v>42055</v>
      </c>
      <c r="X4220" s="0" t="n">
        <v>20</v>
      </c>
      <c r="Y4220" s="0" t="n">
        <v>20</v>
      </c>
      <c r="Z4220" s="0" t="n">
        <v>50002</v>
      </c>
      <c r="AA4220" s="0" t="n">
        <v>0</v>
      </c>
      <c r="AB4220" s="0" t="s">
        <v>3105</v>
      </c>
    </row>
    <row r="4221" customFormat="false" ht="13.5" hidden="false" customHeight="false" outlineLevel="0" collapsed="false">
      <c r="T4221" s="0" t="str">
        <f aca="false">X4221&amp;"_"&amp;VLOOKUP(W4221,Query_from_Production,13,FALSE())</f>
        <v>22_LT</v>
      </c>
      <c r="U4221" s="0" t="n">
        <v>7474977</v>
      </c>
      <c r="V4221" s="0" t="n">
        <v>2007</v>
      </c>
      <c r="W4221" s="0" t="n">
        <v>42055</v>
      </c>
      <c r="X4221" s="0" t="n">
        <v>22</v>
      </c>
      <c r="Y4221" s="0" t="n">
        <v>21</v>
      </c>
      <c r="Z4221" s="0" t="n">
        <v>50003</v>
      </c>
      <c r="AA4221" s="0" t="n">
        <v>0</v>
      </c>
      <c r="AB4221" s="0" t="s">
        <v>3106</v>
      </c>
    </row>
    <row r="4222" customFormat="false" ht="13.5" hidden="false" customHeight="false" outlineLevel="0" collapsed="false">
      <c r="T4222" s="0" t="str">
        <f aca="false">X4222&amp;"_"&amp;VLOOKUP(W4222,Query_from_Production,13,FALSE())</f>
        <v>24_LT</v>
      </c>
      <c r="U4222" s="0" t="n">
        <v>7474978</v>
      </c>
      <c r="V4222" s="0" t="n">
        <v>2007</v>
      </c>
      <c r="W4222" s="0" t="n">
        <v>42055</v>
      </c>
      <c r="X4222" s="0" t="n">
        <v>24</v>
      </c>
      <c r="Y4222" s="0" t="n">
        <v>22</v>
      </c>
      <c r="Z4222" s="0" t="n">
        <v>50004</v>
      </c>
      <c r="AA4222" s="0" t="n">
        <v>0</v>
      </c>
      <c r="AB4222" s="0" t="s">
        <v>3107</v>
      </c>
    </row>
    <row r="4223" customFormat="false" ht="13.5" hidden="false" customHeight="false" outlineLevel="0" collapsed="false">
      <c r="T4223" s="0" t="str">
        <f aca="false">X4223&amp;"_"&amp;VLOOKUP(W4223,Query_from_Production,13,FALSE())</f>
        <v>28_LT</v>
      </c>
      <c r="U4223" s="0" t="n">
        <v>7474979</v>
      </c>
      <c r="V4223" s="0" t="n">
        <v>2007</v>
      </c>
      <c r="W4223" s="0" t="n">
        <v>42055</v>
      </c>
      <c r="X4223" s="0" t="n">
        <v>28</v>
      </c>
      <c r="Y4223" s="0" t="n">
        <v>28</v>
      </c>
      <c r="Z4223" s="0" t="n">
        <v>50005</v>
      </c>
      <c r="AA4223" s="0" t="n">
        <v>0</v>
      </c>
      <c r="AB4223" s="0" t="s">
        <v>3108</v>
      </c>
    </row>
    <row r="4224" customFormat="false" ht="13.5" hidden="false" customHeight="false" outlineLevel="0" collapsed="false">
      <c r="T4224" s="0" t="str">
        <f aca="false">X4224&amp;"_"&amp;VLOOKUP(W4224,Query_from_Production,13,FALSE())</f>
        <v>30_LT</v>
      </c>
      <c r="U4224" s="0" t="n">
        <v>7474980</v>
      </c>
      <c r="V4224" s="0" t="n">
        <v>2007</v>
      </c>
      <c r="W4224" s="0" t="n">
        <v>42055</v>
      </c>
      <c r="X4224" s="0" t="n">
        <v>30</v>
      </c>
      <c r="Y4224" s="0" t="n">
        <v>30.1</v>
      </c>
      <c r="Z4224" s="0" t="n">
        <v>56001</v>
      </c>
      <c r="AA4224" s="0" t="n">
        <v>0</v>
      </c>
      <c r="AB4224" s="0" t="s">
        <v>3109</v>
      </c>
    </row>
    <row r="4225" customFormat="false" ht="13.5" hidden="false" customHeight="false" outlineLevel="0" collapsed="false">
      <c r="T4225" s="0" t="str">
        <f aca="false">X4225&amp;"_"&amp;VLOOKUP(W4225,Query_from_Production,13,FALSE())</f>
        <v>40_LT</v>
      </c>
      <c r="U4225" s="0" t="n">
        <v>7474990</v>
      </c>
      <c r="V4225" s="0" t="n">
        <v>2007</v>
      </c>
      <c r="W4225" s="0" t="n">
        <v>42055</v>
      </c>
      <c r="X4225" s="0" t="n">
        <v>40</v>
      </c>
      <c r="Y4225" s="0" t="n">
        <v>100</v>
      </c>
      <c r="Z4225" s="0" t="n">
        <v>58201</v>
      </c>
      <c r="AA4225" s="0" t="n">
        <v>5110</v>
      </c>
      <c r="AB4225" s="0" t="s">
        <v>61</v>
      </c>
    </row>
    <row r="4226" customFormat="false" ht="13.5" hidden="false" customHeight="false" outlineLevel="0" collapsed="false">
      <c r="T4226" s="0" t="str">
        <f aca="false">X4226&amp;"_"&amp;VLOOKUP(W4226,Query_from_Production,13,FALSE())</f>
        <v>41_LT</v>
      </c>
      <c r="U4226" s="0" t="n">
        <v>7474991</v>
      </c>
      <c r="V4226" s="0" t="n">
        <v>2007</v>
      </c>
      <c r="W4226" s="0" t="n">
        <v>42055</v>
      </c>
      <c r="X4226" s="0" t="n">
        <v>41</v>
      </c>
      <c r="Y4226" s="0" t="n">
        <v>101</v>
      </c>
      <c r="Z4226" s="0" t="n">
        <v>58202</v>
      </c>
      <c r="AA4226" s="0" t="n">
        <v>11242</v>
      </c>
      <c r="AB4226" s="0" t="s">
        <v>61</v>
      </c>
    </row>
    <row r="4227" customFormat="false" ht="13.5" hidden="false" customHeight="false" outlineLevel="0" collapsed="false">
      <c r="T4227" s="0" t="str">
        <f aca="false">X4227&amp;"_"&amp;VLOOKUP(W4227,Query_from_Production,13,FALSE())</f>
        <v>42_LT</v>
      </c>
      <c r="U4227" s="0" t="n">
        <v>7474992</v>
      </c>
      <c r="V4227" s="0" t="n">
        <v>2007</v>
      </c>
      <c r="W4227" s="0" t="n">
        <v>42055</v>
      </c>
      <c r="X4227" s="0" t="n">
        <v>42</v>
      </c>
      <c r="Y4227" s="0" t="n">
        <v>102</v>
      </c>
      <c r="Z4227" s="0" t="n">
        <v>58203</v>
      </c>
      <c r="AA4227" s="0" t="n">
        <v>4697</v>
      </c>
      <c r="AB4227" s="0" t="s">
        <v>61</v>
      </c>
    </row>
    <row r="4228" customFormat="false" ht="13.5" hidden="false" customHeight="false" outlineLevel="0" collapsed="false">
      <c r="T4228" s="0" t="str">
        <f aca="false">X4228&amp;"_"&amp;VLOOKUP(W4228,Query_from_Production,13,FALSE())</f>
        <v>50_LT</v>
      </c>
      <c r="U4228" s="0" t="n">
        <v>7474986</v>
      </c>
      <c r="V4228" s="0" t="n">
        <v>2007</v>
      </c>
      <c r="W4228" s="0" t="n">
        <v>42055</v>
      </c>
      <c r="X4228" s="0" t="n">
        <v>50</v>
      </c>
      <c r="Y4228" s="0" t="n">
        <v>95</v>
      </c>
      <c r="Z4228" s="0" t="n">
        <v>50007</v>
      </c>
      <c r="AA4228" s="0" t="n">
        <v>7472396</v>
      </c>
      <c r="AB4228" s="0" t="s">
        <v>61</v>
      </c>
    </row>
    <row r="4229" customFormat="false" ht="13.5" hidden="false" customHeight="false" outlineLevel="0" collapsed="false">
      <c r="T4229" s="0" t="str">
        <f aca="false">X4229&amp;"_"&amp;VLOOKUP(W4229,Query_from_Production,13,FALSE())</f>
        <v>53_LT</v>
      </c>
      <c r="U4229" s="0" t="n">
        <v>7474987</v>
      </c>
      <c r="V4229" s="0" t="n">
        <v>2007</v>
      </c>
      <c r="W4229" s="0" t="n">
        <v>42055</v>
      </c>
      <c r="X4229" s="0" t="n">
        <v>53</v>
      </c>
      <c r="Y4229" s="0" t="n">
        <v>96</v>
      </c>
      <c r="Z4229" s="0" t="n">
        <v>56002</v>
      </c>
      <c r="AA4229" s="0" t="n">
        <v>7189442</v>
      </c>
      <c r="AB4229" s="0" t="s">
        <v>61</v>
      </c>
    </row>
    <row r="4230" customFormat="false" ht="13.5" hidden="false" customHeight="false" outlineLevel="0" collapsed="false">
      <c r="T4230" s="0" t="str">
        <f aca="false">X4230&amp;"_"&amp;VLOOKUP(W4230,Query_from_Production,13,FALSE())</f>
        <v>54_LT</v>
      </c>
      <c r="U4230" s="0" t="n">
        <v>7474988</v>
      </c>
      <c r="V4230" s="0" t="n">
        <v>2007</v>
      </c>
      <c r="W4230" s="0" t="n">
        <v>42055</v>
      </c>
      <c r="X4230" s="0" t="n">
        <v>54</v>
      </c>
      <c r="Y4230" s="0" t="n">
        <v>97</v>
      </c>
      <c r="Z4230" s="0" t="n">
        <v>50009</v>
      </c>
      <c r="AA4230" s="0" t="n">
        <v>5856016</v>
      </c>
      <c r="AB4230" s="0" t="s">
        <v>61</v>
      </c>
    </row>
    <row r="4231" customFormat="false" ht="13.5" hidden="false" customHeight="false" outlineLevel="0" collapsed="false">
      <c r="T4231" s="0" t="str">
        <f aca="false">X4231&amp;"_"&amp;VLOOKUP(W4231,Query_from_Production,13,FALSE())</f>
        <v>70_LT</v>
      </c>
      <c r="U4231" s="0" t="n">
        <v>7474989</v>
      </c>
      <c r="V4231" s="0" t="n">
        <v>2007</v>
      </c>
      <c r="W4231" s="0" t="n">
        <v>42055</v>
      </c>
      <c r="X4231" s="0" t="n">
        <v>70</v>
      </c>
      <c r="Y4231" s="0" t="n">
        <v>98</v>
      </c>
      <c r="Z4231" s="0" t="n">
        <v>50010</v>
      </c>
      <c r="AA4231" s="0" t="n">
        <v>0</v>
      </c>
    </row>
    <row r="4232" customFormat="false" ht="13.5" hidden="false" customHeight="false" outlineLevel="0" collapsed="false">
      <c r="T4232" s="0" t="str">
        <f aca="false">X4232&amp;"_"&amp;VLOOKUP(W4232,Query_from_Production,13,FALSE())</f>
        <v>90_LT</v>
      </c>
      <c r="U4232" s="0" t="n">
        <v>7474983</v>
      </c>
      <c r="V4232" s="0" t="n">
        <v>2007</v>
      </c>
      <c r="W4232" s="0" t="n">
        <v>42055</v>
      </c>
      <c r="X4232" s="0" t="n">
        <v>90</v>
      </c>
      <c r="Y4232" s="0" t="n">
        <v>93</v>
      </c>
      <c r="Z4232" s="0" t="n">
        <v>50015</v>
      </c>
      <c r="AA4232" s="0" t="n">
        <v>0</v>
      </c>
      <c r="AB4232" s="0" t="s">
        <v>3105</v>
      </c>
    </row>
    <row r="4233" customFormat="false" ht="13.5" hidden="false" customHeight="false" outlineLevel="0" collapsed="false">
      <c r="T4233" s="0" t="str">
        <f aca="false">X4233&amp;"_"&amp;VLOOKUP(W4233,Query_from_Production,13,FALSE())</f>
        <v>91_LT</v>
      </c>
      <c r="U4233" s="0" t="n">
        <v>7474981</v>
      </c>
      <c r="V4233" s="0" t="n">
        <v>2007</v>
      </c>
      <c r="W4233" s="0" t="n">
        <v>42055</v>
      </c>
      <c r="X4233" s="0" t="n">
        <v>91</v>
      </c>
      <c r="Y4233" s="0" t="n">
        <v>91</v>
      </c>
      <c r="Z4233" s="0" t="n">
        <v>56003</v>
      </c>
      <c r="AA4233" s="0" t="n">
        <v>0</v>
      </c>
      <c r="AB4233" s="0" t="s">
        <v>3110</v>
      </c>
    </row>
    <row r="4234" customFormat="false" ht="13.5" hidden="false" customHeight="false" outlineLevel="0" collapsed="false">
      <c r="T4234" s="0" t="str">
        <f aca="false">X4234&amp;"_"&amp;VLOOKUP(W4234,Query_from_Production,13,FALSE())</f>
        <v>92_LT</v>
      </c>
      <c r="U4234" s="0" t="n">
        <v>7474982</v>
      </c>
      <c r="V4234" s="0" t="n">
        <v>2007</v>
      </c>
      <c r="W4234" s="0" t="n">
        <v>42055</v>
      </c>
      <c r="X4234" s="0" t="n">
        <v>92</v>
      </c>
      <c r="Y4234" s="0" t="n">
        <v>92</v>
      </c>
      <c r="Z4234" s="0" t="n">
        <v>50016</v>
      </c>
      <c r="AA4234" s="0" t="n">
        <v>0</v>
      </c>
      <c r="AB4234" s="0" t="s">
        <v>835</v>
      </c>
    </row>
    <row r="4235" customFormat="false" ht="13.5" hidden="false" customHeight="false" outlineLevel="0" collapsed="false">
      <c r="T4235" s="0" t="str">
        <f aca="false">X4235&amp;"_"&amp;VLOOKUP(W4235,Query_from_Production,13,FALSE())</f>
        <v>93_LT</v>
      </c>
      <c r="U4235" s="0" t="n">
        <v>7474984</v>
      </c>
      <c r="V4235" s="0" t="n">
        <v>2007</v>
      </c>
      <c r="W4235" s="0" t="n">
        <v>42055</v>
      </c>
      <c r="X4235" s="0" t="n">
        <v>93</v>
      </c>
      <c r="Y4235" s="0" t="n">
        <v>93.1</v>
      </c>
      <c r="Z4235" s="0" t="n">
        <v>58301</v>
      </c>
      <c r="AA4235" s="0" t="n">
        <v>0</v>
      </c>
      <c r="AB4235" s="0" t="s">
        <v>3108</v>
      </c>
    </row>
    <row r="4236" customFormat="false" ht="13.5" hidden="false" customHeight="false" outlineLevel="0" collapsed="false">
      <c r="T4236" s="0" t="str">
        <f aca="false">X4236&amp;"_"&amp;VLOOKUP(W4236,Query_from_Production,13,FALSE())</f>
        <v>94_LT</v>
      </c>
      <c r="U4236" s="0" t="n">
        <v>7474985</v>
      </c>
      <c r="V4236" s="0" t="n">
        <v>2007</v>
      </c>
      <c r="W4236" s="0" t="n">
        <v>42055</v>
      </c>
      <c r="X4236" s="0" t="n">
        <v>94</v>
      </c>
      <c r="Y4236" s="0" t="n">
        <v>94</v>
      </c>
      <c r="Z4236" s="0" t="n">
        <v>50017</v>
      </c>
      <c r="AA4236" s="0" t="n">
        <v>0</v>
      </c>
      <c r="AB4236" s="0" t="s">
        <v>3034</v>
      </c>
    </row>
    <row r="4237" customFormat="false" ht="13.5" hidden="false" customHeight="false" outlineLevel="0" collapsed="false">
      <c r="T4237" s="0" t="str">
        <f aca="false">X4237&amp;"_"&amp;VLOOKUP(W4237,Query_from_Production,13,FALSE())</f>
        <v>20_LT</v>
      </c>
      <c r="U4237" s="0" t="n">
        <v>7474993</v>
      </c>
      <c r="V4237" s="0" t="n">
        <v>2007</v>
      </c>
      <c r="W4237" s="0" t="n">
        <v>42059</v>
      </c>
      <c r="X4237" s="0" t="n">
        <v>20</v>
      </c>
      <c r="Y4237" s="0" t="n">
        <v>20</v>
      </c>
      <c r="Z4237" s="0" t="n">
        <v>50002</v>
      </c>
      <c r="AA4237" s="0" t="n">
        <v>0</v>
      </c>
      <c r="AB4237" s="0" t="s">
        <v>3111</v>
      </c>
    </row>
    <row r="4238" customFormat="false" ht="13.5" hidden="false" customHeight="false" outlineLevel="0" collapsed="false">
      <c r="T4238" s="0" t="str">
        <f aca="false">X4238&amp;"_"&amp;VLOOKUP(W4238,Query_from_Production,13,FALSE())</f>
        <v>22_LT</v>
      </c>
      <c r="U4238" s="0" t="n">
        <v>7474994</v>
      </c>
      <c r="V4238" s="0" t="n">
        <v>2007</v>
      </c>
      <c r="W4238" s="0" t="n">
        <v>42059</v>
      </c>
      <c r="X4238" s="0" t="n">
        <v>22</v>
      </c>
      <c r="Y4238" s="0" t="n">
        <v>21</v>
      </c>
      <c r="Z4238" s="0" t="n">
        <v>50003</v>
      </c>
      <c r="AA4238" s="0" t="n">
        <v>0</v>
      </c>
      <c r="AB4238" s="0" t="s">
        <v>3112</v>
      </c>
    </row>
    <row r="4239" customFormat="false" ht="13.5" hidden="false" customHeight="false" outlineLevel="0" collapsed="false">
      <c r="T4239" s="0" t="str">
        <f aca="false">X4239&amp;"_"&amp;VLOOKUP(W4239,Query_from_Production,13,FALSE())</f>
        <v>24_LT</v>
      </c>
      <c r="U4239" s="0" t="n">
        <v>7474995</v>
      </c>
      <c r="V4239" s="0" t="n">
        <v>2007</v>
      </c>
      <c r="W4239" s="0" t="n">
        <v>42059</v>
      </c>
      <c r="X4239" s="0" t="n">
        <v>24</v>
      </c>
      <c r="Y4239" s="0" t="n">
        <v>22</v>
      </c>
      <c r="Z4239" s="0" t="n">
        <v>50004</v>
      </c>
      <c r="AA4239" s="0" t="n">
        <v>0</v>
      </c>
      <c r="AB4239" s="0" t="s">
        <v>3113</v>
      </c>
    </row>
    <row r="4240" customFormat="false" ht="13.5" hidden="false" customHeight="false" outlineLevel="0" collapsed="false">
      <c r="T4240" s="0" t="str">
        <f aca="false">X4240&amp;"_"&amp;VLOOKUP(W4240,Query_from_Production,13,FALSE())</f>
        <v>28_LT</v>
      </c>
      <c r="U4240" s="0" t="n">
        <v>7474996</v>
      </c>
      <c r="V4240" s="0" t="n">
        <v>2007</v>
      </c>
      <c r="W4240" s="0" t="n">
        <v>42059</v>
      </c>
      <c r="X4240" s="0" t="n">
        <v>28</v>
      </c>
      <c r="Y4240" s="0" t="n">
        <v>28</v>
      </c>
      <c r="Z4240" s="0" t="n">
        <v>50005</v>
      </c>
      <c r="AA4240" s="0" t="n">
        <v>0</v>
      </c>
      <c r="AB4240" s="0" t="s">
        <v>3114</v>
      </c>
    </row>
    <row r="4241" customFormat="false" ht="13.5" hidden="false" customHeight="false" outlineLevel="0" collapsed="false">
      <c r="T4241" s="0" t="str">
        <f aca="false">X4241&amp;"_"&amp;VLOOKUP(W4241,Query_from_Production,13,FALSE())</f>
        <v>30_LT</v>
      </c>
      <c r="U4241" s="0" t="n">
        <v>7474997</v>
      </c>
      <c r="V4241" s="0" t="n">
        <v>2007</v>
      </c>
      <c r="W4241" s="0" t="n">
        <v>42059</v>
      </c>
      <c r="X4241" s="0" t="n">
        <v>30</v>
      </c>
      <c r="Y4241" s="0" t="n">
        <v>30.1</v>
      </c>
      <c r="Z4241" s="0" t="n">
        <v>56001</v>
      </c>
      <c r="AA4241" s="0" t="n">
        <v>0</v>
      </c>
      <c r="AB4241" s="0" t="s">
        <v>3115</v>
      </c>
    </row>
    <row r="4242" customFormat="false" ht="13.5" hidden="false" customHeight="false" outlineLevel="0" collapsed="false">
      <c r="T4242" s="0" t="str">
        <f aca="false">X4242&amp;"_"&amp;VLOOKUP(W4242,Query_from_Production,13,FALSE())</f>
        <v>40_LT</v>
      </c>
      <c r="U4242" s="0" t="n">
        <v>7475007</v>
      </c>
      <c r="V4242" s="0" t="n">
        <v>2007</v>
      </c>
      <c r="W4242" s="0" t="n">
        <v>42059</v>
      </c>
      <c r="X4242" s="0" t="n">
        <v>40</v>
      </c>
      <c r="Y4242" s="0" t="n">
        <v>100</v>
      </c>
      <c r="Z4242" s="0" t="n">
        <v>58201</v>
      </c>
      <c r="AA4242" s="0" t="n">
        <v>9736</v>
      </c>
      <c r="AB4242" s="0" t="s">
        <v>61</v>
      </c>
    </row>
    <row r="4243" customFormat="false" ht="13.5" hidden="false" customHeight="false" outlineLevel="0" collapsed="false">
      <c r="T4243" s="0" t="str">
        <f aca="false">X4243&amp;"_"&amp;VLOOKUP(W4243,Query_from_Production,13,FALSE())</f>
        <v>41_LT</v>
      </c>
      <c r="U4243" s="0" t="n">
        <v>7475008</v>
      </c>
      <c r="V4243" s="0" t="n">
        <v>2007</v>
      </c>
      <c r="W4243" s="0" t="n">
        <v>42059</v>
      </c>
      <c r="X4243" s="0" t="n">
        <v>41</v>
      </c>
      <c r="Y4243" s="0" t="n">
        <v>101</v>
      </c>
      <c r="Z4243" s="0" t="n">
        <v>58202</v>
      </c>
      <c r="AA4243" s="0" t="n">
        <v>19414</v>
      </c>
      <c r="AB4243" s="0" t="s">
        <v>61</v>
      </c>
    </row>
    <row r="4244" customFormat="false" ht="13.5" hidden="false" customHeight="false" outlineLevel="0" collapsed="false">
      <c r="T4244" s="0" t="str">
        <f aca="false">X4244&amp;"_"&amp;VLOOKUP(W4244,Query_from_Production,13,FALSE())</f>
        <v>42_LT</v>
      </c>
      <c r="U4244" s="0" t="n">
        <v>7475009</v>
      </c>
      <c r="V4244" s="0" t="n">
        <v>2007</v>
      </c>
      <c r="W4244" s="0" t="n">
        <v>42059</v>
      </c>
      <c r="X4244" s="0" t="n">
        <v>42</v>
      </c>
      <c r="Y4244" s="0" t="n">
        <v>102</v>
      </c>
      <c r="Z4244" s="0" t="n">
        <v>58203</v>
      </c>
      <c r="AA4244" s="0" t="n">
        <v>1805</v>
      </c>
      <c r="AB4244" s="0" t="s">
        <v>61</v>
      </c>
    </row>
    <row r="4245" customFormat="false" ht="13.5" hidden="false" customHeight="false" outlineLevel="0" collapsed="false">
      <c r="T4245" s="0" t="str">
        <f aca="false">X4245&amp;"_"&amp;VLOOKUP(W4245,Query_from_Production,13,FALSE())</f>
        <v>50_LT</v>
      </c>
      <c r="U4245" s="0" t="n">
        <v>7475003</v>
      </c>
      <c r="V4245" s="0" t="n">
        <v>2007</v>
      </c>
      <c r="W4245" s="0" t="n">
        <v>42059</v>
      </c>
      <c r="X4245" s="0" t="n">
        <v>50</v>
      </c>
      <c r="Y4245" s="0" t="n">
        <v>95</v>
      </c>
      <c r="Z4245" s="0" t="n">
        <v>50007</v>
      </c>
      <c r="AA4245" s="0" t="n">
        <v>37033213</v>
      </c>
      <c r="AB4245" s="0" t="s">
        <v>61</v>
      </c>
    </row>
    <row r="4246" customFormat="false" ht="13.5" hidden="false" customHeight="false" outlineLevel="0" collapsed="false">
      <c r="T4246" s="0" t="str">
        <f aca="false">X4246&amp;"_"&amp;VLOOKUP(W4246,Query_from_Production,13,FALSE())</f>
        <v>53_LT</v>
      </c>
      <c r="U4246" s="0" t="n">
        <v>7475004</v>
      </c>
      <c r="V4246" s="0" t="n">
        <v>2007</v>
      </c>
      <c r="W4246" s="0" t="n">
        <v>42059</v>
      </c>
      <c r="X4246" s="0" t="n">
        <v>53</v>
      </c>
      <c r="Y4246" s="0" t="n">
        <v>96</v>
      </c>
      <c r="Z4246" s="0" t="n">
        <v>56002</v>
      </c>
      <c r="AA4246" s="0" t="n">
        <v>37127530</v>
      </c>
      <c r="AB4246" s="0" t="s">
        <v>61</v>
      </c>
    </row>
    <row r="4247" customFormat="false" ht="13.5" hidden="false" customHeight="false" outlineLevel="0" collapsed="false">
      <c r="T4247" s="0" t="str">
        <f aca="false">X4247&amp;"_"&amp;VLOOKUP(W4247,Query_from_Production,13,FALSE())</f>
        <v>54_LT</v>
      </c>
      <c r="U4247" s="0" t="n">
        <v>7475005</v>
      </c>
      <c r="V4247" s="0" t="n">
        <v>2007</v>
      </c>
      <c r="W4247" s="0" t="n">
        <v>42059</v>
      </c>
      <c r="X4247" s="0" t="n">
        <v>54</v>
      </c>
      <c r="Y4247" s="0" t="n">
        <v>97</v>
      </c>
      <c r="Z4247" s="0" t="n">
        <v>50009</v>
      </c>
      <c r="AA4247" s="0" t="n">
        <v>23204581</v>
      </c>
      <c r="AB4247" s="0" t="s">
        <v>61</v>
      </c>
    </row>
    <row r="4248" customFormat="false" ht="13.5" hidden="false" customHeight="false" outlineLevel="0" collapsed="false">
      <c r="T4248" s="0" t="str">
        <f aca="false">X4248&amp;"_"&amp;VLOOKUP(W4248,Query_from_Production,13,FALSE())</f>
        <v>70_LT</v>
      </c>
      <c r="U4248" s="0" t="n">
        <v>7475006</v>
      </c>
      <c r="V4248" s="0" t="n">
        <v>2007</v>
      </c>
      <c r="W4248" s="0" t="n">
        <v>42059</v>
      </c>
      <c r="X4248" s="0" t="n">
        <v>70</v>
      </c>
      <c r="Y4248" s="0" t="n">
        <v>98</v>
      </c>
      <c r="Z4248" s="0" t="n">
        <v>50010</v>
      </c>
      <c r="AA4248" s="0" t="n">
        <v>0</v>
      </c>
    </row>
    <row r="4249" customFormat="false" ht="13.5" hidden="false" customHeight="false" outlineLevel="0" collapsed="false">
      <c r="T4249" s="0" t="str">
        <f aca="false">X4249&amp;"_"&amp;VLOOKUP(W4249,Query_from_Production,13,FALSE())</f>
        <v>90_LT</v>
      </c>
      <c r="U4249" s="0" t="n">
        <v>7475000</v>
      </c>
      <c r="V4249" s="0" t="n">
        <v>2007</v>
      </c>
      <c r="W4249" s="0" t="n">
        <v>42059</v>
      </c>
      <c r="X4249" s="0" t="n">
        <v>90</v>
      </c>
      <c r="Y4249" s="0" t="n">
        <v>93</v>
      </c>
      <c r="Z4249" s="0" t="n">
        <v>50015</v>
      </c>
      <c r="AA4249" s="0" t="n">
        <v>0</v>
      </c>
      <c r="AB4249" s="0" t="s">
        <v>3116</v>
      </c>
    </row>
    <row r="4250" customFormat="false" ht="13.5" hidden="false" customHeight="false" outlineLevel="0" collapsed="false">
      <c r="T4250" s="0" t="str">
        <f aca="false">X4250&amp;"_"&amp;VLOOKUP(W4250,Query_from_Production,13,FALSE())</f>
        <v>91_LT</v>
      </c>
      <c r="U4250" s="0" t="n">
        <v>7474998</v>
      </c>
      <c r="V4250" s="0" t="n">
        <v>2007</v>
      </c>
      <c r="W4250" s="0" t="n">
        <v>42059</v>
      </c>
      <c r="X4250" s="0" t="n">
        <v>91</v>
      </c>
      <c r="Y4250" s="0" t="n">
        <v>91</v>
      </c>
      <c r="Z4250" s="0" t="n">
        <v>56003</v>
      </c>
      <c r="AA4250" s="0" t="n">
        <v>0</v>
      </c>
      <c r="AB4250" s="0" t="s">
        <v>3117</v>
      </c>
    </row>
    <row r="4251" customFormat="false" ht="13.5" hidden="false" customHeight="false" outlineLevel="0" collapsed="false">
      <c r="T4251" s="0" t="str">
        <f aca="false">X4251&amp;"_"&amp;VLOOKUP(W4251,Query_from_Production,13,FALSE())</f>
        <v>92_LT</v>
      </c>
      <c r="U4251" s="0" t="n">
        <v>7474999</v>
      </c>
      <c r="V4251" s="0" t="n">
        <v>2007</v>
      </c>
      <c r="W4251" s="0" t="n">
        <v>42059</v>
      </c>
      <c r="X4251" s="0" t="n">
        <v>92</v>
      </c>
      <c r="Y4251" s="0" t="n">
        <v>92</v>
      </c>
      <c r="Z4251" s="0" t="n">
        <v>50016</v>
      </c>
      <c r="AA4251" s="0" t="n">
        <v>0</v>
      </c>
      <c r="AB4251" s="0" t="s">
        <v>3118</v>
      </c>
    </row>
    <row r="4252" customFormat="false" ht="13.5" hidden="false" customHeight="false" outlineLevel="0" collapsed="false">
      <c r="T4252" s="0" t="str">
        <f aca="false">X4252&amp;"_"&amp;VLOOKUP(W4252,Query_from_Production,13,FALSE())</f>
        <v>93_LT</v>
      </c>
      <c r="U4252" s="0" t="n">
        <v>7475001</v>
      </c>
      <c r="V4252" s="0" t="n">
        <v>2007</v>
      </c>
      <c r="W4252" s="0" t="n">
        <v>42059</v>
      </c>
      <c r="X4252" s="0" t="n">
        <v>93</v>
      </c>
      <c r="Y4252" s="0" t="n">
        <v>93.1</v>
      </c>
      <c r="Z4252" s="0" t="n">
        <v>58301</v>
      </c>
      <c r="AA4252" s="0" t="n">
        <v>0</v>
      </c>
      <c r="AB4252" s="0" t="s">
        <v>3119</v>
      </c>
    </row>
    <row r="4253" customFormat="false" ht="13.5" hidden="false" customHeight="false" outlineLevel="0" collapsed="false">
      <c r="T4253" s="0" t="str">
        <f aca="false">X4253&amp;"_"&amp;VLOOKUP(W4253,Query_from_Production,13,FALSE())</f>
        <v>94_LT</v>
      </c>
      <c r="U4253" s="0" t="n">
        <v>7475002</v>
      </c>
      <c r="V4253" s="0" t="n">
        <v>2007</v>
      </c>
      <c r="W4253" s="0" t="n">
        <v>42059</v>
      </c>
      <c r="X4253" s="0" t="n">
        <v>94</v>
      </c>
      <c r="Y4253" s="0" t="n">
        <v>94</v>
      </c>
      <c r="Z4253" s="0" t="n">
        <v>50017</v>
      </c>
      <c r="AA4253" s="0" t="n">
        <v>0</v>
      </c>
      <c r="AB4253" s="0" t="s">
        <v>367</v>
      </c>
    </row>
    <row r="4254" customFormat="false" ht="13.5" hidden="false" customHeight="false" outlineLevel="0" collapsed="false">
      <c r="T4254" s="0" t="str">
        <f aca="false">X4254&amp;"_"&amp;VLOOKUP(W4254,Query_from_Production,13,FALSE())</f>
        <v>20_UT</v>
      </c>
      <c r="U4254" s="0" t="n">
        <v>7475010</v>
      </c>
      <c r="V4254" s="0" t="n">
        <v>2007</v>
      </c>
      <c r="W4254" s="0" t="n">
        <v>43000</v>
      </c>
      <c r="X4254" s="0" t="n">
        <v>20</v>
      </c>
      <c r="Y4254" s="0" t="n">
        <v>20</v>
      </c>
      <c r="Z4254" s="0" t="n">
        <v>50002</v>
      </c>
      <c r="AA4254" s="0" t="n">
        <v>0</v>
      </c>
      <c r="AB4254" s="0" t="s">
        <v>3120</v>
      </c>
    </row>
    <row r="4255" customFormat="false" ht="13.5" hidden="false" customHeight="false" outlineLevel="0" collapsed="false">
      <c r="T4255" s="0" t="str">
        <f aca="false">X4255&amp;"_"&amp;VLOOKUP(W4255,Query_from_Production,13,FALSE())</f>
        <v>22_UT</v>
      </c>
      <c r="U4255" s="0" t="n">
        <v>7475011</v>
      </c>
      <c r="V4255" s="0" t="n">
        <v>2007</v>
      </c>
      <c r="W4255" s="0" t="n">
        <v>43000</v>
      </c>
      <c r="X4255" s="0" t="n">
        <v>22</v>
      </c>
      <c r="Y4255" s="0" t="n">
        <v>21</v>
      </c>
      <c r="Z4255" s="0" t="n">
        <v>50003</v>
      </c>
      <c r="AA4255" s="0" t="n">
        <v>0</v>
      </c>
      <c r="AB4255" s="0" t="s">
        <v>1857</v>
      </c>
    </row>
    <row r="4256" customFormat="false" ht="13.5" hidden="false" customHeight="false" outlineLevel="0" collapsed="false">
      <c r="T4256" s="0" t="str">
        <f aca="false">X4256&amp;"_"&amp;VLOOKUP(W4256,Query_from_Production,13,FALSE())</f>
        <v>24_UT</v>
      </c>
      <c r="U4256" s="0" t="n">
        <v>7475012</v>
      </c>
      <c r="V4256" s="0" t="n">
        <v>2007</v>
      </c>
      <c r="W4256" s="0" t="n">
        <v>43000</v>
      </c>
      <c r="X4256" s="0" t="n">
        <v>24</v>
      </c>
      <c r="Y4256" s="0" t="n">
        <v>22</v>
      </c>
      <c r="Z4256" s="0" t="n">
        <v>50004</v>
      </c>
      <c r="AA4256" s="0" t="n">
        <v>0</v>
      </c>
      <c r="AB4256" s="0" t="s">
        <v>1826</v>
      </c>
    </row>
    <row r="4257" customFormat="false" ht="13.5" hidden="false" customHeight="false" outlineLevel="0" collapsed="false">
      <c r="T4257" s="0" t="str">
        <f aca="false">X4257&amp;"_"&amp;VLOOKUP(W4257,Query_from_Production,13,FALSE())</f>
        <v>28_UT</v>
      </c>
      <c r="U4257" s="0" t="n">
        <v>7475013</v>
      </c>
      <c r="V4257" s="0" t="n">
        <v>2007</v>
      </c>
      <c r="W4257" s="0" t="n">
        <v>43000</v>
      </c>
      <c r="X4257" s="0" t="n">
        <v>28</v>
      </c>
      <c r="Y4257" s="0" t="n">
        <v>28</v>
      </c>
      <c r="Z4257" s="0" t="n">
        <v>50005</v>
      </c>
      <c r="AA4257" s="0" t="n">
        <v>0</v>
      </c>
      <c r="AB4257" s="0" t="s">
        <v>1975</v>
      </c>
    </row>
    <row r="4258" customFormat="false" ht="13.5" hidden="false" customHeight="false" outlineLevel="0" collapsed="false">
      <c r="T4258" s="0" t="str">
        <f aca="false">X4258&amp;"_"&amp;VLOOKUP(W4258,Query_from_Production,13,FALSE())</f>
        <v>30_UT</v>
      </c>
      <c r="U4258" s="0" t="n">
        <v>7475014</v>
      </c>
      <c r="V4258" s="0" t="n">
        <v>2007</v>
      </c>
      <c r="W4258" s="0" t="n">
        <v>43000</v>
      </c>
      <c r="X4258" s="0" t="n">
        <v>30</v>
      </c>
      <c r="Y4258" s="0" t="n">
        <v>30.1</v>
      </c>
      <c r="Z4258" s="0" t="n">
        <v>56001</v>
      </c>
      <c r="AA4258" s="0" t="n">
        <v>0</v>
      </c>
      <c r="AB4258" s="0" t="s">
        <v>3121</v>
      </c>
    </row>
    <row r="4259" customFormat="false" ht="13.5" hidden="false" customHeight="false" outlineLevel="0" collapsed="false">
      <c r="T4259" s="0" t="str">
        <f aca="false">X4259&amp;"_"&amp;VLOOKUP(W4259,Query_from_Production,13,FALSE())</f>
        <v>40_UT</v>
      </c>
      <c r="U4259" s="0" t="n">
        <v>7475024</v>
      </c>
      <c r="V4259" s="0" t="n">
        <v>2007</v>
      </c>
      <c r="W4259" s="0" t="n">
        <v>43000</v>
      </c>
      <c r="X4259" s="0" t="n">
        <v>40</v>
      </c>
      <c r="Y4259" s="0" t="n">
        <v>100</v>
      </c>
      <c r="Z4259" s="0" t="n">
        <v>58201</v>
      </c>
      <c r="AA4259" s="0" t="n">
        <v>127806</v>
      </c>
      <c r="AB4259" s="0" t="s">
        <v>61</v>
      </c>
    </row>
    <row r="4260" customFormat="false" ht="13.5" hidden="false" customHeight="false" outlineLevel="0" collapsed="false">
      <c r="T4260" s="0" t="str">
        <f aca="false">X4260&amp;"_"&amp;VLOOKUP(W4260,Query_from_Production,13,FALSE())</f>
        <v>41_UT</v>
      </c>
      <c r="U4260" s="0" t="n">
        <v>7475025</v>
      </c>
      <c r="V4260" s="0" t="n">
        <v>2007</v>
      </c>
      <c r="W4260" s="0" t="n">
        <v>43000</v>
      </c>
      <c r="X4260" s="0" t="n">
        <v>41</v>
      </c>
      <c r="Y4260" s="0" t="n">
        <v>101</v>
      </c>
      <c r="Z4260" s="0" t="n">
        <v>58202</v>
      </c>
      <c r="AA4260" s="0" t="n">
        <v>238788</v>
      </c>
      <c r="AB4260" s="0" t="s">
        <v>61</v>
      </c>
    </row>
    <row r="4261" customFormat="false" ht="13.5" hidden="false" customHeight="false" outlineLevel="0" collapsed="false">
      <c r="T4261" s="0" t="str">
        <f aca="false">X4261&amp;"_"&amp;VLOOKUP(W4261,Query_from_Production,13,FALSE())</f>
        <v>42_UT</v>
      </c>
      <c r="U4261" s="0" t="n">
        <v>7475026</v>
      </c>
      <c r="V4261" s="0" t="n">
        <v>2007</v>
      </c>
      <c r="W4261" s="0" t="n">
        <v>43000</v>
      </c>
      <c r="X4261" s="0" t="n">
        <v>42</v>
      </c>
      <c r="Y4261" s="0" t="n">
        <v>102</v>
      </c>
      <c r="Z4261" s="0" t="n">
        <v>58203</v>
      </c>
      <c r="AA4261" s="0" t="n">
        <v>16309</v>
      </c>
      <c r="AB4261" s="0" t="s">
        <v>61</v>
      </c>
    </row>
    <row r="4262" customFormat="false" ht="13.5" hidden="false" customHeight="false" outlineLevel="0" collapsed="false">
      <c r="T4262" s="0" t="str">
        <f aca="false">X4262&amp;"_"&amp;VLOOKUP(W4262,Query_from_Production,13,FALSE())</f>
        <v>50_UT</v>
      </c>
      <c r="U4262" s="0" t="n">
        <v>7475020</v>
      </c>
      <c r="V4262" s="0" t="n">
        <v>2007</v>
      </c>
      <c r="W4262" s="0" t="n">
        <v>43000</v>
      </c>
      <c r="X4262" s="0" t="n">
        <v>50</v>
      </c>
      <c r="Y4262" s="0" t="n">
        <v>95</v>
      </c>
      <c r="Z4262" s="0" t="n">
        <v>50007</v>
      </c>
      <c r="AA4262" s="0" t="n">
        <v>340058063</v>
      </c>
      <c r="AB4262" s="0" t="s">
        <v>61</v>
      </c>
    </row>
    <row r="4263" customFormat="false" ht="13.5" hidden="false" customHeight="false" outlineLevel="0" collapsed="false">
      <c r="T4263" s="0" t="str">
        <f aca="false">X4263&amp;"_"&amp;VLOOKUP(W4263,Query_from_Production,13,FALSE())</f>
        <v>53_UT</v>
      </c>
      <c r="U4263" s="0" t="n">
        <v>7475021</v>
      </c>
      <c r="V4263" s="0" t="n">
        <v>2007</v>
      </c>
      <c r="W4263" s="0" t="n">
        <v>43000</v>
      </c>
      <c r="X4263" s="0" t="n">
        <v>53</v>
      </c>
      <c r="Y4263" s="0" t="n">
        <v>96</v>
      </c>
      <c r="Z4263" s="0" t="n">
        <v>56002</v>
      </c>
      <c r="AA4263" s="0" t="n">
        <v>339533066</v>
      </c>
      <c r="AB4263" s="0" t="s">
        <v>61</v>
      </c>
    </row>
    <row r="4264" customFormat="false" ht="13.5" hidden="false" customHeight="false" outlineLevel="0" collapsed="false">
      <c r="T4264" s="0" t="str">
        <f aca="false">X4264&amp;"_"&amp;VLOOKUP(W4264,Query_from_Production,13,FALSE())</f>
        <v>54_UT</v>
      </c>
      <c r="U4264" s="0" t="n">
        <v>7475022</v>
      </c>
      <c r="V4264" s="0" t="n">
        <v>2007</v>
      </c>
      <c r="W4264" s="0" t="n">
        <v>43000</v>
      </c>
      <c r="X4264" s="0" t="n">
        <v>54</v>
      </c>
      <c r="Y4264" s="0" t="n">
        <v>97</v>
      </c>
      <c r="Z4264" s="0" t="n">
        <v>50009</v>
      </c>
      <c r="AA4264" s="0" t="n">
        <v>75833362</v>
      </c>
      <c r="AB4264" s="0" t="s">
        <v>61</v>
      </c>
    </row>
    <row r="4265" customFormat="false" ht="13.5" hidden="false" customHeight="false" outlineLevel="0" collapsed="false">
      <c r="T4265" s="0" t="str">
        <f aca="false">X4265&amp;"_"&amp;VLOOKUP(W4265,Query_from_Production,13,FALSE())</f>
        <v>70_UT</v>
      </c>
      <c r="U4265" s="0" t="n">
        <v>7475023</v>
      </c>
      <c r="V4265" s="0" t="n">
        <v>2007</v>
      </c>
      <c r="W4265" s="0" t="n">
        <v>43000</v>
      </c>
      <c r="X4265" s="0" t="n">
        <v>70</v>
      </c>
      <c r="Y4265" s="0" t="n">
        <v>98</v>
      </c>
      <c r="Z4265" s="0" t="n">
        <v>50010</v>
      </c>
      <c r="AA4265" s="0" t="n">
        <v>0</v>
      </c>
    </row>
    <row r="4266" customFormat="false" ht="13.5" hidden="false" customHeight="false" outlineLevel="0" collapsed="false">
      <c r="T4266" s="0" t="str">
        <f aca="false">X4266&amp;"_"&amp;VLOOKUP(W4266,Query_from_Production,13,FALSE())</f>
        <v>90_UT</v>
      </c>
      <c r="U4266" s="0" t="n">
        <v>7475017</v>
      </c>
      <c r="V4266" s="0" t="n">
        <v>2007</v>
      </c>
      <c r="W4266" s="0" t="n">
        <v>43000</v>
      </c>
      <c r="X4266" s="0" t="n">
        <v>90</v>
      </c>
      <c r="Y4266" s="0" t="n">
        <v>93</v>
      </c>
      <c r="Z4266" s="0" t="n">
        <v>50015</v>
      </c>
      <c r="AA4266" s="0" t="n">
        <v>0</v>
      </c>
      <c r="AB4266" s="0" t="s">
        <v>3122</v>
      </c>
    </row>
    <row r="4267" customFormat="false" ht="13.5" hidden="false" customHeight="false" outlineLevel="0" collapsed="false">
      <c r="T4267" s="0" t="str">
        <f aca="false">X4267&amp;"_"&amp;VLOOKUP(W4267,Query_from_Production,13,FALSE())</f>
        <v>91_UT</v>
      </c>
      <c r="U4267" s="0" t="n">
        <v>7475015</v>
      </c>
      <c r="V4267" s="0" t="n">
        <v>2007</v>
      </c>
      <c r="W4267" s="0" t="n">
        <v>43000</v>
      </c>
      <c r="X4267" s="0" t="n">
        <v>91</v>
      </c>
      <c r="Y4267" s="0" t="n">
        <v>91</v>
      </c>
      <c r="Z4267" s="0" t="n">
        <v>56003</v>
      </c>
      <c r="AA4267" s="0" t="n">
        <v>0</v>
      </c>
      <c r="AB4267" s="0" t="s">
        <v>1824</v>
      </c>
    </row>
    <row r="4268" customFormat="false" ht="13.5" hidden="false" customHeight="false" outlineLevel="0" collapsed="false">
      <c r="T4268" s="0" t="str">
        <f aca="false">X4268&amp;"_"&amp;VLOOKUP(W4268,Query_from_Production,13,FALSE())</f>
        <v>92_UT</v>
      </c>
      <c r="U4268" s="0" t="n">
        <v>7475016</v>
      </c>
      <c r="V4268" s="0" t="n">
        <v>2007</v>
      </c>
      <c r="W4268" s="0" t="n">
        <v>43000</v>
      </c>
      <c r="X4268" s="0" t="n">
        <v>92</v>
      </c>
      <c r="Y4268" s="0" t="n">
        <v>92</v>
      </c>
      <c r="Z4268" s="0" t="n">
        <v>50016</v>
      </c>
      <c r="AA4268" s="0" t="n">
        <v>0</v>
      </c>
      <c r="AB4268" s="0" t="s">
        <v>1830</v>
      </c>
    </row>
    <row r="4269" customFormat="false" ht="13.5" hidden="false" customHeight="false" outlineLevel="0" collapsed="false">
      <c r="T4269" s="0" t="str">
        <f aca="false">X4269&amp;"_"&amp;VLOOKUP(W4269,Query_from_Production,13,FALSE())</f>
        <v>93_UT</v>
      </c>
      <c r="U4269" s="0" t="n">
        <v>7475018</v>
      </c>
      <c r="V4269" s="0" t="n">
        <v>2007</v>
      </c>
      <c r="W4269" s="0" t="n">
        <v>43000</v>
      </c>
      <c r="X4269" s="0" t="n">
        <v>93</v>
      </c>
      <c r="Y4269" s="0" t="n">
        <v>93.1</v>
      </c>
      <c r="Z4269" s="0" t="n">
        <v>58301</v>
      </c>
      <c r="AA4269" s="0" t="n">
        <v>0</v>
      </c>
      <c r="AB4269" s="0" t="s">
        <v>3123</v>
      </c>
    </row>
    <row r="4270" customFormat="false" ht="13.5" hidden="false" customHeight="false" outlineLevel="0" collapsed="false">
      <c r="T4270" s="0" t="str">
        <f aca="false">X4270&amp;"_"&amp;VLOOKUP(W4270,Query_from_Production,13,FALSE())</f>
        <v>94_UT</v>
      </c>
      <c r="U4270" s="0" t="n">
        <v>7475019</v>
      </c>
      <c r="V4270" s="0" t="n">
        <v>2007</v>
      </c>
      <c r="W4270" s="0" t="n">
        <v>43000</v>
      </c>
      <c r="X4270" s="0" t="n">
        <v>94</v>
      </c>
      <c r="Y4270" s="0" t="n">
        <v>94</v>
      </c>
      <c r="Z4270" s="0" t="n">
        <v>50017</v>
      </c>
      <c r="AA4270" s="0" t="n">
        <v>0</v>
      </c>
      <c r="AB4270" s="0" t="s">
        <v>367</v>
      </c>
    </row>
    <row r="4271" customFormat="false" ht="13.5" hidden="false" customHeight="false" outlineLevel="0" collapsed="false">
      <c r="T4271" s="0" t="str">
        <f aca="false">X4271&amp;"_"&amp;VLOOKUP(W4271,Query_from_Production,13,FALSE())</f>
        <v>20_LT</v>
      </c>
      <c r="U4271" s="0" t="n">
        <v>7475027</v>
      </c>
      <c r="V4271" s="0" t="n">
        <v>2007</v>
      </c>
      <c r="W4271" s="0" t="n">
        <v>43002</v>
      </c>
      <c r="X4271" s="0" t="n">
        <v>20</v>
      </c>
      <c r="Y4271" s="0" t="n">
        <v>20</v>
      </c>
      <c r="Z4271" s="0" t="n">
        <v>50002</v>
      </c>
      <c r="AA4271" s="0" t="n">
        <v>0</v>
      </c>
      <c r="AB4271" s="0" t="s">
        <v>3124</v>
      </c>
    </row>
    <row r="4272" customFormat="false" ht="13.5" hidden="false" customHeight="false" outlineLevel="0" collapsed="false">
      <c r="T4272" s="0" t="str">
        <f aca="false">X4272&amp;"_"&amp;VLOOKUP(W4272,Query_from_Production,13,FALSE())</f>
        <v>22_LT</v>
      </c>
      <c r="U4272" s="0" t="n">
        <v>7475028</v>
      </c>
      <c r="V4272" s="0" t="n">
        <v>2007</v>
      </c>
      <c r="W4272" s="0" t="n">
        <v>43002</v>
      </c>
      <c r="X4272" s="0" t="n">
        <v>22</v>
      </c>
      <c r="Y4272" s="0" t="n">
        <v>21</v>
      </c>
      <c r="Z4272" s="0" t="n">
        <v>50003</v>
      </c>
      <c r="AA4272" s="0" t="n">
        <v>0</v>
      </c>
      <c r="AB4272" s="0" t="s">
        <v>3125</v>
      </c>
    </row>
    <row r="4273" customFormat="false" ht="13.5" hidden="false" customHeight="false" outlineLevel="0" collapsed="false">
      <c r="T4273" s="0" t="str">
        <f aca="false">X4273&amp;"_"&amp;VLOOKUP(W4273,Query_from_Production,13,FALSE())</f>
        <v>24_LT</v>
      </c>
      <c r="U4273" s="0" t="n">
        <v>7475029</v>
      </c>
      <c r="V4273" s="0" t="n">
        <v>2007</v>
      </c>
      <c r="W4273" s="0" t="n">
        <v>43002</v>
      </c>
      <c r="X4273" s="0" t="n">
        <v>24</v>
      </c>
      <c r="Y4273" s="0" t="n">
        <v>22</v>
      </c>
      <c r="Z4273" s="0" t="n">
        <v>50004</v>
      </c>
      <c r="AA4273" s="0" t="n">
        <v>0</v>
      </c>
      <c r="AB4273" s="0" t="s">
        <v>3126</v>
      </c>
    </row>
    <row r="4274" customFormat="false" ht="13.5" hidden="false" customHeight="false" outlineLevel="0" collapsed="false">
      <c r="T4274" s="0" t="str">
        <f aca="false">X4274&amp;"_"&amp;VLOOKUP(W4274,Query_from_Production,13,FALSE())</f>
        <v>28_LT</v>
      </c>
      <c r="U4274" s="0" t="n">
        <v>7475030</v>
      </c>
      <c r="V4274" s="0" t="n">
        <v>2007</v>
      </c>
      <c r="W4274" s="0" t="n">
        <v>43002</v>
      </c>
      <c r="X4274" s="0" t="n">
        <v>28</v>
      </c>
      <c r="Y4274" s="0" t="n">
        <v>28</v>
      </c>
      <c r="Z4274" s="0" t="n">
        <v>50005</v>
      </c>
      <c r="AA4274" s="0" t="n">
        <v>0</v>
      </c>
      <c r="AB4274" s="0" t="s">
        <v>3127</v>
      </c>
    </row>
    <row r="4275" customFormat="false" ht="13.5" hidden="false" customHeight="false" outlineLevel="0" collapsed="false">
      <c r="T4275" s="0" t="str">
        <f aca="false">X4275&amp;"_"&amp;VLOOKUP(W4275,Query_from_Production,13,FALSE())</f>
        <v>30_LT</v>
      </c>
      <c r="U4275" s="0" t="n">
        <v>7475031</v>
      </c>
      <c r="V4275" s="0" t="n">
        <v>2007</v>
      </c>
      <c r="W4275" s="0" t="n">
        <v>43002</v>
      </c>
      <c r="X4275" s="0" t="n">
        <v>30</v>
      </c>
      <c r="Y4275" s="0" t="n">
        <v>30.1</v>
      </c>
      <c r="Z4275" s="0" t="n">
        <v>56001</v>
      </c>
      <c r="AA4275" s="0" t="n">
        <v>0</v>
      </c>
      <c r="AB4275" s="0" t="s">
        <v>3128</v>
      </c>
    </row>
    <row r="4276" customFormat="false" ht="13.5" hidden="false" customHeight="false" outlineLevel="0" collapsed="false">
      <c r="T4276" s="0" t="str">
        <f aca="false">X4276&amp;"_"&amp;VLOOKUP(W4276,Query_from_Production,13,FALSE())</f>
        <v>40_LT</v>
      </c>
      <c r="U4276" s="0" t="n">
        <v>7475041</v>
      </c>
      <c r="V4276" s="0" t="n">
        <v>2007</v>
      </c>
      <c r="W4276" s="0" t="n">
        <v>43002</v>
      </c>
      <c r="X4276" s="0" t="n">
        <v>40</v>
      </c>
      <c r="Y4276" s="0" t="n">
        <v>100</v>
      </c>
      <c r="Z4276" s="0" t="n">
        <v>58201</v>
      </c>
      <c r="AA4276" s="0" t="n">
        <v>3900</v>
      </c>
      <c r="AB4276" s="0" t="s">
        <v>61</v>
      </c>
    </row>
    <row r="4277" customFormat="false" ht="13.5" hidden="false" customHeight="false" outlineLevel="0" collapsed="false">
      <c r="T4277" s="0" t="str">
        <f aca="false">X4277&amp;"_"&amp;VLOOKUP(W4277,Query_from_Production,13,FALSE())</f>
        <v>41_LT</v>
      </c>
      <c r="U4277" s="0" t="n">
        <v>7475042</v>
      </c>
      <c r="V4277" s="0" t="n">
        <v>2007</v>
      </c>
      <c r="W4277" s="0" t="n">
        <v>43002</v>
      </c>
      <c r="X4277" s="0" t="n">
        <v>41</v>
      </c>
      <c r="Y4277" s="0" t="n">
        <v>101</v>
      </c>
      <c r="Z4277" s="0" t="n">
        <v>58202</v>
      </c>
      <c r="AA4277" s="0" t="n">
        <v>10713</v>
      </c>
      <c r="AB4277" s="0" t="s">
        <v>61</v>
      </c>
    </row>
    <row r="4278" customFormat="false" ht="13.5" hidden="false" customHeight="false" outlineLevel="0" collapsed="false">
      <c r="T4278" s="0" t="str">
        <f aca="false">X4278&amp;"_"&amp;VLOOKUP(W4278,Query_from_Production,13,FALSE())</f>
        <v>42_LT</v>
      </c>
      <c r="U4278" s="0" t="n">
        <v>7475043</v>
      </c>
      <c r="V4278" s="0" t="n">
        <v>2007</v>
      </c>
      <c r="W4278" s="0" t="n">
        <v>43002</v>
      </c>
      <c r="X4278" s="0" t="n">
        <v>42</v>
      </c>
      <c r="Y4278" s="0" t="n">
        <v>102</v>
      </c>
      <c r="Z4278" s="0" t="n">
        <v>58203</v>
      </c>
      <c r="AA4278" s="0" t="n">
        <v>2611</v>
      </c>
      <c r="AB4278" s="0" t="s">
        <v>61</v>
      </c>
    </row>
    <row r="4279" customFormat="false" ht="13.5" hidden="false" customHeight="false" outlineLevel="0" collapsed="false">
      <c r="T4279" s="0" t="str">
        <f aca="false">X4279&amp;"_"&amp;VLOOKUP(W4279,Query_from_Production,13,FALSE())</f>
        <v>50_LT</v>
      </c>
      <c r="U4279" s="0" t="n">
        <v>7475037</v>
      </c>
      <c r="V4279" s="0" t="n">
        <v>2007</v>
      </c>
      <c r="W4279" s="0" t="n">
        <v>43002</v>
      </c>
      <c r="X4279" s="0" t="n">
        <v>50</v>
      </c>
      <c r="Y4279" s="0" t="n">
        <v>95</v>
      </c>
      <c r="Z4279" s="0" t="n">
        <v>50007</v>
      </c>
      <c r="AA4279" s="0" t="n">
        <v>7906302</v>
      </c>
      <c r="AB4279" s="0" t="s">
        <v>61</v>
      </c>
    </row>
    <row r="4280" customFormat="false" ht="13.5" hidden="false" customHeight="false" outlineLevel="0" collapsed="false">
      <c r="T4280" s="0" t="str">
        <f aca="false">X4280&amp;"_"&amp;VLOOKUP(W4280,Query_from_Production,13,FALSE())</f>
        <v>53_LT</v>
      </c>
      <c r="U4280" s="0" t="n">
        <v>7475038</v>
      </c>
      <c r="V4280" s="0" t="n">
        <v>2007</v>
      </c>
      <c r="W4280" s="0" t="n">
        <v>43002</v>
      </c>
      <c r="X4280" s="0" t="n">
        <v>53</v>
      </c>
      <c r="Y4280" s="0" t="n">
        <v>96</v>
      </c>
      <c r="Z4280" s="0" t="n">
        <v>56002</v>
      </c>
      <c r="AA4280" s="0" t="n">
        <v>7906302</v>
      </c>
      <c r="AB4280" s="0" t="s">
        <v>61</v>
      </c>
    </row>
    <row r="4281" customFormat="false" ht="13.5" hidden="false" customHeight="false" outlineLevel="0" collapsed="false">
      <c r="T4281" s="0" t="str">
        <f aca="false">X4281&amp;"_"&amp;VLOOKUP(W4281,Query_from_Production,13,FALSE())</f>
        <v>54_LT</v>
      </c>
      <c r="U4281" s="0" t="n">
        <v>7475039</v>
      </c>
      <c r="V4281" s="0" t="n">
        <v>2007</v>
      </c>
      <c r="W4281" s="0" t="n">
        <v>43002</v>
      </c>
      <c r="X4281" s="0" t="n">
        <v>54</v>
      </c>
      <c r="Y4281" s="0" t="n">
        <v>97</v>
      </c>
      <c r="Z4281" s="0" t="n">
        <v>50009</v>
      </c>
      <c r="AA4281" s="0" t="n">
        <v>8321393</v>
      </c>
      <c r="AB4281" s="0" t="s">
        <v>61</v>
      </c>
    </row>
    <row r="4282" customFormat="false" ht="13.5" hidden="false" customHeight="false" outlineLevel="0" collapsed="false">
      <c r="T4282" s="0" t="str">
        <f aca="false">X4282&amp;"_"&amp;VLOOKUP(W4282,Query_from_Production,13,FALSE())</f>
        <v>70_LT</v>
      </c>
      <c r="U4282" s="0" t="n">
        <v>7475040</v>
      </c>
      <c r="V4282" s="0" t="n">
        <v>2007</v>
      </c>
      <c r="W4282" s="0" t="n">
        <v>43002</v>
      </c>
      <c r="X4282" s="0" t="n">
        <v>70</v>
      </c>
      <c r="Y4282" s="0" t="n">
        <v>98</v>
      </c>
      <c r="Z4282" s="0" t="n">
        <v>50010</v>
      </c>
      <c r="AA4282" s="0" t="n">
        <v>0</v>
      </c>
    </row>
    <row r="4283" customFormat="false" ht="13.5" hidden="false" customHeight="false" outlineLevel="0" collapsed="false">
      <c r="T4283" s="0" t="str">
        <f aca="false">X4283&amp;"_"&amp;VLOOKUP(W4283,Query_from_Production,13,FALSE())</f>
        <v>90_LT</v>
      </c>
      <c r="U4283" s="0" t="n">
        <v>7475034</v>
      </c>
      <c r="V4283" s="0" t="n">
        <v>2007</v>
      </c>
      <c r="W4283" s="0" t="n">
        <v>43002</v>
      </c>
      <c r="X4283" s="0" t="n">
        <v>90</v>
      </c>
      <c r="Y4283" s="0" t="n">
        <v>93</v>
      </c>
      <c r="Z4283" s="0" t="n">
        <v>50015</v>
      </c>
      <c r="AA4283" s="0" t="n">
        <v>0</v>
      </c>
      <c r="AB4283" s="0" t="s">
        <v>3124</v>
      </c>
    </row>
    <row r="4284" customFormat="false" ht="13.5" hidden="false" customHeight="false" outlineLevel="0" collapsed="false">
      <c r="T4284" s="0" t="str">
        <f aca="false">X4284&amp;"_"&amp;VLOOKUP(W4284,Query_from_Production,13,FALSE())</f>
        <v>91_LT</v>
      </c>
      <c r="U4284" s="0" t="n">
        <v>7475032</v>
      </c>
      <c r="V4284" s="0" t="n">
        <v>2007</v>
      </c>
      <c r="W4284" s="0" t="n">
        <v>43002</v>
      </c>
      <c r="X4284" s="0" t="n">
        <v>91</v>
      </c>
      <c r="Y4284" s="0" t="n">
        <v>91</v>
      </c>
      <c r="Z4284" s="0" t="n">
        <v>56003</v>
      </c>
      <c r="AA4284" s="0" t="n">
        <v>0</v>
      </c>
      <c r="AB4284" s="0" t="s">
        <v>3129</v>
      </c>
    </row>
    <row r="4285" customFormat="false" ht="13.5" hidden="false" customHeight="false" outlineLevel="0" collapsed="false">
      <c r="T4285" s="0" t="str">
        <f aca="false">X4285&amp;"_"&amp;VLOOKUP(W4285,Query_from_Production,13,FALSE())</f>
        <v>92_LT</v>
      </c>
      <c r="U4285" s="0" t="n">
        <v>7475033</v>
      </c>
      <c r="V4285" s="0" t="n">
        <v>2007</v>
      </c>
      <c r="W4285" s="0" t="n">
        <v>43002</v>
      </c>
      <c r="X4285" s="0" t="n">
        <v>92</v>
      </c>
      <c r="Y4285" s="0" t="n">
        <v>92</v>
      </c>
      <c r="Z4285" s="0" t="n">
        <v>50016</v>
      </c>
      <c r="AA4285" s="0" t="n">
        <v>0</v>
      </c>
      <c r="AB4285" s="0" t="s">
        <v>3130</v>
      </c>
    </row>
    <row r="4286" customFormat="false" ht="13.5" hidden="false" customHeight="false" outlineLevel="0" collapsed="false">
      <c r="T4286" s="0" t="str">
        <f aca="false">X4286&amp;"_"&amp;VLOOKUP(W4286,Query_from_Production,13,FALSE())</f>
        <v>93_LT</v>
      </c>
      <c r="U4286" s="0" t="n">
        <v>7475035</v>
      </c>
      <c r="V4286" s="0" t="n">
        <v>2007</v>
      </c>
      <c r="W4286" s="0" t="n">
        <v>43002</v>
      </c>
      <c r="X4286" s="0" t="n">
        <v>93</v>
      </c>
      <c r="Y4286" s="0" t="n">
        <v>93.1</v>
      </c>
      <c r="Z4286" s="0" t="n">
        <v>58301</v>
      </c>
      <c r="AA4286" s="0" t="n">
        <v>0</v>
      </c>
      <c r="AB4286" s="0" t="s">
        <v>3127</v>
      </c>
    </row>
    <row r="4287" customFormat="false" ht="13.5" hidden="false" customHeight="false" outlineLevel="0" collapsed="false">
      <c r="T4287" s="0" t="str">
        <f aca="false">X4287&amp;"_"&amp;VLOOKUP(W4287,Query_from_Production,13,FALSE())</f>
        <v>94_LT</v>
      </c>
      <c r="U4287" s="0" t="n">
        <v>7475036</v>
      </c>
      <c r="V4287" s="0" t="n">
        <v>2007</v>
      </c>
      <c r="W4287" s="0" t="n">
        <v>43002</v>
      </c>
      <c r="X4287" s="0" t="n">
        <v>94</v>
      </c>
      <c r="Y4287" s="0" t="n">
        <v>94</v>
      </c>
      <c r="Z4287" s="0" t="n">
        <v>50017</v>
      </c>
      <c r="AA4287" s="0" t="n">
        <v>0</v>
      </c>
      <c r="AB4287" s="0" t="s">
        <v>2527</v>
      </c>
    </row>
    <row r="4288" customFormat="false" ht="13.5" hidden="false" customHeight="false" outlineLevel="0" collapsed="false">
      <c r="T4288" s="0" t="str">
        <f aca="false">X4288&amp;"_"&amp;VLOOKUP(W4288,Query_from_Production,13,FALSE())</f>
        <v>20_LT</v>
      </c>
      <c r="U4288" s="0" t="n">
        <v>7475044</v>
      </c>
      <c r="V4288" s="0" t="n">
        <v>2007</v>
      </c>
      <c r="W4288" s="0" t="n">
        <v>43013</v>
      </c>
      <c r="X4288" s="0" t="n">
        <v>20</v>
      </c>
      <c r="Y4288" s="0" t="n">
        <v>20</v>
      </c>
      <c r="Z4288" s="0" t="n">
        <v>50002</v>
      </c>
      <c r="AA4288" s="0" t="n">
        <v>0</v>
      </c>
      <c r="AB4288" s="0" t="s">
        <v>3131</v>
      </c>
    </row>
    <row r="4289" customFormat="false" ht="13.5" hidden="false" customHeight="false" outlineLevel="0" collapsed="false">
      <c r="T4289" s="0" t="str">
        <f aca="false">X4289&amp;"_"&amp;VLOOKUP(W4289,Query_from_Production,13,FALSE())</f>
        <v>22_LT</v>
      </c>
      <c r="U4289" s="0" t="n">
        <v>7475045</v>
      </c>
      <c r="V4289" s="0" t="n">
        <v>2007</v>
      </c>
      <c r="W4289" s="0" t="n">
        <v>43013</v>
      </c>
      <c r="X4289" s="0" t="n">
        <v>22</v>
      </c>
      <c r="Y4289" s="0" t="n">
        <v>21</v>
      </c>
      <c r="Z4289" s="0" t="n">
        <v>50003</v>
      </c>
      <c r="AA4289" s="0" t="n">
        <v>0</v>
      </c>
      <c r="AB4289" s="0" t="s">
        <v>3132</v>
      </c>
    </row>
    <row r="4290" customFormat="false" ht="13.5" hidden="false" customHeight="false" outlineLevel="0" collapsed="false">
      <c r="T4290" s="0" t="str">
        <f aca="false">X4290&amp;"_"&amp;VLOOKUP(W4290,Query_from_Production,13,FALSE())</f>
        <v>24_LT</v>
      </c>
      <c r="U4290" s="0" t="n">
        <v>7475046</v>
      </c>
      <c r="V4290" s="0" t="n">
        <v>2007</v>
      </c>
      <c r="W4290" s="0" t="n">
        <v>43013</v>
      </c>
      <c r="X4290" s="0" t="n">
        <v>24</v>
      </c>
      <c r="Y4290" s="0" t="n">
        <v>22</v>
      </c>
      <c r="Z4290" s="0" t="n">
        <v>50004</v>
      </c>
      <c r="AA4290" s="0" t="n">
        <v>0</v>
      </c>
      <c r="AB4290" s="0" t="s">
        <v>3133</v>
      </c>
    </row>
    <row r="4291" customFormat="false" ht="13.5" hidden="false" customHeight="false" outlineLevel="0" collapsed="false">
      <c r="T4291" s="0" t="str">
        <f aca="false">X4291&amp;"_"&amp;VLOOKUP(W4291,Query_from_Production,13,FALSE())</f>
        <v>28_LT</v>
      </c>
      <c r="U4291" s="0" t="n">
        <v>7475047</v>
      </c>
      <c r="V4291" s="0" t="n">
        <v>2007</v>
      </c>
      <c r="W4291" s="0" t="n">
        <v>43013</v>
      </c>
      <c r="X4291" s="0" t="n">
        <v>28</v>
      </c>
      <c r="Y4291" s="0" t="n">
        <v>28</v>
      </c>
      <c r="Z4291" s="0" t="n">
        <v>50005</v>
      </c>
      <c r="AA4291" s="0" t="n">
        <v>0</v>
      </c>
      <c r="AB4291" s="0" t="s">
        <v>3134</v>
      </c>
    </row>
    <row r="4292" customFormat="false" ht="13.5" hidden="false" customHeight="false" outlineLevel="0" collapsed="false">
      <c r="T4292" s="0" t="str">
        <f aca="false">X4292&amp;"_"&amp;VLOOKUP(W4292,Query_from_Production,13,FALSE())</f>
        <v>30_LT</v>
      </c>
      <c r="U4292" s="0" t="n">
        <v>7475048</v>
      </c>
      <c r="V4292" s="0" t="n">
        <v>2007</v>
      </c>
      <c r="W4292" s="0" t="n">
        <v>43013</v>
      </c>
      <c r="X4292" s="0" t="n">
        <v>30</v>
      </c>
      <c r="Y4292" s="0" t="n">
        <v>30.1</v>
      </c>
      <c r="Z4292" s="0" t="n">
        <v>56001</v>
      </c>
      <c r="AA4292" s="0" t="n">
        <v>0</v>
      </c>
      <c r="AB4292" s="0" t="s">
        <v>3135</v>
      </c>
    </row>
    <row r="4293" customFormat="false" ht="13.5" hidden="false" customHeight="false" outlineLevel="0" collapsed="false">
      <c r="T4293" s="0" t="str">
        <f aca="false">X4293&amp;"_"&amp;VLOOKUP(W4293,Query_from_Production,13,FALSE())</f>
        <v>40_LT</v>
      </c>
      <c r="U4293" s="0" t="n">
        <v>7475058</v>
      </c>
      <c r="V4293" s="0" t="n">
        <v>2007</v>
      </c>
      <c r="W4293" s="0" t="n">
        <v>43013</v>
      </c>
      <c r="X4293" s="0" t="n">
        <v>40</v>
      </c>
      <c r="Y4293" s="0" t="n">
        <v>100</v>
      </c>
      <c r="Z4293" s="0" t="n">
        <v>58201</v>
      </c>
      <c r="AA4293" s="0" t="n">
        <v>8128</v>
      </c>
      <c r="AB4293" s="0" t="s">
        <v>61</v>
      </c>
    </row>
    <row r="4294" customFormat="false" ht="13.5" hidden="false" customHeight="false" outlineLevel="0" collapsed="false">
      <c r="T4294" s="0" t="str">
        <f aca="false">X4294&amp;"_"&amp;VLOOKUP(W4294,Query_from_Production,13,FALSE())</f>
        <v>41_LT</v>
      </c>
      <c r="U4294" s="0" t="n">
        <v>7475059</v>
      </c>
      <c r="V4294" s="0" t="n">
        <v>2007</v>
      </c>
      <c r="W4294" s="0" t="n">
        <v>43013</v>
      </c>
      <c r="X4294" s="0" t="n">
        <v>41</v>
      </c>
      <c r="Y4294" s="0" t="n">
        <v>101</v>
      </c>
      <c r="Z4294" s="0" t="n">
        <v>58202</v>
      </c>
      <c r="AA4294" s="0" t="n">
        <v>24039</v>
      </c>
      <c r="AB4294" s="0" t="s">
        <v>61</v>
      </c>
    </row>
    <row r="4295" customFormat="false" ht="13.5" hidden="false" customHeight="false" outlineLevel="0" collapsed="false">
      <c r="T4295" s="0" t="str">
        <f aca="false">X4295&amp;"_"&amp;VLOOKUP(W4295,Query_from_Production,13,FALSE())</f>
        <v>42_LT</v>
      </c>
      <c r="U4295" s="0" t="n">
        <v>7475060</v>
      </c>
      <c r="V4295" s="0" t="n">
        <v>2007</v>
      </c>
      <c r="W4295" s="0" t="n">
        <v>43013</v>
      </c>
      <c r="X4295" s="0" t="n">
        <v>42</v>
      </c>
      <c r="Y4295" s="0" t="n">
        <v>102</v>
      </c>
      <c r="Z4295" s="0" t="n">
        <v>58203</v>
      </c>
      <c r="AA4295" s="0" t="n">
        <v>6845</v>
      </c>
      <c r="AB4295" s="0" t="s">
        <v>61</v>
      </c>
    </row>
    <row r="4296" customFormat="false" ht="13.5" hidden="false" customHeight="false" outlineLevel="0" collapsed="false">
      <c r="T4296" s="0" t="str">
        <f aca="false">X4296&amp;"_"&amp;VLOOKUP(W4296,Query_from_Production,13,FALSE())</f>
        <v>50_LT</v>
      </c>
      <c r="U4296" s="0" t="n">
        <v>7475054</v>
      </c>
      <c r="V4296" s="0" t="n">
        <v>2007</v>
      </c>
      <c r="W4296" s="0" t="n">
        <v>43013</v>
      </c>
      <c r="X4296" s="0" t="n">
        <v>50</v>
      </c>
      <c r="Y4296" s="0" t="n">
        <v>95</v>
      </c>
      <c r="Z4296" s="0" t="n">
        <v>50007</v>
      </c>
      <c r="AA4296" s="0" t="n">
        <v>29429427</v>
      </c>
      <c r="AB4296" s="0" t="s">
        <v>61</v>
      </c>
    </row>
    <row r="4297" customFormat="false" ht="13.5" hidden="false" customHeight="false" outlineLevel="0" collapsed="false">
      <c r="T4297" s="0" t="str">
        <f aca="false">X4297&amp;"_"&amp;VLOOKUP(W4297,Query_from_Production,13,FALSE())</f>
        <v>53_LT</v>
      </c>
      <c r="U4297" s="0" t="n">
        <v>7475055</v>
      </c>
      <c r="V4297" s="0" t="n">
        <v>2007</v>
      </c>
      <c r="W4297" s="0" t="n">
        <v>43013</v>
      </c>
      <c r="X4297" s="0" t="n">
        <v>53</v>
      </c>
      <c r="Y4297" s="0" t="n">
        <v>96</v>
      </c>
      <c r="Z4297" s="0" t="n">
        <v>56002</v>
      </c>
      <c r="AA4297" s="0" t="n">
        <v>29215559</v>
      </c>
      <c r="AB4297" s="0" t="s">
        <v>61</v>
      </c>
    </row>
    <row r="4298" customFormat="false" ht="13.5" hidden="false" customHeight="false" outlineLevel="0" collapsed="false">
      <c r="T4298" s="0" t="str">
        <f aca="false">X4298&amp;"_"&amp;VLOOKUP(W4298,Query_from_Production,13,FALSE())</f>
        <v>54_LT</v>
      </c>
      <c r="U4298" s="0" t="n">
        <v>7475056</v>
      </c>
      <c r="V4298" s="0" t="n">
        <v>2007</v>
      </c>
      <c r="W4298" s="0" t="n">
        <v>43013</v>
      </c>
      <c r="X4298" s="0" t="n">
        <v>54</v>
      </c>
      <c r="Y4298" s="0" t="n">
        <v>97</v>
      </c>
      <c r="Z4298" s="0" t="n">
        <v>50009</v>
      </c>
      <c r="AA4298" s="0" t="n">
        <v>44936295</v>
      </c>
      <c r="AB4298" s="0" t="s">
        <v>61</v>
      </c>
    </row>
    <row r="4299" customFormat="false" ht="13.5" hidden="false" customHeight="false" outlineLevel="0" collapsed="false">
      <c r="T4299" s="0" t="str">
        <f aca="false">X4299&amp;"_"&amp;VLOOKUP(W4299,Query_from_Production,13,FALSE())</f>
        <v>70_LT</v>
      </c>
      <c r="U4299" s="0" t="n">
        <v>7475057</v>
      </c>
      <c r="V4299" s="0" t="n">
        <v>2007</v>
      </c>
      <c r="W4299" s="0" t="n">
        <v>43013</v>
      </c>
      <c r="X4299" s="0" t="n">
        <v>70</v>
      </c>
      <c r="Y4299" s="0" t="n">
        <v>98</v>
      </c>
      <c r="Z4299" s="0" t="n">
        <v>50010</v>
      </c>
      <c r="AA4299" s="0" t="n">
        <v>0</v>
      </c>
    </row>
    <row r="4300" customFormat="false" ht="13.5" hidden="false" customHeight="false" outlineLevel="0" collapsed="false">
      <c r="T4300" s="0" t="str">
        <f aca="false">X4300&amp;"_"&amp;VLOOKUP(W4300,Query_from_Production,13,FALSE())</f>
        <v>90_LT</v>
      </c>
      <c r="U4300" s="0" t="n">
        <v>7475051</v>
      </c>
      <c r="V4300" s="0" t="n">
        <v>2007</v>
      </c>
      <c r="W4300" s="0" t="n">
        <v>43013</v>
      </c>
      <c r="X4300" s="0" t="n">
        <v>90</v>
      </c>
      <c r="Y4300" s="0" t="n">
        <v>93</v>
      </c>
      <c r="Z4300" s="0" t="n">
        <v>50015</v>
      </c>
      <c r="AA4300" s="0" t="n">
        <v>0</v>
      </c>
      <c r="AB4300" s="0" t="s">
        <v>3136</v>
      </c>
    </row>
    <row r="4301" customFormat="false" ht="13.5" hidden="false" customHeight="false" outlineLevel="0" collapsed="false">
      <c r="T4301" s="0" t="str">
        <f aca="false">X4301&amp;"_"&amp;VLOOKUP(W4301,Query_from_Production,13,FALSE())</f>
        <v>91_LT</v>
      </c>
      <c r="U4301" s="0" t="n">
        <v>7475049</v>
      </c>
      <c r="V4301" s="0" t="n">
        <v>2007</v>
      </c>
      <c r="W4301" s="0" t="n">
        <v>43013</v>
      </c>
      <c r="X4301" s="0" t="n">
        <v>91</v>
      </c>
      <c r="Y4301" s="0" t="n">
        <v>91</v>
      </c>
      <c r="Z4301" s="0" t="n">
        <v>56003</v>
      </c>
      <c r="AA4301" s="0" t="n">
        <v>0</v>
      </c>
      <c r="AB4301" s="0" t="s">
        <v>3137</v>
      </c>
    </row>
    <row r="4302" customFormat="false" ht="13.5" hidden="false" customHeight="false" outlineLevel="0" collapsed="false">
      <c r="T4302" s="0" t="str">
        <f aca="false">X4302&amp;"_"&amp;VLOOKUP(W4302,Query_from_Production,13,FALSE())</f>
        <v>92_LT</v>
      </c>
      <c r="U4302" s="0" t="n">
        <v>7475050</v>
      </c>
      <c r="V4302" s="0" t="n">
        <v>2007</v>
      </c>
      <c r="W4302" s="0" t="n">
        <v>43013</v>
      </c>
      <c r="X4302" s="0" t="n">
        <v>92</v>
      </c>
      <c r="Y4302" s="0" t="n">
        <v>92</v>
      </c>
      <c r="Z4302" s="0" t="n">
        <v>50016</v>
      </c>
      <c r="AA4302" s="0" t="n">
        <v>0</v>
      </c>
      <c r="AB4302" s="0" t="s">
        <v>3138</v>
      </c>
    </row>
    <row r="4303" customFormat="false" ht="13.5" hidden="false" customHeight="false" outlineLevel="0" collapsed="false">
      <c r="T4303" s="0" t="str">
        <f aca="false">X4303&amp;"_"&amp;VLOOKUP(W4303,Query_from_Production,13,FALSE())</f>
        <v>93_LT</v>
      </c>
      <c r="U4303" s="0" t="n">
        <v>7475052</v>
      </c>
      <c r="V4303" s="0" t="n">
        <v>2007</v>
      </c>
      <c r="W4303" s="0" t="n">
        <v>43013</v>
      </c>
      <c r="X4303" s="0" t="n">
        <v>93</v>
      </c>
      <c r="Y4303" s="0" t="n">
        <v>93.1</v>
      </c>
      <c r="Z4303" s="0" t="n">
        <v>58301</v>
      </c>
      <c r="AA4303" s="0" t="n">
        <v>0</v>
      </c>
      <c r="AB4303" s="0" t="s">
        <v>3139</v>
      </c>
    </row>
    <row r="4304" customFormat="false" ht="13.5" hidden="false" customHeight="false" outlineLevel="0" collapsed="false">
      <c r="T4304" s="0" t="str">
        <f aca="false">X4304&amp;"_"&amp;VLOOKUP(W4304,Query_from_Production,13,FALSE())</f>
        <v>94_LT</v>
      </c>
      <c r="U4304" s="0" t="n">
        <v>7475053</v>
      </c>
      <c r="V4304" s="0" t="n">
        <v>2007</v>
      </c>
      <c r="W4304" s="0" t="n">
        <v>43013</v>
      </c>
      <c r="X4304" s="0" t="n">
        <v>94</v>
      </c>
      <c r="Y4304" s="0" t="n">
        <v>94</v>
      </c>
      <c r="Z4304" s="0" t="n">
        <v>50017</v>
      </c>
      <c r="AA4304" s="0" t="n">
        <v>0</v>
      </c>
      <c r="AB4304" s="0" t="s">
        <v>304</v>
      </c>
    </row>
    <row r="4305" customFormat="false" ht="13.5" hidden="false" customHeight="false" outlineLevel="0" collapsed="false">
      <c r="T4305" s="0" t="str">
        <f aca="false">X4305&amp;"_"&amp;VLOOKUP(W4305,Query_from_Production,13,FALSE())</f>
        <v>20_LT</v>
      </c>
      <c r="U4305" s="0" t="n">
        <v>7475061</v>
      </c>
      <c r="V4305" s="0" t="n">
        <v>2007</v>
      </c>
      <c r="W4305" s="0" t="n">
        <v>43017</v>
      </c>
      <c r="X4305" s="0" t="n">
        <v>20</v>
      </c>
      <c r="Y4305" s="0" t="n">
        <v>20</v>
      </c>
      <c r="Z4305" s="0" t="n">
        <v>50002</v>
      </c>
      <c r="AA4305" s="0" t="n">
        <v>0</v>
      </c>
      <c r="AB4305" s="0" t="s">
        <v>3140</v>
      </c>
    </row>
    <row r="4306" customFormat="false" ht="13.5" hidden="false" customHeight="false" outlineLevel="0" collapsed="false">
      <c r="T4306" s="0" t="str">
        <f aca="false">X4306&amp;"_"&amp;VLOOKUP(W4306,Query_from_Production,13,FALSE())</f>
        <v>22_LT</v>
      </c>
      <c r="U4306" s="0" t="n">
        <v>7475062</v>
      </c>
      <c r="V4306" s="0" t="n">
        <v>2007</v>
      </c>
      <c r="W4306" s="0" t="n">
        <v>43017</v>
      </c>
      <c r="X4306" s="0" t="n">
        <v>22</v>
      </c>
      <c r="Y4306" s="0" t="n">
        <v>21</v>
      </c>
      <c r="Z4306" s="0" t="n">
        <v>50003</v>
      </c>
      <c r="AA4306" s="0" t="n">
        <v>0</v>
      </c>
      <c r="AB4306" s="0" t="s">
        <v>3141</v>
      </c>
    </row>
    <row r="4307" customFormat="false" ht="13.5" hidden="false" customHeight="false" outlineLevel="0" collapsed="false">
      <c r="T4307" s="0" t="str">
        <f aca="false">X4307&amp;"_"&amp;VLOOKUP(W4307,Query_from_Production,13,FALSE())</f>
        <v>24_LT</v>
      </c>
      <c r="U4307" s="0" t="n">
        <v>7475063</v>
      </c>
      <c r="V4307" s="0" t="n">
        <v>2007</v>
      </c>
      <c r="W4307" s="0" t="n">
        <v>43017</v>
      </c>
      <c r="X4307" s="0" t="n">
        <v>24</v>
      </c>
      <c r="Y4307" s="0" t="n">
        <v>22</v>
      </c>
      <c r="Z4307" s="0" t="n">
        <v>50004</v>
      </c>
      <c r="AA4307" s="0" t="n">
        <v>0</v>
      </c>
      <c r="AB4307" s="0" t="s">
        <v>3142</v>
      </c>
    </row>
    <row r="4308" customFormat="false" ht="13.5" hidden="false" customHeight="false" outlineLevel="0" collapsed="false">
      <c r="T4308" s="0" t="str">
        <f aca="false">X4308&amp;"_"&amp;VLOOKUP(W4308,Query_from_Production,13,FALSE())</f>
        <v>28_LT</v>
      </c>
      <c r="U4308" s="0" t="n">
        <v>7475064</v>
      </c>
      <c r="V4308" s="0" t="n">
        <v>2007</v>
      </c>
      <c r="W4308" s="0" t="n">
        <v>43017</v>
      </c>
      <c r="X4308" s="0" t="n">
        <v>28</v>
      </c>
      <c r="Y4308" s="0" t="n">
        <v>28</v>
      </c>
      <c r="Z4308" s="0" t="n">
        <v>50005</v>
      </c>
      <c r="AA4308" s="0" t="n">
        <v>0</v>
      </c>
      <c r="AB4308" s="0" t="s">
        <v>3143</v>
      </c>
    </row>
    <row r="4309" customFormat="false" ht="13.5" hidden="false" customHeight="false" outlineLevel="0" collapsed="false">
      <c r="T4309" s="0" t="str">
        <f aca="false">X4309&amp;"_"&amp;VLOOKUP(W4309,Query_from_Production,13,FALSE())</f>
        <v>30_LT</v>
      </c>
      <c r="U4309" s="0" t="n">
        <v>7475065</v>
      </c>
      <c r="V4309" s="0" t="n">
        <v>2007</v>
      </c>
      <c r="W4309" s="0" t="n">
        <v>43017</v>
      </c>
      <c r="X4309" s="0" t="n">
        <v>30</v>
      </c>
      <c r="Y4309" s="0" t="n">
        <v>30.1</v>
      </c>
      <c r="Z4309" s="0" t="n">
        <v>56001</v>
      </c>
      <c r="AA4309" s="0" t="n">
        <v>0</v>
      </c>
      <c r="AB4309" s="0" t="s">
        <v>3144</v>
      </c>
    </row>
    <row r="4310" customFormat="false" ht="13.5" hidden="false" customHeight="false" outlineLevel="0" collapsed="false">
      <c r="T4310" s="0" t="str">
        <f aca="false">X4310&amp;"_"&amp;VLOOKUP(W4310,Query_from_Production,13,FALSE())</f>
        <v>40_LT</v>
      </c>
      <c r="U4310" s="0" t="n">
        <v>7475075</v>
      </c>
      <c r="V4310" s="0" t="n">
        <v>2007</v>
      </c>
      <c r="W4310" s="0" t="n">
        <v>43017</v>
      </c>
      <c r="X4310" s="0" t="n">
        <v>40</v>
      </c>
      <c r="Y4310" s="0" t="n">
        <v>100</v>
      </c>
      <c r="Z4310" s="0" t="n">
        <v>58201</v>
      </c>
      <c r="AA4310" s="0" t="n">
        <v>13121</v>
      </c>
      <c r="AB4310" s="0" t="s">
        <v>61</v>
      </c>
    </row>
    <row r="4311" customFormat="false" ht="13.5" hidden="false" customHeight="false" outlineLevel="0" collapsed="false">
      <c r="T4311" s="0" t="str">
        <f aca="false">X4311&amp;"_"&amp;VLOOKUP(W4311,Query_from_Production,13,FALSE())</f>
        <v>41_LT</v>
      </c>
      <c r="U4311" s="0" t="n">
        <v>7475076</v>
      </c>
      <c r="V4311" s="0" t="n">
        <v>2007</v>
      </c>
      <c r="W4311" s="0" t="n">
        <v>43017</v>
      </c>
      <c r="X4311" s="0" t="n">
        <v>41</v>
      </c>
      <c r="Y4311" s="0" t="n">
        <v>101</v>
      </c>
      <c r="Z4311" s="0" t="n">
        <v>58202</v>
      </c>
      <c r="AA4311" s="0" t="n">
        <v>31490</v>
      </c>
      <c r="AB4311" s="0" t="s">
        <v>61</v>
      </c>
    </row>
    <row r="4312" customFormat="false" ht="13.5" hidden="false" customHeight="false" outlineLevel="0" collapsed="false">
      <c r="T4312" s="0" t="str">
        <f aca="false">X4312&amp;"_"&amp;VLOOKUP(W4312,Query_from_Production,13,FALSE())</f>
        <v>42_LT</v>
      </c>
      <c r="U4312" s="0" t="n">
        <v>7475077</v>
      </c>
      <c r="V4312" s="0" t="n">
        <v>2007</v>
      </c>
      <c r="W4312" s="0" t="n">
        <v>43017</v>
      </c>
      <c r="X4312" s="0" t="n">
        <v>42</v>
      </c>
      <c r="Y4312" s="0" t="n">
        <v>102</v>
      </c>
      <c r="Z4312" s="0" t="n">
        <v>58203</v>
      </c>
      <c r="AA4312" s="0" t="n">
        <v>3055</v>
      </c>
      <c r="AB4312" s="0" t="s">
        <v>61</v>
      </c>
    </row>
    <row r="4313" customFormat="false" ht="13.5" hidden="false" customHeight="false" outlineLevel="0" collapsed="false">
      <c r="T4313" s="0" t="str">
        <f aca="false">X4313&amp;"_"&amp;VLOOKUP(W4313,Query_from_Production,13,FALSE())</f>
        <v>50_LT</v>
      </c>
      <c r="U4313" s="0" t="n">
        <v>7475071</v>
      </c>
      <c r="V4313" s="0" t="n">
        <v>2007</v>
      </c>
      <c r="W4313" s="0" t="n">
        <v>43017</v>
      </c>
      <c r="X4313" s="0" t="n">
        <v>50</v>
      </c>
      <c r="Y4313" s="0" t="n">
        <v>95</v>
      </c>
      <c r="Z4313" s="0" t="n">
        <v>50007</v>
      </c>
      <c r="AA4313" s="0" t="n">
        <v>38261695</v>
      </c>
      <c r="AB4313" s="0" t="s">
        <v>61</v>
      </c>
    </row>
    <row r="4314" customFormat="false" ht="13.5" hidden="false" customHeight="false" outlineLevel="0" collapsed="false">
      <c r="T4314" s="0" t="str">
        <f aca="false">X4314&amp;"_"&amp;VLOOKUP(W4314,Query_from_Production,13,FALSE())</f>
        <v>53_LT</v>
      </c>
      <c r="U4314" s="0" t="n">
        <v>7475072</v>
      </c>
      <c r="V4314" s="0" t="n">
        <v>2007</v>
      </c>
      <c r="W4314" s="0" t="n">
        <v>43017</v>
      </c>
      <c r="X4314" s="0" t="n">
        <v>53</v>
      </c>
      <c r="Y4314" s="0" t="n">
        <v>96</v>
      </c>
      <c r="Z4314" s="0" t="n">
        <v>56002</v>
      </c>
      <c r="AA4314" s="0" t="n">
        <v>38368497</v>
      </c>
      <c r="AB4314" s="0" t="s">
        <v>61</v>
      </c>
    </row>
    <row r="4315" customFormat="false" ht="13.5" hidden="false" customHeight="false" outlineLevel="0" collapsed="false">
      <c r="T4315" s="0" t="str">
        <f aca="false">X4315&amp;"_"&amp;VLOOKUP(W4315,Query_from_Production,13,FALSE())</f>
        <v>54_LT</v>
      </c>
      <c r="U4315" s="0" t="n">
        <v>7475073</v>
      </c>
      <c r="V4315" s="0" t="n">
        <v>2007</v>
      </c>
      <c r="W4315" s="0" t="n">
        <v>43017</v>
      </c>
      <c r="X4315" s="0" t="n">
        <v>54</v>
      </c>
      <c r="Y4315" s="0" t="n">
        <v>97</v>
      </c>
      <c r="Z4315" s="0" t="n">
        <v>50009</v>
      </c>
      <c r="AA4315" s="0" t="n">
        <v>70597365</v>
      </c>
      <c r="AB4315" s="0" t="s">
        <v>61</v>
      </c>
    </row>
    <row r="4316" customFormat="false" ht="13.5" hidden="false" customHeight="false" outlineLevel="0" collapsed="false">
      <c r="T4316" s="0" t="str">
        <f aca="false">X4316&amp;"_"&amp;VLOOKUP(W4316,Query_from_Production,13,FALSE())</f>
        <v>70_LT</v>
      </c>
      <c r="U4316" s="0" t="n">
        <v>7475074</v>
      </c>
      <c r="V4316" s="0" t="n">
        <v>2007</v>
      </c>
      <c r="W4316" s="0" t="n">
        <v>43017</v>
      </c>
      <c r="X4316" s="0" t="n">
        <v>70</v>
      </c>
      <c r="Y4316" s="0" t="n">
        <v>98</v>
      </c>
      <c r="Z4316" s="0" t="n">
        <v>50010</v>
      </c>
      <c r="AA4316" s="0" t="n">
        <v>0</v>
      </c>
    </row>
    <row r="4317" customFormat="false" ht="13.5" hidden="false" customHeight="false" outlineLevel="0" collapsed="false">
      <c r="T4317" s="0" t="str">
        <f aca="false">X4317&amp;"_"&amp;VLOOKUP(W4317,Query_from_Production,13,FALSE())</f>
        <v>90_LT</v>
      </c>
      <c r="U4317" s="0" t="n">
        <v>7475068</v>
      </c>
      <c r="V4317" s="0" t="n">
        <v>2007</v>
      </c>
      <c r="W4317" s="0" t="n">
        <v>43017</v>
      </c>
      <c r="X4317" s="0" t="n">
        <v>90</v>
      </c>
      <c r="Y4317" s="0" t="n">
        <v>93</v>
      </c>
      <c r="Z4317" s="0" t="n">
        <v>50015</v>
      </c>
      <c r="AA4317" s="0" t="n">
        <v>0</v>
      </c>
      <c r="AB4317" s="0" t="s">
        <v>3145</v>
      </c>
    </row>
    <row r="4318" customFormat="false" ht="13.5" hidden="false" customHeight="false" outlineLevel="0" collapsed="false">
      <c r="T4318" s="0" t="str">
        <f aca="false">X4318&amp;"_"&amp;VLOOKUP(W4318,Query_from_Production,13,FALSE())</f>
        <v>91_LT</v>
      </c>
      <c r="U4318" s="0" t="n">
        <v>7475066</v>
      </c>
      <c r="V4318" s="0" t="n">
        <v>2007</v>
      </c>
      <c r="W4318" s="0" t="n">
        <v>43017</v>
      </c>
      <c r="X4318" s="0" t="n">
        <v>91</v>
      </c>
      <c r="Y4318" s="0" t="n">
        <v>91</v>
      </c>
      <c r="Z4318" s="0" t="n">
        <v>56003</v>
      </c>
      <c r="AA4318" s="0" t="n">
        <v>0</v>
      </c>
      <c r="AB4318" s="0" t="s">
        <v>2157</v>
      </c>
    </row>
    <row r="4319" customFormat="false" ht="13.5" hidden="false" customHeight="false" outlineLevel="0" collapsed="false">
      <c r="T4319" s="0" t="str">
        <f aca="false">X4319&amp;"_"&amp;VLOOKUP(W4319,Query_from_Production,13,FALSE())</f>
        <v>92_LT</v>
      </c>
      <c r="U4319" s="0" t="n">
        <v>7475067</v>
      </c>
      <c r="V4319" s="0" t="n">
        <v>2007</v>
      </c>
      <c r="W4319" s="0" t="n">
        <v>43017</v>
      </c>
      <c r="X4319" s="0" t="n">
        <v>92</v>
      </c>
      <c r="Y4319" s="0" t="n">
        <v>92</v>
      </c>
      <c r="Z4319" s="0" t="n">
        <v>50016</v>
      </c>
      <c r="AA4319" s="0" t="n">
        <v>0</v>
      </c>
      <c r="AB4319" s="0" t="s">
        <v>2158</v>
      </c>
    </row>
    <row r="4320" customFormat="false" ht="13.5" hidden="false" customHeight="false" outlineLevel="0" collapsed="false">
      <c r="T4320" s="0" t="str">
        <f aca="false">X4320&amp;"_"&amp;VLOOKUP(W4320,Query_from_Production,13,FALSE())</f>
        <v>93_LT</v>
      </c>
      <c r="U4320" s="0" t="n">
        <v>7475069</v>
      </c>
      <c r="V4320" s="0" t="n">
        <v>2007</v>
      </c>
      <c r="W4320" s="0" t="n">
        <v>43017</v>
      </c>
      <c r="X4320" s="0" t="n">
        <v>93</v>
      </c>
      <c r="Y4320" s="0" t="n">
        <v>93.1</v>
      </c>
      <c r="Z4320" s="0" t="n">
        <v>58301</v>
      </c>
      <c r="AA4320" s="0" t="n">
        <v>0</v>
      </c>
      <c r="AB4320" s="0" t="s">
        <v>3146</v>
      </c>
    </row>
    <row r="4321" customFormat="false" ht="13.5" hidden="false" customHeight="false" outlineLevel="0" collapsed="false">
      <c r="T4321" s="0" t="str">
        <f aca="false">X4321&amp;"_"&amp;VLOOKUP(W4321,Query_from_Production,13,FALSE())</f>
        <v>94_LT</v>
      </c>
      <c r="U4321" s="0" t="n">
        <v>7475070</v>
      </c>
      <c r="V4321" s="0" t="n">
        <v>2007</v>
      </c>
      <c r="W4321" s="0" t="n">
        <v>43017</v>
      </c>
      <c r="X4321" s="0" t="n">
        <v>94</v>
      </c>
      <c r="Y4321" s="0" t="n">
        <v>94</v>
      </c>
      <c r="Z4321" s="0" t="n">
        <v>50017</v>
      </c>
      <c r="AA4321" s="0" t="n">
        <v>0</v>
      </c>
      <c r="AB4321" s="0" t="s">
        <v>3147</v>
      </c>
    </row>
    <row r="4322" customFormat="false" ht="13.5" hidden="false" customHeight="false" outlineLevel="0" collapsed="false">
      <c r="T4322" s="0" t="str">
        <f aca="false">X4322&amp;"_"&amp;VLOOKUP(W4322,Query_from_Production,13,FALSE())</f>
        <v>20_LT</v>
      </c>
      <c r="U4322" s="0" t="n">
        <v>7475078</v>
      </c>
      <c r="V4322" s="0" t="n">
        <v>2007</v>
      </c>
      <c r="W4322" s="0" t="n">
        <v>43021</v>
      </c>
      <c r="X4322" s="0" t="n">
        <v>20</v>
      </c>
      <c r="Y4322" s="0" t="n">
        <v>20</v>
      </c>
      <c r="Z4322" s="0" t="n">
        <v>50002</v>
      </c>
      <c r="AA4322" s="0" t="n">
        <v>0</v>
      </c>
      <c r="AB4322" s="0" t="s">
        <v>2013</v>
      </c>
    </row>
    <row r="4323" customFormat="false" ht="13.5" hidden="false" customHeight="false" outlineLevel="0" collapsed="false">
      <c r="T4323" s="0" t="str">
        <f aca="false">X4323&amp;"_"&amp;VLOOKUP(W4323,Query_from_Production,13,FALSE())</f>
        <v>22_LT</v>
      </c>
      <c r="U4323" s="0" t="n">
        <v>7475079</v>
      </c>
      <c r="V4323" s="0" t="n">
        <v>2007</v>
      </c>
      <c r="W4323" s="0" t="n">
        <v>43021</v>
      </c>
      <c r="X4323" s="0" t="n">
        <v>22</v>
      </c>
      <c r="Y4323" s="0" t="n">
        <v>21</v>
      </c>
      <c r="Z4323" s="0" t="n">
        <v>50003</v>
      </c>
      <c r="AA4323" s="0" t="n">
        <v>0</v>
      </c>
      <c r="AB4323" s="0" t="s">
        <v>3148</v>
      </c>
    </row>
    <row r="4324" customFormat="false" ht="13.5" hidden="false" customHeight="false" outlineLevel="0" collapsed="false">
      <c r="T4324" s="0" t="str">
        <f aca="false">X4324&amp;"_"&amp;VLOOKUP(W4324,Query_from_Production,13,FALSE())</f>
        <v>24_LT</v>
      </c>
      <c r="U4324" s="0" t="n">
        <v>7475080</v>
      </c>
      <c r="V4324" s="0" t="n">
        <v>2007</v>
      </c>
      <c r="W4324" s="0" t="n">
        <v>43021</v>
      </c>
      <c r="X4324" s="0" t="n">
        <v>24</v>
      </c>
      <c r="Y4324" s="0" t="n">
        <v>22</v>
      </c>
      <c r="Z4324" s="0" t="n">
        <v>50004</v>
      </c>
      <c r="AA4324" s="0" t="n">
        <v>0</v>
      </c>
      <c r="AB4324" s="0" t="s">
        <v>1826</v>
      </c>
    </row>
    <row r="4325" customFormat="false" ht="13.5" hidden="false" customHeight="false" outlineLevel="0" collapsed="false">
      <c r="T4325" s="0" t="str">
        <f aca="false">X4325&amp;"_"&amp;VLOOKUP(W4325,Query_from_Production,13,FALSE())</f>
        <v>28_LT</v>
      </c>
      <c r="U4325" s="0" t="n">
        <v>7475081</v>
      </c>
      <c r="V4325" s="0" t="n">
        <v>2007</v>
      </c>
      <c r="W4325" s="0" t="n">
        <v>43021</v>
      </c>
      <c r="X4325" s="0" t="n">
        <v>28</v>
      </c>
      <c r="Y4325" s="0" t="n">
        <v>28</v>
      </c>
      <c r="Z4325" s="0" t="n">
        <v>50005</v>
      </c>
      <c r="AA4325" s="0" t="n">
        <v>0</v>
      </c>
      <c r="AB4325" s="0" t="s">
        <v>1941</v>
      </c>
    </row>
    <row r="4326" customFormat="false" ht="13.5" hidden="false" customHeight="false" outlineLevel="0" collapsed="false">
      <c r="T4326" s="0" t="str">
        <f aca="false">X4326&amp;"_"&amp;VLOOKUP(W4326,Query_from_Production,13,FALSE())</f>
        <v>30_LT</v>
      </c>
      <c r="U4326" s="0" t="n">
        <v>7475082</v>
      </c>
      <c r="V4326" s="0" t="n">
        <v>2007</v>
      </c>
      <c r="W4326" s="0" t="n">
        <v>43021</v>
      </c>
      <c r="X4326" s="0" t="n">
        <v>30</v>
      </c>
      <c r="Y4326" s="0" t="n">
        <v>30.1</v>
      </c>
      <c r="Z4326" s="0" t="n">
        <v>56001</v>
      </c>
      <c r="AA4326" s="0" t="n">
        <v>0</v>
      </c>
      <c r="AB4326" s="0" t="s">
        <v>3149</v>
      </c>
    </row>
    <row r="4327" customFormat="false" ht="13.5" hidden="false" customHeight="false" outlineLevel="0" collapsed="false">
      <c r="T4327" s="0" t="str">
        <f aca="false">X4327&amp;"_"&amp;VLOOKUP(W4327,Query_from_Production,13,FALSE())</f>
        <v>40_LT</v>
      </c>
      <c r="U4327" s="0" t="n">
        <v>7475092</v>
      </c>
      <c r="V4327" s="0" t="n">
        <v>2007</v>
      </c>
      <c r="W4327" s="0" t="n">
        <v>43021</v>
      </c>
      <c r="X4327" s="0" t="n">
        <v>40</v>
      </c>
      <c r="Y4327" s="0" t="n">
        <v>100</v>
      </c>
      <c r="Z4327" s="0" t="n">
        <v>58201</v>
      </c>
      <c r="AA4327" s="0" t="n">
        <v>6212</v>
      </c>
      <c r="AB4327" s="0" t="s">
        <v>61</v>
      </c>
    </row>
    <row r="4328" customFormat="false" ht="13.5" hidden="false" customHeight="false" outlineLevel="0" collapsed="false">
      <c r="T4328" s="0" t="str">
        <f aca="false">X4328&amp;"_"&amp;VLOOKUP(W4328,Query_from_Production,13,FALSE())</f>
        <v>41_LT</v>
      </c>
      <c r="U4328" s="0" t="n">
        <v>7475093</v>
      </c>
      <c r="V4328" s="0" t="n">
        <v>2007</v>
      </c>
      <c r="W4328" s="0" t="n">
        <v>43021</v>
      </c>
      <c r="X4328" s="0" t="n">
        <v>41</v>
      </c>
      <c r="Y4328" s="0" t="n">
        <v>101</v>
      </c>
      <c r="Z4328" s="0" t="n">
        <v>58202</v>
      </c>
      <c r="AA4328" s="0" t="n">
        <v>16901</v>
      </c>
      <c r="AB4328" s="0" t="s">
        <v>61</v>
      </c>
    </row>
    <row r="4329" customFormat="false" ht="13.5" hidden="false" customHeight="false" outlineLevel="0" collapsed="false">
      <c r="T4329" s="0" t="str">
        <f aca="false">X4329&amp;"_"&amp;VLOOKUP(W4329,Query_from_Production,13,FALSE())</f>
        <v>42_LT</v>
      </c>
      <c r="U4329" s="0" t="n">
        <v>7475094</v>
      </c>
      <c r="V4329" s="0" t="n">
        <v>2007</v>
      </c>
      <c r="W4329" s="0" t="n">
        <v>43021</v>
      </c>
      <c r="X4329" s="0" t="n">
        <v>42</v>
      </c>
      <c r="Y4329" s="0" t="n">
        <v>102</v>
      </c>
      <c r="Z4329" s="0" t="n">
        <v>58203</v>
      </c>
      <c r="AA4329" s="0" t="n">
        <v>3590</v>
      </c>
      <c r="AB4329" s="0" t="s">
        <v>61</v>
      </c>
    </row>
    <row r="4330" customFormat="false" ht="13.5" hidden="false" customHeight="false" outlineLevel="0" collapsed="false">
      <c r="T4330" s="0" t="str">
        <f aca="false">X4330&amp;"_"&amp;VLOOKUP(W4330,Query_from_Production,13,FALSE())</f>
        <v>50_LT</v>
      </c>
      <c r="U4330" s="0" t="n">
        <v>7475088</v>
      </c>
      <c r="V4330" s="0" t="n">
        <v>2007</v>
      </c>
      <c r="W4330" s="0" t="n">
        <v>43021</v>
      </c>
      <c r="X4330" s="0" t="n">
        <v>50</v>
      </c>
      <c r="Y4330" s="0" t="n">
        <v>95</v>
      </c>
      <c r="Z4330" s="0" t="n">
        <v>50007</v>
      </c>
      <c r="AA4330" s="0" t="n">
        <v>14317705</v>
      </c>
      <c r="AB4330" s="0" t="s">
        <v>61</v>
      </c>
    </row>
    <row r="4331" customFormat="false" ht="13.5" hidden="false" customHeight="false" outlineLevel="0" collapsed="false">
      <c r="T4331" s="0" t="str">
        <f aca="false">X4331&amp;"_"&amp;VLOOKUP(W4331,Query_from_Production,13,FALSE())</f>
        <v>53_LT</v>
      </c>
      <c r="U4331" s="0" t="n">
        <v>7475089</v>
      </c>
      <c r="V4331" s="0" t="n">
        <v>2007</v>
      </c>
      <c r="W4331" s="0" t="n">
        <v>43021</v>
      </c>
      <c r="X4331" s="0" t="n">
        <v>53</v>
      </c>
      <c r="Y4331" s="0" t="n">
        <v>96</v>
      </c>
      <c r="Z4331" s="0" t="n">
        <v>56002</v>
      </c>
      <c r="AA4331" s="0" t="n">
        <v>13822639</v>
      </c>
      <c r="AB4331" s="0" t="s">
        <v>61</v>
      </c>
    </row>
    <row r="4332" customFormat="false" ht="13.5" hidden="false" customHeight="false" outlineLevel="0" collapsed="false">
      <c r="T4332" s="0" t="str">
        <f aca="false">X4332&amp;"_"&amp;VLOOKUP(W4332,Query_from_Production,13,FALSE())</f>
        <v>54_LT</v>
      </c>
      <c r="U4332" s="0" t="n">
        <v>7475090</v>
      </c>
      <c r="V4332" s="0" t="n">
        <v>2007</v>
      </c>
      <c r="W4332" s="0" t="n">
        <v>43021</v>
      </c>
      <c r="X4332" s="0" t="n">
        <v>54</v>
      </c>
      <c r="Y4332" s="0" t="n">
        <v>97</v>
      </c>
      <c r="Z4332" s="0" t="n">
        <v>50009</v>
      </c>
      <c r="AA4332" s="0" t="n">
        <v>11883431</v>
      </c>
      <c r="AB4332" s="0" t="s">
        <v>61</v>
      </c>
    </row>
    <row r="4333" customFormat="false" ht="13.5" hidden="false" customHeight="false" outlineLevel="0" collapsed="false">
      <c r="T4333" s="0" t="str">
        <f aca="false">X4333&amp;"_"&amp;VLOOKUP(W4333,Query_from_Production,13,FALSE())</f>
        <v>70_LT</v>
      </c>
      <c r="U4333" s="0" t="n">
        <v>7475091</v>
      </c>
      <c r="V4333" s="0" t="n">
        <v>2007</v>
      </c>
      <c r="W4333" s="0" t="n">
        <v>43021</v>
      </c>
      <c r="X4333" s="0" t="n">
        <v>70</v>
      </c>
      <c r="Y4333" s="0" t="n">
        <v>98</v>
      </c>
      <c r="Z4333" s="0" t="n">
        <v>50010</v>
      </c>
      <c r="AA4333" s="0" t="n">
        <v>0</v>
      </c>
    </row>
    <row r="4334" customFormat="false" ht="13.5" hidden="false" customHeight="false" outlineLevel="0" collapsed="false">
      <c r="T4334" s="0" t="str">
        <f aca="false">X4334&amp;"_"&amp;VLOOKUP(W4334,Query_from_Production,13,FALSE())</f>
        <v>90_LT</v>
      </c>
      <c r="U4334" s="0" t="n">
        <v>7475085</v>
      </c>
      <c r="V4334" s="0" t="n">
        <v>2007</v>
      </c>
      <c r="W4334" s="0" t="n">
        <v>43021</v>
      </c>
      <c r="X4334" s="0" t="n">
        <v>90</v>
      </c>
      <c r="Y4334" s="0" t="n">
        <v>93</v>
      </c>
      <c r="Z4334" s="0" t="n">
        <v>50015</v>
      </c>
      <c r="AA4334" s="0" t="n">
        <v>0</v>
      </c>
      <c r="AB4334" s="0" t="s">
        <v>3150</v>
      </c>
    </row>
    <row r="4335" customFormat="false" ht="13.5" hidden="false" customHeight="false" outlineLevel="0" collapsed="false">
      <c r="T4335" s="0" t="str">
        <f aca="false">X4335&amp;"_"&amp;VLOOKUP(W4335,Query_from_Production,13,FALSE())</f>
        <v>91_LT</v>
      </c>
      <c r="U4335" s="0" t="n">
        <v>7475083</v>
      </c>
      <c r="V4335" s="0" t="n">
        <v>2007</v>
      </c>
      <c r="W4335" s="0" t="n">
        <v>43021</v>
      </c>
      <c r="X4335" s="0" t="n">
        <v>91</v>
      </c>
      <c r="Y4335" s="0" t="n">
        <v>91</v>
      </c>
      <c r="Z4335" s="0" t="n">
        <v>56003</v>
      </c>
      <c r="AA4335" s="0" t="n">
        <v>0</v>
      </c>
      <c r="AB4335" s="0" t="s">
        <v>1824</v>
      </c>
    </row>
    <row r="4336" customFormat="false" ht="13.5" hidden="false" customHeight="false" outlineLevel="0" collapsed="false">
      <c r="T4336" s="0" t="str">
        <f aca="false">X4336&amp;"_"&amp;VLOOKUP(W4336,Query_from_Production,13,FALSE())</f>
        <v>92_LT</v>
      </c>
      <c r="U4336" s="0" t="n">
        <v>7475084</v>
      </c>
      <c r="V4336" s="0" t="n">
        <v>2007</v>
      </c>
      <c r="W4336" s="0" t="n">
        <v>43021</v>
      </c>
      <c r="X4336" s="0" t="n">
        <v>92</v>
      </c>
      <c r="Y4336" s="0" t="n">
        <v>92</v>
      </c>
      <c r="Z4336" s="0" t="n">
        <v>50016</v>
      </c>
      <c r="AA4336" s="0" t="n">
        <v>0</v>
      </c>
      <c r="AB4336" s="0" t="s">
        <v>1830</v>
      </c>
    </row>
    <row r="4337" customFormat="false" ht="13.5" hidden="false" customHeight="false" outlineLevel="0" collapsed="false">
      <c r="T4337" s="0" t="str">
        <f aca="false">X4337&amp;"_"&amp;VLOOKUP(W4337,Query_from_Production,13,FALSE())</f>
        <v>93_LT</v>
      </c>
      <c r="U4337" s="0" t="n">
        <v>7475086</v>
      </c>
      <c r="V4337" s="0" t="n">
        <v>2007</v>
      </c>
      <c r="W4337" s="0" t="n">
        <v>43021</v>
      </c>
      <c r="X4337" s="0" t="n">
        <v>93</v>
      </c>
      <c r="Y4337" s="0" t="n">
        <v>93.1</v>
      </c>
      <c r="Z4337" s="0" t="n">
        <v>58301</v>
      </c>
      <c r="AA4337" s="0" t="n">
        <v>0</v>
      </c>
      <c r="AB4337" s="0" t="s">
        <v>3151</v>
      </c>
    </row>
    <row r="4338" customFormat="false" ht="13.5" hidden="false" customHeight="false" outlineLevel="0" collapsed="false">
      <c r="T4338" s="0" t="str">
        <f aca="false">X4338&amp;"_"&amp;VLOOKUP(W4338,Query_from_Production,13,FALSE())</f>
        <v>94_LT</v>
      </c>
      <c r="U4338" s="0" t="n">
        <v>7475087</v>
      </c>
      <c r="V4338" s="0" t="n">
        <v>2007</v>
      </c>
      <c r="W4338" s="0" t="n">
        <v>43021</v>
      </c>
      <c r="X4338" s="0" t="n">
        <v>94</v>
      </c>
      <c r="Y4338" s="0" t="n">
        <v>94</v>
      </c>
      <c r="Z4338" s="0" t="n">
        <v>50017</v>
      </c>
      <c r="AA4338" s="0" t="n">
        <v>0</v>
      </c>
      <c r="AB4338" s="0" t="s">
        <v>3152</v>
      </c>
    </row>
    <row r="4339" customFormat="false" ht="13.5" hidden="false" customHeight="false" outlineLevel="0" collapsed="false">
      <c r="T4339" s="0" t="str">
        <f aca="false">X4339&amp;"_"&amp;VLOOKUP(W4339,Query_from_Production,13,FALSE())</f>
        <v>20_LT</v>
      </c>
      <c r="U4339" s="0" t="n">
        <v>7475095</v>
      </c>
      <c r="V4339" s="0" t="n">
        <v>2007</v>
      </c>
      <c r="W4339" s="0" t="n">
        <v>43025</v>
      </c>
      <c r="X4339" s="0" t="n">
        <v>20</v>
      </c>
      <c r="Y4339" s="0" t="n">
        <v>20</v>
      </c>
      <c r="Z4339" s="0" t="n">
        <v>50002</v>
      </c>
      <c r="AA4339" s="0" t="n">
        <v>0</v>
      </c>
      <c r="AB4339" s="0" t="s">
        <v>3153</v>
      </c>
    </row>
    <row r="4340" customFormat="false" ht="13.5" hidden="false" customHeight="false" outlineLevel="0" collapsed="false">
      <c r="T4340" s="0" t="str">
        <f aca="false">X4340&amp;"_"&amp;VLOOKUP(W4340,Query_from_Production,13,FALSE())</f>
        <v>22_LT</v>
      </c>
      <c r="U4340" s="0" t="n">
        <v>7475096</v>
      </c>
      <c r="V4340" s="0" t="n">
        <v>2007</v>
      </c>
      <c r="W4340" s="0" t="n">
        <v>43025</v>
      </c>
      <c r="X4340" s="0" t="n">
        <v>22</v>
      </c>
      <c r="Y4340" s="0" t="n">
        <v>21</v>
      </c>
      <c r="Z4340" s="0" t="n">
        <v>50003</v>
      </c>
      <c r="AA4340" s="0" t="n">
        <v>0</v>
      </c>
      <c r="AB4340" s="0" t="s">
        <v>3154</v>
      </c>
    </row>
    <row r="4341" customFormat="false" ht="13.5" hidden="false" customHeight="false" outlineLevel="0" collapsed="false">
      <c r="T4341" s="0" t="str">
        <f aca="false">X4341&amp;"_"&amp;VLOOKUP(W4341,Query_from_Production,13,FALSE())</f>
        <v>24_LT</v>
      </c>
      <c r="U4341" s="0" t="n">
        <v>7475097</v>
      </c>
      <c r="V4341" s="0" t="n">
        <v>2007</v>
      </c>
      <c r="W4341" s="0" t="n">
        <v>43025</v>
      </c>
      <c r="X4341" s="0" t="n">
        <v>24</v>
      </c>
      <c r="Y4341" s="0" t="n">
        <v>22</v>
      </c>
      <c r="Z4341" s="0" t="n">
        <v>50004</v>
      </c>
      <c r="AA4341" s="0" t="n">
        <v>0</v>
      </c>
      <c r="AB4341" s="0" t="s">
        <v>3155</v>
      </c>
    </row>
    <row r="4342" customFormat="false" ht="13.5" hidden="false" customHeight="false" outlineLevel="0" collapsed="false">
      <c r="T4342" s="0" t="str">
        <f aca="false">X4342&amp;"_"&amp;VLOOKUP(W4342,Query_from_Production,13,FALSE())</f>
        <v>28_LT</v>
      </c>
      <c r="U4342" s="0" t="n">
        <v>7475098</v>
      </c>
      <c r="V4342" s="0" t="n">
        <v>2007</v>
      </c>
      <c r="W4342" s="0" t="n">
        <v>43025</v>
      </c>
      <c r="X4342" s="0" t="n">
        <v>28</v>
      </c>
      <c r="Y4342" s="0" t="n">
        <v>28</v>
      </c>
      <c r="Z4342" s="0" t="n">
        <v>50005</v>
      </c>
      <c r="AA4342" s="0" t="n">
        <v>0</v>
      </c>
      <c r="AB4342" s="0" t="s">
        <v>3156</v>
      </c>
    </row>
    <row r="4343" customFormat="false" ht="13.5" hidden="false" customHeight="false" outlineLevel="0" collapsed="false">
      <c r="T4343" s="0" t="str">
        <f aca="false">X4343&amp;"_"&amp;VLOOKUP(W4343,Query_from_Production,13,FALSE())</f>
        <v>30_LT</v>
      </c>
      <c r="U4343" s="0" t="n">
        <v>7475099</v>
      </c>
      <c r="V4343" s="0" t="n">
        <v>2007</v>
      </c>
      <c r="W4343" s="0" t="n">
        <v>43025</v>
      </c>
      <c r="X4343" s="0" t="n">
        <v>30</v>
      </c>
      <c r="Y4343" s="0" t="n">
        <v>30.1</v>
      </c>
      <c r="Z4343" s="0" t="n">
        <v>56001</v>
      </c>
      <c r="AA4343" s="0" t="n">
        <v>0</v>
      </c>
      <c r="AB4343" s="0" t="s">
        <v>3157</v>
      </c>
    </row>
    <row r="4344" customFormat="false" ht="13.5" hidden="false" customHeight="false" outlineLevel="0" collapsed="false">
      <c r="T4344" s="0" t="str">
        <f aca="false">X4344&amp;"_"&amp;VLOOKUP(W4344,Query_from_Production,13,FALSE())</f>
        <v>40_LT</v>
      </c>
      <c r="U4344" s="0" t="n">
        <v>7475109</v>
      </c>
      <c r="V4344" s="0" t="n">
        <v>2007</v>
      </c>
      <c r="W4344" s="0" t="n">
        <v>43025</v>
      </c>
      <c r="X4344" s="0" t="n">
        <v>40</v>
      </c>
      <c r="Y4344" s="0" t="n">
        <v>100</v>
      </c>
      <c r="Z4344" s="0" t="n">
        <v>58201</v>
      </c>
      <c r="AA4344" s="0" t="n">
        <v>10831</v>
      </c>
      <c r="AB4344" s="0" t="s">
        <v>61</v>
      </c>
    </row>
    <row r="4345" customFormat="false" ht="13.5" hidden="false" customHeight="false" outlineLevel="0" collapsed="false">
      <c r="T4345" s="0" t="str">
        <f aca="false">X4345&amp;"_"&amp;VLOOKUP(W4345,Query_from_Production,13,FALSE())</f>
        <v>41_LT</v>
      </c>
      <c r="U4345" s="0" t="n">
        <v>7475110</v>
      </c>
      <c r="V4345" s="0" t="n">
        <v>2007</v>
      </c>
      <c r="W4345" s="0" t="n">
        <v>43025</v>
      </c>
      <c r="X4345" s="0" t="n">
        <v>41</v>
      </c>
      <c r="Y4345" s="0" t="n">
        <v>101</v>
      </c>
      <c r="Z4345" s="0" t="n">
        <v>58202</v>
      </c>
      <c r="AA4345" s="0" t="n">
        <v>30791</v>
      </c>
      <c r="AB4345" s="0" t="s">
        <v>61</v>
      </c>
    </row>
    <row r="4346" customFormat="false" ht="13.5" hidden="false" customHeight="false" outlineLevel="0" collapsed="false">
      <c r="T4346" s="0" t="str">
        <f aca="false">X4346&amp;"_"&amp;VLOOKUP(W4346,Query_from_Production,13,FALSE())</f>
        <v>42_LT</v>
      </c>
      <c r="U4346" s="0" t="n">
        <v>7475111</v>
      </c>
      <c r="V4346" s="0" t="n">
        <v>2007</v>
      </c>
      <c r="W4346" s="0" t="n">
        <v>43025</v>
      </c>
      <c r="X4346" s="0" t="n">
        <v>42</v>
      </c>
      <c r="Y4346" s="0" t="n">
        <v>102</v>
      </c>
      <c r="Z4346" s="0" t="n">
        <v>58203</v>
      </c>
      <c r="AA4346" s="0" t="n">
        <v>2310</v>
      </c>
      <c r="AB4346" s="0" t="s">
        <v>61</v>
      </c>
    </row>
    <row r="4347" customFormat="false" ht="13.5" hidden="false" customHeight="false" outlineLevel="0" collapsed="false">
      <c r="T4347" s="0" t="str">
        <f aca="false">X4347&amp;"_"&amp;VLOOKUP(W4347,Query_from_Production,13,FALSE())</f>
        <v>50_LT</v>
      </c>
      <c r="U4347" s="0" t="n">
        <v>7475105</v>
      </c>
      <c r="V4347" s="0" t="n">
        <v>2007</v>
      </c>
      <c r="W4347" s="0" t="n">
        <v>43025</v>
      </c>
      <c r="X4347" s="0" t="n">
        <v>50</v>
      </c>
      <c r="Y4347" s="0" t="n">
        <v>95</v>
      </c>
      <c r="Z4347" s="0" t="n">
        <v>50007</v>
      </c>
      <c r="AA4347" s="0" t="n">
        <v>30136354</v>
      </c>
      <c r="AB4347" s="0" t="s">
        <v>61</v>
      </c>
    </row>
    <row r="4348" customFormat="false" ht="13.5" hidden="false" customHeight="false" outlineLevel="0" collapsed="false">
      <c r="T4348" s="0" t="str">
        <f aca="false">X4348&amp;"_"&amp;VLOOKUP(W4348,Query_from_Production,13,FALSE())</f>
        <v>53_LT</v>
      </c>
      <c r="U4348" s="0" t="n">
        <v>7475106</v>
      </c>
      <c r="V4348" s="0" t="n">
        <v>2007</v>
      </c>
      <c r="W4348" s="0" t="n">
        <v>43025</v>
      </c>
      <c r="X4348" s="0" t="n">
        <v>53</v>
      </c>
      <c r="Y4348" s="0" t="n">
        <v>96</v>
      </c>
      <c r="Z4348" s="0" t="n">
        <v>56002</v>
      </c>
      <c r="AA4348" s="0" t="n">
        <v>29762900</v>
      </c>
      <c r="AB4348" s="0" t="s">
        <v>61</v>
      </c>
    </row>
    <row r="4349" customFormat="false" ht="13.5" hidden="false" customHeight="false" outlineLevel="0" collapsed="false">
      <c r="T4349" s="0" t="str">
        <f aca="false">X4349&amp;"_"&amp;VLOOKUP(W4349,Query_from_Production,13,FALSE())</f>
        <v>54_LT</v>
      </c>
      <c r="U4349" s="0" t="n">
        <v>7475107</v>
      </c>
      <c r="V4349" s="0" t="n">
        <v>2007</v>
      </c>
      <c r="W4349" s="0" t="n">
        <v>43025</v>
      </c>
      <c r="X4349" s="0" t="n">
        <v>54</v>
      </c>
      <c r="Y4349" s="0" t="n">
        <v>97</v>
      </c>
      <c r="Z4349" s="0" t="n">
        <v>50009</v>
      </c>
      <c r="AA4349" s="0" t="n">
        <v>36621473</v>
      </c>
      <c r="AB4349" s="0" t="s">
        <v>61</v>
      </c>
    </row>
    <row r="4350" customFormat="false" ht="13.5" hidden="false" customHeight="false" outlineLevel="0" collapsed="false">
      <c r="T4350" s="0" t="str">
        <f aca="false">X4350&amp;"_"&amp;VLOOKUP(W4350,Query_from_Production,13,FALSE())</f>
        <v>70_LT</v>
      </c>
      <c r="U4350" s="0" t="n">
        <v>7475108</v>
      </c>
      <c r="V4350" s="0" t="n">
        <v>2007</v>
      </c>
      <c r="W4350" s="0" t="n">
        <v>43025</v>
      </c>
      <c r="X4350" s="0" t="n">
        <v>70</v>
      </c>
      <c r="Y4350" s="0" t="n">
        <v>98</v>
      </c>
      <c r="Z4350" s="0" t="n">
        <v>50010</v>
      </c>
      <c r="AA4350" s="0" t="n">
        <v>0</v>
      </c>
    </row>
    <row r="4351" customFormat="false" ht="13.5" hidden="false" customHeight="false" outlineLevel="0" collapsed="false">
      <c r="T4351" s="0" t="str">
        <f aca="false">X4351&amp;"_"&amp;VLOOKUP(W4351,Query_from_Production,13,FALSE())</f>
        <v>90_LT</v>
      </c>
      <c r="U4351" s="0" t="n">
        <v>7475102</v>
      </c>
      <c r="V4351" s="0" t="n">
        <v>2007</v>
      </c>
      <c r="W4351" s="0" t="n">
        <v>43025</v>
      </c>
      <c r="X4351" s="0" t="n">
        <v>90</v>
      </c>
      <c r="Y4351" s="0" t="n">
        <v>93</v>
      </c>
      <c r="Z4351" s="0" t="n">
        <v>50015</v>
      </c>
      <c r="AA4351" s="0" t="n">
        <v>0</v>
      </c>
      <c r="AB4351" s="0" t="s">
        <v>3158</v>
      </c>
    </row>
    <row r="4352" customFormat="false" ht="13.5" hidden="false" customHeight="false" outlineLevel="0" collapsed="false">
      <c r="T4352" s="0" t="str">
        <f aca="false">X4352&amp;"_"&amp;VLOOKUP(W4352,Query_from_Production,13,FALSE())</f>
        <v>91_LT</v>
      </c>
      <c r="U4352" s="0" t="n">
        <v>7475100</v>
      </c>
      <c r="V4352" s="0" t="n">
        <v>2007</v>
      </c>
      <c r="W4352" s="0" t="n">
        <v>43025</v>
      </c>
      <c r="X4352" s="0" t="n">
        <v>91</v>
      </c>
      <c r="Y4352" s="0" t="n">
        <v>91</v>
      </c>
      <c r="Z4352" s="0" t="n">
        <v>56003</v>
      </c>
      <c r="AA4352" s="0" t="n">
        <v>0</v>
      </c>
      <c r="AB4352" s="0" t="s">
        <v>3159</v>
      </c>
    </row>
    <row r="4353" customFormat="false" ht="13.5" hidden="false" customHeight="false" outlineLevel="0" collapsed="false">
      <c r="T4353" s="0" t="str">
        <f aca="false">X4353&amp;"_"&amp;VLOOKUP(W4353,Query_from_Production,13,FALSE())</f>
        <v>92_LT</v>
      </c>
      <c r="U4353" s="0" t="n">
        <v>7475101</v>
      </c>
      <c r="V4353" s="0" t="n">
        <v>2007</v>
      </c>
      <c r="W4353" s="0" t="n">
        <v>43025</v>
      </c>
      <c r="X4353" s="0" t="n">
        <v>92</v>
      </c>
      <c r="Y4353" s="0" t="n">
        <v>92</v>
      </c>
      <c r="Z4353" s="0" t="n">
        <v>50016</v>
      </c>
      <c r="AA4353" s="0" t="n">
        <v>0</v>
      </c>
      <c r="AB4353" s="0" t="s">
        <v>2129</v>
      </c>
    </row>
    <row r="4354" customFormat="false" ht="13.5" hidden="false" customHeight="false" outlineLevel="0" collapsed="false">
      <c r="T4354" s="0" t="str">
        <f aca="false">X4354&amp;"_"&amp;VLOOKUP(W4354,Query_from_Production,13,FALSE())</f>
        <v>93_LT</v>
      </c>
      <c r="U4354" s="0" t="n">
        <v>7475103</v>
      </c>
      <c r="V4354" s="0" t="n">
        <v>2007</v>
      </c>
      <c r="W4354" s="0" t="n">
        <v>43025</v>
      </c>
      <c r="X4354" s="0" t="n">
        <v>93</v>
      </c>
      <c r="Y4354" s="0" t="n">
        <v>93.1</v>
      </c>
      <c r="Z4354" s="0" t="n">
        <v>58301</v>
      </c>
      <c r="AA4354" s="0" t="n">
        <v>0</v>
      </c>
      <c r="AB4354" s="0" t="s">
        <v>3160</v>
      </c>
    </row>
    <row r="4355" customFormat="false" ht="13.5" hidden="false" customHeight="false" outlineLevel="0" collapsed="false">
      <c r="T4355" s="0" t="str">
        <f aca="false">X4355&amp;"_"&amp;VLOOKUP(W4355,Query_from_Production,13,FALSE())</f>
        <v>94_LT</v>
      </c>
      <c r="U4355" s="0" t="n">
        <v>7475104</v>
      </c>
      <c r="V4355" s="0" t="n">
        <v>2007</v>
      </c>
      <c r="W4355" s="0" t="n">
        <v>43025</v>
      </c>
      <c r="X4355" s="0" t="n">
        <v>94</v>
      </c>
      <c r="Y4355" s="0" t="n">
        <v>94</v>
      </c>
      <c r="Z4355" s="0" t="n">
        <v>50017</v>
      </c>
      <c r="AA4355" s="0" t="n">
        <v>0</v>
      </c>
      <c r="AB4355" s="0" t="s">
        <v>3161</v>
      </c>
    </row>
    <row r="4356" customFormat="false" ht="13.5" hidden="false" customHeight="false" outlineLevel="0" collapsed="false">
      <c r="T4356" s="0" t="str">
        <f aca="false">X4356&amp;"_"&amp;VLOOKUP(W4356,Query_from_Production,13,FALSE())</f>
        <v>20_LT</v>
      </c>
      <c r="U4356" s="0" t="n">
        <v>7475112</v>
      </c>
      <c r="V4356" s="0" t="n">
        <v>2007</v>
      </c>
      <c r="W4356" s="0" t="n">
        <v>43030</v>
      </c>
      <c r="X4356" s="0" t="n">
        <v>20</v>
      </c>
      <c r="Y4356" s="0" t="n">
        <v>20</v>
      </c>
      <c r="Z4356" s="0" t="n">
        <v>50002</v>
      </c>
      <c r="AA4356" s="0" t="n">
        <v>0</v>
      </c>
      <c r="AB4356" s="0" t="s">
        <v>3162</v>
      </c>
    </row>
    <row r="4357" customFormat="false" ht="13.5" hidden="false" customHeight="false" outlineLevel="0" collapsed="false">
      <c r="T4357" s="0" t="str">
        <f aca="false">X4357&amp;"_"&amp;VLOOKUP(W4357,Query_from_Production,13,FALSE())</f>
        <v>22_LT</v>
      </c>
      <c r="U4357" s="0" t="n">
        <v>7475113</v>
      </c>
      <c r="V4357" s="0" t="n">
        <v>2007</v>
      </c>
      <c r="W4357" s="0" t="n">
        <v>43030</v>
      </c>
      <c r="X4357" s="0" t="n">
        <v>22</v>
      </c>
      <c r="Y4357" s="0" t="n">
        <v>21</v>
      </c>
      <c r="Z4357" s="0" t="n">
        <v>50003</v>
      </c>
      <c r="AA4357" s="0" t="n">
        <v>0</v>
      </c>
      <c r="AB4357" s="0" t="s">
        <v>3163</v>
      </c>
    </row>
    <row r="4358" customFormat="false" ht="13.5" hidden="false" customHeight="false" outlineLevel="0" collapsed="false">
      <c r="T4358" s="0" t="str">
        <f aca="false">X4358&amp;"_"&amp;VLOOKUP(W4358,Query_from_Production,13,FALSE())</f>
        <v>24_LT</v>
      </c>
      <c r="U4358" s="0" t="n">
        <v>7475114</v>
      </c>
      <c r="V4358" s="0" t="n">
        <v>2007</v>
      </c>
      <c r="W4358" s="0" t="n">
        <v>43030</v>
      </c>
      <c r="X4358" s="0" t="n">
        <v>24</v>
      </c>
      <c r="Y4358" s="0" t="n">
        <v>22</v>
      </c>
      <c r="Z4358" s="0" t="n">
        <v>50004</v>
      </c>
      <c r="AA4358" s="0" t="n">
        <v>0</v>
      </c>
      <c r="AB4358" s="0" t="s">
        <v>3164</v>
      </c>
    </row>
    <row r="4359" customFormat="false" ht="13.5" hidden="false" customHeight="false" outlineLevel="0" collapsed="false">
      <c r="T4359" s="0" t="str">
        <f aca="false">X4359&amp;"_"&amp;VLOOKUP(W4359,Query_from_Production,13,FALSE())</f>
        <v>28_LT</v>
      </c>
      <c r="U4359" s="0" t="n">
        <v>7475115</v>
      </c>
      <c r="V4359" s="0" t="n">
        <v>2007</v>
      </c>
      <c r="W4359" s="0" t="n">
        <v>43030</v>
      </c>
      <c r="X4359" s="0" t="n">
        <v>28</v>
      </c>
      <c r="Y4359" s="0" t="n">
        <v>28</v>
      </c>
      <c r="Z4359" s="0" t="n">
        <v>50005</v>
      </c>
      <c r="AA4359" s="0" t="n">
        <v>0</v>
      </c>
      <c r="AB4359" s="0" t="s">
        <v>3165</v>
      </c>
    </row>
    <row r="4360" customFormat="false" ht="13.5" hidden="false" customHeight="false" outlineLevel="0" collapsed="false">
      <c r="T4360" s="0" t="str">
        <f aca="false">X4360&amp;"_"&amp;VLOOKUP(W4360,Query_from_Production,13,FALSE())</f>
        <v>30_LT</v>
      </c>
      <c r="U4360" s="0" t="n">
        <v>7475116</v>
      </c>
      <c r="V4360" s="0" t="n">
        <v>2007</v>
      </c>
      <c r="W4360" s="0" t="n">
        <v>43030</v>
      </c>
      <c r="X4360" s="0" t="n">
        <v>30</v>
      </c>
      <c r="Y4360" s="0" t="n">
        <v>30.1</v>
      </c>
      <c r="Z4360" s="0" t="n">
        <v>56001</v>
      </c>
      <c r="AA4360" s="0" t="n">
        <v>0</v>
      </c>
      <c r="AB4360" s="0" t="s">
        <v>3166</v>
      </c>
    </row>
    <row r="4361" customFormat="false" ht="13.5" hidden="false" customHeight="false" outlineLevel="0" collapsed="false">
      <c r="T4361" s="0" t="str">
        <f aca="false">X4361&amp;"_"&amp;VLOOKUP(W4361,Query_from_Production,13,FALSE())</f>
        <v>40_LT</v>
      </c>
      <c r="U4361" s="0" t="n">
        <v>7475126</v>
      </c>
      <c r="V4361" s="0" t="n">
        <v>2007</v>
      </c>
      <c r="W4361" s="0" t="n">
        <v>43030</v>
      </c>
      <c r="X4361" s="0" t="n">
        <v>40</v>
      </c>
      <c r="Y4361" s="0" t="n">
        <v>100</v>
      </c>
      <c r="Z4361" s="0" t="n">
        <v>58201</v>
      </c>
      <c r="AA4361" s="0" t="n">
        <v>5924</v>
      </c>
      <c r="AB4361" s="0" t="s">
        <v>61</v>
      </c>
    </row>
    <row r="4362" customFormat="false" ht="13.5" hidden="false" customHeight="false" outlineLevel="0" collapsed="false">
      <c r="T4362" s="0" t="str">
        <f aca="false">X4362&amp;"_"&amp;VLOOKUP(W4362,Query_from_Production,13,FALSE())</f>
        <v>41_LT</v>
      </c>
      <c r="U4362" s="0" t="n">
        <v>7475127</v>
      </c>
      <c r="V4362" s="0" t="n">
        <v>2007</v>
      </c>
      <c r="W4362" s="0" t="n">
        <v>43030</v>
      </c>
      <c r="X4362" s="0" t="n">
        <v>41</v>
      </c>
      <c r="Y4362" s="0" t="n">
        <v>101</v>
      </c>
      <c r="Z4362" s="0" t="n">
        <v>58202</v>
      </c>
      <c r="AA4362" s="0" t="n">
        <v>14400</v>
      </c>
      <c r="AB4362" s="0" t="s">
        <v>61</v>
      </c>
    </row>
    <row r="4363" customFormat="false" ht="13.5" hidden="false" customHeight="false" outlineLevel="0" collapsed="false">
      <c r="T4363" s="0" t="str">
        <f aca="false">X4363&amp;"_"&amp;VLOOKUP(W4363,Query_from_Production,13,FALSE())</f>
        <v>42_LT</v>
      </c>
      <c r="U4363" s="0" t="n">
        <v>7475128</v>
      </c>
      <c r="V4363" s="0" t="n">
        <v>2007</v>
      </c>
      <c r="W4363" s="0" t="n">
        <v>43030</v>
      </c>
      <c r="X4363" s="0" t="n">
        <v>42</v>
      </c>
      <c r="Y4363" s="0" t="n">
        <v>102</v>
      </c>
      <c r="Z4363" s="0" t="n">
        <v>58203</v>
      </c>
      <c r="AA4363" s="0" t="n">
        <v>1360</v>
      </c>
      <c r="AB4363" s="0" t="s">
        <v>61</v>
      </c>
    </row>
    <row r="4364" customFormat="false" ht="13.5" hidden="false" customHeight="false" outlineLevel="0" collapsed="false">
      <c r="T4364" s="0" t="str">
        <f aca="false">X4364&amp;"_"&amp;VLOOKUP(W4364,Query_from_Production,13,FALSE())</f>
        <v>50_LT</v>
      </c>
      <c r="U4364" s="0" t="n">
        <v>7475122</v>
      </c>
      <c r="V4364" s="0" t="n">
        <v>2007</v>
      </c>
      <c r="W4364" s="0" t="n">
        <v>43030</v>
      </c>
      <c r="X4364" s="0" t="n">
        <v>50</v>
      </c>
      <c r="Y4364" s="0" t="n">
        <v>95</v>
      </c>
      <c r="Z4364" s="0" t="n">
        <v>50007</v>
      </c>
      <c r="AA4364" s="0" t="n">
        <v>15002813</v>
      </c>
      <c r="AB4364" s="0" t="s">
        <v>61</v>
      </c>
    </row>
    <row r="4365" customFormat="false" ht="13.5" hidden="false" customHeight="false" outlineLevel="0" collapsed="false">
      <c r="T4365" s="0" t="str">
        <f aca="false">X4365&amp;"_"&amp;VLOOKUP(W4365,Query_from_Production,13,FALSE())</f>
        <v>53_LT</v>
      </c>
      <c r="U4365" s="0" t="n">
        <v>7475123</v>
      </c>
      <c r="V4365" s="0" t="n">
        <v>2007</v>
      </c>
      <c r="W4365" s="0" t="n">
        <v>43030</v>
      </c>
      <c r="X4365" s="0" t="n">
        <v>53</v>
      </c>
      <c r="Y4365" s="0" t="n">
        <v>96</v>
      </c>
      <c r="Z4365" s="0" t="n">
        <v>56002</v>
      </c>
      <c r="AA4365" s="0" t="n">
        <v>14851898</v>
      </c>
      <c r="AB4365" s="0" t="s">
        <v>61</v>
      </c>
    </row>
    <row r="4366" customFormat="false" ht="13.5" hidden="false" customHeight="false" outlineLevel="0" collapsed="false">
      <c r="T4366" s="0" t="str">
        <f aca="false">X4366&amp;"_"&amp;VLOOKUP(W4366,Query_from_Production,13,FALSE())</f>
        <v>54_LT</v>
      </c>
      <c r="U4366" s="0" t="n">
        <v>7475124</v>
      </c>
      <c r="V4366" s="0" t="n">
        <v>2007</v>
      </c>
      <c r="W4366" s="0" t="n">
        <v>43030</v>
      </c>
      <c r="X4366" s="0" t="n">
        <v>54</v>
      </c>
      <c r="Y4366" s="0" t="n">
        <v>97</v>
      </c>
      <c r="Z4366" s="0" t="n">
        <v>50009</v>
      </c>
      <c r="AA4366" s="0" t="n">
        <v>8166393</v>
      </c>
      <c r="AB4366" s="0" t="s">
        <v>61</v>
      </c>
    </row>
    <row r="4367" customFormat="false" ht="13.5" hidden="false" customHeight="false" outlineLevel="0" collapsed="false">
      <c r="T4367" s="0" t="str">
        <f aca="false">X4367&amp;"_"&amp;VLOOKUP(W4367,Query_from_Production,13,FALSE())</f>
        <v>70_LT</v>
      </c>
      <c r="U4367" s="0" t="n">
        <v>7475125</v>
      </c>
      <c r="V4367" s="0" t="n">
        <v>2007</v>
      </c>
      <c r="W4367" s="0" t="n">
        <v>43030</v>
      </c>
      <c r="X4367" s="0" t="n">
        <v>70</v>
      </c>
      <c r="Y4367" s="0" t="n">
        <v>98</v>
      </c>
      <c r="Z4367" s="0" t="n">
        <v>50010</v>
      </c>
      <c r="AA4367" s="0" t="n">
        <v>0</v>
      </c>
    </row>
    <row r="4368" customFormat="false" ht="13.5" hidden="false" customHeight="false" outlineLevel="0" collapsed="false">
      <c r="T4368" s="0" t="str">
        <f aca="false">X4368&amp;"_"&amp;VLOOKUP(W4368,Query_from_Production,13,FALSE())</f>
        <v>90_LT</v>
      </c>
      <c r="U4368" s="0" t="n">
        <v>7475119</v>
      </c>
      <c r="V4368" s="0" t="n">
        <v>2007</v>
      </c>
      <c r="W4368" s="0" t="n">
        <v>43030</v>
      </c>
      <c r="X4368" s="0" t="n">
        <v>90</v>
      </c>
      <c r="Y4368" s="0" t="n">
        <v>93</v>
      </c>
      <c r="Z4368" s="0" t="n">
        <v>50015</v>
      </c>
      <c r="AA4368" s="0" t="n">
        <v>0</v>
      </c>
      <c r="AB4368" s="0" t="s">
        <v>3162</v>
      </c>
    </row>
    <row r="4369" customFormat="false" ht="13.5" hidden="false" customHeight="false" outlineLevel="0" collapsed="false">
      <c r="T4369" s="0" t="str">
        <f aca="false">X4369&amp;"_"&amp;VLOOKUP(W4369,Query_from_Production,13,FALSE())</f>
        <v>91_LT</v>
      </c>
      <c r="U4369" s="0" t="n">
        <v>7475117</v>
      </c>
      <c r="V4369" s="0" t="n">
        <v>2007</v>
      </c>
      <c r="W4369" s="0" t="n">
        <v>43030</v>
      </c>
      <c r="X4369" s="0" t="n">
        <v>91</v>
      </c>
      <c r="Y4369" s="0" t="n">
        <v>91</v>
      </c>
      <c r="Z4369" s="0" t="n">
        <v>56003</v>
      </c>
      <c r="AA4369" s="0" t="n">
        <v>0</v>
      </c>
      <c r="AB4369" s="0" t="s">
        <v>3137</v>
      </c>
    </row>
    <row r="4370" customFormat="false" ht="13.5" hidden="false" customHeight="false" outlineLevel="0" collapsed="false">
      <c r="T4370" s="0" t="str">
        <f aca="false">X4370&amp;"_"&amp;VLOOKUP(W4370,Query_from_Production,13,FALSE())</f>
        <v>92_LT</v>
      </c>
      <c r="U4370" s="0" t="n">
        <v>7475118</v>
      </c>
      <c r="V4370" s="0" t="n">
        <v>2007</v>
      </c>
      <c r="W4370" s="0" t="n">
        <v>43030</v>
      </c>
      <c r="X4370" s="0" t="n">
        <v>92</v>
      </c>
      <c r="Y4370" s="0" t="n">
        <v>92</v>
      </c>
      <c r="Z4370" s="0" t="n">
        <v>50016</v>
      </c>
      <c r="AA4370" s="0" t="n">
        <v>0</v>
      </c>
      <c r="AB4370" s="0" t="s">
        <v>3167</v>
      </c>
    </row>
    <row r="4371" customFormat="false" ht="13.5" hidden="false" customHeight="false" outlineLevel="0" collapsed="false">
      <c r="T4371" s="0" t="str">
        <f aca="false">X4371&amp;"_"&amp;VLOOKUP(W4371,Query_from_Production,13,FALSE())</f>
        <v>93_LT</v>
      </c>
      <c r="U4371" s="0" t="n">
        <v>7475120</v>
      </c>
      <c r="V4371" s="0" t="n">
        <v>2007</v>
      </c>
      <c r="W4371" s="0" t="n">
        <v>43030</v>
      </c>
      <c r="X4371" s="0" t="n">
        <v>93</v>
      </c>
      <c r="Y4371" s="0" t="n">
        <v>93.1</v>
      </c>
      <c r="Z4371" s="0" t="n">
        <v>58301</v>
      </c>
      <c r="AA4371" s="0" t="n">
        <v>0</v>
      </c>
      <c r="AB4371" s="0" t="s">
        <v>3165</v>
      </c>
    </row>
    <row r="4372" customFormat="false" ht="13.5" hidden="false" customHeight="false" outlineLevel="0" collapsed="false">
      <c r="T4372" s="0" t="str">
        <f aca="false">X4372&amp;"_"&amp;VLOOKUP(W4372,Query_from_Production,13,FALSE())</f>
        <v>94_LT</v>
      </c>
      <c r="U4372" s="0" t="n">
        <v>7475121</v>
      </c>
      <c r="V4372" s="0" t="n">
        <v>2007</v>
      </c>
      <c r="W4372" s="0" t="n">
        <v>43030</v>
      </c>
      <c r="X4372" s="0" t="n">
        <v>94</v>
      </c>
      <c r="Y4372" s="0" t="n">
        <v>94</v>
      </c>
      <c r="Z4372" s="0" t="n">
        <v>50017</v>
      </c>
      <c r="AA4372" s="0" t="n">
        <v>0</v>
      </c>
      <c r="AB4372" s="0" t="s">
        <v>367</v>
      </c>
    </row>
    <row r="4373" customFormat="false" ht="13.5" hidden="false" customHeight="false" outlineLevel="0" collapsed="false">
      <c r="T4373" s="0" t="str">
        <f aca="false">X4373&amp;"_"&amp;VLOOKUP(W4373,Query_from_Production,13,FALSE())</f>
        <v>20_LT</v>
      </c>
      <c r="U4373" s="0" t="n">
        <v>7475129</v>
      </c>
      <c r="V4373" s="0" t="n">
        <v>2007</v>
      </c>
      <c r="W4373" s="0" t="n">
        <v>43031</v>
      </c>
      <c r="X4373" s="0" t="n">
        <v>20</v>
      </c>
      <c r="Y4373" s="0" t="n">
        <v>20</v>
      </c>
      <c r="Z4373" s="0" t="n">
        <v>50002</v>
      </c>
      <c r="AA4373" s="0" t="n">
        <v>0</v>
      </c>
      <c r="AB4373" s="0" t="s">
        <v>3168</v>
      </c>
    </row>
    <row r="4374" customFormat="false" ht="13.5" hidden="false" customHeight="false" outlineLevel="0" collapsed="false">
      <c r="T4374" s="0" t="str">
        <f aca="false">X4374&amp;"_"&amp;VLOOKUP(W4374,Query_from_Production,13,FALSE())</f>
        <v>22_LT</v>
      </c>
      <c r="U4374" s="0" t="n">
        <v>7475130</v>
      </c>
      <c r="V4374" s="0" t="n">
        <v>2007</v>
      </c>
      <c r="W4374" s="0" t="n">
        <v>43031</v>
      </c>
      <c r="X4374" s="0" t="n">
        <v>22</v>
      </c>
      <c r="Y4374" s="0" t="n">
        <v>21</v>
      </c>
      <c r="Z4374" s="0" t="n">
        <v>50003</v>
      </c>
      <c r="AA4374" s="0" t="n">
        <v>0</v>
      </c>
      <c r="AB4374" s="0" t="s">
        <v>3169</v>
      </c>
    </row>
    <row r="4375" customFormat="false" ht="13.5" hidden="false" customHeight="false" outlineLevel="0" collapsed="false">
      <c r="T4375" s="0" t="str">
        <f aca="false">X4375&amp;"_"&amp;VLOOKUP(W4375,Query_from_Production,13,FALSE())</f>
        <v>24_LT</v>
      </c>
      <c r="U4375" s="0" t="n">
        <v>7475131</v>
      </c>
      <c r="V4375" s="0" t="n">
        <v>2007</v>
      </c>
      <c r="W4375" s="0" t="n">
        <v>43031</v>
      </c>
      <c r="X4375" s="0" t="n">
        <v>24</v>
      </c>
      <c r="Y4375" s="0" t="n">
        <v>22</v>
      </c>
      <c r="Z4375" s="0" t="n">
        <v>50004</v>
      </c>
      <c r="AA4375" s="0" t="n">
        <v>0</v>
      </c>
      <c r="AB4375" s="0" t="s">
        <v>3170</v>
      </c>
    </row>
    <row r="4376" customFormat="false" ht="13.5" hidden="false" customHeight="false" outlineLevel="0" collapsed="false">
      <c r="T4376" s="0" t="str">
        <f aca="false">X4376&amp;"_"&amp;VLOOKUP(W4376,Query_from_Production,13,FALSE())</f>
        <v>28_LT</v>
      </c>
      <c r="U4376" s="0" t="n">
        <v>7475132</v>
      </c>
      <c r="V4376" s="0" t="n">
        <v>2007</v>
      </c>
      <c r="W4376" s="0" t="n">
        <v>43031</v>
      </c>
      <c r="X4376" s="0" t="n">
        <v>28</v>
      </c>
      <c r="Y4376" s="0" t="n">
        <v>28</v>
      </c>
      <c r="Z4376" s="0" t="n">
        <v>50005</v>
      </c>
      <c r="AA4376" s="0" t="n">
        <v>0</v>
      </c>
      <c r="AB4376" s="0" t="s">
        <v>3171</v>
      </c>
    </row>
    <row r="4377" customFormat="false" ht="13.5" hidden="false" customHeight="false" outlineLevel="0" collapsed="false">
      <c r="T4377" s="0" t="str">
        <f aca="false">X4377&amp;"_"&amp;VLOOKUP(W4377,Query_from_Production,13,FALSE())</f>
        <v>30_LT</v>
      </c>
      <c r="U4377" s="0" t="n">
        <v>7475133</v>
      </c>
      <c r="V4377" s="0" t="n">
        <v>2007</v>
      </c>
      <c r="W4377" s="0" t="n">
        <v>43031</v>
      </c>
      <c r="X4377" s="0" t="n">
        <v>30</v>
      </c>
      <c r="Y4377" s="0" t="n">
        <v>30.1</v>
      </c>
      <c r="Z4377" s="0" t="n">
        <v>56001</v>
      </c>
      <c r="AA4377" s="0" t="n">
        <v>0</v>
      </c>
      <c r="AB4377" s="0" t="s">
        <v>3172</v>
      </c>
    </row>
    <row r="4378" customFormat="false" ht="13.5" hidden="false" customHeight="false" outlineLevel="0" collapsed="false">
      <c r="T4378" s="0" t="str">
        <f aca="false">X4378&amp;"_"&amp;VLOOKUP(W4378,Query_from_Production,13,FALSE())</f>
        <v>40_LT</v>
      </c>
      <c r="U4378" s="0" t="n">
        <v>7475143</v>
      </c>
      <c r="V4378" s="0" t="n">
        <v>2007</v>
      </c>
      <c r="W4378" s="0" t="n">
        <v>43031</v>
      </c>
      <c r="X4378" s="0" t="n">
        <v>40</v>
      </c>
      <c r="Y4378" s="0" t="n">
        <v>100</v>
      </c>
      <c r="Z4378" s="0" t="n">
        <v>58201</v>
      </c>
      <c r="AA4378" s="0" t="n">
        <v>9415</v>
      </c>
      <c r="AB4378" s="0" t="s">
        <v>61</v>
      </c>
    </row>
    <row r="4379" customFormat="false" ht="13.5" hidden="false" customHeight="false" outlineLevel="0" collapsed="false">
      <c r="T4379" s="0" t="str">
        <f aca="false">X4379&amp;"_"&amp;VLOOKUP(W4379,Query_from_Production,13,FALSE())</f>
        <v>41_LT</v>
      </c>
      <c r="U4379" s="0" t="n">
        <v>7475144</v>
      </c>
      <c r="V4379" s="0" t="n">
        <v>2007</v>
      </c>
      <c r="W4379" s="0" t="n">
        <v>43031</v>
      </c>
      <c r="X4379" s="0" t="n">
        <v>41</v>
      </c>
      <c r="Y4379" s="0" t="n">
        <v>101</v>
      </c>
      <c r="Z4379" s="0" t="n">
        <v>58202</v>
      </c>
      <c r="AA4379" s="0" t="n">
        <v>17290</v>
      </c>
      <c r="AB4379" s="0" t="s">
        <v>61</v>
      </c>
    </row>
    <row r="4380" customFormat="false" ht="13.5" hidden="false" customHeight="false" outlineLevel="0" collapsed="false">
      <c r="T4380" s="0" t="str">
        <f aca="false">X4380&amp;"_"&amp;VLOOKUP(W4380,Query_from_Production,13,FALSE())</f>
        <v>42_LT</v>
      </c>
      <c r="U4380" s="0" t="n">
        <v>7475145</v>
      </c>
      <c r="V4380" s="0" t="n">
        <v>2007</v>
      </c>
      <c r="W4380" s="0" t="n">
        <v>43031</v>
      </c>
      <c r="X4380" s="0" t="n">
        <v>42</v>
      </c>
      <c r="Y4380" s="0" t="n">
        <v>102</v>
      </c>
      <c r="Z4380" s="0" t="n">
        <v>58203</v>
      </c>
      <c r="AA4380" s="0" t="n">
        <v>1330</v>
      </c>
      <c r="AB4380" s="0" t="s">
        <v>61</v>
      </c>
    </row>
    <row r="4381" customFormat="false" ht="13.5" hidden="false" customHeight="false" outlineLevel="0" collapsed="false">
      <c r="T4381" s="0" t="str">
        <f aca="false">X4381&amp;"_"&amp;VLOOKUP(W4381,Query_from_Production,13,FALSE())</f>
        <v>50_LT</v>
      </c>
      <c r="U4381" s="0" t="n">
        <v>7475139</v>
      </c>
      <c r="V4381" s="0" t="n">
        <v>2007</v>
      </c>
      <c r="W4381" s="0" t="n">
        <v>43031</v>
      </c>
      <c r="X4381" s="0" t="n">
        <v>50</v>
      </c>
      <c r="Y4381" s="0" t="n">
        <v>95</v>
      </c>
      <c r="Z4381" s="0" t="n">
        <v>50007</v>
      </c>
      <c r="AA4381" s="0" t="n">
        <v>36749909</v>
      </c>
      <c r="AB4381" s="0" t="s">
        <v>61</v>
      </c>
    </row>
    <row r="4382" customFormat="false" ht="13.5" hidden="false" customHeight="false" outlineLevel="0" collapsed="false">
      <c r="T4382" s="0" t="str">
        <f aca="false">X4382&amp;"_"&amp;VLOOKUP(W4382,Query_from_Production,13,FALSE())</f>
        <v>53_LT</v>
      </c>
      <c r="U4382" s="0" t="n">
        <v>7475140</v>
      </c>
      <c r="V4382" s="0" t="n">
        <v>2007</v>
      </c>
      <c r="W4382" s="0" t="n">
        <v>43031</v>
      </c>
      <c r="X4382" s="0" t="n">
        <v>53</v>
      </c>
      <c r="Y4382" s="0" t="n">
        <v>96</v>
      </c>
      <c r="Z4382" s="0" t="n">
        <v>56002</v>
      </c>
      <c r="AA4382" s="0" t="n">
        <v>36258020</v>
      </c>
      <c r="AB4382" s="0" t="s">
        <v>61</v>
      </c>
    </row>
    <row r="4383" customFormat="false" ht="13.5" hidden="false" customHeight="false" outlineLevel="0" collapsed="false">
      <c r="T4383" s="0" t="str">
        <f aca="false">X4383&amp;"_"&amp;VLOOKUP(W4383,Query_from_Production,13,FALSE())</f>
        <v>54_LT</v>
      </c>
      <c r="U4383" s="0" t="n">
        <v>7475141</v>
      </c>
      <c r="V4383" s="0" t="n">
        <v>2007</v>
      </c>
      <c r="W4383" s="0" t="n">
        <v>43031</v>
      </c>
      <c r="X4383" s="0" t="n">
        <v>54</v>
      </c>
      <c r="Y4383" s="0" t="n">
        <v>97</v>
      </c>
      <c r="Z4383" s="0" t="n">
        <v>50009</v>
      </c>
      <c r="AA4383" s="0" t="n">
        <v>27132304</v>
      </c>
      <c r="AB4383" s="0" t="s">
        <v>61</v>
      </c>
    </row>
    <row r="4384" customFormat="false" ht="13.5" hidden="false" customHeight="false" outlineLevel="0" collapsed="false">
      <c r="T4384" s="0" t="str">
        <f aca="false">X4384&amp;"_"&amp;VLOOKUP(W4384,Query_from_Production,13,FALSE())</f>
        <v>70_LT</v>
      </c>
      <c r="U4384" s="0" t="n">
        <v>7475142</v>
      </c>
      <c r="V4384" s="0" t="n">
        <v>2007</v>
      </c>
      <c r="W4384" s="0" t="n">
        <v>43031</v>
      </c>
      <c r="X4384" s="0" t="n">
        <v>70</v>
      </c>
      <c r="Y4384" s="0" t="n">
        <v>98</v>
      </c>
      <c r="Z4384" s="0" t="n">
        <v>50010</v>
      </c>
      <c r="AA4384" s="0" t="n">
        <v>0</v>
      </c>
    </row>
    <row r="4385" customFormat="false" ht="13.5" hidden="false" customHeight="false" outlineLevel="0" collapsed="false">
      <c r="T4385" s="0" t="str">
        <f aca="false">X4385&amp;"_"&amp;VLOOKUP(W4385,Query_from_Production,13,FALSE())</f>
        <v>90_LT</v>
      </c>
      <c r="U4385" s="0" t="n">
        <v>7475136</v>
      </c>
      <c r="V4385" s="0" t="n">
        <v>2007</v>
      </c>
      <c r="W4385" s="0" t="n">
        <v>43031</v>
      </c>
      <c r="X4385" s="0" t="n">
        <v>90</v>
      </c>
      <c r="Y4385" s="0" t="n">
        <v>93</v>
      </c>
      <c r="Z4385" s="0" t="n">
        <v>50015</v>
      </c>
      <c r="AA4385" s="0" t="n">
        <v>0</v>
      </c>
      <c r="AB4385" s="0" t="s">
        <v>3168</v>
      </c>
    </row>
    <row r="4386" customFormat="false" ht="13.5" hidden="false" customHeight="false" outlineLevel="0" collapsed="false">
      <c r="T4386" s="0" t="str">
        <f aca="false">X4386&amp;"_"&amp;VLOOKUP(W4386,Query_from_Production,13,FALSE())</f>
        <v>91_LT</v>
      </c>
      <c r="U4386" s="0" t="n">
        <v>7475134</v>
      </c>
      <c r="V4386" s="0" t="n">
        <v>2007</v>
      </c>
      <c r="W4386" s="0" t="n">
        <v>43031</v>
      </c>
      <c r="X4386" s="0" t="n">
        <v>91</v>
      </c>
      <c r="Y4386" s="0" t="n">
        <v>91</v>
      </c>
      <c r="Z4386" s="0" t="n">
        <v>56003</v>
      </c>
      <c r="AA4386" s="0" t="n">
        <v>0</v>
      </c>
      <c r="AB4386" s="0" t="s">
        <v>3173</v>
      </c>
    </row>
    <row r="4387" customFormat="false" ht="13.5" hidden="false" customHeight="false" outlineLevel="0" collapsed="false">
      <c r="T4387" s="0" t="str">
        <f aca="false">X4387&amp;"_"&amp;VLOOKUP(W4387,Query_from_Production,13,FALSE())</f>
        <v>92_LT</v>
      </c>
      <c r="U4387" s="0" t="n">
        <v>7475135</v>
      </c>
      <c r="V4387" s="0" t="n">
        <v>2007</v>
      </c>
      <c r="W4387" s="0" t="n">
        <v>43031</v>
      </c>
      <c r="X4387" s="0" t="n">
        <v>92</v>
      </c>
      <c r="Y4387" s="0" t="n">
        <v>92</v>
      </c>
      <c r="Z4387" s="0" t="n">
        <v>50016</v>
      </c>
      <c r="AA4387" s="0" t="n">
        <v>0</v>
      </c>
      <c r="AB4387" s="0" t="s">
        <v>3167</v>
      </c>
    </row>
    <row r="4388" customFormat="false" ht="13.5" hidden="false" customHeight="false" outlineLevel="0" collapsed="false">
      <c r="T4388" s="0" t="str">
        <f aca="false">X4388&amp;"_"&amp;VLOOKUP(W4388,Query_from_Production,13,FALSE())</f>
        <v>93_LT</v>
      </c>
      <c r="U4388" s="0" t="n">
        <v>7475137</v>
      </c>
      <c r="V4388" s="0" t="n">
        <v>2007</v>
      </c>
      <c r="W4388" s="0" t="n">
        <v>43031</v>
      </c>
      <c r="X4388" s="0" t="n">
        <v>93</v>
      </c>
      <c r="Y4388" s="0" t="n">
        <v>93.1</v>
      </c>
      <c r="Z4388" s="0" t="n">
        <v>58301</v>
      </c>
      <c r="AA4388" s="0" t="n">
        <v>0</v>
      </c>
      <c r="AB4388" s="0" t="s">
        <v>3171</v>
      </c>
    </row>
    <row r="4389" customFormat="false" ht="13.5" hidden="false" customHeight="false" outlineLevel="0" collapsed="false">
      <c r="T4389" s="0" t="str">
        <f aca="false">X4389&amp;"_"&amp;VLOOKUP(W4389,Query_from_Production,13,FALSE())</f>
        <v>94_LT</v>
      </c>
      <c r="U4389" s="0" t="n">
        <v>7475138</v>
      </c>
      <c r="V4389" s="0" t="n">
        <v>2007</v>
      </c>
      <c r="W4389" s="0" t="n">
        <v>43031</v>
      </c>
      <c r="X4389" s="0" t="n">
        <v>94</v>
      </c>
      <c r="Y4389" s="0" t="n">
        <v>94</v>
      </c>
      <c r="Z4389" s="0" t="n">
        <v>50017</v>
      </c>
      <c r="AA4389" s="0" t="n">
        <v>0</v>
      </c>
      <c r="AB4389" s="0" t="s">
        <v>2527</v>
      </c>
    </row>
    <row r="4390" customFormat="false" ht="13.5" hidden="false" customHeight="false" outlineLevel="0" collapsed="false">
      <c r="T4390" s="0" t="str">
        <f aca="false">X4390&amp;"_"&amp;VLOOKUP(W4390,Query_from_Production,13,FALSE())</f>
        <v>20_LT</v>
      </c>
      <c r="U4390" s="0" t="n">
        <v>7475146</v>
      </c>
      <c r="V4390" s="0" t="n">
        <v>2007</v>
      </c>
      <c r="W4390" s="0" t="n">
        <v>43040</v>
      </c>
      <c r="X4390" s="0" t="n">
        <v>20</v>
      </c>
      <c r="Y4390" s="0" t="n">
        <v>20</v>
      </c>
      <c r="Z4390" s="0" t="n">
        <v>50002</v>
      </c>
      <c r="AA4390" s="0" t="n">
        <v>0</v>
      </c>
      <c r="AB4390" s="0" t="s">
        <v>3174</v>
      </c>
    </row>
    <row r="4391" customFormat="false" ht="13.5" hidden="false" customHeight="false" outlineLevel="0" collapsed="false">
      <c r="T4391" s="0" t="str">
        <f aca="false">X4391&amp;"_"&amp;VLOOKUP(W4391,Query_from_Production,13,FALSE())</f>
        <v>22_LT</v>
      </c>
      <c r="U4391" s="0" t="n">
        <v>7475147</v>
      </c>
      <c r="V4391" s="0" t="n">
        <v>2007</v>
      </c>
      <c r="W4391" s="0" t="n">
        <v>43040</v>
      </c>
      <c r="X4391" s="0" t="n">
        <v>22</v>
      </c>
      <c r="Y4391" s="0" t="n">
        <v>21</v>
      </c>
      <c r="Z4391" s="0" t="n">
        <v>50003</v>
      </c>
      <c r="AA4391" s="0" t="n">
        <v>0</v>
      </c>
      <c r="AB4391" s="0" t="s">
        <v>3175</v>
      </c>
    </row>
    <row r="4392" customFormat="false" ht="13.5" hidden="false" customHeight="false" outlineLevel="0" collapsed="false">
      <c r="T4392" s="0" t="str">
        <f aca="false">X4392&amp;"_"&amp;VLOOKUP(W4392,Query_from_Production,13,FALSE())</f>
        <v>24_LT</v>
      </c>
      <c r="U4392" s="0" t="n">
        <v>7475148</v>
      </c>
      <c r="V4392" s="0" t="n">
        <v>2007</v>
      </c>
      <c r="W4392" s="0" t="n">
        <v>43040</v>
      </c>
      <c r="X4392" s="0" t="n">
        <v>24</v>
      </c>
      <c r="Y4392" s="0" t="n">
        <v>22</v>
      </c>
      <c r="Z4392" s="0" t="n">
        <v>50004</v>
      </c>
      <c r="AA4392" s="0" t="n">
        <v>0</v>
      </c>
      <c r="AB4392" s="0" t="s">
        <v>3176</v>
      </c>
    </row>
    <row r="4393" customFormat="false" ht="13.5" hidden="false" customHeight="false" outlineLevel="0" collapsed="false">
      <c r="T4393" s="0" t="str">
        <f aca="false">X4393&amp;"_"&amp;VLOOKUP(W4393,Query_from_Production,13,FALSE())</f>
        <v>28_LT</v>
      </c>
      <c r="U4393" s="0" t="n">
        <v>7475149</v>
      </c>
      <c r="V4393" s="0" t="n">
        <v>2007</v>
      </c>
      <c r="W4393" s="0" t="n">
        <v>43040</v>
      </c>
      <c r="X4393" s="0" t="n">
        <v>28</v>
      </c>
      <c r="Y4393" s="0" t="n">
        <v>28</v>
      </c>
      <c r="Z4393" s="0" t="n">
        <v>50005</v>
      </c>
      <c r="AA4393" s="0" t="n">
        <v>0</v>
      </c>
      <c r="AB4393" s="0" t="s">
        <v>3177</v>
      </c>
    </row>
    <row r="4394" customFormat="false" ht="13.5" hidden="false" customHeight="false" outlineLevel="0" collapsed="false">
      <c r="T4394" s="0" t="str">
        <f aca="false">X4394&amp;"_"&amp;VLOOKUP(W4394,Query_from_Production,13,FALSE())</f>
        <v>30_LT</v>
      </c>
      <c r="U4394" s="0" t="n">
        <v>7475150</v>
      </c>
      <c r="V4394" s="0" t="n">
        <v>2007</v>
      </c>
      <c r="W4394" s="0" t="n">
        <v>43040</v>
      </c>
      <c r="X4394" s="0" t="n">
        <v>30</v>
      </c>
      <c r="Y4394" s="0" t="n">
        <v>30.1</v>
      </c>
      <c r="Z4394" s="0" t="n">
        <v>56001</v>
      </c>
      <c r="AA4394" s="0" t="n">
        <v>0</v>
      </c>
      <c r="AB4394" s="0" t="s">
        <v>3178</v>
      </c>
    </row>
    <row r="4395" customFormat="false" ht="13.5" hidden="false" customHeight="false" outlineLevel="0" collapsed="false">
      <c r="T4395" s="0" t="str">
        <f aca="false">X4395&amp;"_"&amp;VLOOKUP(W4395,Query_from_Production,13,FALSE())</f>
        <v>40_LT</v>
      </c>
      <c r="U4395" s="0" t="n">
        <v>7475160</v>
      </c>
      <c r="V4395" s="0" t="n">
        <v>2007</v>
      </c>
      <c r="W4395" s="0" t="n">
        <v>43040</v>
      </c>
      <c r="X4395" s="0" t="n">
        <v>40</v>
      </c>
      <c r="Y4395" s="0" t="n">
        <v>100</v>
      </c>
      <c r="Z4395" s="0" t="n">
        <v>58201</v>
      </c>
      <c r="AA4395" s="0" t="n">
        <v>6810</v>
      </c>
      <c r="AB4395" s="0" t="s">
        <v>61</v>
      </c>
    </row>
    <row r="4396" customFormat="false" ht="13.5" hidden="false" customHeight="false" outlineLevel="0" collapsed="false">
      <c r="T4396" s="0" t="str">
        <f aca="false">X4396&amp;"_"&amp;VLOOKUP(W4396,Query_from_Production,13,FALSE())</f>
        <v>41_LT</v>
      </c>
      <c r="U4396" s="0" t="n">
        <v>7475161</v>
      </c>
      <c r="V4396" s="0" t="n">
        <v>2007</v>
      </c>
      <c r="W4396" s="0" t="n">
        <v>43040</v>
      </c>
      <c r="X4396" s="0" t="n">
        <v>41</v>
      </c>
      <c r="Y4396" s="0" t="n">
        <v>101</v>
      </c>
      <c r="Z4396" s="0" t="n">
        <v>58202</v>
      </c>
      <c r="AA4396" s="0" t="n">
        <v>18543</v>
      </c>
      <c r="AB4396" s="0" t="s">
        <v>61</v>
      </c>
    </row>
    <row r="4397" customFormat="false" ht="13.5" hidden="false" customHeight="false" outlineLevel="0" collapsed="false">
      <c r="T4397" s="0" t="str">
        <f aca="false">X4397&amp;"_"&amp;VLOOKUP(W4397,Query_from_Production,13,FALSE())</f>
        <v>42_LT</v>
      </c>
      <c r="U4397" s="0" t="n">
        <v>7475162</v>
      </c>
      <c r="V4397" s="0" t="n">
        <v>2007</v>
      </c>
      <c r="W4397" s="0" t="n">
        <v>43040</v>
      </c>
      <c r="X4397" s="0" t="n">
        <v>42</v>
      </c>
      <c r="Y4397" s="0" t="n">
        <v>102</v>
      </c>
      <c r="Z4397" s="0" t="n">
        <v>58203</v>
      </c>
      <c r="AA4397" s="0" t="n">
        <v>2269</v>
      </c>
      <c r="AB4397" s="0" t="s">
        <v>61</v>
      </c>
    </row>
    <row r="4398" customFormat="false" ht="13.5" hidden="false" customHeight="false" outlineLevel="0" collapsed="false">
      <c r="T4398" s="0" t="str">
        <f aca="false">X4398&amp;"_"&amp;VLOOKUP(W4398,Query_from_Production,13,FALSE())</f>
        <v>50_LT</v>
      </c>
      <c r="U4398" s="0" t="n">
        <v>7475156</v>
      </c>
      <c r="V4398" s="0" t="n">
        <v>2007</v>
      </c>
      <c r="W4398" s="0" t="n">
        <v>43040</v>
      </c>
      <c r="X4398" s="0" t="n">
        <v>50</v>
      </c>
      <c r="Y4398" s="0" t="n">
        <v>95</v>
      </c>
      <c r="Z4398" s="0" t="n">
        <v>50007</v>
      </c>
      <c r="AA4398" s="0" t="n">
        <v>15386230</v>
      </c>
      <c r="AB4398" s="0" t="s">
        <v>61</v>
      </c>
    </row>
    <row r="4399" customFormat="false" ht="13.5" hidden="false" customHeight="false" outlineLevel="0" collapsed="false">
      <c r="T4399" s="0" t="str">
        <f aca="false">X4399&amp;"_"&amp;VLOOKUP(W4399,Query_from_Production,13,FALSE())</f>
        <v>53_LT</v>
      </c>
      <c r="U4399" s="0" t="n">
        <v>7475157</v>
      </c>
      <c r="V4399" s="0" t="n">
        <v>2007</v>
      </c>
      <c r="W4399" s="0" t="n">
        <v>43040</v>
      </c>
      <c r="X4399" s="0" t="n">
        <v>53</v>
      </c>
      <c r="Y4399" s="0" t="n">
        <v>96</v>
      </c>
      <c r="Z4399" s="0" t="n">
        <v>56002</v>
      </c>
      <c r="AA4399" s="0" t="n">
        <v>15402207</v>
      </c>
      <c r="AB4399" s="0" t="s">
        <v>61</v>
      </c>
    </row>
    <row r="4400" customFormat="false" ht="13.5" hidden="false" customHeight="false" outlineLevel="0" collapsed="false">
      <c r="T4400" s="0" t="str">
        <f aca="false">X4400&amp;"_"&amp;VLOOKUP(W4400,Query_from_Production,13,FALSE())</f>
        <v>54_LT</v>
      </c>
      <c r="U4400" s="0" t="n">
        <v>7475158</v>
      </c>
      <c r="V4400" s="0" t="n">
        <v>2007</v>
      </c>
      <c r="W4400" s="0" t="n">
        <v>43040</v>
      </c>
      <c r="X4400" s="0" t="n">
        <v>54</v>
      </c>
      <c r="Y4400" s="0" t="n">
        <v>97</v>
      </c>
      <c r="Z4400" s="0" t="n">
        <v>50009</v>
      </c>
      <c r="AA4400" s="0" t="n">
        <v>16095240</v>
      </c>
      <c r="AB4400" s="0" t="s">
        <v>61</v>
      </c>
    </row>
    <row r="4401" customFormat="false" ht="13.5" hidden="false" customHeight="false" outlineLevel="0" collapsed="false">
      <c r="T4401" s="0" t="str">
        <f aca="false">X4401&amp;"_"&amp;VLOOKUP(W4401,Query_from_Production,13,FALSE())</f>
        <v>70_LT</v>
      </c>
      <c r="U4401" s="0" t="n">
        <v>7475159</v>
      </c>
      <c r="V4401" s="0" t="n">
        <v>2007</v>
      </c>
      <c r="W4401" s="0" t="n">
        <v>43040</v>
      </c>
      <c r="X4401" s="0" t="n">
        <v>70</v>
      </c>
      <c r="Y4401" s="0" t="n">
        <v>98</v>
      </c>
      <c r="Z4401" s="0" t="n">
        <v>50010</v>
      </c>
      <c r="AA4401" s="0" t="n">
        <v>0</v>
      </c>
    </row>
    <row r="4402" customFormat="false" ht="13.5" hidden="false" customHeight="false" outlineLevel="0" collapsed="false">
      <c r="T4402" s="0" t="str">
        <f aca="false">X4402&amp;"_"&amp;VLOOKUP(W4402,Query_from_Production,13,FALSE())</f>
        <v>90_LT</v>
      </c>
      <c r="U4402" s="0" t="n">
        <v>7475153</v>
      </c>
      <c r="V4402" s="0" t="n">
        <v>2007</v>
      </c>
      <c r="W4402" s="0" t="n">
        <v>43040</v>
      </c>
      <c r="X4402" s="0" t="n">
        <v>90</v>
      </c>
      <c r="Y4402" s="0" t="n">
        <v>93</v>
      </c>
      <c r="Z4402" s="0" t="n">
        <v>50015</v>
      </c>
      <c r="AA4402" s="0" t="n">
        <v>0</v>
      </c>
      <c r="AB4402" s="0" t="s">
        <v>3174</v>
      </c>
    </row>
    <row r="4403" customFormat="false" ht="13.5" hidden="false" customHeight="false" outlineLevel="0" collapsed="false">
      <c r="T4403" s="0" t="str">
        <f aca="false">X4403&amp;"_"&amp;VLOOKUP(W4403,Query_from_Production,13,FALSE())</f>
        <v>91_LT</v>
      </c>
      <c r="U4403" s="0" t="n">
        <v>7475151</v>
      </c>
      <c r="V4403" s="0" t="n">
        <v>2007</v>
      </c>
      <c r="W4403" s="0" t="n">
        <v>43040</v>
      </c>
      <c r="X4403" s="0" t="n">
        <v>91</v>
      </c>
      <c r="Y4403" s="0" t="n">
        <v>91</v>
      </c>
      <c r="Z4403" s="0" t="n">
        <v>56003</v>
      </c>
      <c r="AA4403" s="0" t="n">
        <v>0</v>
      </c>
      <c r="AB4403" s="0" t="s">
        <v>1824</v>
      </c>
    </row>
    <row r="4404" customFormat="false" ht="13.5" hidden="false" customHeight="false" outlineLevel="0" collapsed="false">
      <c r="T4404" s="0" t="str">
        <f aca="false">X4404&amp;"_"&amp;VLOOKUP(W4404,Query_from_Production,13,FALSE())</f>
        <v>92_LT</v>
      </c>
      <c r="U4404" s="0" t="n">
        <v>7475152</v>
      </c>
      <c r="V4404" s="0" t="n">
        <v>2007</v>
      </c>
      <c r="W4404" s="0" t="n">
        <v>43040</v>
      </c>
      <c r="X4404" s="0" t="n">
        <v>92</v>
      </c>
      <c r="Y4404" s="0" t="n">
        <v>92</v>
      </c>
      <c r="Z4404" s="0" t="n">
        <v>50016</v>
      </c>
      <c r="AA4404" s="0" t="n">
        <v>0</v>
      </c>
      <c r="AB4404" s="0" t="s">
        <v>1861</v>
      </c>
    </row>
    <row r="4405" customFormat="false" ht="13.5" hidden="false" customHeight="false" outlineLevel="0" collapsed="false">
      <c r="T4405" s="0" t="str">
        <f aca="false">X4405&amp;"_"&amp;VLOOKUP(W4405,Query_from_Production,13,FALSE())</f>
        <v>93_LT</v>
      </c>
      <c r="U4405" s="0" t="n">
        <v>7475154</v>
      </c>
      <c r="V4405" s="0" t="n">
        <v>2007</v>
      </c>
      <c r="W4405" s="0" t="n">
        <v>43040</v>
      </c>
      <c r="X4405" s="0" t="n">
        <v>93</v>
      </c>
      <c r="Y4405" s="0" t="n">
        <v>93.1</v>
      </c>
      <c r="Z4405" s="0" t="n">
        <v>58301</v>
      </c>
      <c r="AA4405" s="0" t="n">
        <v>0</v>
      </c>
      <c r="AB4405" s="0" t="s">
        <v>3177</v>
      </c>
    </row>
    <row r="4406" customFormat="false" ht="13.5" hidden="false" customHeight="false" outlineLevel="0" collapsed="false">
      <c r="T4406" s="0" t="str">
        <f aca="false">X4406&amp;"_"&amp;VLOOKUP(W4406,Query_from_Production,13,FALSE())</f>
        <v>94_LT</v>
      </c>
      <c r="U4406" s="0" t="n">
        <v>7475155</v>
      </c>
      <c r="V4406" s="0" t="n">
        <v>2007</v>
      </c>
      <c r="W4406" s="0" t="n">
        <v>43040</v>
      </c>
      <c r="X4406" s="0" t="n">
        <v>94</v>
      </c>
      <c r="Y4406" s="0" t="n">
        <v>94</v>
      </c>
      <c r="Z4406" s="0" t="n">
        <v>50017</v>
      </c>
      <c r="AA4406" s="0" t="n">
        <v>0</v>
      </c>
      <c r="AB4406" s="0" t="s">
        <v>2759</v>
      </c>
    </row>
    <row r="4407" customFormat="false" ht="13.5" hidden="false" customHeight="false" outlineLevel="0" collapsed="false">
      <c r="T4407" s="0" t="str">
        <f aca="false">X4407&amp;"_"&amp;VLOOKUP(W4407,Query_from_Production,13,FALSE())</f>
        <v>20_ST</v>
      </c>
      <c r="U4407" s="0" t="n">
        <v>7475163</v>
      </c>
      <c r="V4407" s="0" t="n">
        <v>2007</v>
      </c>
      <c r="W4407" s="0" t="n">
        <v>43042</v>
      </c>
      <c r="X4407" s="0" t="n">
        <v>20</v>
      </c>
      <c r="Y4407" s="0" t="n">
        <v>20</v>
      </c>
      <c r="Z4407" s="0" t="n">
        <v>50002</v>
      </c>
      <c r="AA4407" s="0" t="n">
        <v>0</v>
      </c>
      <c r="AB4407" s="0" t="s">
        <v>3179</v>
      </c>
    </row>
    <row r="4408" customFormat="false" ht="13.5" hidden="false" customHeight="false" outlineLevel="0" collapsed="false">
      <c r="T4408" s="0" t="str">
        <f aca="false">X4408&amp;"_"&amp;VLOOKUP(W4408,Query_from_Production,13,FALSE())</f>
        <v>22_ST</v>
      </c>
      <c r="U4408" s="0" t="n">
        <v>7475164</v>
      </c>
      <c r="V4408" s="0" t="n">
        <v>2007</v>
      </c>
      <c r="W4408" s="0" t="n">
        <v>43042</v>
      </c>
      <c r="X4408" s="0" t="n">
        <v>22</v>
      </c>
      <c r="Y4408" s="0" t="n">
        <v>21</v>
      </c>
      <c r="Z4408" s="0" t="n">
        <v>50003</v>
      </c>
      <c r="AA4408" s="0" t="n">
        <v>0</v>
      </c>
      <c r="AB4408" s="0" t="s">
        <v>3180</v>
      </c>
    </row>
    <row r="4409" customFormat="false" ht="13.5" hidden="false" customHeight="false" outlineLevel="0" collapsed="false">
      <c r="T4409" s="0" t="str">
        <f aca="false">X4409&amp;"_"&amp;VLOOKUP(W4409,Query_from_Production,13,FALSE())</f>
        <v>24_ST</v>
      </c>
      <c r="U4409" s="0" t="n">
        <v>7475165</v>
      </c>
      <c r="V4409" s="0" t="n">
        <v>2007</v>
      </c>
      <c r="W4409" s="0" t="n">
        <v>43042</v>
      </c>
      <c r="X4409" s="0" t="n">
        <v>24</v>
      </c>
      <c r="Y4409" s="0" t="n">
        <v>22</v>
      </c>
      <c r="Z4409" s="0" t="n">
        <v>50004</v>
      </c>
      <c r="AA4409" s="0" t="n">
        <v>0</v>
      </c>
      <c r="AB4409" s="0" t="s">
        <v>3181</v>
      </c>
    </row>
    <row r="4410" customFormat="false" ht="13.5" hidden="false" customHeight="false" outlineLevel="0" collapsed="false">
      <c r="T4410" s="0" t="str">
        <f aca="false">X4410&amp;"_"&amp;VLOOKUP(W4410,Query_from_Production,13,FALSE())</f>
        <v>28_ST</v>
      </c>
      <c r="U4410" s="0" t="n">
        <v>7475166</v>
      </c>
      <c r="V4410" s="0" t="n">
        <v>2007</v>
      </c>
      <c r="W4410" s="0" t="n">
        <v>43042</v>
      </c>
      <c r="X4410" s="0" t="n">
        <v>28</v>
      </c>
      <c r="Y4410" s="0" t="n">
        <v>28</v>
      </c>
      <c r="Z4410" s="0" t="n">
        <v>50005</v>
      </c>
      <c r="AA4410" s="0" t="n">
        <v>0</v>
      </c>
      <c r="AB4410" s="0" t="s">
        <v>3182</v>
      </c>
    </row>
    <row r="4411" customFormat="false" ht="13.5" hidden="false" customHeight="false" outlineLevel="0" collapsed="false">
      <c r="T4411" s="0" t="str">
        <f aca="false">X4411&amp;"_"&amp;VLOOKUP(W4411,Query_from_Production,13,FALSE())</f>
        <v>30_ST</v>
      </c>
      <c r="U4411" s="0" t="n">
        <v>7475167</v>
      </c>
      <c r="V4411" s="0" t="n">
        <v>2007</v>
      </c>
      <c r="W4411" s="0" t="n">
        <v>43042</v>
      </c>
      <c r="X4411" s="0" t="n">
        <v>30</v>
      </c>
      <c r="Y4411" s="0" t="n">
        <v>30.1</v>
      </c>
      <c r="Z4411" s="0" t="n">
        <v>56001</v>
      </c>
      <c r="AA4411" s="0" t="n">
        <v>0</v>
      </c>
      <c r="AB4411" s="0" t="s">
        <v>3183</v>
      </c>
    </row>
    <row r="4412" customFormat="false" ht="13.5" hidden="false" customHeight="false" outlineLevel="0" collapsed="false">
      <c r="T4412" s="0" t="str">
        <f aca="false">X4412&amp;"_"&amp;VLOOKUP(W4412,Query_from_Production,13,FALSE())</f>
        <v>40_ST</v>
      </c>
      <c r="U4412" s="0" t="n">
        <v>7475177</v>
      </c>
      <c r="V4412" s="0" t="n">
        <v>2007</v>
      </c>
      <c r="W4412" s="0" t="n">
        <v>43042</v>
      </c>
      <c r="X4412" s="0" t="n">
        <v>40</v>
      </c>
      <c r="Y4412" s="0" t="n">
        <v>100</v>
      </c>
      <c r="Z4412" s="0" t="n">
        <v>58201</v>
      </c>
      <c r="AA4412" s="0" t="n">
        <v>47969</v>
      </c>
      <c r="AB4412" s="0" t="s">
        <v>61</v>
      </c>
    </row>
    <row r="4413" customFormat="false" ht="13.5" hidden="false" customHeight="false" outlineLevel="0" collapsed="false">
      <c r="T4413" s="0" t="str">
        <f aca="false">X4413&amp;"_"&amp;VLOOKUP(W4413,Query_from_Production,13,FALSE())</f>
        <v>41_ST</v>
      </c>
      <c r="U4413" s="0" t="n">
        <v>7475178</v>
      </c>
      <c r="V4413" s="0" t="n">
        <v>2007</v>
      </c>
      <c r="W4413" s="0" t="n">
        <v>43042</v>
      </c>
      <c r="X4413" s="0" t="n">
        <v>41</v>
      </c>
      <c r="Y4413" s="0" t="n">
        <v>101</v>
      </c>
      <c r="Z4413" s="0" t="n">
        <v>58202</v>
      </c>
      <c r="AA4413" s="0" t="n">
        <v>135000</v>
      </c>
      <c r="AB4413" s="0" t="s">
        <v>61</v>
      </c>
    </row>
    <row r="4414" customFormat="false" ht="13.5" hidden="false" customHeight="false" outlineLevel="0" collapsed="false">
      <c r="T4414" s="0" t="str">
        <f aca="false">X4414&amp;"_"&amp;VLOOKUP(W4414,Query_from_Production,13,FALSE())</f>
        <v>42_ST</v>
      </c>
      <c r="U4414" s="0" t="n">
        <v>7475179</v>
      </c>
      <c r="V4414" s="0" t="n">
        <v>2007</v>
      </c>
      <c r="W4414" s="0" t="n">
        <v>43042</v>
      </c>
      <c r="X4414" s="0" t="n">
        <v>42</v>
      </c>
      <c r="Y4414" s="0" t="n">
        <v>102</v>
      </c>
      <c r="Z4414" s="0" t="n">
        <v>58203</v>
      </c>
      <c r="AA4414" s="0" t="n">
        <v>11885</v>
      </c>
      <c r="AB4414" s="0" t="s">
        <v>61</v>
      </c>
    </row>
    <row r="4415" customFormat="false" ht="13.5" hidden="false" customHeight="false" outlineLevel="0" collapsed="false">
      <c r="T4415" s="0" t="str">
        <f aca="false">X4415&amp;"_"&amp;VLOOKUP(W4415,Query_from_Production,13,FALSE())</f>
        <v>50_ST</v>
      </c>
      <c r="U4415" s="0" t="n">
        <v>7475173</v>
      </c>
      <c r="V4415" s="0" t="n">
        <v>2007</v>
      </c>
      <c r="W4415" s="0" t="n">
        <v>43042</v>
      </c>
      <c r="X4415" s="0" t="n">
        <v>50</v>
      </c>
      <c r="Y4415" s="0" t="n">
        <v>95</v>
      </c>
      <c r="Z4415" s="0" t="n">
        <v>50007</v>
      </c>
      <c r="AA4415" s="0" t="n">
        <v>218469623</v>
      </c>
      <c r="AB4415" s="0" t="s">
        <v>61</v>
      </c>
    </row>
    <row r="4416" customFormat="false" ht="13.5" hidden="false" customHeight="false" outlineLevel="0" collapsed="false">
      <c r="T4416" s="0" t="str">
        <f aca="false">X4416&amp;"_"&amp;VLOOKUP(W4416,Query_from_Production,13,FALSE())</f>
        <v>53_ST</v>
      </c>
      <c r="U4416" s="0" t="n">
        <v>7475174</v>
      </c>
      <c r="V4416" s="0" t="n">
        <v>2007</v>
      </c>
      <c r="W4416" s="0" t="n">
        <v>43042</v>
      </c>
      <c r="X4416" s="0" t="n">
        <v>53</v>
      </c>
      <c r="Y4416" s="0" t="n">
        <v>96</v>
      </c>
      <c r="Z4416" s="0" t="n">
        <v>56002</v>
      </c>
      <c r="AA4416" s="0" t="n">
        <v>219278731</v>
      </c>
      <c r="AB4416" s="0" t="s">
        <v>61</v>
      </c>
    </row>
    <row r="4417" customFormat="false" ht="13.5" hidden="false" customHeight="false" outlineLevel="0" collapsed="false">
      <c r="T4417" s="0" t="str">
        <f aca="false">X4417&amp;"_"&amp;VLOOKUP(W4417,Query_from_Production,13,FALSE())</f>
        <v>54_ST</v>
      </c>
      <c r="U4417" s="0" t="n">
        <v>7475175</v>
      </c>
      <c r="V4417" s="0" t="n">
        <v>2007</v>
      </c>
      <c r="W4417" s="0" t="n">
        <v>43042</v>
      </c>
      <c r="X4417" s="0" t="n">
        <v>54</v>
      </c>
      <c r="Y4417" s="0" t="n">
        <v>97</v>
      </c>
      <c r="Z4417" s="0" t="n">
        <v>50009</v>
      </c>
      <c r="AA4417" s="0" t="n">
        <v>251209243</v>
      </c>
      <c r="AB4417" s="0" t="s">
        <v>61</v>
      </c>
    </row>
    <row r="4418" customFormat="false" ht="13.5" hidden="false" customHeight="false" outlineLevel="0" collapsed="false">
      <c r="T4418" s="0" t="str">
        <f aca="false">X4418&amp;"_"&amp;VLOOKUP(W4418,Query_from_Production,13,FALSE())</f>
        <v>70_ST</v>
      </c>
      <c r="U4418" s="0" t="n">
        <v>7475176</v>
      </c>
      <c r="V4418" s="0" t="n">
        <v>2007</v>
      </c>
      <c r="W4418" s="0" t="n">
        <v>43042</v>
      </c>
      <c r="X4418" s="0" t="n">
        <v>70</v>
      </c>
      <c r="Y4418" s="0" t="n">
        <v>98</v>
      </c>
      <c r="Z4418" s="0" t="n">
        <v>50010</v>
      </c>
      <c r="AA4418" s="0" t="n">
        <v>0</v>
      </c>
    </row>
    <row r="4419" customFormat="false" ht="13.5" hidden="false" customHeight="false" outlineLevel="0" collapsed="false">
      <c r="T4419" s="0" t="str">
        <f aca="false">X4419&amp;"_"&amp;VLOOKUP(W4419,Query_from_Production,13,FALSE())</f>
        <v>90_ST</v>
      </c>
      <c r="U4419" s="0" t="n">
        <v>7475170</v>
      </c>
      <c r="V4419" s="0" t="n">
        <v>2007</v>
      </c>
      <c r="W4419" s="0" t="n">
        <v>43042</v>
      </c>
      <c r="X4419" s="0" t="n">
        <v>90</v>
      </c>
      <c r="Y4419" s="0" t="n">
        <v>93</v>
      </c>
      <c r="Z4419" s="0" t="n">
        <v>50015</v>
      </c>
      <c r="AA4419" s="0" t="n">
        <v>0</v>
      </c>
      <c r="AB4419" s="0" t="s">
        <v>3184</v>
      </c>
    </row>
    <row r="4420" customFormat="false" ht="13.5" hidden="false" customHeight="false" outlineLevel="0" collapsed="false">
      <c r="T4420" s="0" t="str">
        <f aca="false">X4420&amp;"_"&amp;VLOOKUP(W4420,Query_from_Production,13,FALSE())</f>
        <v>91_ST</v>
      </c>
      <c r="U4420" s="0" t="n">
        <v>7475168</v>
      </c>
      <c r="V4420" s="0" t="n">
        <v>2007</v>
      </c>
      <c r="W4420" s="0" t="n">
        <v>43042</v>
      </c>
      <c r="X4420" s="0" t="n">
        <v>91</v>
      </c>
      <c r="Y4420" s="0" t="n">
        <v>91</v>
      </c>
      <c r="Z4420" s="0" t="n">
        <v>56003</v>
      </c>
      <c r="AA4420" s="0" t="n">
        <v>0</v>
      </c>
      <c r="AB4420" s="0" t="s">
        <v>3185</v>
      </c>
    </row>
    <row r="4421" customFormat="false" ht="13.5" hidden="false" customHeight="false" outlineLevel="0" collapsed="false">
      <c r="T4421" s="0" t="str">
        <f aca="false">X4421&amp;"_"&amp;VLOOKUP(W4421,Query_from_Production,13,FALSE())</f>
        <v>92_ST</v>
      </c>
      <c r="U4421" s="0" t="n">
        <v>7475169</v>
      </c>
      <c r="V4421" s="0" t="n">
        <v>2007</v>
      </c>
      <c r="W4421" s="0" t="n">
        <v>43042</v>
      </c>
      <c r="X4421" s="0" t="n">
        <v>92</v>
      </c>
      <c r="Y4421" s="0" t="n">
        <v>92</v>
      </c>
      <c r="Z4421" s="0" t="n">
        <v>50016</v>
      </c>
      <c r="AA4421" s="0" t="n">
        <v>0</v>
      </c>
      <c r="AB4421" s="0" t="s">
        <v>835</v>
      </c>
    </row>
    <row r="4422" customFormat="false" ht="13.5" hidden="false" customHeight="false" outlineLevel="0" collapsed="false">
      <c r="T4422" s="0" t="str">
        <f aca="false">X4422&amp;"_"&amp;VLOOKUP(W4422,Query_from_Production,13,FALSE())</f>
        <v>93_ST</v>
      </c>
      <c r="U4422" s="0" t="n">
        <v>7475171</v>
      </c>
      <c r="V4422" s="0" t="n">
        <v>2007</v>
      </c>
      <c r="W4422" s="0" t="n">
        <v>43042</v>
      </c>
      <c r="X4422" s="0" t="n">
        <v>93</v>
      </c>
      <c r="Y4422" s="0" t="n">
        <v>93.1</v>
      </c>
      <c r="Z4422" s="0" t="n">
        <v>58301</v>
      </c>
      <c r="AA4422" s="0" t="n">
        <v>0</v>
      </c>
      <c r="AB4422" s="0" t="s">
        <v>3186</v>
      </c>
    </row>
    <row r="4423" customFormat="false" ht="13.5" hidden="false" customHeight="false" outlineLevel="0" collapsed="false">
      <c r="T4423" s="0" t="str">
        <f aca="false">X4423&amp;"_"&amp;VLOOKUP(W4423,Query_from_Production,13,FALSE())</f>
        <v>94_ST</v>
      </c>
      <c r="U4423" s="0" t="n">
        <v>7475172</v>
      </c>
      <c r="V4423" s="0" t="n">
        <v>2007</v>
      </c>
      <c r="W4423" s="0" t="n">
        <v>43042</v>
      </c>
      <c r="X4423" s="0" t="n">
        <v>94</v>
      </c>
      <c r="Y4423" s="0" t="n">
        <v>94</v>
      </c>
      <c r="Z4423" s="0" t="n">
        <v>50017</v>
      </c>
      <c r="AA4423" s="0" t="n">
        <v>0</v>
      </c>
      <c r="AB4423" s="0" t="s">
        <v>2717</v>
      </c>
    </row>
    <row r="4424" customFormat="false" ht="13.5" hidden="false" customHeight="false" outlineLevel="0" collapsed="false">
      <c r="T4424" s="0" t="str">
        <f aca="false">X4424&amp;"_"&amp;VLOOKUP(W4424,Query_from_Production,13,FALSE())</f>
        <v>20_LT</v>
      </c>
      <c r="U4424" s="0" t="n">
        <v>7475180</v>
      </c>
      <c r="V4424" s="0" t="n">
        <v>2007</v>
      </c>
      <c r="W4424" s="0" t="n">
        <v>43047</v>
      </c>
      <c r="X4424" s="0" t="n">
        <v>20</v>
      </c>
      <c r="Y4424" s="0" t="n">
        <v>20</v>
      </c>
      <c r="Z4424" s="0" t="n">
        <v>50002</v>
      </c>
      <c r="AA4424" s="0" t="n">
        <v>0</v>
      </c>
      <c r="AB4424" s="0" t="s">
        <v>3187</v>
      </c>
    </row>
    <row r="4425" customFormat="false" ht="13.5" hidden="false" customHeight="false" outlineLevel="0" collapsed="false">
      <c r="T4425" s="0" t="str">
        <f aca="false">X4425&amp;"_"&amp;VLOOKUP(W4425,Query_from_Production,13,FALSE())</f>
        <v>22_LT</v>
      </c>
      <c r="U4425" s="0" t="n">
        <v>7475181</v>
      </c>
      <c r="V4425" s="0" t="n">
        <v>2007</v>
      </c>
      <c r="W4425" s="0" t="n">
        <v>43047</v>
      </c>
      <c r="X4425" s="0" t="n">
        <v>22</v>
      </c>
      <c r="Y4425" s="0" t="n">
        <v>21</v>
      </c>
      <c r="Z4425" s="0" t="n">
        <v>50003</v>
      </c>
      <c r="AA4425" s="0" t="n">
        <v>0</v>
      </c>
      <c r="AB4425" s="0" t="s">
        <v>3188</v>
      </c>
    </row>
    <row r="4426" customFormat="false" ht="13.5" hidden="false" customHeight="false" outlineLevel="0" collapsed="false">
      <c r="T4426" s="0" t="str">
        <f aca="false">X4426&amp;"_"&amp;VLOOKUP(W4426,Query_from_Production,13,FALSE())</f>
        <v>24_LT</v>
      </c>
      <c r="U4426" s="0" t="n">
        <v>7475182</v>
      </c>
      <c r="V4426" s="0" t="n">
        <v>2007</v>
      </c>
      <c r="W4426" s="0" t="n">
        <v>43047</v>
      </c>
      <c r="X4426" s="0" t="n">
        <v>24</v>
      </c>
      <c r="Y4426" s="0" t="n">
        <v>22</v>
      </c>
      <c r="Z4426" s="0" t="n">
        <v>50004</v>
      </c>
      <c r="AA4426" s="0" t="n">
        <v>0</v>
      </c>
      <c r="AB4426" s="0" t="s">
        <v>3189</v>
      </c>
    </row>
    <row r="4427" customFormat="false" ht="13.5" hidden="false" customHeight="false" outlineLevel="0" collapsed="false">
      <c r="T4427" s="0" t="str">
        <f aca="false">X4427&amp;"_"&amp;VLOOKUP(W4427,Query_from_Production,13,FALSE())</f>
        <v>28_LT</v>
      </c>
      <c r="U4427" s="0" t="n">
        <v>7475183</v>
      </c>
      <c r="V4427" s="0" t="n">
        <v>2007</v>
      </c>
      <c r="W4427" s="0" t="n">
        <v>43047</v>
      </c>
      <c r="X4427" s="0" t="n">
        <v>28</v>
      </c>
      <c r="Y4427" s="0" t="n">
        <v>28</v>
      </c>
      <c r="Z4427" s="0" t="n">
        <v>50005</v>
      </c>
      <c r="AA4427" s="0" t="n">
        <v>0</v>
      </c>
      <c r="AB4427" s="0" t="s">
        <v>3190</v>
      </c>
    </row>
    <row r="4428" customFormat="false" ht="13.5" hidden="false" customHeight="false" outlineLevel="0" collapsed="false">
      <c r="T4428" s="0" t="str">
        <f aca="false">X4428&amp;"_"&amp;VLOOKUP(W4428,Query_from_Production,13,FALSE())</f>
        <v>30_LT</v>
      </c>
      <c r="U4428" s="0" t="n">
        <v>7475184</v>
      </c>
      <c r="V4428" s="0" t="n">
        <v>2007</v>
      </c>
      <c r="W4428" s="0" t="n">
        <v>43047</v>
      </c>
      <c r="X4428" s="0" t="n">
        <v>30</v>
      </c>
      <c r="Y4428" s="0" t="n">
        <v>30.1</v>
      </c>
      <c r="Z4428" s="0" t="n">
        <v>56001</v>
      </c>
      <c r="AA4428" s="0" t="n">
        <v>0</v>
      </c>
      <c r="AB4428" s="0" t="s">
        <v>3191</v>
      </c>
    </row>
    <row r="4429" customFormat="false" ht="13.5" hidden="false" customHeight="false" outlineLevel="0" collapsed="false">
      <c r="T4429" s="0" t="str">
        <f aca="false">X4429&amp;"_"&amp;VLOOKUP(W4429,Query_from_Production,13,FALSE())</f>
        <v>40_LT</v>
      </c>
      <c r="U4429" s="0" t="n">
        <v>7475194</v>
      </c>
      <c r="V4429" s="0" t="n">
        <v>2007</v>
      </c>
      <c r="W4429" s="0" t="n">
        <v>43047</v>
      </c>
      <c r="X4429" s="0" t="n">
        <v>40</v>
      </c>
      <c r="Y4429" s="0" t="n">
        <v>100</v>
      </c>
      <c r="Z4429" s="0" t="n">
        <v>58201</v>
      </c>
      <c r="AA4429" s="0" t="n">
        <v>8914</v>
      </c>
      <c r="AB4429" s="0" t="s">
        <v>61</v>
      </c>
    </row>
    <row r="4430" customFormat="false" ht="13.5" hidden="false" customHeight="false" outlineLevel="0" collapsed="false">
      <c r="T4430" s="0" t="str">
        <f aca="false">X4430&amp;"_"&amp;VLOOKUP(W4430,Query_from_Production,13,FALSE())</f>
        <v>41_LT</v>
      </c>
      <c r="U4430" s="0" t="n">
        <v>7475195</v>
      </c>
      <c r="V4430" s="0" t="n">
        <v>2007</v>
      </c>
      <c r="W4430" s="0" t="n">
        <v>43047</v>
      </c>
      <c r="X4430" s="0" t="n">
        <v>41</v>
      </c>
      <c r="Y4430" s="0" t="n">
        <v>101</v>
      </c>
      <c r="Z4430" s="0" t="n">
        <v>58202</v>
      </c>
      <c r="AA4430" s="0" t="n">
        <v>20031</v>
      </c>
      <c r="AB4430" s="0" t="s">
        <v>61</v>
      </c>
    </row>
    <row r="4431" customFormat="false" ht="13.5" hidden="false" customHeight="false" outlineLevel="0" collapsed="false">
      <c r="T4431" s="0" t="str">
        <f aca="false">X4431&amp;"_"&amp;VLOOKUP(W4431,Query_from_Production,13,FALSE())</f>
        <v>42_LT</v>
      </c>
      <c r="U4431" s="0" t="n">
        <v>7475196</v>
      </c>
      <c r="V4431" s="0" t="n">
        <v>2007</v>
      </c>
      <c r="W4431" s="0" t="n">
        <v>43047</v>
      </c>
      <c r="X4431" s="0" t="n">
        <v>42</v>
      </c>
      <c r="Y4431" s="0" t="n">
        <v>102</v>
      </c>
      <c r="Z4431" s="0" t="n">
        <v>58203</v>
      </c>
      <c r="AA4431" s="0" t="n">
        <v>1675</v>
      </c>
      <c r="AB4431" s="0" t="s">
        <v>61</v>
      </c>
    </row>
    <row r="4432" customFormat="false" ht="13.5" hidden="false" customHeight="false" outlineLevel="0" collapsed="false">
      <c r="T4432" s="0" t="str">
        <f aca="false">X4432&amp;"_"&amp;VLOOKUP(W4432,Query_from_Production,13,FALSE())</f>
        <v>50_LT</v>
      </c>
      <c r="U4432" s="0" t="n">
        <v>7475190</v>
      </c>
      <c r="V4432" s="0" t="n">
        <v>2007</v>
      </c>
      <c r="W4432" s="0" t="n">
        <v>43047</v>
      </c>
      <c r="X4432" s="0" t="n">
        <v>50</v>
      </c>
      <c r="Y4432" s="0" t="n">
        <v>95</v>
      </c>
      <c r="Z4432" s="0" t="n">
        <v>50007</v>
      </c>
      <c r="AA4432" s="0" t="n">
        <v>15801784</v>
      </c>
      <c r="AB4432" s="0" t="s">
        <v>61</v>
      </c>
    </row>
    <row r="4433" customFormat="false" ht="13.5" hidden="false" customHeight="false" outlineLevel="0" collapsed="false">
      <c r="T4433" s="0" t="str">
        <f aca="false">X4433&amp;"_"&amp;VLOOKUP(W4433,Query_from_Production,13,FALSE())</f>
        <v>53_LT</v>
      </c>
      <c r="U4433" s="0" t="n">
        <v>7475191</v>
      </c>
      <c r="V4433" s="0" t="n">
        <v>2007</v>
      </c>
      <c r="W4433" s="0" t="n">
        <v>43047</v>
      </c>
      <c r="X4433" s="0" t="n">
        <v>53</v>
      </c>
      <c r="Y4433" s="0" t="n">
        <v>96</v>
      </c>
      <c r="Z4433" s="0" t="n">
        <v>56002</v>
      </c>
      <c r="AA4433" s="0" t="n">
        <v>15508433</v>
      </c>
      <c r="AB4433" s="0" t="s">
        <v>61</v>
      </c>
    </row>
    <row r="4434" customFormat="false" ht="13.5" hidden="false" customHeight="false" outlineLevel="0" collapsed="false">
      <c r="T4434" s="0" t="str">
        <f aca="false">X4434&amp;"_"&amp;VLOOKUP(W4434,Query_from_Production,13,FALSE())</f>
        <v>54_LT</v>
      </c>
      <c r="U4434" s="0" t="n">
        <v>7475192</v>
      </c>
      <c r="V4434" s="0" t="n">
        <v>2007</v>
      </c>
      <c r="W4434" s="0" t="n">
        <v>43047</v>
      </c>
      <c r="X4434" s="0" t="n">
        <v>54</v>
      </c>
      <c r="Y4434" s="0" t="n">
        <v>97</v>
      </c>
      <c r="Z4434" s="0" t="n">
        <v>50009</v>
      </c>
      <c r="AA4434" s="0" t="n">
        <v>8918205</v>
      </c>
      <c r="AB4434" s="0" t="s">
        <v>61</v>
      </c>
    </row>
    <row r="4435" customFormat="false" ht="13.5" hidden="false" customHeight="false" outlineLevel="0" collapsed="false">
      <c r="T4435" s="0" t="str">
        <f aca="false">X4435&amp;"_"&amp;VLOOKUP(W4435,Query_from_Production,13,FALSE())</f>
        <v>70_LT</v>
      </c>
      <c r="U4435" s="0" t="n">
        <v>7475193</v>
      </c>
      <c r="V4435" s="0" t="n">
        <v>2007</v>
      </c>
      <c r="W4435" s="0" t="n">
        <v>43047</v>
      </c>
      <c r="X4435" s="0" t="n">
        <v>70</v>
      </c>
      <c r="Y4435" s="0" t="n">
        <v>98</v>
      </c>
      <c r="Z4435" s="0" t="n">
        <v>50010</v>
      </c>
      <c r="AA4435" s="0" t="n">
        <v>0</v>
      </c>
    </row>
    <row r="4436" customFormat="false" ht="13.5" hidden="false" customHeight="false" outlineLevel="0" collapsed="false">
      <c r="T4436" s="0" t="str">
        <f aca="false">X4436&amp;"_"&amp;VLOOKUP(W4436,Query_from_Production,13,FALSE())</f>
        <v>90_LT</v>
      </c>
      <c r="U4436" s="0" t="n">
        <v>7475187</v>
      </c>
      <c r="V4436" s="0" t="n">
        <v>2007</v>
      </c>
      <c r="W4436" s="0" t="n">
        <v>43047</v>
      </c>
      <c r="X4436" s="0" t="n">
        <v>90</v>
      </c>
      <c r="Y4436" s="0" t="n">
        <v>93</v>
      </c>
      <c r="Z4436" s="0" t="n">
        <v>50015</v>
      </c>
      <c r="AA4436" s="0" t="n">
        <v>0</v>
      </c>
      <c r="AB4436" s="0" t="s">
        <v>3187</v>
      </c>
    </row>
    <row r="4437" customFormat="false" ht="13.5" hidden="false" customHeight="false" outlineLevel="0" collapsed="false">
      <c r="T4437" s="0" t="str">
        <f aca="false">X4437&amp;"_"&amp;VLOOKUP(W4437,Query_from_Production,13,FALSE())</f>
        <v>91_LT</v>
      </c>
      <c r="U4437" s="0" t="n">
        <v>7475185</v>
      </c>
      <c r="V4437" s="0" t="n">
        <v>2007</v>
      </c>
      <c r="W4437" s="0" t="n">
        <v>43047</v>
      </c>
      <c r="X4437" s="0" t="n">
        <v>91</v>
      </c>
      <c r="Y4437" s="0" t="n">
        <v>91</v>
      </c>
      <c r="Z4437" s="0" t="n">
        <v>56003</v>
      </c>
      <c r="AA4437" s="0" t="n">
        <v>0</v>
      </c>
      <c r="AB4437" s="0" t="s">
        <v>3192</v>
      </c>
    </row>
    <row r="4438" customFormat="false" ht="13.5" hidden="false" customHeight="false" outlineLevel="0" collapsed="false">
      <c r="T4438" s="0" t="str">
        <f aca="false">X4438&amp;"_"&amp;VLOOKUP(W4438,Query_from_Production,13,FALSE())</f>
        <v>92_LT</v>
      </c>
      <c r="U4438" s="0" t="n">
        <v>7475186</v>
      </c>
      <c r="V4438" s="0" t="n">
        <v>2007</v>
      </c>
      <c r="W4438" s="0" t="n">
        <v>43047</v>
      </c>
      <c r="X4438" s="0" t="n">
        <v>92</v>
      </c>
      <c r="Y4438" s="0" t="n">
        <v>92</v>
      </c>
      <c r="Z4438" s="0" t="n">
        <v>50016</v>
      </c>
      <c r="AA4438" s="0" t="n">
        <v>0</v>
      </c>
      <c r="AB4438" s="0" t="s">
        <v>3193</v>
      </c>
    </row>
    <row r="4439" customFormat="false" ht="13.5" hidden="false" customHeight="false" outlineLevel="0" collapsed="false">
      <c r="T4439" s="0" t="str">
        <f aca="false">X4439&amp;"_"&amp;VLOOKUP(W4439,Query_from_Production,13,FALSE())</f>
        <v>93_LT</v>
      </c>
      <c r="U4439" s="0" t="n">
        <v>7475188</v>
      </c>
      <c r="V4439" s="0" t="n">
        <v>2007</v>
      </c>
      <c r="W4439" s="0" t="n">
        <v>43047</v>
      </c>
      <c r="X4439" s="0" t="n">
        <v>93</v>
      </c>
      <c r="Y4439" s="0" t="n">
        <v>93.1</v>
      </c>
      <c r="Z4439" s="0" t="n">
        <v>58301</v>
      </c>
      <c r="AA4439" s="0" t="n">
        <v>0</v>
      </c>
      <c r="AB4439" s="0" t="s">
        <v>3190</v>
      </c>
    </row>
    <row r="4440" customFormat="false" ht="13.5" hidden="false" customHeight="false" outlineLevel="0" collapsed="false">
      <c r="T4440" s="0" t="str">
        <f aca="false">X4440&amp;"_"&amp;VLOOKUP(W4440,Query_from_Production,13,FALSE())</f>
        <v>94_LT</v>
      </c>
      <c r="U4440" s="0" t="n">
        <v>7475189</v>
      </c>
      <c r="V4440" s="0" t="n">
        <v>2007</v>
      </c>
      <c r="W4440" s="0" t="n">
        <v>43047</v>
      </c>
      <c r="X4440" s="0" t="n">
        <v>94</v>
      </c>
      <c r="Y4440" s="0" t="n">
        <v>94</v>
      </c>
      <c r="Z4440" s="0" t="n">
        <v>50017</v>
      </c>
      <c r="AA4440" s="0" t="n">
        <v>0</v>
      </c>
      <c r="AB4440" s="0" t="s">
        <v>602</v>
      </c>
    </row>
    <row r="4441" customFormat="false" ht="13.5" hidden="false" customHeight="false" outlineLevel="0" collapsed="false">
      <c r="T4441" s="0" t="str">
        <f aca="false">X4441&amp;"_"&amp;VLOOKUP(W4441,Query_from_Production,13,FALSE())</f>
        <v>20_LT</v>
      </c>
      <c r="U4441" s="0" t="n">
        <v>7475197</v>
      </c>
      <c r="V4441" s="0" t="n">
        <v>2007</v>
      </c>
      <c r="W4441" s="0" t="n">
        <v>43050</v>
      </c>
      <c r="X4441" s="0" t="n">
        <v>20</v>
      </c>
      <c r="Y4441" s="0" t="n">
        <v>20</v>
      </c>
      <c r="Z4441" s="0" t="n">
        <v>50002</v>
      </c>
      <c r="AA4441" s="0" t="n">
        <v>0</v>
      </c>
      <c r="AB4441" s="0" t="s">
        <v>3194</v>
      </c>
    </row>
    <row r="4442" customFormat="false" ht="13.5" hidden="false" customHeight="false" outlineLevel="0" collapsed="false">
      <c r="T4442" s="0" t="str">
        <f aca="false">X4442&amp;"_"&amp;VLOOKUP(W4442,Query_from_Production,13,FALSE())</f>
        <v>22_LT</v>
      </c>
      <c r="U4442" s="0" t="n">
        <v>7475198</v>
      </c>
      <c r="V4442" s="0" t="n">
        <v>2007</v>
      </c>
      <c r="W4442" s="0" t="n">
        <v>43050</v>
      </c>
      <c r="X4442" s="0" t="n">
        <v>22</v>
      </c>
      <c r="Y4442" s="0" t="n">
        <v>21</v>
      </c>
      <c r="Z4442" s="0" t="n">
        <v>50003</v>
      </c>
      <c r="AA4442" s="0" t="n">
        <v>0</v>
      </c>
      <c r="AB4442" s="0" t="s">
        <v>3195</v>
      </c>
    </row>
    <row r="4443" customFormat="false" ht="13.5" hidden="false" customHeight="false" outlineLevel="0" collapsed="false">
      <c r="T4443" s="0" t="str">
        <f aca="false">X4443&amp;"_"&amp;VLOOKUP(W4443,Query_from_Production,13,FALSE())</f>
        <v>24_LT</v>
      </c>
      <c r="U4443" s="0" t="n">
        <v>7475199</v>
      </c>
      <c r="V4443" s="0" t="n">
        <v>2007</v>
      </c>
      <c r="W4443" s="0" t="n">
        <v>43050</v>
      </c>
      <c r="X4443" s="0" t="n">
        <v>24</v>
      </c>
      <c r="Y4443" s="0" t="n">
        <v>22</v>
      </c>
      <c r="Z4443" s="0" t="n">
        <v>50004</v>
      </c>
      <c r="AA4443" s="0" t="n">
        <v>0</v>
      </c>
      <c r="AB4443" s="0" t="s">
        <v>3196</v>
      </c>
    </row>
    <row r="4444" customFormat="false" ht="13.5" hidden="false" customHeight="false" outlineLevel="0" collapsed="false">
      <c r="T4444" s="0" t="str">
        <f aca="false">X4444&amp;"_"&amp;VLOOKUP(W4444,Query_from_Production,13,FALSE())</f>
        <v>28_LT</v>
      </c>
      <c r="U4444" s="0" t="n">
        <v>7475200</v>
      </c>
      <c r="V4444" s="0" t="n">
        <v>2007</v>
      </c>
      <c r="W4444" s="0" t="n">
        <v>43050</v>
      </c>
      <c r="X4444" s="0" t="n">
        <v>28</v>
      </c>
      <c r="Y4444" s="0" t="n">
        <v>28</v>
      </c>
      <c r="Z4444" s="0" t="n">
        <v>50005</v>
      </c>
      <c r="AA4444" s="0" t="n">
        <v>0</v>
      </c>
      <c r="AB4444" s="0" t="s">
        <v>3197</v>
      </c>
    </row>
    <row r="4445" customFormat="false" ht="13.5" hidden="false" customHeight="false" outlineLevel="0" collapsed="false">
      <c r="T4445" s="0" t="str">
        <f aca="false">X4445&amp;"_"&amp;VLOOKUP(W4445,Query_from_Production,13,FALSE())</f>
        <v>30_LT</v>
      </c>
      <c r="U4445" s="0" t="n">
        <v>7475201</v>
      </c>
      <c r="V4445" s="0" t="n">
        <v>2007</v>
      </c>
      <c r="W4445" s="0" t="n">
        <v>43050</v>
      </c>
      <c r="X4445" s="0" t="n">
        <v>30</v>
      </c>
      <c r="Y4445" s="0" t="n">
        <v>30.1</v>
      </c>
      <c r="Z4445" s="0" t="n">
        <v>56001</v>
      </c>
      <c r="AA4445" s="0" t="n">
        <v>0</v>
      </c>
      <c r="AB4445" s="0" t="s">
        <v>3198</v>
      </c>
    </row>
    <row r="4446" customFormat="false" ht="13.5" hidden="false" customHeight="false" outlineLevel="0" collapsed="false">
      <c r="T4446" s="0" t="str">
        <f aca="false">X4446&amp;"_"&amp;VLOOKUP(W4446,Query_from_Production,13,FALSE())</f>
        <v>40_LT</v>
      </c>
      <c r="U4446" s="0" t="n">
        <v>7475211</v>
      </c>
      <c r="V4446" s="0" t="n">
        <v>2007</v>
      </c>
      <c r="W4446" s="0" t="n">
        <v>43050</v>
      </c>
      <c r="X4446" s="0" t="n">
        <v>40</v>
      </c>
      <c r="Y4446" s="0" t="n">
        <v>100</v>
      </c>
      <c r="Z4446" s="0" t="n">
        <v>58201</v>
      </c>
      <c r="AA4446" s="0" t="n">
        <v>6119</v>
      </c>
      <c r="AB4446" s="0" t="s">
        <v>61</v>
      </c>
    </row>
    <row r="4447" customFormat="false" ht="13.5" hidden="false" customHeight="false" outlineLevel="0" collapsed="false">
      <c r="T4447" s="0" t="str">
        <f aca="false">X4447&amp;"_"&amp;VLOOKUP(W4447,Query_from_Production,13,FALSE())</f>
        <v>41_LT</v>
      </c>
      <c r="U4447" s="0" t="n">
        <v>7475212</v>
      </c>
      <c r="V4447" s="0" t="n">
        <v>2007</v>
      </c>
      <c r="W4447" s="0" t="n">
        <v>43050</v>
      </c>
      <c r="X4447" s="0" t="n">
        <v>41</v>
      </c>
      <c r="Y4447" s="0" t="n">
        <v>101</v>
      </c>
      <c r="Z4447" s="0" t="n">
        <v>58202</v>
      </c>
      <c r="AA4447" s="0" t="n">
        <v>8631</v>
      </c>
      <c r="AB4447" s="0" t="s">
        <v>61</v>
      </c>
    </row>
    <row r="4448" customFormat="false" ht="13.5" hidden="false" customHeight="false" outlineLevel="0" collapsed="false">
      <c r="T4448" s="0" t="str">
        <f aca="false">X4448&amp;"_"&amp;VLOOKUP(W4448,Query_from_Production,13,FALSE())</f>
        <v>42_LT</v>
      </c>
      <c r="U4448" s="0" t="n">
        <v>7475213</v>
      </c>
      <c r="V4448" s="0" t="n">
        <v>2007</v>
      </c>
      <c r="W4448" s="0" t="n">
        <v>43050</v>
      </c>
      <c r="X4448" s="0" t="n">
        <v>42</v>
      </c>
      <c r="Y4448" s="0" t="n">
        <v>102</v>
      </c>
      <c r="Z4448" s="0" t="n">
        <v>58203</v>
      </c>
      <c r="AA4448" s="0" t="n">
        <v>735</v>
      </c>
      <c r="AB4448" s="0" t="s">
        <v>61</v>
      </c>
    </row>
    <row r="4449" customFormat="false" ht="13.5" hidden="false" customHeight="false" outlineLevel="0" collapsed="false">
      <c r="T4449" s="0" t="str">
        <f aca="false">X4449&amp;"_"&amp;VLOOKUP(W4449,Query_from_Production,13,FALSE())</f>
        <v>50_LT</v>
      </c>
      <c r="U4449" s="0" t="n">
        <v>7475207</v>
      </c>
      <c r="V4449" s="0" t="n">
        <v>2007</v>
      </c>
      <c r="W4449" s="0" t="n">
        <v>43050</v>
      </c>
      <c r="X4449" s="0" t="n">
        <v>50</v>
      </c>
      <c r="Y4449" s="0" t="n">
        <v>95</v>
      </c>
      <c r="Z4449" s="0" t="n">
        <v>50007</v>
      </c>
      <c r="AA4449" s="0" t="n">
        <v>12401790</v>
      </c>
      <c r="AB4449" s="0" t="s">
        <v>61</v>
      </c>
    </row>
    <row r="4450" customFormat="false" ht="13.5" hidden="false" customHeight="false" outlineLevel="0" collapsed="false">
      <c r="T4450" s="0" t="str">
        <f aca="false">X4450&amp;"_"&amp;VLOOKUP(W4450,Query_from_Production,13,FALSE())</f>
        <v>53_LT</v>
      </c>
      <c r="U4450" s="0" t="n">
        <v>7475208</v>
      </c>
      <c r="V4450" s="0" t="n">
        <v>2007</v>
      </c>
      <c r="W4450" s="0" t="n">
        <v>43050</v>
      </c>
      <c r="X4450" s="0" t="n">
        <v>53</v>
      </c>
      <c r="Y4450" s="0" t="n">
        <v>96</v>
      </c>
      <c r="Z4450" s="0" t="n">
        <v>56002</v>
      </c>
      <c r="AA4450" s="0" t="n">
        <v>14568801</v>
      </c>
      <c r="AB4450" s="0" t="s">
        <v>61</v>
      </c>
    </row>
    <row r="4451" customFormat="false" ht="13.5" hidden="false" customHeight="false" outlineLevel="0" collapsed="false">
      <c r="T4451" s="0" t="str">
        <f aca="false">X4451&amp;"_"&amp;VLOOKUP(W4451,Query_from_Production,13,FALSE())</f>
        <v>54_LT</v>
      </c>
      <c r="U4451" s="0" t="n">
        <v>7475209</v>
      </c>
      <c r="V4451" s="0" t="n">
        <v>2007</v>
      </c>
      <c r="W4451" s="0" t="n">
        <v>43050</v>
      </c>
      <c r="X4451" s="0" t="n">
        <v>54</v>
      </c>
      <c r="Y4451" s="0" t="n">
        <v>97</v>
      </c>
      <c r="Z4451" s="0" t="n">
        <v>50009</v>
      </c>
      <c r="AA4451" s="0" t="n">
        <v>4164703</v>
      </c>
      <c r="AB4451" s="0" t="s">
        <v>61</v>
      </c>
    </row>
    <row r="4452" customFormat="false" ht="13.5" hidden="false" customHeight="false" outlineLevel="0" collapsed="false">
      <c r="T4452" s="0" t="str">
        <f aca="false">X4452&amp;"_"&amp;VLOOKUP(W4452,Query_from_Production,13,FALSE())</f>
        <v>70_LT</v>
      </c>
      <c r="U4452" s="0" t="n">
        <v>7475210</v>
      </c>
      <c r="V4452" s="0" t="n">
        <v>2007</v>
      </c>
      <c r="W4452" s="0" t="n">
        <v>43050</v>
      </c>
      <c r="X4452" s="0" t="n">
        <v>70</v>
      </c>
      <c r="Y4452" s="0" t="n">
        <v>98</v>
      </c>
      <c r="Z4452" s="0" t="n">
        <v>50010</v>
      </c>
      <c r="AA4452" s="0" t="n">
        <v>0</v>
      </c>
    </row>
    <row r="4453" customFormat="false" ht="13.5" hidden="false" customHeight="false" outlineLevel="0" collapsed="false">
      <c r="T4453" s="0" t="str">
        <f aca="false">X4453&amp;"_"&amp;VLOOKUP(W4453,Query_from_Production,13,FALSE())</f>
        <v>90_LT</v>
      </c>
      <c r="U4453" s="0" t="n">
        <v>7475204</v>
      </c>
      <c r="V4453" s="0" t="n">
        <v>2007</v>
      </c>
      <c r="W4453" s="0" t="n">
        <v>43050</v>
      </c>
      <c r="X4453" s="0" t="n">
        <v>90</v>
      </c>
      <c r="Y4453" s="0" t="n">
        <v>93</v>
      </c>
      <c r="Z4453" s="0" t="n">
        <v>50015</v>
      </c>
      <c r="AA4453" s="0" t="n">
        <v>0</v>
      </c>
      <c r="AB4453" s="0" t="s">
        <v>3194</v>
      </c>
    </row>
    <row r="4454" customFormat="false" ht="13.5" hidden="false" customHeight="false" outlineLevel="0" collapsed="false">
      <c r="T4454" s="0" t="str">
        <f aca="false">X4454&amp;"_"&amp;VLOOKUP(W4454,Query_from_Production,13,FALSE())</f>
        <v>91_LT</v>
      </c>
      <c r="U4454" s="0" t="n">
        <v>7475202</v>
      </c>
      <c r="V4454" s="0" t="n">
        <v>2007</v>
      </c>
      <c r="W4454" s="0" t="n">
        <v>43050</v>
      </c>
      <c r="X4454" s="0" t="n">
        <v>91</v>
      </c>
      <c r="Y4454" s="0" t="n">
        <v>91</v>
      </c>
      <c r="Z4454" s="0" t="n">
        <v>56003</v>
      </c>
      <c r="AA4454" s="0" t="n">
        <v>0</v>
      </c>
    </row>
    <row r="4455" customFormat="false" ht="13.5" hidden="false" customHeight="false" outlineLevel="0" collapsed="false">
      <c r="T4455" s="0" t="str">
        <f aca="false">X4455&amp;"_"&amp;VLOOKUP(W4455,Query_from_Production,13,FALSE())</f>
        <v>92_LT</v>
      </c>
      <c r="U4455" s="0" t="n">
        <v>7475203</v>
      </c>
      <c r="V4455" s="0" t="n">
        <v>2007</v>
      </c>
      <c r="W4455" s="0" t="n">
        <v>43050</v>
      </c>
      <c r="X4455" s="0" t="n">
        <v>92</v>
      </c>
      <c r="Y4455" s="0" t="n">
        <v>92</v>
      </c>
      <c r="Z4455" s="0" t="n">
        <v>50016</v>
      </c>
      <c r="AA4455" s="0" t="n">
        <v>0</v>
      </c>
      <c r="AB4455" s="0" t="s">
        <v>3199</v>
      </c>
    </row>
    <row r="4456" customFormat="false" ht="13.5" hidden="false" customHeight="false" outlineLevel="0" collapsed="false">
      <c r="T4456" s="0" t="str">
        <f aca="false">X4456&amp;"_"&amp;VLOOKUP(W4456,Query_from_Production,13,FALSE())</f>
        <v>93_LT</v>
      </c>
      <c r="U4456" s="0" t="n">
        <v>7475205</v>
      </c>
      <c r="V4456" s="0" t="n">
        <v>2007</v>
      </c>
      <c r="W4456" s="0" t="n">
        <v>43050</v>
      </c>
      <c r="X4456" s="0" t="n">
        <v>93</v>
      </c>
      <c r="Y4456" s="0" t="n">
        <v>93.1</v>
      </c>
      <c r="Z4456" s="0" t="n">
        <v>58301</v>
      </c>
      <c r="AA4456" s="0" t="n">
        <v>0</v>
      </c>
      <c r="AB4456" s="0" t="s">
        <v>3197</v>
      </c>
    </row>
    <row r="4457" customFormat="false" ht="13.5" hidden="false" customHeight="false" outlineLevel="0" collapsed="false">
      <c r="T4457" s="0" t="str">
        <f aca="false">X4457&amp;"_"&amp;VLOOKUP(W4457,Query_from_Production,13,FALSE())</f>
        <v>94_LT</v>
      </c>
      <c r="U4457" s="0" t="n">
        <v>7475206</v>
      </c>
      <c r="V4457" s="0" t="n">
        <v>2007</v>
      </c>
      <c r="W4457" s="0" t="n">
        <v>43050</v>
      </c>
      <c r="X4457" s="0" t="n">
        <v>94</v>
      </c>
      <c r="Y4457" s="0" t="n">
        <v>94</v>
      </c>
      <c r="Z4457" s="0" t="n">
        <v>50017</v>
      </c>
      <c r="AA4457" s="0" t="n">
        <v>0</v>
      </c>
      <c r="AB4457" s="0" t="s">
        <v>367</v>
      </c>
    </row>
    <row r="4458" customFormat="false" ht="13.5" hidden="false" customHeight="false" outlineLevel="0" collapsed="false">
      <c r="T4458" s="0" t="str">
        <f aca="false">X4458&amp;"_"&amp;VLOOKUP(W4458,Query_from_Production,13,FALSE())</f>
        <v>20_ST</v>
      </c>
      <c r="U4458" s="0" t="n">
        <v>7475214</v>
      </c>
      <c r="V4458" s="0" t="n">
        <v>2007</v>
      </c>
      <c r="W4458" s="0" t="n">
        <v>43052</v>
      </c>
      <c r="X4458" s="0" t="n">
        <v>20</v>
      </c>
      <c r="Y4458" s="0" t="n">
        <v>20</v>
      </c>
      <c r="Z4458" s="0" t="n">
        <v>50002</v>
      </c>
      <c r="AA4458" s="0" t="n">
        <v>0</v>
      </c>
      <c r="AB4458" s="0" t="s">
        <v>3200</v>
      </c>
    </row>
    <row r="4459" customFormat="false" ht="13.5" hidden="false" customHeight="false" outlineLevel="0" collapsed="false">
      <c r="T4459" s="0" t="str">
        <f aca="false">X4459&amp;"_"&amp;VLOOKUP(W4459,Query_from_Production,13,FALSE())</f>
        <v>22_ST</v>
      </c>
      <c r="U4459" s="0" t="n">
        <v>7475215</v>
      </c>
      <c r="V4459" s="0" t="n">
        <v>2007</v>
      </c>
      <c r="W4459" s="0" t="n">
        <v>43052</v>
      </c>
      <c r="X4459" s="0" t="n">
        <v>22</v>
      </c>
      <c r="Y4459" s="0" t="n">
        <v>21</v>
      </c>
      <c r="Z4459" s="0" t="n">
        <v>50003</v>
      </c>
      <c r="AA4459" s="0" t="n">
        <v>0</v>
      </c>
      <c r="AB4459" s="0" t="s">
        <v>3201</v>
      </c>
    </row>
    <row r="4460" customFormat="false" ht="13.5" hidden="false" customHeight="false" outlineLevel="0" collapsed="false">
      <c r="T4460" s="0" t="str">
        <f aca="false">X4460&amp;"_"&amp;VLOOKUP(W4460,Query_from_Production,13,FALSE())</f>
        <v>24_ST</v>
      </c>
      <c r="U4460" s="0" t="n">
        <v>7475216</v>
      </c>
      <c r="V4460" s="0" t="n">
        <v>2007</v>
      </c>
      <c r="W4460" s="0" t="n">
        <v>43052</v>
      </c>
      <c r="X4460" s="0" t="n">
        <v>24</v>
      </c>
      <c r="Y4460" s="0" t="n">
        <v>22</v>
      </c>
      <c r="Z4460" s="0" t="n">
        <v>50004</v>
      </c>
      <c r="AA4460" s="0" t="n">
        <v>0</v>
      </c>
      <c r="AB4460" s="0" t="s">
        <v>3202</v>
      </c>
    </row>
    <row r="4461" customFormat="false" ht="13.5" hidden="false" customHeight="false" outlineLevel="0" collapsed="false">
      <c r="T4461" s="0" t="str">
        <f aca="false">X4461&amp;"_"&amp;VLOOKUP(W4461,Query_from_Production,13,FALSE())</f>
        <v>28_ST</v>
      </c>
      <c r="U4461" s="0" t="n">
        <v>7475217</v>
      </c>
      <c r="V4461" s="0" t="n">
        <v>2007</v>
      </c>
      <c r="W4461" s="0" t="n">
        <v>43052</v>
      </c>
      <c r="X4461" s="0" t="n">
        <v>28</v>
      </c>
      <c r="Y4461" s="0" t="n">
        <v>28</v>
      </c>
      <c r="Z4461" s="0" t="n">
        <v>50005</v>
      </c>
      <c r="AA4461" s="0" t="n">
        <v>0</v>
      </c>
      <c r="AB4461" s="0" t="s">
        <v>3203</v>
      </c>
    </row>
    <row r="4462" customFormat="false" ht="13.5" hidden="false" customHeight="false" outlineLevel="0" collapsed="false">
      <c r="T4462" s="0" t="str">
        <f aca="false">X4462&amp;"_"&amp;VLOOKUP(W4462,Query_from_Production,13,FALSE())</f>
        <v>30_ST</v>
      </c>
      <c r="U4462" s="0" t="n">
        <v>7475218</v>
      </c>
      <c r="V4462" s="0" t="n">
        <v>2007</v>
      </c>
      <c r="W4462" s="0" t="n">
        <v>43052</v>
      </c>
      <c r="X4462" s="0" t="n">
        <v>30</v>
      </c>
      <c r="Y4462" s="0" t="n">
        <v>30.1</v>
      </c>
      <c r="Z4462" s="0" t="n">
        <v>56001</v>
      </c>
      <c r="AA4462" s="0" t="n">
        <v>0</v>
      </c>
      <c r="AB4462" s="0" t="s">
        <v>3204</v>
      </c>
    </row>
    <row r="4463" customFormat="false" ht="13.5" hidden="false" customHeight="false" outlineLevel="0" collapsed="false">
      <c r="T4463" s="0" t="str">
        <f aca="false">X4463&amp;"_"&amp;VLOOKUP(W4463,Query_from_Production,13,FALSE())</f>
        <v>40_ST</v>
      </c>
      <c r="U4463" s="0" t="n">
        <v>7475228</v>
      </c>
      <c r="V4463" s="0" t="n">
        <v>2007</v>
      </c>
      <c r="W4463" s="0" t="n">
        <v>43052</v>
      </c>
      <c r="X4463" s="0" t="n">
        <v>40</v>
      </c>
      <c r="Y4463" s="0" t="n">
        <v>100</v>
      </c>
      <c r="Z4463" s="0" t="n">
        <v>58201</v>
      </c>
      <c r="AA4463" s="0" t="n">
        <v>13077</v>
      </c>
      <c r="AB4463" s="0" t="s">
        <v>61</v>
      </c>
    </row>
    <row r="4464" customFormat="false" ht="13.5" hidden="false" customHeight="false" outlineLevel="0" collapsed="false">
      <c r="T4464" s="0" t="str">
        <f aca="false">X4464&amp;"_"&amp;VLOOKUP(W4464,Query_from_Production,13,FALSE())</f>
        <v>41_ST</v>
      </c>
      <c r="U4464" s="0" t="n">
        <v>7475229</v>
      </c>
      <c r="V4464" s="0" t="n">
        <v>2007</v>
      </c>
      <c r="W4464" s="0" t="n">
        <v>43052</v>
      </c>
      <c r="X4464" s="0" t="n">
        <v>41</v>
      </c>
      <c r="Y4464" s="0" t="n">
        <v>101</v>
      </c>
      <c r="Z4464" s="0" t="n">
        <v>58202</v>
      </c>
      <c r="AA4464" s="0" t="n">
        <v>30856</v>
      </c>
      <c r="AB4464" s="0" t="s">
        <v>61</v>
      </c>
    </row>
    <row r="4465" customFormat="false" ht="13.5" hidden="false" customHeight="false" outlineLevel="0" collapsed="false">
      <c r="T4465" s="0" t="str">
        <f aca="false">X4465&amp;"_"&amp;VLOOKUP(W4465,Query_from_Production,13,FALSE())</f>
        <v>42_ST</v>
      </c>
      <c r="U4465" s="0" t="n">
        <v>7475230</v>
      </c>
      <c r="V4465" s="0" t="n">
        <v>2007</v>
      </c>
      <c r="W4465" s="0" t="n">
        <v>43052</v>
      </c>
      <c r="X4465" s="0" t="n">
        <v>42</v>
      </c>
      <c r="Y4465" s="0" t="n">
        <v>102</v>
      </c>
      <c r="Z4465" s="0" t="n">
        <v>58203</v>
      </c>
      <c r="AA4465" s="0" t="n">
        <v>2510</v>
      </c>
      <c r="AB4465" s="0" t="s">
        <v>61</v>
      </c>
    </row>
    <row r="4466" customFormat="false" ht="13.5" hidden="false" customHeight="false" outlineLevel="0" collapsed="false">
      <c r="T4466" s="0" t="str">
        <f aca="false">X4466&amp;"_"&amp;VLOOKUP(W4466,Query_from_Production,13,FALSE())</f>
        <v>50_ST</v>
      </c>
      <c r="U4466" s="0" t="n">
        <v>7475224</v>
      </c>
      <c r="V4466" s="0" t="n">
        <v>2007</v>
      </c>
      <c r="W4466" s="0" t="n">
        <v>43052</v>
      </c>
      <c r="X4466" s="0" t="n">
        <v>50</v>
      </c>
      <c r="Y4466" s="0" t="n">
        <v>95</v>
      </c>
      <c r="Z4466" s="0" t="n">
        <v>50007</v>
      </c>
      <c r="AA4466" s="0" t="n">
        <v>60388138</v>
      </c>
      <c r="AB4466" s="0" t="s">
        <v>61</v>
      </c>
    </row>
    <row r="4467" customFormat="false" ht="13.5" hidden="false" customHeight="false" outlineLevel="0" collapsed="false">
      <c r="T4467" s="0" t="str">
        <f aca="false">X4467&amp;"_"&amp;VLOOKUP(W4467,Query_from_Production,13,FALSE())</f>
        <v>53_ST</v>
      </c>
      <c r="U4467" s="0" t="n">
        <v>7475225</v>
      </c>
      <c r="V4467" s="0" t="n">
        <v>2007</v>
      </c>
      <c r="W4467" s="0" t="n">
        <v>43052</v>
      </c>
      <c r="X4467" s="0" t="n">
        <v>53</v>
      </c>
      <c r="Y4467" s="0" t="n">
        <v>96</v>
      </c>
      <c r="Z4467" s="0" t="n">
        <v>56002</v>
      </c>
      <c r="AA4467" s="0" t="n">
        <v>60331959</v>
      </c>
      <c r="AB4467" s="0" t="s">
        <v>61</v>
      </c>
    </row>
    <row r="4468" customFormat="false" ht="13.5" hidden="false" customHeight="false" outlineLevel="0" collapsed="false">
      <c r="T4468" s="0" t="str">
        <f aca="false">X4468&amp;"_"&amp;VLOOKUP(W4468,Query_from_Production,13,FALSE())</f>
        <v>54_ST</v>
      </c>
      <c r="U4468" s="0" t="n">
        <v>7475226</v>
      </c>
      <c r="V4468" s="0" t="n">
        <v>2007</v>
      </c>
      <c r="W4468" s="0" t="n">
        <v>43052</v>
      </c>
      <c r="X4468" s="0" t="n">
        <v>54</v>
      </c>
      <c r="Y4468" s="0" t="n">
        <v>97</v>
      </c>
      <c r="Z4468" s="0" t="n">
        <v>50009</v>
      </c>
      <c r="AA4468" s="0" t="n">
        <v>71948268</v>
      </c>
      <c r="AB4468" s="0" t="s">
        <v>61</v>
      </c>
    </row>
    <row r="4469" customFormat="false" ht="13.5" hidden="false" customHeight="false" outlineLevel="0" collapsed="false">
      <c r="T4469" s="0" t="str">
        <f aca="false">X4469&amp;"_"&amp;VLOOKUP(W4469,Query_from_Production,13,FALSE())</f>
        <v>70_ST</v>
      </c>
      <c r="U4469" s="0" t="n">
        <v>7475227</v>
      </c>
      <c r="V4469" s="0" t="n">
        <v>2007</v>
      </c>
      <c r="W4469" s="0" t="n">
        <v>43052</v>
      </c>
      <c r="X4469" s="0" t="n">
        <v>70</v>
      </c>
      <c r="Y4469" s="0" t="n">
        <v>98</v>
      </c>
      <c r="Z4469" s="0" t="n">
        <v>50010</v>
      </c>
      <c r="AA4469" s="0" t="n">
        <v>0</v>
      </c>
    </row>
    <row r="4470" customFormat="false" ht="13.5" hidden="false" customHeight="false" outlineLevel="0" collapsed="false">
      <c r="T4470" s="0" t="str">
        <f aca="false">X4470&amp;"_"&amp;VLOOKUP(W4470,Query_from_Production,13,FALSE())</f>
        <v>90_ST</v>
      </c>
      <c r="U4470" s="0" t="n">
        <v>7475221</v>
      </c>
      <c r="V4470" s="0" t="n">
        <v>2007</v>
      </c>
      <c r="W4470" s="0" t="n">
        <v>43052</v>
      </c>
      <c r="X4470" s="0" t="n">
        <v>90</v>
      </c>
      <c r="Y4470" s="0" t="n">
        <v>93</v>
      </c>
      <c r="Z4470" s="0" t="n">
        <v>50015</v>
      </c>
      <c r="AA4470" s="0" t="n">
        <v>0</v>
      </c>
      <c r="AB4470" s="0" t="s">
        <v>3205</v>
      </c>
    </row>
    <row r="4471" customFormat="false" ht="13.5" hidden="false" customHeight="false" outlineLevel="0" collapsed="false">
      <c r="T4471" s="0" t="str">
        <f aca="false">X4471&amp;"_"&amp;VLOOKUP(W4471,Query_from_Production,13,FALSE())</f>
        <v>91_ST</v>
      </c>
      <c r="U4471" s="0" t="n">
        <v>7475219</v>
      </c>
      <c r="V4471" s="0" t="n">
        <v>2007</v>
      </c>
      <c r="W4471" s="0" t="n">
        <v>43052</v>
      </c>
      <c r="X4471" s="0" t="n">
        <v>91</v>
      </c>
      <c r="Y4471" s="0" t="n">
        <v>91</v>
      </c>
      <c r="Z4471" s="0" t="n">
        <v>56003</v>
      </c>
      <c r="AA4471" s="0" t="n">
        <v>0</v>
      </c>
      <c r="AB4471" s="0" t="s">
        <v>2157</v>
      </c>
    </row>
    <row r="4472" customFormat="false" ht="13.5" hidden="false" customHeight="false" outlineLevel="0" collapsed="false">
      <c r="T4472" s="0" t="str">
        <f aca="false">X4472&amp;"_"&amp;VLOOKUP(W4472,Query_from_Production,13,FALSE())</f>
        <v>92_ST</v>
      </c>
      <c r="U4472" s="0" t="n">
        <v>7475220</v>
      </c>
      <c r="V4472" s="0" t="n">
        <v>2007</v>
      </c>
      <c r="W4472" s="0" t="n">
        <v>43052</v>
      </c>
      <c r="X4472" s="0" t="n">
        <v>92</v>
      </c>
      <c r="Y4472" s="0" t="n">
        <v>92</v>
      </c>
      <c r="Z4472" s="0" t="n">
        <v>50016</v>
      </c>
      <c r="AA4472" s="0" t="n">
        <v>0</v>
      </c>
      <c r="AB4472" s="0" t="s">
        <v>3206</v>
      </c>
    </row>
    <row r="4473" customFormat="false" ht="13.5" hidden="false" customHeight="false" outlineLevel="0" collapsed="false">
      <c r="T4473" s="0" t="str">
        <f aca="false">X4473&amp;"_"&amp;VLOOKUP(W4473,Query_from_Production,13,FALSE())</f>
        <v>93_ST</v>
      </c>
      <c r="U4473" s="0" t="n">
        <v>7475222</v>
      </c>
      <c r="V4473" s="0" t="n">
        <v>2007</v>
      </c>
      <c r="W4473" s="0" t="n">
        <v>43052</v>
      </c>
      <c r="X4473" s="0" t="n">
        <v>93</v>
      </c>
      <c r="Y4473" s="0" t="n">
        <v>93.1</v>
      </c>
      <c r="Z4473" s="0" t="n">
        <v>58301</v>
      </c>
      <c r="AA4473" s="0" t="n">
        <v>0</v>
      </c>
      <c r="AB4473" s="0" t="s">
        <v>3207</v>
      </c>
    </row>
    <row r="4474" customFormat="false" ht="13.5" hidden="false" customHeight="false" outlineLevel="0" collapsed="false">
      <c r="T4474" s="0" t="str">
        <f aca="false">X4474&amp;"_"&amp;VLOOKUP(W4474,Query_from_Production,13,FALSE())</f>
        <v>94_ST</v>
      </c>
      <c r="U4474" s="0" t="n">
        <v>7475223</v>
      </c>
      <c r="V4474" s="0" t="n">
        <v>2007</v>
      </c>
      <c r="W4474" s="0" t="n">
        <v>43052</v>
      </c>
      <c r="X4474" s="0" t="n">
        <v>94</v>
      </c>
      <c r="Y4474" s="0" t="n">
        <v>94</v>
      </c>
      <c r="Z4474" s="0" t="n">
        <v>50017</v>
      </c>
      <c r="AA4474" s="0" t="n">
        <v>0</v>
      </c>
      <c r="AB4474" s="0" t="s">
        <v>304</v>
      </c>
    </row>
    <row r="4475" customFormat="false" ht="13.5" hidden="false" customHeight="false" outlineLevel="0" collapsed="false">
      <c r="T4475" s="0" t="str">
        <f aca="false">X4475&amp;"_"&amp;VLOOKUP(W4475,Query_from_Production,13,FALSE())</f>
        <v>20_LT</v>
      </c>
      <c r="U4475" s="0" t="n">
        <v>7475231</v>
      </c>
      <c r="V4475" s="0" t="n">
        <v>2007</v>
      </c>
      <c r="W4475" s="0" t="n">
        <v>43064</v>
      </c>
      <c r="X4475" s="0" t="n">
        <v>20</v>
      </c>
      <c r="Y4475" s="0" t="n">
        <v>20</v>
      </c>
      <c r="Z4475" s="0" t="n">
        <v>50002</v>
      </c>
      <c r="AA4475" s="0" t="n">
        <v>0</v>
      </c>
      <c r="AB4475" s="0" t="s">
        <v>3208</v>
      </c>
    </row>
    <row r="4476" customFormat="false" ht="13.5" hidden="false" customHeight="false" outlineLevel="0" collapsed="false">
      <c r="T4476" s="0" t="str">
        <f aca="false">X4476&amp;"_"&amp;VLOOKUP(W4476,Query_from_Production,13,FALSE())</f>
        <v>22_LT</v>
      </c>
      <c r="U4476" s="0" t="n">
        <v>7475232</v>
      </c>
      <c r="V4476" s="0" t="n">
        <v>2007</v>
      </c>
      <c r="W4476" s="0" t="n">
        <v>43064</v>
      </c>
      <c r="X4476" s="0" t="n">
        <v>22</v>
      </c>
      <c r="Y4476" s="0" t="n">
        <v>21</v>
      </c>
      <c r="Z4476" s="0" t="n">
        <v>50003</v>
      </c>
      <c r="AA4476" s="0" t="n">
        <v>0</v>
      </c>
      <c r="AB4476" s="0" t="s">
        <v>3209</v>
      </c>
    </row>
    <row r="4477" customFormat="false" ht="13.5" hidden="false" customHeight="false" outlineLevel="0" collapsed="false">
      <c r="T4477" s="0" t="str">
        <f aca="false">X4477&amp;"_"&amp;VLOOKUP(W4477,Query_from_Production,13,FALSE())</f>
        <v>24_LT</v>
      </c>
      <c r="U4477" s="0" t="n">
        <v>7475233</v>
      </c>
      <c r="V4477" s="0" t="n">
        <v>2007</v>
      </c>
      <c r="W4477" s="0" t="n">
        <v>43064</v>
      </c>
      <c r="X4477" s="0" t="n">
        <v>24</v>
      </c>
      <c r="Y4477" s="0" t="n">
        <v>22</v>
      </c>
      <c r="Z4477" s="0" t="n">
        <v>50004</v>
      </c>
      <c r="AA4477" s="0" t="n">
        <v>0</v>
      </c>
      <c r="AB4477" s="0" t="s">
        <v>3210</v>
      </c>
    </row>
    <row r="4478" customFormat="false" ht="13.5" hidden="false" customHeight="false" outlineLevel="0" collapsed="false">
      <c r="T4478" s="0" t="str">
        <f aca="false">X4478&amp;"_"&amp;VLOOKUP(W4478,Query_from_Production,13,FALSE())</f>
        <v>28_LT</v>
      </c>
      <c r="U4478" s="0" t="n">
        <v>7475234</v>
      </c>
      <c r="V4478" s="0" t="n">
        <v>2007</v>
      </c>
      <c r="W4478" s="0" t="n">
        <v>43064</v>
      </c>
      <c r="X4478" s="0" t="n">
        <v>28</v>
      </c>
      <c r="Y4478" s="0" t="n">
        <v>28</v>
      </c>
      <c r="Z4478" s="0" t="n">
        <v>50005</v>
      </c>
      <c r="AA4478" s="0" t="n">
        <v>0</v>
      </c>
      <c r="AB4478" s="0" t="s">
        <v>3211</v>
      </c>
    </row>
    <row r="4479" customFormat="false" ht="13.5" hidden="false" customHeight="false" outlineLevel="0" collapsed="false">
      <c r="T4479" s="0" t="str">
        <f aca="false">X4479&amp;"_"&amp;VLOOKUP(W4479,Query_from_Production,13,FALSE())</f>
        <v>30_LT</v>
      </c>
      <c r="U4479" s="0" t="n">
        <v>7475235</v>
      </c>
      <c r="V4479" s="0" t="n">
        <v>2007</v>
      </c>
      <c r="W4479" s="0" t="n">
        <v>43064</v>
      </c>
      <c r="X4479" s="0" t="n">
        <v>30</v>
      </c>
      <c r="Y4479" s="0" t="n">
        <v>30.1</v>
      </c>
      <c r="Z4479" s="0" t="n">
        <v>56001</v>
      </c>
      <c r="AA4479" s="0" t="n">
        <v>0</v>
      </c>
      <c r="AB4479" s="0" t="s">
        <v>3212</v>
      </c>
    </row>
    <row r="4480" customFormat="false" ht="13.5" hidden="false" customHeight="false" outlineLevel="0" collapsed="false">
      <c r="T4480" s="0" t="str">
        <f aca="false">X4480&amp;"_"&amp;VLOOKUP(W4480,Query_from_Production,13,FALSE())</f>
        <v>40_LT</v>
      </c>
      <c r="U4480" s="0" t="n">
        <v>7475245</v>
      </c>
      <c r="V4480" s="0" t="n">
        <v>2007</v>
      </c>
      <c r="W4480" s="0" t="n">
        <v>43064</v>
      </c>
      <c r="X4480" s="0" t="n">
        <v>40</v>
      </c>
      <c r="Y4480" s="0" t="n">
        <v>100</v>
      </c>
      <c r="Z4480" s="0" t="n">
        <v>58201</v>
      </c>
      <c r="AA4480" s="0" t="n">
        <v>11127</v>
      </c>
      <c r="AB4480" s="0" t="s">
        <v>61</v>
      </c>
    </row>
    <row r="4481" customFormat="false" ht="13.5" hidden="false" customHeight="false" outlineLevel="0" collapsed="false">
      <c r="T4481" s="0" t="str">
        <f aca="false">X4481&amp;"_"&amp;VLOOKUP(W4481,Query_from_Production,13,FALSE())</f>
        <v>41_LT</v>
      </c>
      <c r="U4481" s="0" t="n">
        <v>7475246</v>
      </c>
      <c r="V4481" s="0" t="n">
        <v>2007</v>
      </c>
      <c r="W4481" s="0" t="n">
        <v>43064</v>
      </c>
      <c r="X4481" s="0" t="n">
        <v>41</v>
      </c>
      <c r="Y4481" s="0" t="n">
        <v>101</v>
      </c>
      <c r="Z4481" s="0" t="n">
        <v>58202</v>
      </c>
      <c r="AA4481" s="0" t="n">
        <v>16000</v>
      </c>
      <c r="AB4481" s="0" t="s">
        <v>61</v>
      </c>
    </row>
    <row r="4482" customFormat="false" ht="13.5" hidden="false" customHeight="false" outlineLevel="0" collapsed="false">
      <c r="T4482" s="0" t="str">
        <f aca="false">X4482&amp;"_"&amp;VLOOKUP(W4482,Query_from_Production,13,FALSE())</f>
        <v>42_LT</v>
      </c>
      <c r="U4482" s="0" t="n">
        <v>7475247</v>
      </c>
      <c r="V4482" s="0" t="n">
        <v>2007</v>
      </c>
      <c r="W4482" s="0" t="n">
        <v>43064</v>
      </c>
      <c r="X4482" s="0" t="n">
        <v>42</v>
      </c>
      <c r="Y4482" s="0" t="n">
        <v>102</v>
      </c>
      <c r="Z4482" s="0" t="n">
        <v>58203</v>
      </c>
      <c r="AA4482" s="0" t="n">
        <v>1070</v>
      </c>
      <c r="AB4482" s="0" t="s">
        <v>61</v>
      </c>
    </row>
    <row r="4483" customFormat="false" ht="13.5" hidden="false" customHeight="false" outlineLevel="0" collapsed="false">
      <c r="T4483" s="0" t="str">
        <f aca="false">X4483&amp;"_"&amp;VLOOKUP(W4483,Query_from_Production,13,FALSE())</f>
        <v>50_LT</v>
      </c>
      <c r="U4483" s="0" t="n">
        <v>7475241</v>
      </c>
      <c r="V4483" s="0" t="n">
        <v>2007</v>
      </c>
      <c r="W4483" s="0" t="n">
        <v>43064</v>
      </c>
      <c r="X4483" s="0" t="n">
        <v>50</v>
      </c>
      <c r="Y4483" s="0" t="n">
        <v>95</v>
      </c>
      <c r="Z4483" s="0" t="n">
        <v>50007</v>
      </c>
      <c r="AA4483" s="0" t="n">
        <v>30778612</v>
      </c>
      <c r="AB4483" s="0" t="s">
        <v>61</v>
      </c>
    </row>
    <row r="4484" customFormat="false" ht="13.5" hidden="false" customHeight="false" outlineLevel="0" collapsed="false">
      <c r="T4484" s="0" t="str">
        <f aca="false">X4484&amp;"_"&amp;VLOOKUP(W4484,Query_from_Production,13,FALSE())</f>
        <v>53_LT</v>
      </c>
      <c r="U4484" s="0" t="n">
        <v>7475242</v>
      </c>
      <c r="V4484" s="0" t="n">
        <v>2007</v>
      </c>
      <c r="W4484" s="0" t="n">
        <v>43064</v>
      </c>
      <c r="X4484" s="0" t="n">
        <v>53</v>
      </c>
      <c r="Y4484" s="0" t="n">
        <v>96</v>
      </c>
      <c r="Z4484" s="0" t="n">
        <v>56002</v>
      </c>
      <c r="AA4484" s="0" t="n">
        <v>31006331</v>
      </c>
      <c r="AB4484" s="0" t="s">
        <v>61</v>
      </c>
    </row>
    <row r="4485" customFormat="false" ht="13.5" hidden="false" customHeight="false" outlineLevel="0" collapsed="false">
      <c r="T4485" s="0" t="str">
        <f aca="false">X4485&amp;"_"&amp;VLOOKUP(W4485,Query_from_Production,13,FALSE())</f>
        <v>54_LT</v>
      </c>
      <c r="U4485" s="0" t="n">
        <v>7475243</v>
      </c>
      <c r="V4485" s="0" t="n">
        <v>2007</v>
      </c>
      <c r="W4485" s="0" t="n">
        <v>43064</v>
      </c>
      <c r="X4485" s="0" t="n">
        <v>54</v>
      </c>
      <c r="Y4485" s="0" t="n">
        <v>97</v>
      </c>
      <c r="Z4485" s="0" t="n">
        <v>50009</v>
      </c>
      <c r="AA4485" s="0" t="n">
        <v>50439405</v>
      </c>
      <c r="AB4485" s="0" t="s">
        <v>61</v>
      </c>
    </row>
    <row r="4486" customFormat="false" ht="13.5" hidden="false" customHeight="false" outlineLevel="0" collapsed="false">
      <c r="T4486" s="0" t="str">
        <f aca="false">X4486&amp;"_"&amp;VLOOKUP(W4486,Query_from_Production,13,FALSE())</f>
        <v>70_LT</v>
      </c>
      <c r="U4486" s="0" t="n">
        <v>7475244</v>
      </c>
      <c r="V4486" s="0" t="n">
        <v>2007</v>
      </c>
      <c r="W4486" s="0" t="n">
        <v>43064</v>
      </c>
      <c r="X4486" s="0" t="n">
        <v>70</v>
      </c>
      <c r="Y4486" s="0" t="n">
        <v>98</v>
      </c>
      <c r="Z4486" s="0" t="n">
        <v>50010</v>
      </c>
      <c r="AA4486" s="0" t="n">
        <v>0</v>
      </c>
    </row>
    <row r="4487" customFormat="false" ht="13.5" hidden="false" customHeight="false" outlineLevel="0" collapsed="false">
      <c r="T4487" s="0" t="str">
        <f aca="false">X4487&amp;"_"&amp;VLOOKUP(W4487,Query_from_Production,13,FALSE())</f>
        <v>90_LT</v>
      </c>
      <c r="U4487" s="0" t="n">
        <v>7475238</v>
      </c>
      <c r="V4487" s="0" t="n">
        <v>2007</v>
      </c>
      <c r="W4487" s="0" t="n">
        <v>43064</v>
      </c>
      <c r="X4487" s="0" t="n">
        <v>90</v>
      </c>
      <c r="Y4487" s="0" t="n">
        <v>93</v>
      </c>
      <c r="Z4487" s="0" t="n">
        <v>50015</v>
      </c>
      <c r="AA4487" s="0" t="n">
        <v>0</v>
      </c>
      <c r="AB4487" s="0" t="s">
        <v>3208</v>
      </c>
    </row>
    <row r="4488" customFormat="false" ht="13.5" hidden="false" customHeight="false" outlineLevel="0" collapsed="false">
      <c r="T4488" s="0" t="str">
        <f aca="false">X4488&amp;"_"&amp;VLOOKUP(W4488,Query_from_Production,13,FALSE())</f>
        <v>91_LT</v>
      </c>
      <c r="U4488" s="0" t="n">
        <v>7475236</v>
      </c>
      <c r="V4488" s="0" t="n">
        <v>2007</v>
      </c>
      <c r="W4488" s="0" t="n">
        <v>43064</v>
      </c>
      <c r="X4488" s="0" t="n">
        <v>91</v>
      </c>
      <c r="Y4488" s="0" t="n">
        <v>91</v>
      </c>
      <c r="Z4488" s="0" t="n">
        <v>56003</v>
      </c>
      <c r="AA4488" s="0" t="n">
        <v>0</v>
      </c>
      <c r="AB4488" s="0" t="s">
        <v>3137</v>
      </c>
    </row>
    <row r="4489" customFormat="false" ht="13.5" hidden="false" customHeight="false" outlineLevel="0" collapsed="false">
      <c r="T4489" s="0" t="str">
        <f aca="false">X4489&amp;"_"&amp;VLOOKUP(W4489,Query_from_Production,13,FALSE())</f>
        <v>92_LT</v>
      </c>
      <c r="U4489" s="0" t="n">
        <v>7475237</v>
      </c>
      <c r="V4489" s="0" t="n">
        <v>2007</v>
      </c>
      <c r="W4489" s="0" t="n">
        <v>43064</v>
      </c>
      <c r="X4489" s="0" t="n">
        <v>92</v>
      </c>
      <c r="Y4489" s="0" t="n">
        <v>92</v>
      </c>
      <c r="Z4489" s="0" t="n">
        <v>50016</v>
      </c>
      <c r="AA4489" s="0" t="n">
        <v>0</v>
      </c>
      <c r="AB4489" s="0" t="s">
        <v>3213</v>
      </c>
    </row>
    <row r="4490" customFormat="false" ht="13.5" hidden="false" customHeight="false" outlineLevel="0" collapsed="false">
      <c r="T4490" s="0" t="str">
        <f aca="false">X4490&amp;"_"&amp;VLOOKUP(W4490,Query_from_Production,13,FALSE())</f>
        <v>93_LT</v>
      </c>
      <c r="U4490" s="0" t="n">
        <v>7475239</v>
      </c>
      <c r="V4490" s="0" t="n">
        <v>2007</v>
      </c>
      <c r="W4490" s="0" t="n">
        <v>43064</v>
      </c>
      <c r="X4490" s="0" t="n">
        <v>93</v>
      </c>
      <c r="Y4490" s="0" t="n">
        <v>93.1</v>
      </c>
      <c r="Z4490" s="0" t="n">
        <v>58301</v>
      </c>
      <c r="AA4490" s="0" t="n">
        <v>0</v>
      </c>
      <c r="AB4490" s="0" t="s">
        <v>3211</v>
      </c>
    </row>
    <row r="4491" customFormat="false" ht="13.5" hidden="false" customHeight="false" outlineLevel="0" collapsed="false">
      <c r="T4491" s="0" t="str">
        <f aca="false">X4491&amp;"_"&amp;VLOOKUP(W4491,Query_from_Production,13,FALSE())</f>
        <v>94_LT</v>
      </c>
      <c r="U4491" s="0" t="n">
        <v>7475240</v>
      </c>
      <c r="V4491" s="0" t="n">
        <v>2007</v>
      </c>
      <c r="W4491" s="0" t="n">
        <v>43064</v>
      </c>
      <c r="X4491" s="0" t="n">
        <v>94</v>
      </c>
      <c r="Y4491" s="0" t="n">
        <v>94</v>
      </c>
      <c r="Z4491" s="0" t="n">
        <v>50017</v>
      </c>
      <c r="AA4491" s="0" t="n">
        <v>0</v>
      </c>
      <c r="AB4491" s="0" t="s">
        <v>304</v>
      </c>
    </row>
    <row r="4492" customFormat="false" ht="13.5" hidden="false" customHeight="false" outlineLevel="0" collapsed="false">
      <c r="T4492" s="0" t="str">
        <f aca="false">X4492&amp;"_"&amp;VLOOKUP(W4492,Query_from_Production,13,FALSE())</f>
        <v>20_LT</v>
      </c>
      <c r="U4492" s="0" t="n">
        <v>7475248</v>
      </c>
      <c r="V4492" s="0" t="n">
        <v>2007</v>
      </c>
      <c r="W4492" s="0" t="n">
        <v>43068</v>
      </c>
      <c r="X4492" s="0" t="n">
        <v>20</v>
      </c>
      <c r="Y4492" s="0" t="n">
        <v>20</v>
      </c>
      <c r="Z4492" s="0" t="n">
        <v>50002</v>
      </c>
      <c r="AA4492" s="0" t="n">
        <v>0</v>
      </c>
      <c r="AB4492" s="0" t="s">
        <v>3214</v>
      </c>
    </row>
    <row r="4493" customFormat="false" ht="13.5" hidden="false" customHeight="false" outlineLevel="0" collapsed="false">
      <c r="T4493" s="0" t="str">
        <f aca="false">X4493&amp;"_"&amp;VLOOKUP(W4493,Query_from_Production,13,FALSE())</f>
        <v>22_LT</v>
      </c>
      <c r="U4493" s="0" t="n">
        <v>7475249</v>
      </c>
      <c r="V4493" s="0" t="n">
        <v>2007</v>
      </c>
      <c r="W4493" s="0" t="n">
        <v>43068</v>
      </c>
      <c r="X4493" s="0" t="n">
        <v>22</v>
      </c>
      <c r="Y4493" s="0" t="n">
        <v>21</v>
      </c>
      <c r="Z4493" s="0" t="n">
        <v>50003</v>
      </c>
      <c r="AA4493" s="0" t="n">
        <v>0</v>
      </c>
      <c r="AB4493" s="0" t="s">
        <v>3215</v>
      </c>
    </row>
    <row r="4494" customFormat="false" ht="13.5" hidden="false" customHeight="false" outlineLevel="0" collapsed="false">
      <c r="T4494" s="0" t="str">
        <f aca="false">X4494&amp;"_"&amp;VLOOKUP(W4494,Query_from_Production,13,FALSE())</f>
        <v>24_LT</v>
      </c>
      <c r="U4494" s="0" t="n">
        <v>7475250</v>
      </c>
      <c r="V4494" s="0" t="n">
        <v>2007</v>
      </c>
      <c r="W4494" s="0" t="n">
        <v>43068</v>
      </c>
      <c r="X4494" s="0" t="n">
        <v>24</v>
      </c>
      <c r="Y4494" s="0" t="n">
        <v>22</v>
      </c>
      <c r="Z4494" s="0" t="n">
        <v>50004</v>
      </c>
      <c r="AA4494" s="0" t="n">
        <v>0</v>
      </c>
      <c r="AB4494" s="0" t="s">
        <v>3216</v>
      </c>
    </row>
    <row r="4495" customFormat="false" ht="13.5" hidden="false" customHeight="false" outlineLevel="0" collapsed="false">
      <c r="T4495" s="0" t="str">
        <f aca="false">X4495&amp;"_"&amp;VLOOKUP(W4495,Query_from_Production,13,FALSE())</f>
        <v>28_LT</v>
      </c>
      <c r="U4495" s="0" t="n">
        <v>7475251</v>
      </c>
      <c r="V4495" s="0" t="n">
        <v>2007</v>
      </c>
      <c r="W4495" s="0" t="n">
        <v>43068</v>
      </c>
      <c r="X4495" s="0" t="n">
        <v>28</v>
      </c>
      <c r="Y4495" s="0" t="n">
        <v>28</v>
      </c>
      <c r="Z4495" s="0" t="n">
        <v>50005</v>
      </c>
      <c r="AA4495" s="0" t="n">
        <v>0</v>
      </c>
      <c r="AB4495" s="0" t="s">
        <v>3217</v>
      </c>
    </row>
    <row r="4496" customFormat="false" ht="13.5" hidden="false" customHeight="false" outlineLevel="0" collapsed="false">
      <c r="T4496" s="0" t="str">
        <f aca="false">X4496&amp;"_"&amp;VLOOKUP(W4496,Query_from_Production,13,FALSE())</f>
        <v>30_LT</v>
      </c>
      <c r="U4496" s="0" t="n">
        <v>7475252</v>
      </c>
      <c r="V4496" s="0" t="n">
        <v>2007</v>
      </c>
      <c r="W4496" s="0" t="n">
        <v>43068</v>
      </c>
      <c r="X4496" s="0" t="n">
        <v>30</v>
      </c>
      <c r="Y4496" s="0" t="n">
        <v>30.1</v>
      </c>
      <c r="Z4496" s="0" t="n">
        <v>56001</v>
      </c>
      <c r="AA4496" s="0" t="n">
        <v>0</v>
      </c>
      <c r="AB4496" s="0" t="s">
        <v>3218</v>
      </c>
    </row>
    <row r="4497" customFormat="false" ht="13.5" hidden="false" customHeight="false" outlineLevel="0" collapsed="false">
      <c r="T4497" s="0" t="str">
        <f aca="false">X4497&amp;"_"&amp;VLOOKUP(W4497,Query_from_Production,13,FALSE())</f>
        <v>40_LT</v>
      </c>
      <c r="U4497" s="0" t="n">
        <v>7475262</v>
      </c>
      <c r="V4497" s="0" t="n">
        <v>2007</v>
      </c>
      <c r="W4497" s="0" t="n">
        <v>43068</v>
      </c>
      <c r="X4497" s="0" t="n">
        <v>40</v>
      </c>
      <c r="Y4497" s="0" t="n">
        <v>100</v>
      </c>
      <c r="Z4497" s="0" t="n">
        <v>58201</v>
      </c>
      <c r="AA4497" s="0" t="n">
        <v>9072</v>
      </c>
      <c r="AB4497" s="0" t="s">
        <v>61</v>
      </c>
    </row>
    <row r="4498" customFormat="false" ht="13.5" hidden="false" customHeight="false" outlineLevel="0" collapsed="false">
      <c r="T4498" s="0" t="str">
        <f aca="false">X4498&amp;"_"&amp;VLOOKUP(W4498,Query_from_Production,13,FALSE())</f>
        <v>41_LT</v>
      </c>
      <c r="U4498" s="0" t="n">
        <v>7475263</v>
      </c>
      <c r="V4498" s="0" t="n">
        <v>2007</v>
      </c>
      <c r="W4498" s="0" t="n">
        <v>43068</v>
      </c>
      <c r="X4498" s="0" t="n">
        <v>41</v>
      </c>
      <c r="Y4498" s="0" t="n">
        <v>101</v>
      </c>
      <c r="Z4498" s="0" t="n">
        <v>58202</v>
      </c>
      <c r="AA4498" s="0" t="n">
        <v>10784</v>
      </c>
      <c r="AB4498" s="0" t="s">
        <v>61</v>
      </c>
    </row>
    <row r="4499" customFormat="false" ht="13.5" hidden="false" customHeight="false" outlineLevel="0" collapsed="false">
      <c r="T4499" s="0" t="str">
        <f aca="false">X4499&amp;"_"&amp;VLOOKUP(W4499,Query_from_Production,13,FALSE())</f>
        <v>42_LT</v>
      </c>
      <c r="U4499" s="0" t="n">
        <v>7475264</v>
      </c>
      <c r="V4499" s="0" t="n">
        <v>2007</v>
      </c>
      <c r="W4499" s="0" t="n">
        <v>43068</v>
      </c>
      <c r="X4499" s="0" t="n">
        <v>42</v>
      </c>
      <c r="Y4499" s="0" t="n">
        <v>102</v>
      </c>
      <c r="Z4499" s="0" t="n">
        <v>58203</v>
      </c>
      <c r="AA4499" s="0" t="n">
        <v>1564</v>
      </c>
      <c r="AB4499" s="0" t="s">
        <v>61</v>
      </c>
    </row>
    <row r="4500" customFormat="false" ht="13.5" hidden="false" customHeight="false" outlineLevel="0" collapsed="false">
      <c r="T4500" s="0" t="str">
        <f aca="false">X4500&amp;"_"&amp;VLOOKUP(W4500,Query_from_Production,13,FALSE())</f>
        <v>50_LT</v>
      </c>
      <c r="U4500" s="0" t="n">
        <v>7475258</v>
      </c>
      <c r="V4500" s="0" t="n">
        <v>2007</v>
      </c>
      <c r="W4500" s="0" t="n">
        <v>43068</v>
      </c>
      <c r="X4500" s="0" t="n">
        <v>50</v>
      </c>
      <c r="Y4500" s="0" t="n">
        <v>95</v>
      </c>
      <c r="Z4500" s="0" t="n">
        <v>50007</v>
      </c>
      <c r="AA4500" s="0" t="n">
        <v>11173457</v>
      </c>
      <c r="AB4500" s="0" t="s">
        <v>61</v>
      </c>
    </row>
    <row r="4501" customFormat="false" ht="13.5" hidden="false" customHeight="false" outlineLevel="0" collapsed="false">
      <c r="T4501" s="0" t="str">
        <f aca="false">X4501&amp;"_"&amp;VLOOKUP(W4501,Query_from_Production,13,FALSE())</f>
        <v>53_LT</v>
      </c>
      <c r="U4501" s="0" t="n">
        <v>7475259</v>
      </c>
      <c r="V4501" s="0" t="n">
        <v>2007</v>
      </c>
      <c r="W4501" s="0" t="n">
        <v>43068</v>
      </c>
      <c r="X4501" s="0" t="n">
        <v>53</v>
      </c>
      <c r="Y4501" s="0" t="n">
        <v>96</v>
      </c>
      <c r="Z4501" s="0" t="n">
        <v>56002</v>
      </c>
      <c r="AA4501" s="0" t="n">
        <v>11107327</v>
      </c>
      <c r="AB4501" s="0" t="s">
        <v>61</v>
      </c>
    </row>
    <row r="4502" customFormat="false" ht="13.5" hidden="false" customHeight="false" outlineLevel="0" collapsed="false">
      <c r="T4502" s="0" t="str">
        <f aca="false">X4502&amp;"_"&amp;VLOOKUP(W4502,Query_from_Production,13,FALSE())</f>
        <v>54_LT</v>
      </c>
      <c r="U4502" s="0" t="n">
        <v>7475260</v>
      </c>
      <c r="V4502" s="0" t="n">
        <v>2007</v>
      </c>
      <c r="W4502" s="0" t="n">
        <v>43068</v>
      </c>
      <c r="X4502" s="0" t="n">
        <v>54</v>
      </c>
      <c r="Y4502" s="0" t="n">
        <v>97</v>
      </c>
      <c r="Z4502" s="0" t="n">
        <v>50009</v>
      </c>
      <c r="AA4502" s="0" t="n">
        <v>9282176</v>
      </c>
      <c r="AB4502" s="0" t="s">
        <v>61</v>
      </c>
    </row>
    <row r="4503" customFormat="false" ht="13.5" hidden="false" customHeight="false" outlineLevel="0" collapsed="false">
      <c r="T4503" s="0" t="str">
        <f aca="false">X4503&amp;"_"&amp;VLOOKUP(W4503,Query_from_Production,13,FALSE())</f>
        <v>70_LT</v>
      </c>
      <c r="U4503" s="0" t="n">
        <v>7475261</v>
      </c>
      <c r="V4503" s="0" t="n">
        <v>2007</v>
      </c>
      <c r="W4503" s="0" t="n">
        <v>43068</v>
      </c>
      <c r="X4503" s="0" t="n">
        <v>70</v>
      </c>
      <c r="Y4503" s="0" t="n">
        <v>98</v>
      </c>
      <c r="Z4503" s="0" t="n">
        <v>50010</v>
      </c>
      <c r="AA4503" s="0" t="n">
        <v>0</v>
      </c>
    </row>
    <row r="4504" customFormat="false" ht="13.5" hidden="false" customHeight="false" outlineLevel="0" collapsed="false">
      <c r="T4504" s="0" t="str">
        <f aca="false">X4504&amp;"_"&amp;VLOOKUP(W4504,Query_from_Production,13,FALSE())</f>
        <v>90_LT</v>
      </c>
      <c r="U4504" s="0" t="n">
        <v>7475255</v>
      </c>
      <c r="V4504" s="0" t="n">
        <v>2007</v>
      </c>
      <c r="W4504" s="0" t="n">
        <v>43068</v>
      </c>
      <c r="X4504" s="0" t="n">
        <v>90</v>
      </c>
      <c r="Y4504" s="0" t="n">
        <v>93</v>
      </c>
      <c r="Z4504" s="0" t="n">
        <v>50015</v>
      </c>
      <c r="AA4504" s="0" t="n">
        <v>0</v>
      </c>
      <c r="AB4504" s="0" t="s">
        <v>3214</v>
      </c>
    </row>
    <row r="4505" customFormat="false" ht="13.5" hidden="false" customHeight="false" outlineLevel="0" collapsed="false">
      <c r="T4505" s="0" t="str">
        <f aca="false">X4505&amp;"_"&amp;VLOOKUP(W4505,Query_from_Production,13,FALSE())</f>
        <v>91_LT</v>
      </c>
      <c r="U4505" s="0" t="n">
        <v>7475253</v>
      </c>
      <c r="V4505" s="0" t="n">
        <v>2007</v>
      </c>
      <c r="W4505" s="0" t="n">
        <v>43068</v>
      </c>
      <c r="X4505" s="0" t="n">
        <v>91</v>
      </c>
      <c r="Y4505" s="0" t="n">
        <v>91</v>
      </c>
      <c r="Z4505" s="0" t="n">
        <v>56003</v>
      </c>
      <c r="AA4505" s="0" t="n">
        <v>0</v>
      </c>
      <c r="AB4505" s="0" t="s">
        <v>3219</v>
      </c>
    </row>
    <row r="4506" customFormat="false" ht="13.5" hidden="false" customHeight="false" outlineLevel="0" collapsed="false">
      <c r="T4506" s="0" t="str">
        <f aca="false">X4506&amp;"_"&amp;VLOOKUP(W4506,Query_from_Production,13,FALSE())</f>
        <v>92_LT</v>
      </c>
      <c r="U4506" s="0" t="n">
        <v>7475254</v>
      </c>
      <c r="V4506" s="0" t="n">
        <v>2007</v>
      </c>
      <c r="W4506" s="0" t="n">
        <v>43068</v>
      </c>
      <c r="X4506" s="0" t="n">
        <v>92</v>
      </c>
      <c r="Y4506" s="0" t="n">
        <v>92</v>
      </c>
      <c r="Z4506" s="0" t="n">
        <v>50016</v>
      </c>
      <c r="AA4506" s="0" t="n">
        <v>0</v>
      </c>
      <c r="AB4506" s="0" t="s">
        <v>2233</v>
      </c>
    </row>
    <row r="4507" customFormat="false" ht="13.5" hidden="false" customHeight="false" outlineLevel="0" collapsed="false">
      <c r="T4507" s="0" t="str">
        <f aca="false">X4507&amp;"_"&amp;VLOOKUP(W4507,Query_from_Production,13,FALSE())</f>
        <v>93_LT</v>
      </c>
      <c r="U4507" s="0" t="n">
        <v>7475256</v>
      </c>
      <c r="V4507" s="0" t="n">
        <v>2007</v>
      </c>
      <c r="W4507" s="0" t="n">
        <v>43068</v>
      </c>
      <c r="X4507" s="0" t="n">
        <v>93</v>
      </c>
      <c r="Y4507" s="0" t="n">
        <v>93.1</v>
      </c>
      <c r="Z4507" s="0" t="n">
        <v>58301</v>
      </c>
      <c r="AA4507" s="0" t="n">
        <v>0</v>
      </c>
      <c r="AB4507" s="0" t="s">
        <v>3217</v>
      </c>
    </row>
    <row r="4508" customFormat="false" ht="13.5" hidden="false" customHeight="false" outlineLevel="0" collapsed="false">
      <c r="T4508" s="0" t="str">
        <f aca="false">X4508&amp;"_"&amp;VLOOKUP(W4508,Query_from_Production,13,FALSE())</f>
        <v>94_LT</v>
      </c>
      <c r="U4508" s="0" t="n">
        <v>7475257</v>
      </c>
      <c r="V4508" s="0" t="n">
        <v>2007</v>
      </c>
      <c r="W4508" s="0" t="n">
        <v>43068</v>
      </c>
      <c r="X4508" s="0" t="n">
        <v>94</v>
      </c>
      <c r="Y4508" s="0" t="n">
        <v>94</v>
      </c>
      <c r="Z4508" s="0" t="n">
        <v>50017</v>
      </c>
      <c r="AA4508" s="0" t="n">
        <v>0</v>
      </c>
      <c r="AB4508" s="0" t="s">
        <v>2717</v>
      </c>
    </row>
    <row r="4509" customFormat="false" ht="13.5" hidden="false" customHeight="false" outlineLevel="0" collapsed="false">
      <c r="T4509" s="0" t="str">
        <f aca="false">X4509&amp;"_"&amp;VLOOKUP(W4509,Query_from_Production,13,FALSE())</f>
        <v>20_LT</v>
      </c>
      <c r="U4509" s="0" t="n">
        <v>7475265</v>
      </c>
      <c r="V4509" s="0" t="n">
        <v>2007</v>
      </c>
      <c r="W4509" s="0" t="n">
        <v>43070</v>
      </c>
      <c r="X4509" s="0" t="n">
        <v>20</v>
      </c>
      <c r="Y4509" s="0" t="n">
        <v>20</v>
      </c>
      <c r="Z4509" s="0" t="n">
        <v>50002</v>
      </c>
      <c r="AA4509" s="0" t="n">
        <v>0</v>
      </c>
      <c r="AB4509" s="0" t="s">
        <v>3220</v>
      </c>
    </row>
    <row r="4510" customFormat="false" ht="13.5" hidden="false" customHeight="false" outlineLevel="0" collapsed="false">
      <c r="T4510" s="0" t="str">
        <f aca="false">X4510&amp;"_"&amp;VLOOKUP(W4510,Query_from_Production,13,FALSE())</f>
        <v>22_LT</v>
      </c>
      <c r="U4510" s="0" t="n">
        <v>7475266</v>
      </c>
      <c r="V4510" s="0" t="n">
        <v>2007</v>
      </c>
      <c r="W4510" s="0" t="n">
        <v>43070</v>
      </c>
      <c r="X4510" s="0" t="n">
        <v>22</v>
      </c>
      <c r="Y4510" s="0" t="n">
        <v>21</v>
      </c>
      <c r="Z4510" s="0" t="n">
        <v>50003</v>
      </c>
      <c r="AA4510" s="0" t="n">
        <v>0</v>
      </c>
      <c r="AB4510" s="0" t="s">
        <v>3221</v>
      </c>
    </row>
    <row r="4511" customFormat="false" ht="13.5" hidden="false" customHeight="false" outlineLevel="0" collapsed="false">
      <c r="T4511" s="0" t="str">
        <f aca="false">X4511&amp;"_"&amp;VLOOKUP(W4511,Query_from_Production,13,FALSE())</f>
        <v>24_LT</v>
      </c>
      <c r="U4511" s="0" t="n">
        <v>7475267</v>
      </c>
      <c r="V4511" s="0" t="n">
        <v>2007</v>
      </c>
      <c r="W4511" s="0" t="n">
        <v>43070</v>
      </c>
      <c r="X4511" s="0" t="n">
        <v>24</v>
      </c>
      <c r="Y4511" s="0" t="n">
        <v>22</v>
      </c>
      <c r="Z4511" s="0" t="n">
        <v>50004</v>
      </c>
      <c r="AA4511" s="0" t="n">
        <v>0</v>
      </c>
      <c r="AB4511" s="0" t="s">
        <v>3222</v>
      </c>
    </row>
    <row r="4512" customFormat="false" ht="13.5" hidden="false" customHeight="false" outlineLevel="0" collapsed="false">
      <c r="T4512" s="0" t="str">
        <f aca="false">X4512&amp;"_"&amp;VLOOKUP(W4512,Query_from_Production,13,FALSE())</f>
        <v>28_LT</v>
      </c>
      <c r="U4512" s="0" t="n">
        <v>7475268</v>
      </c>
      <c r="V4512" s="0" t="n">
        <v>2007</v>
      </c>
      <c r="W4512" s="0" t="n">
        <v>43070</v>
      </c>
      <c r="X4512" s="0" t="n">
        <v>28</v>
      </c>
      <c r="Y4512" s="0" t="n">
        <v>28</v>
      </c>
      <c r="Z4512" s="0" t="n">
        <v>50005</v>
      </c>
      <c r="AA4512" s="0" t="n">
        <v>0</v>
      </c>
      <c r="AB4512" s="0" t="s">
        <v>3223</v>
      </c>
    </row>
    <row r="4513" customFormat="false" ht="13.5" hidden="false" customHeight="false" outlineLevel="0" collapsed="false">
      <c r="T4513" s="0" t="str">
        <f aca="false">X4513&amp;"_"&amp;VLOOKUP(W4513,Query_from_Production,13,FALSE())</f>
        <v>30_LT</v>
      </c>
      <c r="U4513" s="0" t="n">
        <v>7475269</v>
      </c>
      <c r="V4513" s="0" t="n">
        <v>2007</v>
      </c>
      <c r="W4513" s="0" t="n">
        <v>43070</v>
      </c>
      <c r="X4513" s="0" t="n">
        <v>30</v>
      </c>
      <c r="Y4513" s="0" t="n">
        <v>30.1</v>
      </c>
      <c r="Z4513" s="0" t="n">
        <v>56001</v>
      </c>
      <c r="AA4513" s="0" t="n">
        <v>0</v>
      </c>
      <c r="AB4513" s="0" t="s">
        <v>3224</v>
      </c>
    </row>
    <row r="4514" customFormat="false" ht="13.5" hidden="false" customHeight="false" outlineLevel="0" collapsed="false">
      <c r="T4514" s="0" t="str">
        <f aca="false">X4514&amp;"_"&amp;VLOOKUP(W4514,Query_from_Production,13,FALSE())</f>
        <v>40_LT</v>
      </c>
      <c r="U4514" s="0" t="n">
        <v>7475279</v>
      </c>
      <c r="V4514" s="0" t="n">
        <v>2007</v>
      </c>
      <c r="W4514" s="0" t="n">
        <v>43070</v>
      </c>
      <c r="X4514" s="0" t="n">
        <v>40</v>
      </c>
      <c r="Y4514" s="0" t="n">
        <v>100</v>
      </c>
      <c r="Z4514" s="0" t="n">
        <v>58201</v>
      </c>
      <c r="AA4514" s="0" t="n">
        <v>5157</v>
      </c>
      <c r="AB4514" s="0" t="s">
        <v>61</v>
      </c>
    </row>
    <row r="4515" customFormat="false" ht="13.5" hidden="false" customHeight="false" outlineLevel="0" collapsed="false">
      <c r="T4515" s="0" t="str">
        <f aca="false">X4515&amp;"_"&amp;VLOOKUP(W4515,Query_from_Production,13,FALSE())</f>
        <v>41_LT</v>
      </c>
      <c r="U4515" s="0" t="n">
        <v>7475280</v>
      </c>
      <c r="V4515" s="0" t="n">
        <v>2007</v>
      </c>
      <c r="W4515" s="0" t="n">
        <v>43070</v>
      </c>
      <c r="X4515" s="0" t="n">
        <v>41</v>
      </c>
      <c r="Y4515" s="0" t="n">
        <v>101</v>
      </c>
      <c r="Z4515" s="0" t="n">
        <v>58202</v>
      </c>
      <c r="AA4515" s="0" t="n">
        <v>10261</v>
      </c>
      <c r="AB4515" s="0" t="s">
        <v>61</v>
      </c>
    </row>
    <row r="4516" customFormat="false" ht="13.5" hidden="false" customHeight="false" outlineLevel="0" collapsed="false">
      <c r="T4516" s="0" t="str">
        <f aca="false">X4516&amp;"_"&amp;VLOOKUP(W4516,Query_from_Production,13,FALSE())</f>
        <v>42_LT</v>
      </c>
      <c r="U4516" s="0" t="n">
        <v>7475281</v>
      </c>
      <c r="V4516" s="0" t="n">
        <v>2007</v>
      </c>
      <c r="W4516" s="0" t="n">
        <v>43070</v>
      </c>
      <c r="X4516" s="0" t="n">
        <v>42</v>
      </c>
      <c r="Y4516" s="0" t="n">
        <v>102</v>
      </c>
      <c r="Z4516" s="0" t="n">
        <v>58203</v>
      </c>
      <c r="AA4516" s="0" t="n">
        <v>840</v>
      </c>
      <c r="AB4516" s="0" t="s">
        <v>61</v>
      </c>
    </row>
    <row r="4517" customFormat="false" ht="13.5" hidden="false" customHeight="false" outlineLevel="0" collapsed="false">
      <c r="T4517" s="0" t="str">
        <f aca="false">X4517&amp;"_"&amp;VLOOKUP(W4517,Query_from_Production,13,FALSE())</f>
        <v>50_LT</v>
      </c>
      <c r="U4517" s="0" t="n">
        <v>7475275</v>
      </c>
      <c r="V4517" s="0" t="n">
        <v>2007</v>
      </c>
      <c r="W4517" s="0" t="n">
        <v>43070</v>
      </c>
      <c r="X4517" s="0" t="n">
        <v>50</v>
      </c>
      <c r="Y4517" s="0" t="n">
        <v>95</v>
      </c>
      <c r="Z4517" s="0" t="n">
        <v>50007</v>
      </c>
      <c r="AA4517" s="0" t="n">
        <v>14126598</v>
      </c>
      <c r="AB4517" s="0" t="s">
        <v>61</v>
      </c>
    </row>
    <row r="4518" customFormat="false" ht="13.5" hidden="false" customHeight="false" outlineLevel="0" collapsed="false">
      <c r="T4518" s="0" t="str">
        <f aca="false">X4518&amp;"_"&amp;VLOOKUP(W4518,Query_from_Production,13,FALSE())</f>
        <v>53_LT</v>
      </c>
      <c r="U4518" s="0" t="n">
        <v>7475276</v>
      </c>
      <c r="V4518" s="0" t="n">
        <v>2007</v>
      </c>
      <c r="W4518" s="0" t="n">
        <v>43070</v>
      </c>
      <c r="X4518" s="0" t="n">
        <v>53</v>
      </c>
      <c r="Y4518" s="0" t="n">
        <v>96</v>
      </c>
      <c r="Z4518" s="0" t="n">
        <v>56002</v>
      </c>
      <c r="AA4518" s="0" t="n">
        <v>13406136</v>
      </c>
      <c r="AB4518" s="0" t="s">
        <v>61</v>
      </c>
    </row>
    <row r="4519" customFormat="false" ht="13.5" hidden="false" customHeight="false" outlineLevel="0" collapsed="false">
      <c r="T4519" s="0" t="str">
        <f aca="false">X4519&amp;"_"&amp;VLOOKUP(W4519,Query_from_Production,13,FALSE())</f>
        <v>54_LT</v>
      </c>
      <c r="U4519" s="0" t="n">
        <v>7475277</v>
      </c>
      <c r="V4519" s="0" t="n">
        <v>2007</v>
      </c>
      <c r="W4519" s="0" t="n">
        <v>43070</v>
      </c>
      <c r="X4519" s="0" t="n">
        <v>54</v>
      </c>
      <c r="Y4519" s="0" t="n">
        <v>97</v>
      </c>
      <c r="Z4519" s="0" t="n">
        <v>50009</v>
      </c>
      <c r="AA4519" s="0" t="n">
        <v>16075262</v>
      </c>
      <c r="AB4519" s="0" t="s">
        <v>61</v>
      </c>
    </row>
    <row r="4520" customFormat="false" ht="13.5" hidden="false" customHeight="false" outlineLevel="0" collapsed="false">
      <c r="T4520" s="0" t="str">
        <f aca="false">X4520&amp;"_"&amp;VLOOKUP(W4520,Query_from_Production,13,FALSE())</f>
        <v>70_LT</v>
      </c>
      <c r="U4520" s="0" t="n">
        <v>7475278</v>
      </c>
      <c r="V4520" s="0" t="n">
        <v>2007</v>
      </c>
      <c r="W4520" s="0" t="n">
        <v>43070</v>
      </c>
      <c r="X4520" s="0" t="n">
        <v>70</v>
      </c>
      <c r="Y4520" s="0" t="n">
        <v>98</v>
      </c>
      <c r="Z4520" s="0" t="n">
        <v>50010</v>
      </c>
      <c r="AA4520" s="0" t="n">
        <v>0</v>
      </c>
    </row>
    <row r="4521" customFormat="false" ht="13.5" hidden="false" customHeight="false" outlineLevel="0" collapsed="false">
      <c r="T4521" s="0" t="str">
        <f aca="false">X4521&amp;"_"&amp;VLOOKUP(W4521,Query_from_Production,13,FALSE())</f>
        <v>90_LT</v>
      </c>
      <c r="U4521" s="0" t="n">
        <v>7475272</v>
      </c>
      <c r="V4521" s="0" t="n">
        <v>2007</v>
      </c>
      <c r="W4521" s="0" t="n">
        <v>43070</v>
      </c>
      <c r="X4521" s="0" t="n">
        <v>90</v>
      </c>
      <c r="Y4521" s="0" t="n">
        <v>93</v>
      </c>
      <c r="Z4521" s="0" t="n">
        <v>50015</v>
      </c>
      <c r="AA4521" s="0" t="n">
        <v>0</v>
      </c>
      <c r="AB4521" s="0" t="s">
        <v>3220</v>
      </c>
    </row>
    <row r="4522" customFormat="false" ht="13.5" hidden="false" customHeight="false" outlineLevel="0" collapsed="false">
      <c r="T4522" s="0" t="str">
        <f aca="false">X4522&amp;"_"&amp;VLOOKUP(W4522,Query_from_Production,13,FALSE())</f>
        <v>91_LT</v>
      </c>
      <c r="U4522" s="0" t="n">
        <v>7475270</v>
      </c>
      <c r="V4522" s="0" t="n">
        <v>2007</v>
      </c>
      <c r="W4522" s="0" t="n">
        <v>43070</v>
      </c>
      <c r="X4522" s="0" t="n">
        <v>91</v>
      </c>
      <c r="Y4522" s="0" t="n">
        <v>91</v>
      </c>
      <c r="Z4522" s="0" t="n">
        <v>56003</v>
      </c>
      <c r="AA4522" s="0" t="n">
        <v>0</v>
      </c>
      <c r="AB4522" s="0" t="s">
        <v>3225</v>
      </c>
    </row>
    <row r="4523" customFormat="false" ht="13.5" hidden="false" customHeight="false" outlineLevel="0" collapsed="false">
      <c r="T4523" s="0" t="str">
        <f aca="false">X4523&amp;"_"&amp;VLOOKUP(W4523,Query_from_Production,13,FALSE())</f>
        <v>92_LT</v>
      </c>
      <c r="U4523" s="0" t="n">
        <v>7475271</v>
      </c>
      <c r="V4523" s="0" t="n">
        <v>2007</v>
      </c>
      <c r="W4523" s="0" t="n">
        <v>43070</v>
      </c>
      <c r="X4523" s="0" t="n">
        <v>92</v>
      </c>
      <c r="Y4523" s="0" t="n">
        <v>92</v>
      </c>
      <c r="Z4523" s="0" t="n">
        <v>50016</v>
      </c>
      <c r="AA4523" s="0" t="n">
        <v>0</v>
      </c>
      <c r="AB4523" s="0" t="s">
        <v>3226</v>
      </c>
    </row>
    <row r="4524" customFormat="false" ht="13.5" hidden="false" customHeight="false" outlineLevel="0" collapsed="false">
      <c r="T4524" s="0" t="str">
        <f aca="false">X4524&amp;"_"&amp;VLOOKUP(W4524,Query_from_Production,13,FALSE())</f>
        <v>93_LT</v>
      </c>
      <c r="U4524" s="0" t="n">
        <v>7475273</v>
      </c>
      <c r="V4524" s="0" t="n">
        <v>2007</v>
      </c>
      <c r="W4524" s="0" t="n">
        <v>43070</v>
      </c>
      <c r="X4524" s="0" t="n">
        <v>93</v>
      </c>
      <c r="Y4524" s="0" t="n">
        <v>93.1</v>
      </c>
      <c r="Z4524" s="0" t="n">
        <v>58301</v>
      </c>
      <c r="AA4524" s="0" t="n">
        <v>0</v>
      </c>
      <c r="AB4524" s="0" t="s">
        <v>3223</v>
      </c>
    </row>
    <row r="4525" customFormat="false" ht="13.5" hidden="false" customHeight="false" outlineLevel="0" collapsed="false">
      <c r="T4525" s="0" t="str">
        <f aca="false">X4525&amp;"_"&amp;VLOOKUP(W4525,Query_from_Production,13,FALSE())</f>
        <v>94_LT</v>
      </c>
      <c r="U4525" s="0" t="n">
        <v>7475274</v>
      </c>
      <c r="V4525" s="0" t="n">
        <v>2007</v>
      </c>
      <c r="W4525" s="0" t="n">
        <v>43070</v>
      </c>
      <c r="X4525" s="0" t="n">
        <v>94</v>
      </c>
      <c r="Y4525" s="0" t="n">
        <v>94</v>
      </c>
      <c r="Z4525" s="0" t="n">
        <v>50017</v>
      </c>
      <c r="AA4525" s="0" t="n">
        <v>0</v>
      </c>
      <c r="AB4525" s="0" t="s">
        <v>3227</v>
      </c>
    </row>
    <row r="4526" customFormat="false" ht="13.5" hidden="false" customHeight="false" outlineLevel="0" collapsed="false">
      <c r="T4526" s="0" t="str">
        <f aca="false">X4526&amp;"_"&amp;VLOOKUP(W4526,Query_from_Production,13,FALSE())</f>
        <v>20_LT</v>
      </c>
      <c r="U4526" s="0" t="n">
        <v>7475282</v>
      </c>
      <c r="V4526" s="0" t="n">
        <v>2007</v>
      </c>
      <c r="W4526" s="0" t="n">
        <v>43072</v>
      </c>
      <c r="X4526" s="0" t="n">
        <v>20</v>
      </c>
      <c r="Y4526" s="0" t="n">
        <v>20</v>
      </c>
      <c r="Z4526" s="0" t="n">
        <v>50002</v>
      </c>
      <c r="AA4526" s="0" t="n">
        <v>0</v>
      </c>
      <c r="AB4526" s="0" t="s">
        <v>3228</v>
      </c>
    </row>
    <row r="4527" customFormat="false" ht="13.5" hidden="false" customHeight="false" outlineLevel="0" collapsed="false">
      <c r="T4527" s="0" t="str">
        <f aca="false">X4527&amp;"_"&amp;VLOOKUP(W4527,Query_from_Production,13,FALSE())</f>
        <v>22_LT</v>
      </c>
      <c r="U4527" s="0" t="n">
        <v>7475283</v>
      </c>
      <c r="V4527" s="0" t="n">
        <v>2007</v>
      </c>
      <c r="W4527" s="0" t="n">
        <v>43072</v>
      </c>
      <c r="X4527" s="0" t="n">
        <v>22</v>
      </c>
      <c r="Y4527" s="0" t="n">
        <v>21</v>
      </c>
      <c r="Z4527" s="0" t="n">
        <v>50003</v>
      </c>
      <c r="AA4527" s="0" t="n">
        <v>0</v>
      </c>
      <c r="AB4527" s="0" t="s">
        <v>3229</v>
      </c>
    </row>
    <row r="4528" customFormat="false" ht="13.5" hidden="false" customHeight="false" outlineLevel="0" collapsed="false">
      <c r="T4528" s="0" t="str">
        <f aca="false">X4528&amp;"_"&amp;VLOOKUP(W4528,Query_from_Production,13,FALSE())</f>
        <v>24_LT</v>
      </c>
      <c r="U4528" s="0" t="n">
        <v>7475284</v>
      </c>
      <c r="V4528" s="0" t="n">
        <v>2007</v>
      </c>
      <c r="W4528" s="0" t="n">
        <v>43072</v>
      </c>
      <c r="X4528" s="0" t="n">
        <v>24</v>
      </c>
      <c r="Y4528" s="0" t="n">
        <v>22</v>
      </c>
      <c r="Z4528" s="0" t="n">
        <v>50004</v>
      </c>
      <c r="AA4528" s="0" t="n">
        <v>0</v>
      </c>
      <c r="AB4528" s="0" t="s">
        <v>3230</v>
      </c>
    </row>
    <row r="4529" customFormat="false" ht="13.5" hidden="false" customHeight="false" outlineLevel="0" collapsed="false">
      <c r="T4529" s="0" t="str">
        <f aca="false">X4529&amp;"_"&amp;VLOOKUP(W4529,Query_from_Production,13,FALSE())</f>
        <v>28_LT</v>
      </c>
      <c r="U4529" s="0" t="n">
        <v>7475285</v>
      </c>
      <c r="V4529" s="0" t="n">
        <v>2007</v>
      </c>
      <c r="W4529" s="0" t="n">
        <v>43072</v>
      </c>
      <c r="X4529" s="0" t="n">
        <v>28</v>
      </c>
      <c r="Y4529" s="0" t="n">
        <v>28</v>
      </c>
      <c r="Z4529" s="0" t="n">
        <v>50005</v>
      </c>
      <c r="AA4529" s="0" t="n">
        <v>0</v>
      </c>
      <c r="AB4529" s="0" t="s">
        <v>3231</v>
      </c>
    </row>
    <row r="4530" customFormat="false" ht="13.5" hidden="false" customHeight="false" outlineLevel="0" collapsed="false">
      <c r="T4530" s="0" t="str">
        <f aca="false">X4530&amp;"_"&amp;VLOOKUP(W4530,Query_from_Production,13,FALSE())</f>
        <v>30_LT</v>
      </c>
      <c r="U4530" s="0" t="n">
        <v>7475286</v>
      </c>
      <c r="V4530" s="0" t="n">
        <v>2007</v>
      </c>
      <c r="W4530" s="0" t="n">
        <v>43072</v>
      </c>
      <c r="X4530" s="0" t="n">
        <v>30</v>
      </c>
      <c r="Y4530" s="0" t="n">
        <v>30.1</v>
      </c>
      <c r="Z4530" s="0" t="n">
        <v>56001</v>
      </c>
      <c r="AA4530" s="0" t="n">
        <v>0</v>
      </c>
      <c r="AB4530" s="0" t="s">
        <v>3232</v>
      </c>
    </row>
    <row r="4531" customFormat="false" ht="13.5" hidden="false" customHeight="false" outlineLevel="0" collapsed="false">
      <c r="T4531" s="0" t="str">
        <f aca="false">X4531&amp;"_"&amp;VLOOKUP(W4531,Query_from_Production,13,FALSE())</f>
        <v>40_LT</v>
      </c>
      <c r="U4531" s="0" t="n">
        <v>7475296</v>
      </c>
      <c r="V4531" s="0" t="n">
        <v>2007</v>
      </c>
      <c r="W4531" s="0" t="n">
        <v>43072</v>
      </c>
      <c r="X4531" s="0" t="n">
        <v>40</v>
      </c>
      <c r="Y4531" s="0" t="n">
        <v>100</v>
      </c>
      <c r="Z4531" s="0" t="n">
        <v>58201</v>
      </c>
      <c r="AA4531" s="0" t="n">
        <v>3709</v>
      </c>
      <c r="AB4531" s="0" t="s">
        <v>61</v>
      </c>
    </row>
    <row r="4532" customFormat="false" ht="13.5" hidden="false" customHeight="false" outlineLevel="0" collapsed="false">
      <c r="T4532" s="0" t="str">
        <f aca="false">X4532&amp;"_"&amp;VLOOKUP(W4532,Query_from_Production,13,FALSE())</f>
        <v>41_LT</v>
      </c>
      <c r="U4532" s="0" t="n">
        <v>7475297</v>
      </c>
      <c r="V4532" s="0" t="n">
        <v>2007</v>
      </c>
      <c r="W4532" s="0" t="n">
        <v>43072</v>
      </c>
      <c r="X4532" s="0" t="n">
        <v>41</v>
      </c>
      <c r="Y4532" s="0" t="n">
        <v>101</v>
      </c>
      <c r="Z4532" s="0" t="n">
        <v>58202</v>
      </c>
      <c r="AA4532" s="0" t="n">
        <v>8173</v>
      </c>
      <c r="AB4532" s="0" t="s">
        <v>61</v>
      </c>
    </row>
    <row r="4533" customFormat="false" ht="13.5" hidden="false" customHeight="false" outlineLevel="0" collapsed="false">
      <c r="T4533" s="0" t="str">
        <f aca="false">X4533&amp;"_"&amp;VLOOKUP(W4533,Query_from_Production,13,FALSE())</f>
        <v>42_LT</v>
      </c>
      <c r="U4533" s="0" t="n">
        <v>7475298</v>
      </c>
      <c r="V4533" s="0" t="n">
        <v>2007</v>
      </c>
      <c r="W4533" s="0" t="n">
        <v>43072</v>
      </c>
      <c r="X4533" s="0" t="n">
        <v>42</v>
      </c>
      <c r="Y4533" s="0" t="n">
        <v>102</v>
      </c>
      <c r="Z4533" s="0" t="n">
        <v>58203</v>
      </c>
      <c r="AA4533" s="0" t="n">
        <v>775</v>
      </c>
      <c r="AB4533" s="0" t="s">
        <v>61</v>
      </c>
    </row>
    <row r="4534" customFormat="false" ht="13.5" hidden="false" customHeight="false" outlineLevel="0" collapsed="false">
      <c r="T4534" s="0" t="str">
        <f aca="false">X4534&amp;"_"&amp;VLOOKUP(W4534,Query_from_Production,13,FALSE())</f>
        <v>50_LT</v>
      </c>
      <c r="U4534" s="0" t="n">
        <v>7475292</v>
      </c>
      <c r="V4534" s="0" t="n">
        <v>2007</v>
      </c>
      <c r="W4534" s="0" t="n">
        <v>43072</v>
      </c>
      <c r="X4534" s="0" t="n">
        <v>50</v>
      </c>
      <c r="Y4534" s="0" t="n">
        <v>95</v>
      </c>
      <c r="Z4534" s="0" t="n">
        <v>50007</v>
      </c>
      <c r="AA4534" s="0" t="n">
        <v>12113561</v>
      </c>
      <c r="AB4534" s="0" t="s">
        <v>61</v>
      </c>
    </row>
    <row r="4535" customFormat="false" ht="13.5" hidden="false" customHeight="false" outlineLevel="0" collapsed="false">
      <c r="T4535" s="0" t="str">
        <f aca="false">X4535&amp;"_"&amp;VLOOKUP(W4535,Query_from_Production,13,FALSE())</f>
        <v>53_LT</v>
      </c>
      <c r="U4535" s="0" t="n">
        <v>7475293</v>
      </c>
      <c r="V4535" s="0" t="n">
        <v>2007</v>
      </c>
      <c r="W4535" s="0" t="n">
        <v>43072</v>
      </c>
      <c r="X4535" s="0" t="n">
        <v>53</v>
      </c>
      <c r="Y4535" s="0" t="n">
        <v>96</v>
      </c>
      <c r="Z4535" s="0" t="n">
        <v>56002</v>
      </c>
      <c r="AA4535" s="0" t="n">
        <v>12150138</v>
      </c>
      <c r="AB4535" s="0" t="s">
        <v>61</v>
      </c>
    </row>
    <row r="4536" customFormat="false" ht="13.5" hidden="false" customHeight="false" outlineLevel="0" collapsed="false">
      <c r="T4536" s="0" t="str">
        <f aca="false">X4536&amp;"_"&amp;VLOOKUP(W4536,Query_from_Production,13,FALSE())</f>
        <v>54_LT</v>
      </c>
      <c r="U4536" s="0" t="n">
        <v>7475294</v>
      </c>
      <c r="V4536" s="0" t="n">
        <v>2007</v>
      </c>
      <c r="W4536" s="0" t="n">
        <v>43072</v>
      </c>
      <c r="X4536" s="0" t="n">
        <v>54</v>
      </c>
      <c r="Y4536" s="0" t="n">
        <v>97</v>
      </c>
      <c r="Z4536" s="0" t="n">
        <v>50009</v>
      </c>
      <c r="AA4536" s="0" t="n">
        <v>12743980</v>
      </c>
      <c r="AB4536" s="0" t="s">
        <v>61</v>
      </c>
    </row>
    <row r="4537" customFormat="false" ht="13.5" hidden="false" customHeight="false" outlineLevel="0" collapsed="false">
      <c r="T4537" s="0" t="str">
        <f aca="false">X4537&amp;"_"&amp;VLOOKUP(W4537,Query_from_Production,13,FALSE())</f>
        <v>70_LT</v>
      </c>
      <c r="U4537" s="0" t="n">
        <v>7475295</v>
      </c>
      <c r="V4537" s="0" t="n">
        <v>2007</v>
      </c>
      <c r="W4537" s="0" t="n">
        <v>43072</v>
      </c>
      <c r="X4537" s="0" t="n">
        <v>70</v>
      </c>
      <c r="Y4537" s="0" t="n">
        <v>98</v>
      </c>
      <c r="Z4537" s="0" t="n">
        <v>50010</v>
      </c>
      <c r="AA4537" s="0" t="n">
        <v>0</v>
      </c>
    </row>
    <row r="4538" customFormat="false" ht="13.5" hidden="false" customHeight="false" outlineLevel="0" collapsed="false">
      <c r="T4538" s="0" t="str">
        <f aca="false">X4538&amp;"_"&amp;VLOOKUP(W4538,Query_from_Production,13,FALSE())</f>
        <v>90_LT</v>
      </c>
      <c r="U4538" s="0" t="n">
        <v>7475289</v>
      </c>
      <c r="V4538" s="0" t="n">
        <v>2007</v>
      </c>
      <c r="W4538" s="0" t="n">
        <v>43072</v>
      </c>
      <c r="X4538" s="0" t="n">
        <v>90</v>
      </c>
      <c r="Y4538" s="0" t="n">
        <v>93</v>
      </c>
      <c r="Z4538" s="0" t="n">
        <v>50015</v>
      </c>
      <c r="AA4538" s="0" t="n">
        <v>0</v>
      </c>
      <c r="AB4538" s="0" t="s">
        <v>3228</v>
      </c>
    </row>
    <row r="4539" customFormat="false" ht="13.5" hidden="false" customHeight="false" outlineLevel="0" collapsed="false">
      <c r="T4539" s="0" t="str">
        <f aca="false">X4539&amp;"_"&amp;VLOOKUP(W4539,Query_from_Production,13,FALSE())</f>
        <v>91_LT</v>
      </c>
      <c r="U4539" s="0" t="n">
        <v>7475287</v>
      </c>
      <c r="V4539" s="0" t="n">
        <v>2007</v>
      </c>
      <c r="W4539" s="0" t="n">
        <v>43072</v>
      </c>
      <c r="X4539" s="0" t="n">
        <v>91</v>
      </c>
      <c r="Y4539" s="0" t="n">
        <v>91</v>
      </c>
      <c r="Z4539" s="0" t="n">
        <v>56003</v>
      </c>
      <c r="AA4539" s="0" t="n">
        <v>0</v>
      </c>
      <c r="AB4539" s="0" t="s">
        <v>3137</v>
      </c>
    </row>
    <row r="4540" customFormat="false" ht="13.5" hidden="false" customHeight="false" outlineLevel="0" collapsed="false">
      <c r="T4540" s="0" t="str">
        <f aca="false">X4540&amp;"_"&amp;VLOOKUP(W4540,Query_from_Production,13,FALSE())</f>
        <v>92_LT</v>
      </c>
      <c r="U4540" s="0" t="n">
        <v>7475288</v>
      </c>
      <c r="V4540" s="0" t="n">
        <v>2007</v>
      </c>
      <c r="W4540" s="0" t="n">
        <v>43072</v>
      </c>
      <c r="X4540" s="0" t="n">
        <v>92</v>
      </c>
      <c r="Y4540" s="0" t="n">
        <v>92</v>
      </c>
      <c r="Z4540" s="0" t="n">
        <v>50016</v>
      </c>
      <c r="AA4540" s="0" t="n">
        <v>0</v>
      </c>
      <c r="AB4540" s="0" t="s">
        <v>3167</v>
      </c>
    </row>
    <row r="4541" customFormat="false" ht="13.5" hidden="false" customHeight="false" outlineLevel="0" collapsed="false">
      <c r="T4541" s="0" t="str">
        <f aca="false">X4541&amp;"_"&amp;VLOOKUP(W4541,Query_from_Production,13,FALSE())</f>
        <v>93_LT</v>
      </c>
      <c r="U4541" s="0" t="n">
        <v>7475290</v>
      </c>
      <c r="V4541" s="0" t="n">
        <v>2007</v>
      </c>
      <c r="W4541" s="0" t="n">
        <v>43072</v>
      </c>
      <c r="X4541" s="0" t="n">
        <v>93</v>
      </c>
      <c r="Y4541" s="0" t="n">
        <v>93.1</v>
      </c>
      <c r="Z4541" s="0" t="n">
        <v>58301</v>
      </c>
      <c r="AA4541" s="0" t="n">
        <v>0</v>
      </c>
      <c r="AB4541" s="0" t="s">
        <v>3231</v>
      </c>
    </row>
    <row r="4542" customFormat="false" ht="13.5" hidden="false" customHeight="false" outlineLevel="0" collapsed="false">
      <c r="T4542" s="0" t="str">
        <f aca="false">X4542&amp;"_"&amp;VLOOKUP(W4542,Query_from_Production,13,FALSE())</f>
        <v>94_LT</v>
      </c>
      <c r="U4542" s="0" t="n">
        <v>7475291</v>
      </c>
      <c r="V4542" s="0" t="n">
        <v>2007</v>
      </c>
      <c r="W4542" s="0" t="n">
        <v>43072</v>
      </c>
      <c r="X4542" s="0" t="n">
        <v>94</v>
      </c>
      <c r="Y4542" s="0" t="n">
        <v>94</v>
      </c>
      <c r="Z4542" s="0" t="n">
        <v>50017</v>
      </c>
      <c r="AA4542" s="0" t="n">
        <v>0</v>
      </c>
      <c r="AB4542" s="0" t="s">
        <v>3233</v>
      </c>
    </row>
    <row r="4543" customFormat="false" ht="13.5" hidden="false" customHeight="false" outlineLevel="0" collapsed="false">
      <c r="T4543" s="0" t="str">
        <f aca="false">X4543&amp;"_"&amp;VLOOKUP(W4543,Query_from_Production,13,FALSE())</f>
        <v>20_LT</v>
      </c>
      <c r="U4543" s="0" t="n">
        <v>7475299</v>
      </c>
      <c r="V4543" s="0" t="n">
        <v>2007</v>
      </c>
      <c r="W4543" s="0" t="n">
        <v>43074</v>
      </c>
      <c r="X4543" s="0" t="n">
        <v>20</v>
      </c>
      <c r="Y4543" s="0" t="n">
        <v>20</v>
      </c>
      <c r="Z4543" s="0" t="n">
        <v>50002</v>
      </c>
      <c r="AA4543" s="0" t="n">
        <v>0</v>
      </c>
      <c r="AB4543" s="0" t="s">
        <v>3234</v>
      </c>
    </row>
    <row r="4544" customFormat="false" ht="13.5" hidden="false" customHeight="false" outlineLevel="0" collapsed="false">
      <c r="T4544" s="0" t="str">
        <f aca="false">X4544&amp;"_"&amp;VLOOKUP(W4544,Query_from_Production,13,FALSE())</f>
        <v>22_LT</v>
      </c>
      <c r="U4544" s="0" t="n">
        <v>7475300</v>
      </c>
      <c r="V4544" s="0" t="n">
        <v>2007</v>
      </c>
      <c r="W4544" s="0" t="n">
        <v>43074</v>
      </c>
      <c r="X4544" s="0" t="n">
        <v>22</v>
      </c>
      <c r="Y4544" s="0" t="n">
        <v>21</v>
      </c>
      <c r="Z4544" s="0" t="n">
        <v>50003</v>
      </c>
      <c r="AA4544" s="0" t="n">
        <v>0</v>
      </c>
      <c r="AB4544" s="0" t="s">
        <v>3235</v>
      </c>
    </row>
    <row r="4545" customFormat="false" ht="13.5" hidden="false" customHeight="false" outlineLevel="0" collapsed="false">
      <c r="T4545" s="0" t="str">
        <f aca="false">X4545&amp;"_"&amp;VLOOKUP(W4545,Query_from_Production,13,FALSE())</f>
        <v>24_LT</v>
      </c>
      <c r="U4545" s="0" t="n">
        <v>7475301</v>
      </c>
      <c r="V4545" s="0" t="n">
        <v>2007</v>
      </c>
      <c r="W4545" s="0" t="n">
        <v>43074</v>
      </c>
      <c r="X4545" s="0" t="n">
        <v>24</v>
      </c>
      <c r="Y4545" s="0" t="n">
        <v>22</v>
      </c>
      <c r="Z4545" s="0" t="n">
        <v>50004</v>
      </c>
      <c r="AA4545" s="0" t="n">
        <v>0</v>
      </c>
      <c r="AB4545" s="0" t="s">
        <v>3236</v>
      </c>
    </row>
    <row r="4546" customFormat="false" ht="13.5" hidden="false" customHeight="false" outlineLevel="0" collapsed="false">
      <c r="T4546" s="0" t="str">
        <f aca="false">X4546&amp;"_"&amp;VLOOKUP(W4546,Query_from_Production,13,FALSE())</f>
        <v>28_LT</v>
      </c>
      <c r="U4546" s="0" t="n">
        <v>7475302</v>
      </c>
      <c r="V4546" s="0" t="n">
        <v>2007</v>
      </c>
      <c r="W4546" s="0" t="n">
        <v>43074</v>
      </c>
      <c r="X4546" s="0" t="n">
        <v>28</v>
      </c>
      <c r="Y4546" s="0" t="n">
        <v>28</v>
      </c>
      <c r="Z4546" s="0" t="n">
        <v>50005</v>
      </c>
      <c r="AA4546" s="0" t="n">
        <v>0</v>
      </c>
      <c r="AB4546" s="0" t="s">
        <v>3237</v>
      </c>
    </row>
    <row r="4547" customFormat="false" ht="13.5" hidden="false" customHeight="false" outlineLevel="0" collapsed="false">
      <c r="T4547" s="0" t="str">
        <f aca="false">X4547&amp;"_"&amp;VLOOKUP(W4547,Query_from_Production,13,FALSE())</f>
        <v>30_LT</v>
      </c>
      <c r="U4547" s="0" t="n">
        <v>7475303</v>
      </c>
      <c r="V4547" s="0" t="n">
        <v>2007</v>
      </c>
      <c r="W4547" s="0" t="n">
        <v>43074</v>
      </c>
      <c r="X4547" s="0" t="n">
        <v>30</v>
      </c>
      <c r="Y4547" s="0" t="n">
        <v>30.1</v>
      </c>
      <c r="Z4547" s="0" t="n">
        <v>56001</v>
      </c>
      <c r="AA4547" s="0" t="n">
        <v>0</v>
      </c>
      <c r="AB4547" s="0" t="s">
        <v>3238</v>
      </c>
    </row>
    <row r="4548" customFormat="false" ht="13.5" hidden="false" customHeight="false" outlineLevel="0" collapsed="false">
      <c r="T4548" s="0" t="str">
        <f aca="false">X4548&amp;"_"&amp;VLOOKUP(W4548,Query_from_Production,13,FALSE())</f>
        <v>40_LT</v>
      </c>
      <c r="U4548" s="0" t="n">
        <v>7475313</v>
      </c>
      <c r="V4548" s="0" t="n">
        <v>2007</v>
      </c>
      <c r="W4548" s="0" t="n">
        <v>43074</v>
      </c>
      <c r="X4548" s="0" t="n">
        <v>40</v>
      </c>
      <c r="Y4548" s="0" t="n">
        <v>100</v>
      </c>
      <c r="Z4548" s="0" t="n">
        <v>58201</v>
      </c>
      <c r="AA4548" s="0" t="n">
        <v>7227</v>
      </c>
      <c r="AB4548" s="0" t="s">
        <v>61</v>
      </c>
    </row>
    <row r="4549" customFormat="false" ht="13.5" hidden="false" customHeight="false" outlineLevel="0" collapsed="false">
      <c r="T4549" s="0" t="str">
        <f aca="false">X4549&amp;"_"&amp;VLOOKUP(W4549,Query_from_Production,13,FALSE())</f>
        <v>41_LT</v>
      </c>
      <c r="U4549" s="0" t="n">
        <v>7475314</v>
      </c>
      <c r="V4549" s="0" t="n">
        <v>2007</v>
      </c>
      <c r="W4549" s="0" t="n">
        <v>43074</v>
      </c>
      <c r="X4549" s="0" t="n">
        <v>41</v>
      </c>
      <c r="Y4549" s="0" t="n">
        <v>101</v>
      </c>
      <c r="Z4549" s="0" t="n">
        <v>58202</v>
      </c>
      <c r="AA4549" s="0" t="n">
        <v>16900</v>
      </c>
      <c r="AB4549" s="0" t="s">
        <v>61</v>
      </c>
    </row>
    <row r="4550" customFormat="false" ht="13.5" hidden="false" customHeight="false" outlineLevel="0" collapsed="false">
      <c r="T4550" s="0" t="str">
        <f aca="false">X4550&amp;"_"&amp;VLOOKUP(W4550,Query_from_Production,13,FALSE())</f>
        <v>42_LT</v>
      </c>
      <c r="U4550" s="0" t="n">
        <v>7475315</v>
      </c>
      <c r="V4550" s="0" t="n">
        <v>2007</v>
      </c>
      <c r="W4550" s="0" t="n">
        <v>43074</v>
      </c>
      <c r="X4550" s="0" t="n">
        <v>42</v>
      </c>
      <c r="Y4550" s="0" t="n">
        <v>102</v>
      </c>
      <c r="Z4550" s="0" t="n">
        <v>58203</v>
      </c>
      <c r="AA4550" s="0" t="n">
        <v>1350</v>
      </c>
      <c r="AB4550" s="0" t="s">
        <v>61</v>
      </c>
    </row>
    <row r="4551" customFormat="false" ht="13.5" hidden="false" customHeight="false" outlineLevel="0" collapsed="false">
      <c r="T4551" s="0" t="str">
        <f aca="false">X4551&amp;"_"&amp;VLOOKUP(W4551,Query_from_Production,13,FALSE())</f>
        <v>50_LT</v>
      </c>
      <c r="U4551" s="0" t="n">
        <v>7475309</v>
      </c>
      <c r="V4551" s="0" t="n">
        <v>2007</v>
      </c>
      <c r="W4551" s="0" t="n">
        <v>43074</v>
      </c>
      <c r="X4551" s="0" t="n">
        <v>50</v>
      </c>
      <c r="Y4551" s="0" t="n">
        <v>95</v>
      </c>
      <c r="Z4551" s="0" t="n">
        <v>50007</v>
      </c>
      <c r="AA4551" s="0" t="n">
        <v>25322762</v>
      </c>
      <c r="AB4551" s="0" t="s">
        <v>61</v>
      </c>
    </row>
    <row r="4552" customFormat="false" ht="13.5" hidden="false" customHeight="false" outlineLevel="0" collapsed="false">
      <c r="T4552" s="0" t="str">
        <f aca="false">X4552&amp;"_"&amp;VLOOKUP(W4552,Query_from_Production,13,FALSE())</f>
        <v>53_LT</v>
      </c>
      <c r="U4552" s="0" t="n">
        <v>7475310</v>
      </c>
      <c r="V4552" s="0" t="n">
        <v>2007</v>
      </c>
      <c r="W4552" s="0" t="n">
        <v>43074</v>
      </c>
      <c r="X4552" s="0" t="n">
        <v>53</v>
      </c>
      <c r="Y4552" s="0" t="n">
        <v>96</v>
      </c>
      <c r="Z4552" s="0" t="n">
        <v>56002</v>
      </c>
      <c r="AA4552" s="0" t="n">
        <v>25572787</v>
      </c>
      <c r="AB4552" s="0" t="s">
        <v>61</v>
      </c>
    </row>
    <row r="4553" customFormat="false" ht="13.5" hidden="false" customHeight="false" outlineLevel="0" collapsed="false">
      <c r="T4553" s="0" t="str">
        <f aca="false">X4553&amp;"_"&amp;VLOOKUP(W4553,Query_from_Production,13,FALSE())</f>
        <v>54_LT</v>
      </c>
      <c r="U4553" s="0" t="n">
        <v>7475311</v>
      </c>
      <c r="V4553" s="0" t="n">
        <v>2007</v>
      </c>
      <c r="W4553" s="0" t="n">
        <v>43074</v>
      </c>
      <c r="X4553" s="0" t="n">
        <v>54</v>
      </c>
      <c r="Y4553" s="0" t="n">
        <v>97</v>
      </c>
      <c r="Z4553" s="0" t="n">
        <v>50009</v>
      </c>
      <c r="AA4553" s="0" t="n">
        <v>24759875</v>
      </c>
      <c r="AB4553" s="0" t="s">
        <v>61</v>
      </c>
    </row>
    <row r="4554" customFormat="false" ht="13.5" hidden="false" customHeight="false" outlineLevel="0" collapsed="false">
      <c r="T4554" s="0" t="str">
        <f aca="false">X4554&amp;"_"&amp;VLOOKUP(W4554,Query_from_Production,13,FALSE())</f>
        <v>70_LT</v>
      </c>
      <c r="U4554" s="0" t="n">
        <v>7475312</v>
      </c>
      <c r="V4554" s="0" t="n">
        <v>2007</v>
      </c>
      <c r="W4554" s="0" t="n">
        <v>43074</v>
      </c>
      <c r="X4554" s="0" t="n">
        <v>70</v>
      </c>
      <c r="Y4554" s="0" t="n">
        <v>98</v>
      </c>
      <c r="Z4554" s="0" t="n">
        <v>50010</v>
      </c>
      <c r="AA4554" s="0" t="n">
        <v>0</v>
      </c>
    </row>
    <row r="4555" customFormat="false" ht="13.5" hidden="false" customHeight="false" outlineLevel="0" collapsed="false">
      <c r="T4555" s="0" t="str">
        <f aca="false">X4555&amp;"_"&amp;VLOOKUP(W4555,Query_from_Production,13,FALSE())</f>
        <v>90_LT</v>
      </c>
      <c r="U4555" s="0" t="n">
        <v>7475306</v>
      </c>
      <c r="V4555" s="0" t="n">
        <v>2007</v>
      </c>
      <c r="W4555" s="0" t="n">
        <v>43074</v>
      </c>
      <c r="X4555" s="0" t="n">
        <v>90</v>
      </c>
      <c r="Y4555" s="0" t="n">
        <v>93</v>
      </c>
      <c r="Z4555" s="0" t="n">
        <v>50015</v>
      </c>
      <c r="AA4555" s="0" t="n">
        <v>0</v>
      </c>
      <c r="AB4555" s="0" t="s">
        <v>3239</v>
      </c>
    </row>
    <row r="4556" customFormat="false" ht="13.5" hidden="false" customHeight="false" outlineLevel="0" collapsed="false">
      <c r="T4556" s="0" t="str">
        <f aca="false">X4556&amp;"_"&amp;VLOOKUP(W4556,Query_from_Production,13,FALSE())</f>
        <v>91_LT</v>
      </c>
      <c r="U4556" s="0" t="n">
        <v>7475304</v>
      </c>
      <c r="V4556" s="0" t="n">
        <v>2007</v>
      </c>
      <c r="W4556" s="0" t="n">
        <v>43074</v>
      </c>
      <c r="X4556" s="0" t="n">
        <v>91</v>
      </c>
      <c r="Y4556" s="0" t="n">
        <v>91</v>
      </c>
      <c r="Z4556" s="0" t="n">
        <v>56003</v>
      </c>
      <c r="AA4556" s="0" t="n">
        <v>0</v>
      </c>
      <c r="AB4556" s="0" t="s">
        <v>3240</v>
      </c>
    </row>
    <row r="4557" customFormat="false" ht="13.5" hidden="false" customHeight="false" outlineLevel="0" collapsed="false">
      <c r="T4557" s="0" t="str">
        <f aca="false">X4557&amp;"_"&amp;VLOOKUP(W4557,Query_from_Production,13,FALSE())</f>
        <v>92_LT</v>
      </c>
      <c r="U4557" s="0" t="n">
        <v>7475305</v>
      </c>
      <c r="V4557" s="0" t="n">
        <v>2007</v>
      </c>
      <c r="W4557" s="0" t="n">
        <v>43074</v>
      </c>
      <c r="X4557" s="0" t="n">
        <v>92</v>
      </c>
      <c r="Y4557" s="0" t="n">
        <v>92</v>
      </c>
      <c r="Z4557" s="0" t="n">
        <v>50016</v>
      </c>
      <c r="AA4557" s="0" t="n">
        <v>0</v>
      </c>
      <c r="AB4557" s="0" t="s">
        <v>3241</v>
      </c>
    </row>
    <row r="4558" customFormat="false" ht="13.5" hidden="false" customHeight="false" outlineLevel="0" collapsed="false">
      <c r="T4558" s="0" t="str">
        <f aca="false">X4558&amp;"_"&amp;VLOOKUP(W4558,Query_from_Production,13,FALSE())</f>
        <v>93_LT</v>
      </c>
      <c r="U4558" s="0" t="n">
        <v>7475307</v>
      </c>
      <c r="V4558" s="0" t="n">
        <v>2007</v>
      </c>
      <c r="W4558" s="0" t="n">
        <v>43074</v>
      </c>
      <c r="X4558" s="0" t="n">
        <v>93</v>
      </c>
      <c r="Y4558" s="0" t="n">
        <v>93.1</v>
      </c>
      <c r="Z4558" s="0" t="n">
        <v>58301</v>
      </c>
      <c r="AA4558" s="0" t="n">
        <v>0</v>
      </c>
      <c r="AB4558" s="0" t="s">
        <v>3242</v>
      </c>
    </row>
    <row r="4559" customFormat="false" ht="13.5" hidden="false" customHeight="false" outlineLevel="0" collapsed="false">
      <c r="T4559" s="0" t="str">
        <f aca="false">X4559&amp;"_"&amp;VLOOKUP(W4559,Query_from_Production,13,FALSE())</f>
        <v>94_LT</v>
      </c>
      <c r="U4559" s="0" t="n">
        <v>7475308</v>
      </c>
      <c r="V4559" s="0" t="n">
        <v>2007</v>
      </c>
      <c r="W4559" s="0" t="n">
        <v>43074</v>
      </c>
      <c r="X4559" s="0" t="n">
        <v>94</v>
      </c>
      <c r="Y4559" s="0" t="n">
        <v>94</v>
      </c>
      <c r="Z4559" s="0" t="n">
        <v>50017</v>
      </c>
      <c r="AA4559" s="0" t="n">
        <v>0</v>
      </c>
      <c r="AB4559" s="0" t="s">
        <v>304</v>
      </c>
    </row>
    <row r="4560" customFormat="false" ht="13.5" hidden="false" customHeight="false" outlineLevel="0" collapsed="false">
      <c r="T4560" s="0" t="str">
        <f aca="false">X4560&amp;"_"&amp;VLOOKUP(W4560,Query_from_Production,13,FALSE())</f>
        <v>20_LT</v>
      </c>
      <c r="U4560" s="0" t="n">
        <v>7475316</v>
      </c>
      <c r="V4560" s="0" t="n">
        <v>2007</v>
      </c>
      <c r="W4560" s="0" t="n">
        <v>43080</v>
      </c>
      <c r="X4560" s="0" t="n">
        <v>20</v>
      </c>
      <c r="Y4560" s="0" t="n">
        <v>20</v>
      </c>
      <c r="Z4560" s="0" t="n">
        <v>50002</v>
      </c>
      <c r="AA4560" s="0" t="n">
        <v>0</v>
      </c>
      <c r="AB4560" s="0" t="s">
        <v>3243</v>
      </c>
    </row>
    <row r="4561" customFormat="false" ht="13.5" hidden="false" customHeight="false" outlineLevel="0" collapsed="false">
      <c r="T4561" s="0" t="str">
        <f aca="false">X4561&amp;"_"&amp;VLOOKUP(W4561,Query_from_Production,13,FALSE())</f>
        <v>22_LT</v>
      </c>
      <c r="U4561" s="0" t="n">
        <v>7475317</v>
      </c>
      <c r="V4561" s="0" t="n">
        <v>2007</v>
      </c>
      <c r="W4561" s="0" t="n">
        <v>43080</v>
      </c>
      <c r="X4561" s="0" t="n">
        <v>22</v>
      </c>
      <c r="Y4561" s="0" t="n">
        <v>21</v>
      </c>
      <c r="Z4561" s="0" t="n">
        <v>50003</v>
      </c>
      <c r="AA4561" s="0" t="n">
        <v>0</v>
      </c>
      <c r="AB4561" s="0" t="s">
        <v>3244</v>
      </c>
    </row>
    <row r="4562" customFormat="false" ht="13.5" hidden="false" customHeight="false" outlineLevel="0" collapsed="false">
      <c r="T4562" s="0" t="str">
        <f aca="false">X4562&amp;"_"&amp;VLOOKUP(W4562,Query_from_Production,13,FALSE())</f>
        <v>24_LT</v>
      </c>
      <c r="U4562" s="0" t="n">
        <v>7475318</v>
      </c>
      <c r="V4562" s="0" t="n">
        <v>2007</v>
      </c>
      <c r="W4562" s="0" t="n">
        <v>43080</v>
      </c>
      <c r="X4562" s="0" t="n">
        <v>24</v>
      </c>
      <c r="Y4562" s="0" t="n">
        <v>22</v>
      </c>
      <c r="Z4562" s="0" t="n">
        <v>50004</v>
      </c>
      <c r="AA4562" s="0" t="n">
        <v>0</v>
      </c>
      <c r="AB4562" s="0" t="s">
        <v>3245</v>
      </c>
    </row>
    <row r="4563" customFormat="false" ht="13.5" hidden="false" customHeight="false" outlineLevel="0" collapsed="false">
      <c r="T4563" s="0" t="str">
        <f aca="false">X4563&amp;"_"&amp;VLOOKUP(W4563,Query_from_Production,13,FALSE())</f>
        <v>28_LT</v>
      </c>
      <c r="U4563" s="0" t="n">
        <v>7475319</v>
      </c>
      <c r="V4563" s="0" t="n">
        <v>2007</v>
      </c>
      <c r="W4563" s="0" t="n">
        <v>43080</v>
      </c>
      <c r="X4563" s="0" t="n">
        <v>28</v>
      </c>
      <c r="Y4563" s="0" t="n">
        <v>28</v>
      </c>
      <c r="Z4563" s="0" t="n">
        <v>50005</v>
      </c>
      <c r="AA4563" s="0" t="n">
        <v>0</v>
      </c>
      <c r="AB4563" s="0" t="s">
        <v>3246</v>
      </c>
    </row>
    <row r="4564" customFormat="false" ht="13.5" hidden="false" customHeight="false" outlineLevel="0" collapsed="false">
      <c r="T4564" s="0" t="str">
        <f aca="false">X4564&amp;"_"&amp;VLOOKUP(W4564,Query_from_Production,13,FALSE())</f>
        <v>30_LT</v>
      </c>
      <c r="U4564" s="0" t="n">
        <v>7475320</v>
      </c>
      <c r="V4564" s="0" t="n">
        <v>2007</v>
      </c>
      <c r="W4564" s="0" t="n">
        <v>43080</v>
      </c>
      <c r="X4564" s="0" t="n">
        <v>30</v>
      </c>
      <c r="Y4564" s="0" t="n">
        <v>30.1</v>
      </c>
      <c r="Z4564" s="0" t="n">
        <v>56001</v>
      </c>
      <c r="AA4564" s="0" t="n">
        <v>0</v>
      </c>
      <c r="AB4564" s="0" t="s">
        <v>3247</v>
      </c>
    </row>
    <row r="4565" customFormat="false" ht="13.5" hidden="false" customHeight="false" outlineLevel="0" collapsed="false">
      <c r="T4565" s="0" t="str">
        <f aca="false">X4565&amp;"_"&amp;VLOOKUP(W4565,Query_from_Production,13,FALSE())</f>
        <v>40_LT</v>
      </c>
      <c r="U4565" s="0" t="n">
        <v>7475330</v>
      </c>
      <c r="V4565" s="0" t="n">
        <v>2007</v>
      </c>
      <c r="W4565" s="0" t="n">
        <v>43080</v>
      </c>
      <c r="X4565" s="0" t="n">
        <v>40</v>
      </c>
      <c r="Y4565" s="0" t="n">
        <v>100</v>
      </c>
      <c r="Z4565" s="0" t="n">
        <v>58201</v>
      </c>
      <c r="AA4565" s="0" t="n">
        <v>6382</v>
      </c>
      <c r="AB4565" s="0" t="s">
        <v>61</v>
      </c>
    </row>
    <row r="4566" customFormat="false" ht="13.5" hidden="false" customHeight="false" outlineLevel="0" collapsed="false">
      <c r="T4566" s="0" t="str">
        <f aca="false">X4566&amp;"_"&amp;VLOOKUP(W4566,Query_from_Production,13,FALSE())</f>
        <v>41_LT</v>
      </c>
      <c r="U4566" s="0" t="n">
        <v>7475331</v>
      </c>
      <c r="V4566" s="0" t="n">
        <v>2007</v>
      </c>
      <c r="W4566" s="0" t="n">
        <v>43080</v>
      </c>
      <c r="X4566" s="0" t="n">
        <v>41</v>
      </c>
      <c r="Y4566" s="0" t="n">
        <v>101</v>
      </c>
      <c r="Z4566" s="0" t="n">
        <v>58202</v>
      </c>
      <c r="AA4566" s="0" t="n">
        <v>11200</v>
      </c>
      <c r="AB4566" s="0" t="s">
        <v>61</v>
      </c>
    </row>
    <row r="4567" customFormat="false" ht="13.5" hidden="false" customHeight="false" outlineLevel="0" collapsed="false">
      <c r="T4567" s="0" t="str">
        <f aca="false">X4567&amp;"_"&amp;VLOOKUP(W4567,Query_from_Production,13,FALSE())</f>
        <v>42_LT</v>
      </c>
      <c r="U4567" s="0" t="n">
        <v>7475332</v>
      </c>
      <c r="V4567" s="0" t="n">
        <v>2007</v>
      </c>
      <c r="W4567" s="0" t="n">
        <v>43080</v>
      </c>
      <c r="X4567" s="0" t="n">
        <v>42</v>
      </c>
      <c r="Y4567" s="0" t="n">
        <v>102</v>
      </c>
      <c r="Z4567" s="0" t="n">
        <v>58203</v>
      </c>
      <c r="AA4567" s="0" t="n">
        <v>1070</v>
      </c>
      <c r="AB4567" s="0" t="s">
        <v>61</v>
      </c>
    </row>
    <row r="4568" customFormat="false" ht="13.5" hidden="false" customHeight="false" outlineLevel="0" collapsed="false">
      <c r="T4568" s="0" t="str">
        <f aca="false">X4568&amp;"_"&amp;VLOOKUP(W4568,Query_from_Production,13,FALSE())</f>
        <v>50_LT</v>
      </c>
      <c r="U4568" s="0" t="n">
        <v>7475326</v>
      </c>
      <c r="V4568" s="0" t="n">
        <v>2007</v>
      </c>
      <c r="W4568" s="0" t="n">
        <v>43080</v>
      </c>
      <c r="X4568" s="0" t="n">
        <v>50</v>
      </c>
      <c r="Y4568" s="0" t="n">
        <v>95</v>
      </c>
      <c r="Z4568" s="0" t="n">
        <v>50007</v>
      </c>
      <c r="AA4568" s="0" t="n">
        <v>11958971</v>
      </c>
      <c r="AB4568" s="0" t="s">
        <v>61</v>
      </c>
    </row>
    <row r="4569" customFormat="false" ht="13.5" hidden="false" customHeight="false" outlineLevel="0" collapsed="false">
      <c r="T4569" s="0" t="str">
        <f aca="false">X4569&amp;"_"&amp;VLOOKUP(W4569,Query_from_Production,13,FALSE())</f>
        <v>53_LT</v>
      </c>
      <c r="U4569" s="0" t="n">
        <v>7475327</v>
      </c>
      <c r="V4569" s="0" t="n">
        <v>2007</v>
      </c>
      <c r="W4569" s="0" t="n">
        <v>43080</v>
      </c>
      <c r="X4569" s="0" t="n">
        <v>53</v>
      </c>
      <c r="Y4569" s="0" t="n">
        <v>96</v>
      </c>
      <c r="Z4569" s="0" t="n">
        <v>56002</v>
      </c>
      <c r="AA4569" s="0" t="n">
        <v>11514087</v>
      </c>
      <c r="AB4569" s="0" t="s">
        <v>61</v>
      </c>
    </row>
    <row r="4570" customFormat="false" ht="13.5" hidden="false" customHeight="false" outlineLevel="0" collapsed="false">
      <c r="T4570" s="0" t="str">
        <f aca="false">X4570&amp;"_"&amp;VLOOKUP(W4570,Query_from_Production,13,FALSE())</f>
        <v>54_LT</v>
      </c>
      <c r="U4570" s="0" t="n">
        <v>7475328</v>
      </c>
      <c r="V4570" s="0" t="n">
        <v>2007</v>
      </c>
      <c r="W4570" s="0" t="n">
        <v>43080</v>
      </c>
      <c r="X4570" s="0" t="n">
        <v>54</v>
      </c>
      <c r="Y4570" s="0" t="n">
        <v>97</v>
      </c>
      <c r="Z4570" s="0" t="n">
        <v>50009</v>
      </c>
      <c r="AA4570" s="0" t="n">
        <v>13984716</v>
      </c>
      <c r="AB4570" s="0" t="s">
        <v>61</v>
      </c>
    </row>
    <row r="4571" customFormat="false" ht="13.5" hidden="false" customHeight="false" outlineLevel="0" collapsed="false">
      <c r="T4571" s="0" t="str">
        <f aca="false">X4571&amp;"_"&amp;VLOOKUP(W4571,Query_from_Production,13,FALSE())</f>
        <v>70_LT</v>
      </c>
      <c r="U4571" s="0" t="n">
        <v>7475329</v>
      </c>
      <c r="V4571" s="0" t="n">
        <v>2007</v>
      </c>
      <c r="W4571" s="0" t="n">
        <v>43080</v>
      </c>
      <c r="X4571" s="0" t="n">
        <v>70</v>
      </c>
      <c r="Y4571" s="0" t="n">
        <v>98</v>
      </c>
      <c r="Z4571" s="0" t="n">
        <v>50010</v>
      </c>
      <c r="AA4571" s="0" t="n">
        <v>0</v>
      </c>
    </row>
    <row r="4572" customFormat="false" ht="13.5" hidden="false" customHeight="false" outlineLevel="0" collapsed="false">
      <c r="T4572" s="0" t="str">
        <f aca="false">X4572&amp;"_"&amp;VLOOKUP(W4572,Query_from_Production,13,FALSE())</f>
        <v>90_LT</v>
      </c>
      <c r="U4572" s="0" t="n">
        <v>7475323</v>
      </c>
      <c r="V4572" s="0" t="n">
        <v>2007</v>
      </c>
      <c r="W4572" s="0" t="n">
        <v>43080</v>
      </c>
      <c r="X4572" s="0" t="n">
        <v>90</v>
      </c>
      <c r="Y4572" s="0" t="n">
        <v>93</v>
      </c>
      <c r="Z4572" s="0" t="n">
        <v>50015</v>
      </c>
      <c r="AA4572" s="0" t="n">
        <v>0</v>
      </c>
      <c r="AB4572" s="0" t="s">
        <v>3248</v>
      </c>
    </row>
    <row r="4573" customFormat="false" ht="13.5" hidden="false" customHeight="false" outlineLevel="0" collapsed="false">
      <c r="T4573" s="0" t="str">
        <f aca="false">X4573&amp;"_"&amp;VLOOKUP(W4573,Query_from_Production,13,FALSE())</f>
        <v>91_LT</v>
      </c>
      <c r="U4573" s="0" t="n">
        <v>7475321</v>
      </c>
      <c r="V4573" s="0" t="n">
        <v>2007</v>
      </c>
      <c r="W4573" s="0" t="n">
        <v>43080</v>
      </c>
      <c r="X4573" s="0" t="n">
        <v>91</v>
      </c>
      <c r="Y4573" s="0" t="n">
        <v>91</v>
      </c>
      <c r="Z4573" s="0" t="n">
        <v>56003</v>
      </c>
      <c r="AA4573" s="0" t="n">
        <v>0</v>
      </c>
      <c r="AB4573" s="0" t="s">
        <v>3249</v>
      </c>
    </row>
    <row r="4574" customFormat="false" ht="13.5" hidden="false" customHeight="false" outlineLevel="0" collapsed="false">
      <c r="T4574" s="0" t="str">
        <f aca="false">X4574&amp;"_"&amp;VLOOKUP(W4574,Query_from_Production,13,FALSE())</f>
        <v>92_LT</v>
      </c>
      <c r="U4574" s="0" t="n">
        <v>7475322</v>
      </c>
      <c r="V4574" s="0" t="n">
        <v>2007</v>
      </c>
      <c r="W4574" s="0" t="n">
        <v>43080</v>
      </c>
      <c r="X4574" s="0" t="n">
        <v>92</v>
      </c>
      <c r="Y4574" s="0" t="n">
        <v>92</v>
      </c>
      <c r="Z4574" s="0" t="n">
        <v>50016</v>
      </c>
      <c r="AA4574" s="0" t="n">
        <v>0</v>
      </c>
      <c r="AB4574" s="0" t="s">
        <v>835</v>
      </c>
    </row>
    <row r="4575" customFormat="false" ht="13.5" hidden="false" customHeight="false" outlineLevel="0" collapsed="false">
      <c r="T4575" s="0" t="str">
        <f aca="false">X4575&amp;"_"&amp;VLOOKUP(W4575,Query_from_Production,13,FALSE())</f>
        <v>93_LT</v>
      </c>
      <c r="U4575" s="0" t="n">
        <v>7475324</v>
      </c>
      <c r="V4575" s="0" t="n">
        <v>2007</v>
      </c>
      <c r="W4575" s="0" t="n">
        <v>43080</v>
      </c>
      <c r="X4575" s="0" t="n">
        <v>93</v>
      </c>
      <c r="Y4575" s="0" t="n">
        <v>93.1</v>
      </c>
      <c r="Z4575" s="0" t="n">
        <v>58301</v>
      </c>
      <c r="AA4575" s="0" t="n">
        <v>0</v>
      </c>
      <c r="AB4575" s="0" t="s">
        <v>3250</v>
      </c>
    </row>
    <row r="4576" customFormat="false" ht="13.5" hidden="false" customHeight="false" outlineLevel="0" collapsed="false">
      <c r="T4576" s="0" t="str">
        <f aca="false">X4576&amp;"_"&amp;VLOOKUP(W4576,Query_from_Production,13,FALSE())</f>
        <v>94_LT</v>
      </c>
      <c r="U4576" s="0" t="n">
        <v>7475325</v>
      </c>
      <c r="V4576" s="0" t="n">
        <v>2007</v>
      </c>
      <c r="W4576" s="0" t="n">
        <v>43080</v>
      </c>
      <c r="X4576" s="0" t="n">
        <v>94</v>
      </c>
      <c r="Y4576" s="0" t="n">
        <v>94</v>
      </c>
      <c r="Z4576" s="0" t="n">
        <v>50017</v>
      </c>
      <c r="AA4576" s="0" t="n">
        <v>0</v>
      </c>
      <c r="AB4576" s="0" t="s">
        <v>3251</v>
      </c>
    </row>
    <row r="4577" customFormat="false" ht="13.5" hidden="false" customHeight="false" outlineLevel="0" collapsed="false">
      <c r="T4577" s="0" t="str">
        <f aca="false">X4577&amp;"_"&amp;VLOOKUP(W4577,Query_from_Production,13,FALSE())</f>
        <v>20_UT</v>
      </c>
      <c r="U4577" s="0" t="n">
        <v>7475333</v>
      </c>
      <c r="V4577" s="0" t="n">
        <v>2007</v>
      </c>
      <c r="W4577" s="0" t="n">
        <v>44000</v>
      </c>
      <c r="X4577" s="0" t="n">
        <v>20</v>
      </c>
      <c r="Y4577" s="0" t="n">
        <v>20</v>
      </c>
      <c r="Z4577" s="0" t="n">
        <v>50002</v>
      </c>
      <c r="AA4577" s="0" t="n">
        <v>0</v>
      </c>
      <c r="AB4577" s="0" t="s">
        <v>3252</v>
      </c>
    </row>
    <row r="4578" customFormat="false" ht="13.5" hidden="false" customHeight="false" outlineLevel="0" collapsed="false">
      <c r="T4578" s="0" t="str">
        <f aca="false">X4578&amp;"_"&amp;VLOOKUP(W4578,Query_from_Production,13,FALSE())</f>
        <v>22_UT</v>
      </c>
      <c r="U4578" s="0" t="n">
        <v>7475334</v>
      </c>
      <c r="V4578" s="0" t="n">
        <v>2007</v>
      </c>
      <c r="W4578" s="0" t="n">
        <v>44000</v>
      </c>
      <c r="X4578" s="0" t="n">
        <v>22</v>
      </c>
      <c r="Y4578" s="0" t="n">
        <v>21</v>
      </c>
      <c r="Z4578" s="0" t="n">
        <v>50003</v>
      </c>
      <c r="AA4578" s="0" t="n">
        <v>0</v>
      </c>
      <c r="AB4578" s="0" t="s">
        <v>3253</v>
      </c>
    </row>
    <row r="4579" customFormat="false" ht="13.5" hidden="false" customHeight="false" outlineLevel="0" collapsed="false">
      <c r="T4579" s="0" t="str">
        <f aca="false">X4579&amp;"_"&amp;VLOOKUP(W4579,Query_from_Production,13,FALSE())</f>
        <v>24_UT</v>
      </c>
      <c r="U4579" s="0" t="n">
        <v>7475335</v>
      </c>
      <c r="V4579" s="0" t="n">
        <v>2007</v>
      </c>
      <c r="W4579" s="0" t="n">
        <v>44000</v>
      </c>
      <c r="X4579" s="0" t="n">
        <v>24</v>
      </c>
      <c r="Y4579" s="0" t="n">
        <v>22</v>
      </c>
      <c r="Z4579" s="0" t="n">
        <v>50004</v>
      </c>
      <c r="AA4579" s="0" t="n">
        <v>0</v>
      </c>
      <c r="AB4579" s="0" t="s">
        <v>3254</v>
      </c>
    </row>
    <row r="4580" customFormat="false" ht="13.5" hidden="false" customHeight="false" outlineLevel="0" collapsed="false">
      <c r="T4580" s="0" t="str">
        <f aca="false">X4580&amp;"_"&amp;VLOOKUP(W4580,Query_from_Production,13,FALSE())</f>
        <v>28_UT</v>
      </c>
      <c r="U4580" s="0" t="n">
        <v>7475336</v>
      </c>
      <c r="V4580" s="0" t="n">
        <v>2007</v>
      </c>
      <c r="W4580" s="0" t="n">
        <v>44000</v>
      </c>
      <c r="X4580" s="0" t="n">
        <v>28</v>
      </c>
      <c r="Y4580" s="0" t="n">
        <v>28</v>
      </c>
      <c r="Z4580" s="0" t="n">
        <v>50005</v>
      </c>
      <c r="AA4580" s="0" t="n">
        <v>0</v>
      </c>
      <c r="AB4580" s="0" t="s">
        <v>3255</v>
      </c>
    </row>
    <row r="4581" customFormat="false" ht="13.5" hidden="false" customHeight="false" outlineLevel="0" collapsed="false">
      <c r="T4581" s="0" t="str">
        <f aca="false">X4581&amp;"_"&amp;VLOOKUP(W4581,Query_from_Production,13,FALSE())</f>
        <v>30_UT</v>
      </c>
      <c r="U4581" s="0" t="n">
        <v>7475337</v>
      </c>
      <c r="V4581" s="0" t="n">
        <v>2007</v>
      </c>
      <c r="W4581" s="0" t="n">
        <v>44000</v>
      </c>
      <c r="X4581" s="0" t="n">
        <v>30</v>
      </c>
      <c r="Y4581" s="0" t="n">
        <v>30.1</v>
      </c>
      <c r="Z4581" s="0" t="n">
        <v>56001</v>
      </c>
      <c r="AA4581" s="0" t="n">
        <v>0</v>
      </c>
      <c r="AB4581" s="0" t="s">
        <v>3256</v>
      </c>
    </row>
    <row r="4582" customFormat="false" ht="13.5" hidden="false" customHeight="false" outlineLevel="0" collapsed="false">
      <c r="T4582" s="0" t="str">
        <f aca="false">X4582&amp;"_"&amp;VLOOKUP(W4582,Query_from_Production,13,FALSE())</f>
        <v>40_UT</v>
      </c>
      <c r="U4582" s="0" t="n">
        <v>7475347</v>
      </c>
      <c r="V4582" s="0" t="n">
        <v>2007</v>
      </c>
      <c r="W4582" s="0" t="n">
        <v>44000</v>
      </c>
      <c r="X4582" s="0" t="n">
        <v>40</v>
      </c>
      <c r="Y4582" s="0" t="n">
        <v>100</v>
      </c>
      <c r="Z4582" s="0" t="n">
        <v>58201</v>
      </c>
      <c r="AA4582" s="0" t="n">
        <v>46346</v>
      </c>
      <c r="AB4582" s="0" t="s">
        <v>61</v>
      </c>
    </row>
    <row r="4583" customFormat="false" ht="13.5" hidden="false" customHeight="false" outlineLevel="0" collapsed="false">
      <c r="T4583" s="0" t="str">
        <f aca="false">X4583&amp;"_"&amp;VLOOKUP(W4583,Query_from_Production,13,FALSE())</f>
        <v>41_UT</v>
      </c>
      <c r="U4583" s="0" t="n">
        <v>7475348</v>
      </c>
      <c r="V4583" s="0" t="n">
        <v>2007</v>
      </c>
      <c r="W4583" s="0" t="n">
        <v>44000</v>
      </c>
      <c r="X4583" s="0" t="n">
        <v>41</v>
      </c>
      <c r="Y4583" s="0" t="n">
        <v>101</v>
      </c>
      <c r="Z4583" s="0" t="n">
        <v>58202</v>
      </c>
      <c r="AA4583" s="0" t="n">
        <v>58430</v>
      </c>
      <c r="AB4583" s="0" t="s">
        <v>61</v>
      </c>
    </row>
    <row r="4584" customFormat="false" ht="13.5" hidden="false" customHeight="false" outlineLevel="0" collapsed="false">
      <c r="T4584" s="0" t="str">
        <f aca="false">X4584&amp;"_"&amp;VLOOKUP(W4584,Query_from_Production,13,FALSE())</f>
        <v>42_UT</v>
      </c>
      <c r="U4584" s="0" t="n">
        <v>7475349</v>
      </c>
      <c r="V4584" s="0" t="n">
        <v>2007</v>
      </c>
      <c r="W4584" s="0" t="n">
        <v>44000</v>
      </c>
      <c r="X4584" s="0" t="n">
        <v>42</v>
      </c>
      <c r="Y4584" s="0" t="n">
        <v>102</v>
      </c>
      <c r="Z4584" s="0" t="n">
        <v>58203</v>
      </c>
      <c r="AA4584" s="0" t="n">
        <v>4495</v>
      </c>
      <c r="AB4584" s="0" t="s">
        <v>61</v>
      </c>
    </row>
    <row r="4585" customFormat="false" ht="13.5" hidden="false" customHeight="false" outlineLevel="0" collapsed="false">
      <c r="T4585" s="0" t="str">
        <f aca="false">X4585&amp;"_"&amp;VLOOKUP(W4585,Query_from_Production,13,FALSE())</f>
        <v>50_UT</v>
      </c>
      <c r="U4585" s="0" t="n">
        <v>7475343</v>
      </c>
      <c r="V4585" s="0" t="n">
        <v>2007</v>
      </c>
      <c r="W4585" s="0" t="n">
        <v>44000</v>
      </c>
      <c r="X4585" s="0" t="n">
        <v>50</v>
      </c>
      <c r="Y4585" s="0" t="n">
        <v>95</v>
      </c>
      <c r="Z4585" s="0" t="n">
        <v>50007</v>
      </c>
      <c r="AA4585" s="0" t="n">
        <v>129091147</v>
      </c>
      <c r="AB4585" s="0" t="s">
        <v>61</v>
      </c>
    </row>
    <row r="4586" customFormat="false" ht="13.5" hidden="false" customHeight="false" outlineLevel="0" collapsed="false">
      <c r="T4586" s="0" t="str">
        <f aca="false">X4586&amp;"_"&amp;VLOOKUP(W4586,Query_from_Production,13,FALSE())</f>
        <v>53_UT</v>
      </c>
      <c r="U4586" s="0" t="n">
        <v>7475344</v>
      </c>
      <c r="V4586" s="0" t="n">
        <v>2007</v>
      </c>
      <c r="W4586" s="0" t="n">
        <v>44000</v>
      </c>
      <c r="X4586" s="0" t="n">
        <v>53</v>
      </c>
      <c r="Y4586" s="0" t="n">
        <v>96</v>
      </c>
      <c r="Z4586" s="0" t="n">
        <v>56002</v>
      </c>
      <c r="AA4586" s="0" t="n">
        <v>129091147</v>
      </c>
      <c r="AB4586" s="0" t="s">
        <v>61</v>
      </c>
    </row>
    <row r="4587" customFormat="false" ht="13.5" hidden="false" customHeight="false" outlineLevel="0" collapsed="false">
      <c r="T4587" s="0" t="str">
        <f aca="false">X4587&amp;"_"&amp;VLOOKUP(W4587,Query_from_Production,13,FALSE())</f>
        <v>54_UT</v>
      </c>
      <c r="U4587" s="0" t="n">
        <v>7475345</v>
      </c>
      <c r="V4587" s="0" t="n">
        <v>2007</v>
      </c>
      <c r="W4587" s="0" t="n">
        <v>44000</v>
      </c>
      <c r="X4587" s="0" t="n">
        <v>54</v>
      </c>
      <c r="Y4587" s="0" t="n">
        <v>97</v>
      </c>
      <c r="Z4587" s="0" t="n">
        <v>50009</v>
      </c>
      <c r="AA4587" s="0" t="n">
        <v>92703842</v>
      </c>
      <c r="AB4587" s="0" t="s">
        <v>61</v>
      </c>
    </row>
    <row r="4588" customFormat="false" ht="13.5" hidden="false" customHeight="false" outlineLevel="0" collapsed="false">
      <c r="T4588" s="0" t="str">
        <f aca="false">X4588&amp;"_"&amp;VLOOKUP(W4588,Query_from_Production,13,FALSE())</f>
        <v>70_UT</v>
      </c>
      <c r="U4588" s="0" t="n">
        <v>7475346</v>
      </c>
      <c r="V4588" s="0" t="n">
        <v>2007</v>
      </c>
      <c r="W4588" s="0" t="n">
        <v>44000</v>
      </c>
      <c r="X4588" s="0" t="n">
        <v>70</v>
      </c>
      <c r="Y4588" s="0" t="n">
        <v>98</v>
      </c>
      <c r="Z4588" s="0" t="n">
        <v>50010</v>
      </c>
      <c r="AA4588" s="0" t="n">
        <v>0</v>
      </c>
    </row>
    <row r="4589" customFormat="false" ht="13.5" hidden="false" customHeight="false" outlineLevel="0" collapsed="false">
      <c r="T4589" s="0" t="str">
        <f aca="false">X4589&amp;"_"&amp;VLOOKUP(W4589,Query_from_Production,13,FALSE())</f>
        <v>90_UT</v>
      </c>
      <c r="U4589" s="0" t="n">
        <v>7475340</v>
      </c>
      <c r="V4589" s="0" t="n">
        <v>2007</v>
      </c>
      <c r="W4589" s="0" t="n">
        <v>44000</v>
      </c>
      <c r="X4589" s="0" t="n">
        <v>90</v>
      </c>
      <c r="Y4589" s="0" t="n">
        <v>93</v>
      </c>
      <c r="Z4589" s="0" t="n">
        <v>50015</v>
      </c>
      <c r="AA4589" s="0" t="n">
        <v>0</v>
      </c>
      <c r="AB4589" s="0" t="s">
        <v>3257</v>
      </c>
    </row>
    <row r="4590" customFormat="false" ht="13.5" hidden="false" customHeight="false" outlineLevel="0" collapsed="false">
      <c r="T4590" s="0" t="str">
        <f aca="false">X4590&amp;"_"&amp;VLOOKUP(W4590,Query_from_Production,13,FALSE())</f>
        <v>91_UT</v>
      </c>
      <c r="U4590" s="0" t="n">
        <v>7475338</v>
      </c>
      <c r="V4590" s="0" t="n">
        <v>2007</v>
      </c>
      <c r="W4590" s="0" t="n">
        <v>44000</v>
      </c>
      <c r="X4590" s="0" t="n">
        <v>91</v>
      </c>
      <c r="Y4590" s="0" t="n">
        <v>91</v>
      </c>
      <c r="Z4590" s="0" t="n">
        <v>56003</v>
      </c>
      <c r="AA4590" s="0" t="n">
        <v>0</v>
      </c>
      <c r="AB4590" s="0" t="s">
        <v>3258</v>
      </c>
    </row>
    <row r="4591" customFormat="false" ht="13.5" hidden="false" customHeight="false" outlineLevel="0" collapsed="false">
      <c r="T4591" s="0" t="str">
        <f aca="false">X4591&amp;"_"&amp;VLOOKUP(W4591,Query_from_Production,13,FALSE())</f>
        <v>92_UT</v>
      </c>
      <c r="U4591" s="0" t="n">
        <v>7475339</v>
      </c>
      <c r="V4591" s="0" t="n">
        <v>2007</v>
      </c>
      <c r="W4591" s="0" t="n">
        <v>44000</v>
      </c>
      <c r="X4591" s="0" t="n">
        <v>92</v>
      </c>
      <c r="Y4591" s="0" t="n">
        <v>92</v>
      </c>
      <c r="Z4591" s="0" t="n">
        <v>50016</v>
      </c>
      <c r="AA4591" s="0" t="n">
        <v>0</v>
      </c>
      <c r="AB4591" s="0" t="s">
        <v>3259</v>
      </c>
    </row>
    <row r="4592" customFormat="false" ht="13.5" hidden="false" customHeight="false" outlineLevel="0" collapsed="false">
      <c r="T4592" s="0" t="str">
        <f aca="false">X4592&amp;"_"&amp;VLOOKUP(W4592,Query_from_Production,13,FALSE())</f>
        <v>93_UT</v>
      </c>
      <c r="U4592" s="0" t="n">
        <v>7475341</v>
      </c>
      <c r="V4592" s="0" t="n">
        <v>2007</v>
      </c>
      <c r="W4592" s="0" t="n">
        <v>44000</v>
      </c>
      <c r="X4592" s="0" t="n">
        <v>93</v>
      </c>
      <c r="Y4592" s="0" t="n">
        <v>93.1</v>
      </c>
      <c r="Z4592" s="0" t="n">
        <v>58301</v>
      </c>
      <c r="AA4592" s="0" t="n">
        <v>0</v>
      </c>
      <c r="AB4592" s="0" t="s">
        <v>3260</v>
      </c>
    </row>
    <row r="4593" customFormat="false" ht="13.5" hidden="false" customHeight="false" outlineLevel="0" collapsed="false">
      <c r="T4593" s="0" t="str">
        <f aca="false">X4593&amp;"_"&amp;VLOOKUP(W4593,Query_from_Production,13,FALSE())</f>
        <v>94_UT</v>
      </c>
      <c r="U4593" s="0" t="n">
        <v>7475342</v>
      </c>
      <c r="V4593" s="0" t="n">
        <v>2007</v>
      </c>
      <c r="W4593" s="0" t="n">
        <v>44000</v>
      </c>
      <c r="X4593" s="0" t="n">
        <v>94</v>
      </c>
      <c r="Y4593" s="0" t="n">
        <v>94</v>
      </c>
      <c r="Z4593" s="0" t="n">
        <v>50017</v>
      </c>
      <c r="AA4593" s="0" t="n">
        <v>0</v>
      </c>
      <c r="AB4593" s="0" t="s">
        <v>3261</v>
      </c>
    </row>
    <row r="4594" customFormat="false" ht="13.5" hidden="false" customHeight="false" outlineLevel="0" collapsed="false">
      <c r="T4594" s="0" t="str">
        <f aca="false">X4594&amp;"_"&amp;VLOOKUP(W4594,Query_from_Production,13,FALSE())</f>
        <v>20_LT</v>
      </c>
      <c r="U4594" s="0" t="n">
        <v>7475350</v>
      </c>
      <c r="V4594" s="0" t="n">
        <v>2007</v>
      </c>
      <c r="W4594" s="0" t="n">
        <v>44002</v>
      </c>
      <c r="X4594" s="0" t="n">
        <v>20</v>
      </c>
      <c r="Y4594" s="0" t="n">
        <v>20</v>
      </c>
      <c r="Z4594" s="0" t="n">
        <v>50002</v>
      </c>
      <c r="AA4594" s="0" t="n">
        <v>0</v>
      </c>
      <c r="AB4594" s="0" t="s">
        <v>3262</v>
      </c>
    </row>
    <row r="4595" customFormat="false" ht="13.5" hidden="false" customHeight="false" outlineLevel="0" collapsed="false">
      <c r="T4595" s="0" t="str">
        <f aca="false">X4595&amp;"_"&amp;VLOOKUP(W4595,Query_from_Production,13,FALSE())</f>
        <v>22_LT</v>
      </c>
      <c r="U4595" s="0" t="n">
        <v>7475351</v>
      </c>
      <c r="V4595" s="0" t="n">
        <v>2007</v>
      </c>
      <c r="W4595" s="0" t="n">
        <v>44002</v>
      </c>
      <c r="X4595" s="0" t="n">
        <v>22</v>
      </c>
      <c r="Y4595" s="0" t="n">
        <v>21</v>
      </c>
      <c r="Z4595" s="0" t="n">
        <v>50003</v>
      </c>
      <c r="AA4595" s="0" t="n">
        <v>0</v>
      </c>
      <c r="AB4595" s="0" t="s">
        <v>3263</v>
      </c>
    </row>
    <row r="4596" customFormat="false" ht="13.5" hidden="false" customHeight="false" outlineLevel="0" collapsed="false">
      <c r="T4596" s="0" t="str">
        <f aca="false">X4596&amp;"_"&amp;VLOOKUP(W4596,Query_from_Production,13,FALSE())</f>
        <v>24_LT</v>
      </c>
      <c r="U4596" s="0" t="n">
        <v>7475352</v>
      </c>
      <c r="V4596" s="0" t="n">
        <v>2007</v>
      </c>
      <c r="W4596" s="0" t="n">
        <v>44002</v>
      </c>
      <c r="X4596" s="0" t="n">
        <v>24</v>
      </c>
      <c r="Y4596" s="0" t="n">
        <v>22</v>
      </c>
      <c r="Z4596" s="0" t="n">
        <v>50004</v>
      </c>
      <c r="AA4596" s="0" t="n">
        <v>0</v>
      </c>
      <c r="AB4596" s="0" t="s">
        <v>3264</v>
      </c>
    </row>
    <row r="4597" customFormat="false" ht="13.5" hidden="false" customHeight="false" outlineLevel="0" collapsed="false">
      <c r="T4597" s="0" t="str">
        <f aca="false">X4597&amp;"_"&amp;VLOOKUP(W4597,Query_from_Production,13,FALSE())</f>
        <v>28_LT</v>
      </c>
      <c r="U4597" s="0" t="n">
        <v>7475353</v>
      </c>
      <c r="V4597" s="0" t="n">
        <v>2007</v>
      </c>
      <c r="W4597" s="0" t="n">
        <v>44002</v>
      </c>
      <c r="X4597" s="0" t="n">
        <v>28</v>
      </c>
      <c r="Y4597" s="0" t="n">
        <v>28</v>
      </c>
      <c r="Z4597" s="0" t="n">
        <v>50005</v>
      </c>
      <c r="AA4597" s="0" t="n">
        <v>0</v>
      </c>
      <c r="AB4597" s="0" t="s">
        <v>3265</v>
      </c>
    </row>
    <row r="4598" customFormat="false" ht="13.5" hidden="false" customHeight="false" outlineLevel="0" collapsed="false">
      <c r="T4598" s="0" t="str">
        <f aca="false">X4598&amp;"_"&amp;VLOOKUP(W4598,Query_from_Production,13,FALSE())</f>
        <v>30_LT</v>
      </c>
      <c r="U4598" s="0" t="n">
        <v>7475354</v>
      </c>
      <c r="V4598" s="0" t="n">
        <v>2007</v>
      </c>
      <c r="W4598" s="0" t="n">
        <v>44002</v>
      </c>
      <c r="X4598" s="0" t="n">
        <v>30</v>
      </c>
      <c r="Y4598" s="0" t="n">
        <v>30.1</v>
      </c>
      <c r="Z4598" s="0" t="n">
        <v>56001</v>
      </c>
      <c r="AA4598" s="0" t="n">
        <v>0</v>
      </c>
      <c r="AB4598" s="0" t="s">
        <v>3266</v>
      </c>
    </row>
    <row r="4599" customFormat="false" ht="13.5" hidden="false" customHeight="false" outlineLevel="0" collapsed="false">
      <c r="T4599" s="0" t="str">
        <f aca="false">X4599&amp;"_"&amp;VLOOKUP(W4599,Query_from_Production,13,FALSE())</f>
        <v>40_LT</v>
      </c>
      <c r="U4599" s="0" t="n">
        <v>7475364</v>
      </c>
      <c r="V4599" s="0" t="n">
        <v>2007</v>
      </c>
      <c r="W4599" s="0" t="n">
        <v>44002</v>
      </c>
      <c r="X4599" s="0" t="n">
        <v>40</v>
      </c>
      <c r="Y4599" s="0" t="n">
        <v>100</v>
      </c>
      <c r="Z4599" s="0" t="n">
        <v>58201</v>
      </c>
      <c r="AA4599" s="0" t="n">
        <v>8083</v>
      </c>
      <c r="AB4599" s="0" t="s">
        <v>61</v>
      </c>
    </row>
    <row r="4600" customFormat="false" ht="13.5" hidden="false" customHeight="false" outlineLevel="0" collapsed="false">
      <c r="T4600" s="0" t="str">
        <f aca="false">X4600&amp;"_"&amp;VLOOKUP(W4600,Query_from_Production,13,FALSE())</f>
        <v>41_LT</v>
      </c>
      <c r="U4600" s="0" t="n">
        <v>7475365</v>
      </c>
      <c r="V4600" s="0" t="n">
        <v>2007</v>
      </c>
      <c r="W4600" s="0" t="n">
        <v>44002</v>
      </c>
      <c r="X4600" s="0" t="n">
        <v>41</v>
      </c>
      <c r="Y4600" s="0" t="n">
        <v>101</v>
      </c>
      <c r="Z4600" s="0" t="n">
        <v>58202</v>
      </c>
      <c r="AA4600" s="0" t="n">
        <v>10899</v>
      </c>
      <c r="AB4600" s="0" t="s">
        <v>61</v>
      </c>
    </row>
    <row r="4601" customFormat="false" ht="13.5" hidden="false" customHeight="false" outlineLevel="0" collapsed="false">
      <c r="T4601" s="0" t="str">
        <f aca="false">X4601&amp;"_"&amp;VLOOKUP(W4601,Query_from_Production,13,FALSE())</f>
        <v>42_LT</v>
      </c>
      <c r="U4601" s="0" t="n">
        <v>7475366</v>
      </c>
      <c r="V4601" s="0" t="n">
        <v>2007</v>
      </c>
      <c r="W4601" s="0" t="n">
        <v>44002</v>
      </c>
      <c r="X4601" s="0" t="n">
        <v>42</v>
      </c>
      <c r="Y4601" s="0" t="n">
        <v>102</v>
      </c>
      <c r="Z4601" s="0" t="n">
        <v>58203</v>
      </c>
      <c r="AA4601" s="0" t="n">
        <v>735</v>
      </c>
      <c r="AB4601" s="0" t="s">
        <v>61</v>
      </c>
    </row>
    <row r="4602" customFormat="false" ht="13.5" hidden="false" customHeight="false" outlineLevel="0" collapsed="false">
      <c r="T4602" s="0" t="str">
        <f aca="false">X4602&amp;"_"&amp;VLOOKUP(W4602,Query_from_Production,13,FALSE())</f>
        <v>50_LT</v>
      </c>
      <c r="U4602" s="0" t="n">
        <v>7475360</v>
      </c>
      <c r="V4602" s="0" t="n">
        <v>2007</v>
      </c>
      <c r="W4602" s="0" t="n">
        <v>44002</v>
      </c>
      <c r="X4602" s="0" t="n">
        <v>50</v>
      </c>
      <c r="Y4602" s="0" t="n">
        <v>95</v>
      </c>
      <c r="Z4602" s="0" t="n">
        <v>50007</v>
      </c>
      <c r="AA4602" s="0" t="n">
        <v>10722135</v>
      </c>
      <c r="AB4602" s="0" t="s">
        <v>61</v>
      </c>
    </row>
    <row r="4603" customFormat="false" ht="13.5" hidden="false" customHeight="false" outlineLevel="0" collapsed="false">
      <c r="T4603" s="0" t="str">
        <f aca="false">X4603&amp;"_"&amp;VLOOKUP(W4603,Query_from_Production,13,FALSE())</f>
        <v>53_LT</v>
      </c>
      <c r="U4603" s="0" t="n">
        <v>7475361</v>
      </c>
      <c r="V4603" s="0" t="n">
        <v>2007</v>
      </c>
      <c r="W4603" s="0" t="n">
        <v>44002</v>
      </c>
      <c r="X4603" s="0" t="n">
        <v>53</v>
      </c>
      <c r="Y4603" s="0" t="n">
        <v>96</v>
      </c>
      <c r="Z4603" s="0" t="n">
        <v>56002</v>
      </c>
      <c r="AA4603" s="0" t="n">
        <v>10740816</v>
      </c>
      <c r="AB4603" s="0" t="s">
        <v>61</v>
      </c>
    </row>
    <row r="4604" customFormat="false" ht="13.5" hidden="false" customHeight="false" outlineLevel="0" collapsed="false">
      <c r="T4604" s="0" t="str">
        <f aca="false">X4604&amp;"_"&amp;VLOOKUP(W4604,Query_from_Production,13,FALSE())</f>
        <v>54_LT</v>
      </c>
      <c r="U4604" s="0" t="n">
        <v>7475362</v>
      </c>
      <c r="V4604" s="0" t="n">
        <v>2007</v>
      </c>
      <c r="W4604" s="0" t="n">
        <v>44002</v>
      </c>
      <c r="X4604" s="0" t="n">
        <v>54</v>
      </c>
      <c r="Y4604" s="0" t="n">
        <v>97</v>
      </c>
      <c r="Z4604" s="0" t="n">
        <v>50009</v>
      </c>
      <c r="AA4604" s="0" t="n">
        <v>11733103</v>
      </c>
      <c r="AB4604" s="0" t="s">
        <v>61</v>
      </c>
    </row>
    <row r="4605" customFormat="false" ht="13.5" hidden="false" customHeight="false" outlineLevel="0" collapsed="false">
      <c r="T4605" s="0" t="str">
        <f aca="false">X4605&amp;"_"&amp;VLOOKUP(W4605,Query_from_Production,13,FALSE())</f>
        <v>70_LT</v>
      </c>
      <c r="U4605" s="0" t="n">
        <v>7475363</v>
      </c>
      <c r="V4605" s="0" t="n">
        <v>2007</v>
      </c>
      <c r="W4605" s="0" t="n">
        <v>44002</v>
      </c>
      <c r="X4605" s="0" t="n">
        <v>70</v>
      </c>
      <c r="Y4605" s="0" t="n">
        <v>98</v>
      </c>
      <c r="Z4605" s="0" t="n">
        <v>50010</v>
      </c>
      <c r="AA4605" s="0" t="n">
        <v>0</v>
      </c>
    </row>
    <row r="4606" customFormat="false" ht="13.5" hidden="false" customHeight="false" outlineLevel="0" collapsed="false">
      <c r="T4606" s="0" t="str">
        <f aca="false">X4606&amp;"_"&amp;VLOOKUP(W4606,Query_from_Production,13,FALSE())</f>
        <v>90_LT</v>
      </c>
      <c r="U4606" s="0" t="n">
        <v>7475357</v>
      </c>
      <c r="V4606" s="0" t="n">
        <v>2007</v>
      </c>
      <c r="W4606" s="0" t="n">
        <v>44002</v>
      </c>
      <c r="X4606" s="0" t="n">
        <v>90</v>
      </c>
      <c r="Y4606" s="0" t="n">
        <v>93</v>
      </c>
      <c r="Z4606" s="0" t="n">
        <v>50015</v>
      </c>
      <c r="AA4606" s="0" t="n">
        <v>0</v>
      </c>
      <c r="AB4606" s="0" t="s">
        <v>3262</v>
      </c>
    </row>
    <row r="4607" customFormat="false" ht="13.5" hidden="false" customHeight="false" outlineLevel="0" collapsed="false">
      <c r="T4607" s="0" t="str">
        <f aca="false">X4607&amp;"_"&amp;VLOOKUP(W4607,Query_from_Production,13,FALSE())</f>
        <v>91_LT</v>
      </c>
      <c r="U4607" s="0" t="n">
        <v>7475355</v>
      </c>
      <c r="V4607" s="0" t="n">
        <v>2007</v>
      </c>
      <c r="W4607" s="0" t="n">
        <v>44002</v>
      </c>
      <c r="X4607" s="0" t="n">
        <v>91</v>
      </c>
      <c r="Y4607" s="0" t="n">
        <v>91</v>
      </c>
      <c r="Z4607" s="0" t="n">
        <v>56003</v>
      </c>
      <c r="AA4607" s="0" t="n">
        <v>0</v>
      </c>
      <c r="AB4607" s="0" t="s">
        <v>3267</v>
      </c>
    </row>
    <row r="4608" customFormat="false" ht="13.5" hidden="false" customHeight="false" outlineLevel="0" collapsed="false">
      <c r="T4608" s="0" t="str">
        <f aca="false">X4608&amp;"_"&amp;VLOOKUP(W4608,Query_from_Production,13,FALSE())</f>
        <v>92_LT</v>
      </c>
      <c r="U4608" s="0" t="n">
        <v>7475356</v>
      </c>
      <c r="V4608" s="0" t="n">
        <v>2007</v>
      </c>
      <c r="W4608" s="0" t="n">
        <v>44002</v>
      </c>
      <c r="X4608" s="0" t="n">
        <v>92</v>
      </c>
      <c r="Y4608" s="0" t="n">
        <v>92</v>
      </c>
      <c r="Z4608" s="0" t="n">
        <v>50016</v>
      </c>
      <c r="AA4608" s="0" t="n">
        <v>0</v>
      </c>
      <c r="AB4608" s="0" t="s">
        <v>3268</v>
      </c>
    </row>
    <row r="4609" customFormat="false" ht="13.5" hidden="false" customHeight="false" outlineLevel="0" collapsed="false">
      <c r="T4609" s="0" t="str">
        <f aca="false">X4609&amp;"_"&amp;VLOOKUP(W4609,Query_from_Production,13,FALSE())</f>
        <v>93_LT</v>
      </c>
      <c r="U4609" s="0" t="n">
        <v>7475358</v>
      </c>
      <c r="V4609" s="0" t="n">
        <v>2007</v>
      </c>
      <c r="W4609" s="0" t="n">
        <v>44002</v>
      </c>
      <c r="X4609" s="0" t="n">
        <v>93</v>
      </c>
      <c r="Y4609" s="0" t="n">
        <v>93.1</v>
      </c>
      <c r="Z4609" s="0" t="n">
        <v>58301</v>
      </c>
      <c r="AA4609" s="0" t="n">
        <v>0</v>
      </c>
      <c r="AB4609" s="0" t="s">
        <v>3265</v>
      </c>
    </row>
    <row r="4610" customFormat="false" ht="13.5" hidden="false" customHeight="false" outlineLevel="0" collapsed="false">
      <c r="T4610" s="0" t="str">
        <f aca="false">X4610&amp;"_"&amp;VLOOKUP(W4610,Query_from_Production,13,FALSE())</f>
        <v>94_LT</v>
      </c>
      <c r="U4610" s="0" t="n">
        <v>7475359</v>
      </c>
      <c r="V4610" s="0" t="n">
        <v>2007</v>
      </c>
      <c r="W4610" s="0" t="n">
        <v>44002</v>
      </c>
      <c r="X4610" s="0" t="n">
        <v>94</v>
      </c>
      <c r="Y4610" s="0" t="n">
        <v>94</v>
      </c>
      <c r="Z4610" s="0" t="n">
        <v>50017</v>
      </c>
      <c r="AA4610" s="0" t="n">
        <v>0</v>
      </c>
      <c r="AB4610" s="0" t="s">
        <v>304</v>
      </c>
    </row>
    <row r="4611" customFormat="false" ht="13.5" hidden="false" customHeight="false" outlineLevel="0" collapsed="false">
      <c r="T4611" s="0" t="str">
        <f aca="false">X4611&amp;"_"&amp;VLOOKUP(W4611,Query_from_Production,13,FALSE())</f>
        <v>20_LT</v>
      </c>
      <c r="U4611" s="0" t="n">
        <v>7475367</v>
      </c>
      <c r="V4611" s="0" t="n">
        <v>2007</v>
      </c>
      <c r="W4611" s="0" t="n">
        <v>44018</v>
      </c>
      <c r="X4611" s="0" t="n">
        <v>20</v>
      </c>
      <c r="Y4611" s="0" t="n">
        <v>20</v>
      </c>
      <c r="Z4611" s="0" t="n">
        <v>50002</v>
      </c>
      <c r="AA4611" s="0" t="n">
        <v>0</v>
      </c>
      <c r="AB4611" s="0" t="s">
        <v>3269</v>
      </c>
    </row>
    <row r="4612" customFormat="false" ht="13.5" hidden="false" customHeight="false" outlineLevel="0" collapsed="false">
      <c r="T4612" s="0" t="str">
        <f aca="false">X4612&amp;"_"&amp;VLOOKUP(W4612,Query_from_Production,13,FALSE())</f>
        <v>22_LT</v>
      </c>
      <c r="U4612" s="0" t="n">
        <v>7475368</v>
      </c>
      <c r="V4612" s="0" t="n">
        <v>2007</v>
      </c>
      <c r="W4612" s="0" t="n">
        <v>44018</v>
      </c>
      <c r="X4612" s="0" t="n">
        <v>22</v>
      </c>
      <c r="Y4612" s="0" t="n">
        <v>21</v>
      </c>
      <c r="Z4612" s="0" t="n">
        <v>50003</v>
      </c>
      <c r="AA4612" s="0" t="n">
        <v>0</v>
      </c>
      <c r="AB4612" s="0" t="s">
        <v>3270</v>
      </c>
    </row>
    <row r="4613" customFormat="false" ht="13.5" hidden="false" customHeight="false" outlineLevel="0" collapsed="false">
      <c r="T4613" s="0" t="str">
        <f aca="false">X4613&amp;"_"&amp;VLOOKUP(W4613,Query_from_Production,13,FALSE())</f>
        <v>24_LT</v>
      </c>
      <c r="U4613" s="0" t="n">
        <v>7475369</v>
      </c>
      <c r="V4613" s="0" t="n">
        <v>2007</v>
      </c>
      <c r="W4613" s="0" t="n">
        <v>44018</v>
      </c>
      <c r="X4613" s="0" t="n">
        <v>24</v>
      </c>
      <c r="Y4613" s="0" t="n">
        <v>22</v>
      </c>
      <c r="Z4613" s="0" t="n">
        <v>50004</v>
      </c>
      <c r="AA4613" s="0" t="n">
        <v>0</v>
      </c>
      <c r="AB4613" s="0" t="s">
        <v>3271</v>
      </c>
    </row>
    <row r="4614" customFormat="false" ht="13.5" hidden="false" customHeight="false" outlineLevel="0" collapsed="false">
      <c r="T4614" s="0" t="str">
        <f aca="false">X4614&amp;"_"&amp;VLOOKUP(W4614,Query_from_Production,13,FALSE())</f>
        <v>28_LT</v>
      </c>
      <c r="U4614" s="0" t="n">
        <v>7475370</v>
      </c>
      <c r="V4614" s="0" t="n">
        <v>2007</v>
      </c>
      <c r="W4614" s="0" t="n">
        <v>44018</v>
      </c>
      <c r="X4614" s="0" t="n">
        <v>28</v>
      </c>
      <c r="Y4614" s="0" t="n">
        <v>28</v>
      </c>
      <c r="Z4614" s="0" t="n">
        <v>50005</v>
      </c>
      <c r="AA4614" s="0" t="n">
        <v>0</v>
      </c>
      <c r="AB4614" s="0" t="s">
        <v>3272</v>
      </c>
    </row>
    <row r="4615" customFormat="false" ht="13.5" hidden="false" customHeight="false" outlineLevel="0" collapsed="false">
      <c r="T4615" s="0" t="str">
        <f aca="false">X4615&amp;"_"&amp;VLOOKUP(W4615,Query_from_Production,13,FALSE())</f>
        <v>30_LT</v>
      </c>
      <c r="U4615" s="0" t="n">
        <v>7475371</v>
      </c>
      <c r="V4615" s="0" t="n">
        <v>2007</v>
      </c>
      <c r="W4615" s="0" t="n">
        <v>44018</v>
      </c>
      <c r="X4615" s="0" t="n">
        <v>30</v>
      </c>
      <c r="Y4615" s="0" t="n">
        <v>30.1</v>
      </c>
      <c r="Z4615" s="0" t="n">
        <v>56001</v>
      </c>
      <c r="AA4615" s="0" t="n">
        <v>0</v>
      </c>
      <c r="AB4615" s="0" t="s">
        <v>3273</v>
      </c>
    </row>
    <row r="4616" customFormat="false" ht="13.5" hidden="false" customHeight="false" outlineLevel="0" collapsed="false">
      <c r="T4616" s="0" t="str">
        <f aca="false">X4616&amp;"_"&amp;VLOOKUP(W4616,Query_from_Production,13,FALSE())</f>
        <v>40_LT</v>
      </c>
      <c r="U4616" s="0" t="n">
        <v>7475381</v>
      </c>
      <c r="V4616" s="0" t="n">
        <v>2007</v>
      </c>
      <c r="W4616" s="0" t="n">
        <v>44018</v>
      </c>
      <c r="X4616" s="0" t="n">
        <v>40</v>
      </c>
      <c r="Y4616" s="0" t="n">
        <v>100</v>
      </c>
      <c r="Z4616" s="0" t="n">
        <v>58201</v>
      </c>
      <c r="AA4616" s="0" t="n">
        <v>8064</v>
      </c>
      <c r="AB4616" s="0" t="s">
        <v>61</v>
      </c>
    </row>
    <row r="4617" customFormat="false" ht="13.5" hidden="false" customHeight="false" outlineLevel="0" collapsed="false">
      <c r="T4617" s="0" t="str">
        <f aca="false">X4617&amp;"_"&amp;VLOOKUP(W4617,Query_from_Production,13,FALSE())</f>
        <v>41_LT</v>
      </c>
      <c r="U4617" s="0" t="n">
        <v>7475382</v>
      </c>
      <c r="V4617" s="0" t="n">
        <v>2007</v>
      </c>
      <c r="W4617" s="0" t="n">
        <v>44018</v>
      </c>
      <c r="X4617" s="0" t="n">
        <v>41</v>
      </c>
      <c r="Y4617" s="0" t="n">
        <v>101</v>
      </c>
      <c r="Z4617" s="0" t="n">
        <v>58202</v>
      </c>
      <c r="AA4617" s="0" t="n">
        <v>15652</v>
      </c>
      <c r="AB4617" s="0" t="s">
        <v>61</v>
      </c>
    </row>
    <row r="4618" customFormat="false" ht="13.5" hidden="false" customHeight="false" outlineLevel="0" collapsed="false">
      <c r="T4618" s="0" t="str">
        <f aca="false">X4618&amp;"_"&amp;VLOOKUP(W4618,Query_from_Production,13,FALSE())</f>
        <v>42_LT</v>
      </c>
      <c r="U4618" s="0" t="n">
        <v>7475383</v>
      </c>
      <c r="V4618" s="0" t="n">
        <v>2007</v>
      </c>
      <c r="W4618" s="0" t="n">
        <v>44018</v>
      </c>
      <c r="X4618" s="0" t="n">
        <v>42</v>
      </c>
      <c r="Y4618" s="0" t="n">
        <v>102</v>
      </c>
      <c r="Z4618" s="0" t="n">
        <v>58203</v>
      </c>
      <c r="AA4618" s="0" t="n">
        <v>1300</v>
      </c>
      <c r="AB4618" s="0" t="s">
        <v>61</v>
      </c>
    </row>
    <row r="4619" customFormat="false" ht="13.5" hidden="false" customHeight="false" outlineLevel="0" collapsed="false">
      <c r="T4619" s="0" t="str">
        <f aca="false">X4619&amp;"_"&amp;VLOOKUP(W4619,Query_from_Production,13,FALSE())</f>
        <v>50_LT</v>
      </c>
      <c r="U4619" s="0" t="n">
        <v>7475377</v>
      </c>
      <c r="V4619" s="0" t="n">
        <v>2007</v>
      </c>
      <c r="W4619" s="0" t="n">
        <v>44018</v>
      </c>
      <c r="X4619" s="0" t="n">
        <v>50</v>
      </c>
      <c r="Y4619" s="0" t="n">
        <v>95</v>
      </c>
      <c r="Z4619" s="0" t="n">
        <v>50007</v>
      </c>
      <c r="AA4619" s="0" t="n">
        <v>13173826</v>
      </c>
      <c r="AB4619" s="0" t="s">
        <v>61</v>
      </c>
    </row>
    <row r="4620" customFormat="false" ht="13.5" hidden="false" customHeight="false" outlineLevel="0" collapsed="false">
      <c r="T4620" s="0" t="str">
        <f aca="false">X4620&amp;"_"&amp;VLOOKUP(W4620,Query_from_Production,13,FALSE())</f>
        <v>53_LT</v>
      </c>
      <c r="U4620" s="0" t="n">
        <v>7475378</v>
      </c>
      <c r="V4620" s="0" t="n">
        <v>2007</v>
      </c>
      <c r="W4620" s="0" t="n">
        <v>44018</v>
      </c>
      <c r="X4620" s="0" t="n">
        <v>53</v>
      </c>
      <c r="Y4620" s="0" t="n">
        <v>96</v>
      </c>
      <c r="Z4620" s="0" t="n">
        <v>56002</v>
      </c>
      <c r="AA4620" s="0" t="n">
        <v>13120059</v>
      </c>
      <c r="AB4620" s="0" t="s">
        <v>61</v>
      </c>
    </row>
    <row r="4621" customFormat="false" ht="13.5" hidden="false" customHeight="false" outlineLevel="0" collapsed="false">
      <c r="T4621" s="0" t="str">
        <f aca="false">X4621&amp;"_"&amp;VLOOKUP(W4621,Query_from_Production,13,FALSE())</f>
        <v>54_LT</v>
      </c>
      <c r="U4621" s="0" t="n">
        <v>7475379</v>
      </c>
      <c r="V4621" s="0" t="n">
        <v>2007</v>
      </c>
      <c r="W4621" s="0" t="n">
        <v>44018</v>
      </c>
      <c r="X4621" s="0" t="n">
        <v>54</v>
      </c>
      <c r="Y4621" s="0" t="n">
        <v>97</v>
      </c>
      <c r="Z4621" s="0" t="n">
        <v>50009</v>
      </c>
      <c r="AA4621" s="0" t="n">
        <v>25483478</v>
      </c>
      <c r="AB4621" s="0" t="s">
        <v>61</v>
      </c>
    </row>
    <row r="4622" customFormat="false" ht="13.5" hidden="false" customHeight="false" outlineLevel="0" collapsed="false">
      <c r="T4622" s="0" t="str">
        <f aca="false">X4622&amp;"_"&amp;VLOOKUP(W4622,Query_from_Production,13,FALSE())</f>
        <v>70_LT</v>
      </c>
      <c r="U4622" s="0" t="n">
        <v>7475380</v>
      </c>
      <c r="V4622" s="0" t="n">
        <v>2007</v>
      </c>
      <c r="W4622" s="0" t="n">
        <v>44018</v>
      </c>
      <c r="X4622" s="0" t="n">
        <v>70</v>
      </c>
      <c r="Y4622" s="0" t="n">
        <v>98</v>
      </c>
      <c r="Z4622" s="0" t="n">
        <v>50010</v>
      </c>
      <c r="AA4622" s="0" t="n">
        <v>0</v>
      </c>
    </row>
    <row r="4623" customFormat="false" ht="13.5" hidden="false" customHeight="false" outlineLevel="0" collapsed="false">
      <c r="T4623" s="0" t="str">
        <f aca="false">X4623&amp;"_"&amp;VLOOKUP(W4623,Query_from_Production,13,FALSE())</f>
        <v>90_LT</v>
      </c>
      <c r="U4623" s="0" t="n">
        <v>7475374</v>
      </c>
      <c r="V4623" s="0" t="n">
        <v>2007</v>
      </c>
      <c r="W4623" s="0" t="n">
        <v>44018</v>
      </c>
      <c r="X4623" s="0" t="n">
        <v>90</v>
      </c>
      <c r="Y4623" s="0" t="n">
        <v>93</v>
      </c>
      <c r="Z4623" s="0" t="n">
        <v>50015</v>
      </c>
      <c r="AA4623" s="0" t="n">
        <v>0</v>
      </c>
      <c r="AB4623" s="0" t="s">
        <v>3269</v>
      </c>
    </row>
    <row r="4624" customFormat="false" ht="13.5" hidden="false" customHeight="false" outlineLevel="0" collapsed="false">
      <c r="T4624" s="0" t="str">
        <f aca="false">X4624&amp;"_"&amp;VLOOKUP(W4624,Query_from_Production,13,FALSE())</f>
        <v>91_LT</v>
      </c>
      <c r="U4624" s="0" t="n">
        <v>7475372</v>
      </c>
      <c r="V4624" s="0" t="n">
        <v>2007</v>
      </c>
      <c r="W4624" s="0" t="n">
        <v>44018</v>
      </c>
      <c r="X4624" s="0" t="n">
        <v>91</v>
      </c>
      <c r="Y4624" s="0" t="n">
        <v>91</v>
      </c>
      <c r="Z4624" s="0" t="n">
        <v>56003</v>
      </c>
      <c r="AA4624" s="0" t="n">
        <v>0</v>
      </c>
    </row>
    <row r="4625" customFormat="false" ht="13.5" hidden="false" customHeight="false" outlineLevel="0" collapsed="false">
      <c r="T4625" s="0" t="str">
        <f aca="false">X4625&amp;"_"&amp;VLOOKUP(W4625,Query_from_Production,13,FALSE())</f>
        <v>92_LT</v>
      </c>
      <c r="U4625" s="0" t="n">
        <v>7475373</v>
      </c>
      <c r="V4625" s="0" t="n">
        <v>2007</v>
      </c>
      <c r="W4625" s="0" t="n">
        <v>44018</v>
      </c>
      <c r="X4625" s="0" t="n">
        <v>92</v>
      </c>
      <c r="Y4625" s="0" t="n">
        <v>92</v>
      </c>
      <c r="Z4625" s="0" t="n">
        <v>50016</v>
      </c>
      <c r="AA4625" s="0" t="n">
        <v>0</v>
      </c>
      <c r="AB4625" s="0" t="s">
        <v>835</v>
      </c>
    </row>
    <row r="4626" customFormat="false" ht="13.5" hidden="false" customHeight="false" outlineLevel="0" collapsed="false">
      <c r="T4626" s="0" t="str">
        <f aca="false">X4626&amp;"_"&amp;VLOOKUP(W4626,Query_from_Production,13,FALSE())</f>
        <v>93_LT</v>
      </c>
      <c r="U4626" s="0" t="n">
        <v>7475375</v>
      </c>
      <c r="V4626" s="0" t="n">
        <v>2007</v>
      </c>
      <c r="W4626" s="0" t="n">
        <v>44018</v>
      </c>
      <c r="X4626" s="0" t="n">
        <v>93</v>
      </c>
      <c r="Y4626" s="0" t="n">
        <v>93.1</v>
      </c>
      <c r="Z4626" s="0" t="n">
        <v>58301</v>
      </c>
      <c r="AA4626" s="0" t="n">
        <v>0</v>
      </c>
      <c r="AB4626" s="0" t="s">
        <v>3272</v>
      </c>
    </row>
    <row r="4627" customFormat="false" ht="13.5" hidden="false" customHeight="false" outlineLevel="0" collapsed="false">
      <c r="T4627" s="0" t="str">
        <f aca="false">X4627&amp;"_"&amp;VLOOKUP(W4627,Query_from_Production,13,FALSE())</f>
        <v>94_LT</v>
      </c>
      <c r="U4627" s="0" t="n">
        <v>7475376</v>
      </c>
      <c r="V4627" s="0" t="n">
        <v>2007</v>
      </c>
      <c r="W4627" s="0" t="n">
        <v>44018</v>
      </c>
      <c r="X4627" s="0" t="n">
        <v>94</v>
      </c>
      <c r="Y4627" s="0" t="n">
        <v>94</v>
      </c>
      <c r="Z4627" s="0" t="n">
        <v>50017</v>
      </c>
      <c r="AA4627" s="0" t="n">
        <v>0</v>
      </c>
      <c r="AB4627" s="0" t="s">
        <v>367</v>
      </c>
    </row>
    <row r="4628" customFormat="false" ht="13.5" hidden="false" customHeight="false" outlineLevel="0" collapsed="false">
      <c r="T4628" s="0" t="str">
        <f aca="false">X4628&amp;"_"&amp;VLOOKUP(W4628,Query_from_Production,13,FALSE())</f>
        <v>20_LT</v>
      </c>
      <c r="U4628" s="0" t="n">
        <v>7475384</v>
      </c>
      <c r="V4628" s="0" t="n">
        <v>2007</v>
      </c>
      <c r="W4628" s="0" t="n">
        <v>44027</v>
      </c>
      <c r="X4628" s="0" t="n">
        <v>20</v>
      </c>
      <c r="Y4628" s="0" t="n">
        <v>20</v>
      </c>
      <c r="Z4628" s="0" t="n">
        <v>50002</v>
      </c>
      <c r="AA4628" s="0" t="n">
        <v>0</v>
      </c>
      <c r="AB4628" s="0" t="s">
        <v>3274</v>
      </c>
    </row>
    <row r="4629" customFormat="false" ht="13.5" hidden="false" customHeight="false" outlineLevel="0" collapsed="false">
      <c r="T4629" s="0" t="str">
        <f aca="false">X4629&amp;"_"&amp;VLOOKUP(W4629,Query_from_Production,13,FALSE())</f>
        <v>22_LT</v>
      </c>
      <c r="U4629" s="0" t="n">
        <v>7475385</v>
      </c>
      <c r="V4629" s="0" t="n">
        <v>2007</v>
      </c>
      <c r="W4629" s="0" t="n">
        <v>44027</v>
      </c>
      <c r="X4629" s="0" t="n">
        <v>22</v>
      </c>
      <c r="Y4629" s="0" t="n">
        <v>21</v>
      </c>
      <c r="Z4629" s="0" t="n">
        <v>50003</v>
      </c>
      <c r="AA4629" s="0" t="n">
        <v>0</v>
      </c>
      <c r="AB4629" s="0" t="s">
        <v>3275</v>
      </c>
    </row>
    <row r="4630" customFormat="false" ht="13.5" hidden="false" customHeight="false" outlineLevel="0" collapsed="false">
      <c r="T4630" s="0" t="str">
        <f aca="false">X4630&amp;"_"&amp;VLOOKUP(W4630,Query_from_Production,13,FALSE())</f>
        <v>24_LT</v>
      </c>
      <c r="U4630" s="0" t="n">
        <v>7475386</v>
      </c>
      <c r="V4630" s="0" t="n">
        <v>2007</v>
      </c>
      <c r="W4630" s="0" t="n">
        <v>44027</v>
      </c>
      <c r="X4630" s="0" t="n">
        <v>24</v>
      </c>
      <c r="Y4630" s="0" t="n">
        <v>22</v>
      </c>
      <c r="Z4630" s="0" t="n">
        <v>50004</v>
      </c>
      <c r="AA4630" s="0" t="n">
        <v>0</v>
      </c>
      <c r="AB4630" s="0" t="s">
        <v>3276</v>
      </c>
    </row>
    <row r="4631" customFormat="false" ht="13.5" hidden="false" customHeight="false" outlineLevel="0" collapsed="false">
      <c r="T4631" s="0" t="str">
        <f aca="false">X4631&amp;"_"&amp;VLOOKUP(W4631,Query_from_Production,13,FALSE())</f>
        <v>28_LT</v>
      </c>
      <c r="U4631" s="0" t="n">
        <v>7475387</v>
      </c>
      <c r="V4631" s="0" t="n">
        <v>2007</v>
      </c>
      <c r="W4631" s="0" t="n">
        <v>44027</v>
      </c>
      <c r="X4631" s="0" t="n">
        <v>28</v>
      </c>
      <c r="Y4631" s="0" t="n">
        <v>28</v>
      </c>
      <c r="Z4631" s="0" t="n">
        <v>50005</v>
      </c>
      <c r="AA4631" s="0" t="n">
        <v>0</v>
      </c>
      <c r="AB4631" s="0" t="s">
        <v>3277</v>
      </c>
    </row>
    <row r="4632" customFormat="false" ht="13.5" hidden="false" customHeight="false" outlineLevel="0" collapsed="false">
      <c r="T4632" s="0" t="str">
        <f aca="false">X4632&amp;"_"&amp;VLOOKUP(W4632,Query_from_Production,13,FALSE())</f>
        <v>30_LT</v>
      </c>
      <c r="U4632" s="0" t="n">
        <v>7475388</v>
      </c>
      <c r="V4632" s="0" t="n">
        <v>2007</v>
      </c>
      <c r="W4632" s="0" t="n">
        <v>44027</v>
      </c>
      <c r="X4632" s="0" t="n">
        <v>30</v>
      </c>
      <c r="Y4632" s="0" t="n">
        <v>30.1</v>
      </c>
      <c r="Z4632" s="0" t="n">
        <v>56001</v>
      </c>
      <c r="AA4632" s="0" t="n">
        <v>0</v>
      </c>
    </row>
    <row r="4633" customFormat="false" ht="13.5" hidden="false" customHeight="false" outlineLevel="0" collapsed="false">
      <c r="T4633" s="0" t="str">
        <f aca="false">X4633&amp;"_"&amp;VLOOKUP(W4633,Query_from_Production,13,FALSE())</f>
        <v>40_LT</v>
      </c>
      <c r="U4633" s="0" t="n">
        <v>7475398</v>
      </c>
      <c r="V4633" s="0" t="n">
        <v>2007</v>
      </c>
      <c r="W4633" s="0" t="n">
        <v>44027</v>
      </c>
      <c r="X4633" s="0" t="n">
        <v>40</v>
      </c>
      <c r="Y4633" s="0" t="n">
        <v>100</v>
      </c>
      <c r="Z4633" s="0" t="n">
        <v>58201</v>
      </c>
      <c r="AA4633" s="0" t="n">
        <v>4769</v>
      </c>
      <c r="AB4633" s="0" t="s">
        <v>61</v>
      </c>
    </row>
    <row r="4634" customFormat="false" ht="13.5" hidden="false" customHeight="false" outlineLevel="0" collapsed="false">
      <c r="T4634" s="0" t="str">
        <f aca="false">X4634&amp;"_"&amp;VLOOKUP(W4634,Query_from_Production,13,FALSE())</f>
        <v>41_LT</v>
      </c>
      <c r="U4634" s="0" t="n">
        <v>7475399</v>
      </c>
      <c r="V4634" s="0" t="n">
        <v>2007</v>
      </c>
      <c r="W4634" s="0" t="n">
        <v>44027</v>
      </c>
      <c r="X4634" s="0" t="n">
        <v>41</v>
      </c>
      <c r="Y4634" s="0" t="n">
        <v>101</v>
      </c>
      <c r="Z4634" s="0" t="n">
        <v>58202</v>
      </c>
      <c r="AA4634" s="0" t="n">
        <v>2572</v>
      </c>
      <c r="AB4634" s="0" t="s">
        <v>61</v>
      </c>
    </row>
    <row r="4635" customFormat="false" ht="13.5" hidden="false" customHeight="false" outlineLevel="0" collapsed="false">
      <c r="T4635" s="0" t="str">
        <f aca="false">X4635&amp;"_"&amp;VLOOKUP(W4635,Query_from_Production,13,FALSE())</f>
        <v>42_LT</v>
      </c>
      <c r="U4635" s="0" t="n">
        <v>7475400</v>
      </c>
      <c r="V4635" s="0" t="n">
        <v>2007</v>
      </c>
      <c r="W4635" s="0" t="n">
        <v>44027</v>
      </c>
      <c r="X4635" s="0" t="n">
        <v>42</v>
      </c>
      <c r="Y4635" s="0" t="n">
        <v>102</v>
      </c>
      <c r="Z4635" s="0" t="n">
        <v>58203</v>
      </c>
      <c r="AA4635" s="0" t="n">
        <v>240</v>
      </c>
      <c r="AB4635" s="0" t="s">
        <v>61</v>
      </c>
    </row>
    <row r="4636" customFormat="false" ht="13.5" hidden="false" customHeight="false" outlineLevel="0" collapsed="false">
      <c r="T4636" s="0" t="str">
        <f aca="false">X4636&amp;"_"&amp;VLOOKUP(W4636,Query_from_Production,13,FALSE())</f>
        <v>50_LT</v>
      </c>
      <c r="U4636" s="0" t="n">
        <v>7475394</v>
      </c>
      <c r="V4636" s="0" t="n">
        <v>2007</v>
      </c>
      <c r="W4636" s="0" t="n">
        <v>44027</v>
      </c>
      <c r="X4636" s="0" t="n">
        <v>50</v>
      </c>
      <c r="Y4636" s="0" t="n">
        <v>95</v>
      </c>
      <c r="Z4636" s="0" t="n">
        <v>50007</v>
      </c>
      <c r="AA4636" s="0" t="n">
        <v>4919861</v>
      </c>
      <c r="AB4636" s="0" t="s">
        <v>61</v>
      </c>
    </row>
    <row r="4637" customFormat="false" ht="13.5" hidden="false" customHeight="false" outlineLevel="0" collapsed="false">
      <c r="T4637" s="0" t="str">
        <f aca="false">X4637&amp;"_"&amp;VLOOKUP(W4637,Query_from_Production,13,FALSE())</f>
        <v>53_LT</v>
      </c>
      <c r="U4637" s="0" t="n">
        <v>7475395</v>
      </c>
      <c r="V4637" s="0" t="n">
        <v>2007</v>
      </c>
      <c r="W4637" s="0" t="n">
        <v>44027</v>
      </c>
      <c r="X4637" s="0" t="n">
        <v>53</v>
      </c>
      <c r="Y4637" s="0" t="n">
        <v>96</v>
      </c>
      <c r="Z4637" s="0" t="n">
        <v>56002</v>
      </c>
      <c r="AA4637" s="0" t="n">
        <v>4777201</v>
      </c>
      <c r="AB4637" s="0" t="s">
        <v>61</v>
      </c>
    </row>
    <row r="4638" customFormat="false" ht="13.5" hidden="false" customHeight="false" outlineLevel="0" collapsed="false">
      <c r="T4638" s="0" t="str">
        <f aca="false">X4638&amp;"_"&amp;VLOOKUP(W4638,Query_from_Production,13,FALSE())</f>
        <v>54_LT</v>
      </c>
      <c r="U4638" s="0" t="n">
        <v>7475396</v>
      </c>
      <c r="V4638" s="0" t="n">
        <v>2007</v>
      </c>
      <c r="W4638" s="0" t="n">
        <v>44027</v>
      </c>
      <c r="X4638" s="0" t="n">
        <v>54</v>
      </c>
      <c r="Y4638" s="0" t="n">
        <v>97</v>
      </c>
      <c r="Z4638" s="0" t="n">
        <v>50009</v>
      </c>
      <c r="AA4638" s="0" t="n">
        <v>2643526</v>
      </c>
      <c r="AB4638" s="0" t="s">
        <v>61</v>
      </c>
    </row>
    <row r="4639" customFormat="false" ht="13.5" hidden="false" customHeight="false" outlineLevel="0" collapsed="false">
      <c r="T4639" s="0" t="str">
        <f aca="false">X4639&amp;"_"&amp;VLOOKUP(W4639,Query_from_Production,13,FALSE())</f>
        <v>70_LT</v>
      </c>
      <c r="U4639" s="0" t="n">
        <v>7475397</v>
      </c>
      <c r="V4639" s="0" t="n">
        <v>2007</v>
      </c>
      <c r="W4639" s="0" t="n">
        <v>44027</v>
      </c>
      <c r="X4639" s="0" t="n">
        <v>70</v>
      </c>
      <c r="Y4639" s="0" t="n">
        <v>98</v>
      </c>
      <c r="Z4639" s="0" t="n">
        <v>50010</v>
      </c>
      <c r="AA4639" s="0" t="n">
        <v>0</v>
      </c>
    </row>
    <row r="4640" customFormat="false" ht="13.5" hidden="false" customHeight="false" outlineLevel="0" collapsed="false">
      <c r="T4640" s="0" t="str">
        <f aca="false">X4640&amp;"_"&amp;VLOOKUP(W4640,Query_from_Production,13,FALSE())</f>
        <v>90_LT</v>
      </c>
      <c r="U4640" s="0" t="n">
        <v>7475391</v>
      </c>
      <c r="V4640" s="0" t="n">
        <v>2007</v>
      </c>
      <c r="W4640" s="0" t="n">
        <v>44027</v>
      </c>
      <c r="X4640" s="0" t="n">
        <v>90</v>
      </c>
      <c r="Y4640" s="0" t="n">
        <v>93</v>
      </c>
      <c r="Z4640" s="0" t="n">
        <v>50015</v>
      </c>
      <c r="AA4640" s="0" t="n">
        <v>0</v>
      </c>
      <c r="AB4640" s="0" t="s">
        <v>3274</v>
      </c>
    </row>
    <row r="4641" customFormat="false" ht="13.5" hidden="false" customHeight="false" outlineLevel="0" collapsed="false">
      <c r="T4641" s="0" t="str">
        <f aca="false">X4641&amp;"_"&amp;VLOOKUP(W4641,Query_from_Production,13,FALSE())</f>
        <v>91_LT</v>
      </c>
      <c r="U4641" s="0" t="n">
        <v>7475389</v>
      </c>
      <c r="V4641" s="0" t="n">
        <v>2007</v>
      </c>
      <c r="W4641" s="0" t="n">
        <v>44027</v>
      </c>
      <c r="X4641" s="0" t="n">
        <v>91</v>
      </c>
      <c r="Y4641" s="0" t="n">
        <v>91</v>
      </c>
      <c r="Z4641" s="0" t="n">
        <v>56003</v>
      </c>
      <c r="AA4641" s="0" t="n">
        <v>0</v>
      </c>
      <c r="AB4641" s="0" t="s">
        <v>3278</v>
      </c>
    </row>
    <row r="4642" customFormat="false" ht="13.5" hidden="false" customHeight="false" outlineLevel="0" collapsed="false">
      <c r="T4642" s="0" t="str">
        <f aca="false">X4642&amp;"_"&amp;VLOOKUP(W4642,Query_from_Production,13,FALSE())</f>
        <v>92_LT</v>
      </c>
      <c r="U4642" s="0" t="n">
        <v>7475390</v>
      </c>
      <c r="V4642" s="0" t="n">
        <v>2007</v>
      </c>
      <c r="W4642" s="0" t="n">
        <v>44027</v>
      </c>
      <c r="X4642" s="0" t="n">
        <v>92</v>
      </c>
      <c r="Y4642" s="0" t="n">
        <v>92</v>
      </c>
      <c r="Z4642" s="0" t="n">
        <v>50016</v>
      </c>
      <c r="AA4642" s="0" t="n">
        <v>0</v>
      </c>
      <c r="AB4642" s="0" t="s">
        <v>3279</v>
      </c>
    </row>
    <row r="4643" customFormat="false" ht="13.5" hidden="false" customHeight="false" outlineLevel="0" collapsed="false">
      <c r="T4643" s="0" t="str">
        <f aca="false">X4643&amp;"_"&amp;VLOOKUP(W4643,Query_from_Production,13,FALSE())</f>
        <v>93_LT</v>
      </c>
      <c r="U4643" s="0" t="n">
        <v>7475392</v>
      </c>
      <c r="V4643" s="0" t="n">
        <v>2007</v>
      </c>
      <c r="W4643" s="0" t="n">
        <v>44027</v>
      </c>
      <c r="X4643" s="0" t="n">
        <v>93</v>
      </c>
      <c r="Y4643" s="0" t="n">
        <v>93.1</v>
      </c>
      <c r="Z4643" s="0" t="n">
        <v>58301</v>
      </c>
      <c r="AA4643" s="0" t="n">
        <v>0</v>
      </c>
      <c r="AB4643" s="0" t="s">
        <v>3280</v>
      </c>
    </row>
    <row r="4644" customFormat="false" ht="13.5" hidden="false" customHeight="false" outlineLevel="0" collapsed="false">
      <c r="T4644" s="0" t="str">
        <f aca="false">X4644&amp;"_"&amp;VLOOKUP(W4644,Query_from_Production,13,FALSE())</f>
        <v>94_LT</v>
      </c>
      <c r="U4644" s="0" t="n">
        <v>7475393</v>
      </c>
      <c r="V4644" s="0" t="n">
        <v>2007</v>
      </c>
      <c r="W4644" s="0" t="n">
        <v>44027</v>
      </c>
      <c r="X4644" s="0" t="n">
        <v>94</v>
      </c>
      <c r="Y4644" s="0" t="n">
        <v>94</v>
      </c>
      <c r="Z4644" s="0" t="n">
        <v>50017</v>
      </c>
      <c r="AA4644" s="0" t="n">
        <v>0</v>
      </c>
      <c r="AB4644" s="0" t="s">
        <v>3034</v>
      </c>
    </row>
    <row r="4645" customFormat="false" ht="13.5" hidden="false" customHeight="false" outlineLevel="0" collapsed="false">
      <c r="T4645" s="0" t="str">
        <f aca="false">X4645&amp;"_"&amp;VLOOKUP(W4645,Query_from_Production,13,FALSE())</f>
        <v>20_LT</v>
      </c>
      <c r="U4645" s="0" t="n">
        <v>7475401</v>
      </c>
      <c r="V4645" s="0" t="n">
        <v>2007</v>
      </c>
      <c r="W4645" s="0" t="n">
        <v>44042</v>
      </c>
      <c r="X4645" s="0" t="n">
        <v>20</v>
      </c>
      <c r="Y4645" s="0" t="n">
        <v>20</v>
      </c>
      <c r="Z4645" s="0" t="n">
        <v>50002</v>
      </c>
      <c r="AA4645" s="0" t="n">
        <v>0</v>
      </c>
      <c r="AB4645" s="0" t="s">
        <v>3281</v>
      </c>
    </row>
    <row r="4646" customFormat="false" ht="13.5" hidden="false" customHeight="false" outlineLevel="0" collapsed="false">
      <c r="T4646" s="0" t="str">
        <f aca="false">X4646&amp;"_"&amp;VLOOKUP(W4646,Query_from_Production,13,FALSE())</f>
        <v>22_LT</v>
      </c>
      <c r="U4646" s="0" t="n">
        <v>7475402</v>
      </c>
      <c r="V4646" s="0" t="n">
        <v>2007</v>
      </c>
      <c r="W4646" s="0" t="n">
        <v>44042</v>
      </c>
      <c r="X4646" s="0" t="n">
        <v>22</v>
      </c>
      <c r="Y4646" s="0" t="n">
        <v>21</v>
      </c>
      <c r="Z4646" s="0" t="n">
        <v>50003</v>
      </c>
      <c r="AA4646" s="0" t="n">
        <v>0</v>
      </c>
      <c r="AB4646" s="0" t="s">
        <v>3282</v>
      </c>
    </row>
    <row r="4647" customFormat="false" ht="13.5" hidden="false" customHeight="false" outlineLevel="0" collapsed="false">
      <c r="T4647" s="0" t="str">
        <f aca="false">X4647&amp;"_"&amp;VLOOKUP(W4647,Query_from_Production,13,FALSE())</f>
        <v>24_LT</v>
      </c>
      <c r="U4647" s="0" t="n">
        <v>7475403</v>
      </c>
      <c r="V4647" s="0" t="n">
        <v>2007</v>
      </c>
      <c r="W4647" s="0" t="n">
        <v>44042</v>
      </c>
      <c r="X4647" s="0" t="n">
        <v>24</v>
      </c>
      <c r="Y4647" s="0" t="n">
        <v>22</v>
      </c>
      <c r="Z4647" s="0" t="n">
        <v>50004</v>
      </c>
      <c r="AA4647" s="0" t="n">
        <v>0</v>
      </c>
      <c r="AB4647" s="0" t="s">
        <v>3283</v>
      </c>
    </row>
    <row r="4648" customFormat="false" ht="13.5" hidden="false" customHeight="false" outlineLevel="0" collapsed="false">
      <c r="T4648" s="0" t="str">
        <f aca="false">X4648&amp;"_"&amp;VLOOKUP(W4648,Query_from_Production,13,FALSE())</f>
        <v>28_LT</v>
      </c>
      <c r="U4648" s="0" t="n">
        <v>7475404</v>
      </c>
      <c r="V4648" s="0" t="n">
        <v>2007</v>
      </c>
      <c r="W4648" s="0" t="n">
        <v>44042</v>
      </c>
      <c r="X4648" s="0" t="n">
        <v>28</v>
      </c>
      <c r="Y4648" s="0" t="n">
        <v>28</v>
      </c>
      <c r="Z4648" s="0" t="n">
        <v>50005</v>
      </c>
      <c r="AA4648" s="0" t="n">
        <v>0</v>
      </c>
      <c r="AB4648" s="0" t="s">
        <v>3284</v>
      </c>
    </row>
    <row r="4649" customFormat="false" ht="13.5" hidden="false" customHeight="false" outlineLevel="0" collapsed="false">
      <c r="T4649" s="0" t="str">
        <f aca="false">X4649&amp;"_"&amp;VLOOKUP(W4649,Query_from_Production,13,FALSE())</f>
        <v>30_LT</v>
      </c>
      <c r="U4649" s="0" t="n">
        <v>7475405</v>
      </c>
      <c r="V4649" s="0" t="n">
        <v>2007</v>
      </c>
      <c r="W4649" s="0" t="n">
        <v>44042</v>
      </c>
      <c r="X4649" s="0" t="n">
        <v>30</v>
      </c>
      <c r="Y4649" s="0" t="n">
        <v>30.1</v>
      </c>
      <c r="Z4649" s="0" t="n">
        <v>56001</v>
      </c>
      <c r="AA4649" s="0" t="n">
        <v>0</v>
      </c>
      <c r="AB4649" s="0" t="s">
        <v>3285</v>
      </c>
    </row>
    <row r="4650" customFormat="false" ht="13.5" hidden="false" customHeight="false" outlineLevel="0" collapsed="false">
      <c r="T4650" s="0" t="str">
        <f aca="false">X4650&amp;"_"&amp;VLOOKUP(W4650,Query_from_Production,13,FALSE())</f>
        <v>40_LT</v>
      </c>
      <c r="U4650" s="0" t="n">
        <v>7475415</v>
      </c>
      <c r="V4650" s="0" t="n">
        <v>2007</v>
      </c>
      <c r="W4650" s="0" t="n">
        <v>44042</v>
      </c>
      <c r="X4650" s="0" t="n">
        <v>40</v>
      </c>
      <c r="Y4650" s="0" t="n">
        <v>100</v>
      </c>
      <c r="Z4650" s="0" t="n">
        <v>58201</v>
      </c>
      <c r="AA4650" s="0" t="n">
        <v>7190</v>
      </c>
      <c r="AB4650" s="0" t="s">
        <v>61</v>
      </c>
    </row>
    <row r="4651" customFormat="false" ht="13.5" hidden="false" customHeight="false" outlineLevel="0" collapsed="false">
      <c r="T4651" s="0" t="str">
        <f aca="false">X4651&amp;"_"&amp;VLOOKUP(W4651,Query_from_Production,13,FALSE())</f>
        <v>41_LT</v>
      </c>
      <c r="U4651" s="0" t="n">
        <v>7475416</v>
      </c>
      <c r="V4651" s="0" t="n">
        <v>2007</v>
      </c>
      <c r="W4651" s="0" t="n">
        <v>44042</v>
      </c>
      <c r="X4651" s="0" t="n">
        <v>41</v>
      </c>
      <c r="Y4651" s="0" t="n">
        <v>101</v>
      </c>
      <c r="Z4651" s="0" t="n">
        <v>58202</v>
      </c>
      <c r="AA4651" s="0" t="n">
        <v>19579</v>
      </c>
      <c r="AB4651" s="0" t="s">
        <v>61</v>
      </c>
    </row>
    <row r="4652" customFormat="false" ht="13.5" hidden="false" customHeight="false" outlineLevel="0" collapsed="false">
      <c r="T4652" s="0" t="str">
        <f aca="false">X4652&amp;"_"&amp;VLOOKUP(W4652,Query_from_Production,13,FALSE())</f>
        <v>42_LT</v>
      </c>
      <c r="U4652" s="0" t="n">
        <v>7475417</v>
      </c>
      <c r="V4652" s="0" t="n">
        <v>2007</v>
      </c>
      <c r="W4652" s="0" t="n">
        <v>44042</v>
      </c>
      <c r="X4652" s="0" t="n">
        <v>42</v>
      </c>
      <c r="Y4652" s="0" t="n">
        <v>102</v>
      </c>
      <c r="Z4652" s="0" t="n">
        <v>58203</v>
      </c>
      <c r="AA4652" s="0" t="n">
        <v>4498</v>
      </c>
      <c r="AB4652" s="0" t="s">
        <v>61</v>
      </c>
    </row>
    <row r="4653" customFormat="false" ht="13.5" hidden="false" customHeight="false" outlineLevel="0" collapsed="false">
      <c r="T4653" s="0" t="str">
        <f aca="false">X4653&amp;"_"&amp;VLOOKUP(W4653,Query_from_Production,13,FALSE())</f>
        <v>50_LT</v>
      </c>
      <c r="U4653" s="0" t="n">
        <v>7475411</v>
      </c>
      <c r="V4653" s="0" t="n">
        <v>2007</v>
      </c>
      <c r="W4653" s="0" t="n">
        <v>44042</v>
      </c>
      <c r="X4653" s="0" t="n">
        <v>50</v>
      </c>
      <c r="Y4653" s="0" t="n">
        <v>95</v>
      </c>
      <c r="Z4653" s="0" t="n">
        <v>50007</v>
      </c>
      <c r="AA4653" s="0" t="n">
        <v>15305406</v>
      </c>
      <c r="AB4653" s="0" t="s">
        <v>61</v>
      </c>
    </row>
    <row r="4654" customFormat="false" ht="13.5" hidden="false" customHeight="false" outlineLevel="0" collapsed="false">
      <c r="T4654" s="0" t="str">
        <f aca="false">X4654&amp;"_"&amp;VLOOKUP(W4654,Query_from_Production,13,FALSE())</f>
        <v>53_LT</v>
      </c>
      <c r="U4654" s="0" t="n">
        <v>7475412</v>
      </c>
      <c r="V4654" s="0" t="n">
        <v>2007</v>
      </c>
      <c r="W4654" s="0" t="n">
        <v>44042</v>
      </c>
      <c r="X4654" s="0" t="n">
        <v>53</v>
      </c>
      <c r="Y4654" s="0" t="n">
        <v>96</v>
      </c>
      <c r="Z4654" s="0" t="n">
        <v>56002</v>
      </c>
      <c r="AA4654" s="0" t="n">
        <v>15716356</v>
      </c>
      <c r="AB4654" s="0" t="s">
        <v>61</v>
      </c>
    </row>
    <row r="4655" customFormat="false" ht="13.5" hidden="false" customHeight="false" outlineLevel="0" collapsed="false">
      <c r="T4655" s="0" t="str">
        <f aca="false">X4655&amp;"_"&amp;VLOOKUP(W4655,Query_from_Production,13,FALSE())</f>
        <v>54_LT</v>
      </c>
      <c r="U4655" s="0" t="n">
        <v>7475413</v>
      </c>
      <c r="V4655" s="0" t="n">
        <v>2007</v>
      </c>
      <c r="W4655" s="0" t="n">
        <v>44042</v>
      </c>
      <c r="X4655" s="0" t="n">
        <v>54</v>
      </c>
      <c r="Y4655" s="0" t="n">
        <v>97</v>
      </c>
      <c r="Z4655" s="0" t="n">
        <v>50009</v>
      </c>
      <c r="AA4655" s="0" t="n">
        <v>16010247</v>
      </c>
      <c r="AB4655" s="0" t="s">
        <v>61</v>
      </c>
    </row>
    <row r="4656" customFormat="false" ht="13.5" hidden="false" customHeight="false" outlineLevel="0" collapsed="false">
      <c r="T4656" s="0" t="str">
        <f aca="false">X4656&amp;"_"&amp;VLOOKUP(W4656,Query_from_Production,13,FALSE())</f>
        <v>70_LT</v>
      </c>
      <c r="U4656" s="0" t="n">
        <v>7475414</v>
      </c>
      <c r="V4656" s="0" t="n">
        <v>2007</v>
      </c>
      <c r="W4656" s="0" t="n">
        <v>44042</v>
      </c>
      <c r="X4656" s="0" t="n">
        <v>70</v>
      </c>
      <c r="Y4656" s="0" t="n">
        <v>98</v>
      </c>
      <c r="Z4656" s="0" t="n">
        <v>50010</v>
      </c>
      <c r="AA4656" s="0" t="n">
        <v>0</v>
      </c>
    </row>
    <row r="4657" customFormat="false" ht="13.5" hidden="false" customHeight="false" outlineLevel="0" collapsed="false">
      <c r="T4657" s="0" t="str">
        <f aca="false">X4657&amp;"_"&amp;VLOOKUP(W4657,Query_from_Production,13,FALSE())</f>
        <v>90_LT</v>
      </c>
      <c r="U4657" s="0" t="n">
        <v>7475408</v>
      </c>
      <c r="V4657" s="0" t="n">
        <v>2007</v>
      </c>
      <c r="W4657" s="0" t="n">
        <v>44042</v>
      </c>
      <c r="X4657" s="0" t="n">
        <v>90</v>
      </c>
      <c r="Y4657" s="0" t="n">
        <v>93</v>
      </c>
      <c r="Z4657" s="0" t="n">
        <v>50015</v>
      </c>
      <c r="AA4657" s="0" t="n">
        <v>0</v>
      </c>
      <c r="AB4657" s="0" t="s">
        <v>3286</v>
      </c>
    </row>
    <row r="4658" customFormat="false" ht="13.5" hidden="false" customHeight="false" outlineLevel="0" collapsed="false">
      <c r="T4658" s="0" t="str">
        <f aca="false">X4658&amp;"_"&amp;VLOOKUP(W4658,Query_from_Production,13,FALSE())</f>
        <v>91_LT</v>
      </c>
      <c r="U4658" s="0" t="n">
        <v>7475406</v>
      </c>
      <c r="V4658" s="0" t="n">
        <v>2007</v>
      </c>
      <c r="W4658" s="0" t="n">
        <v>44042</v>
      </c>
      <c r="X4658" s="0" t="n">
        <v>91</v>
      </c>
      <c r="Y4658" s="0" t="n">
        <v>91</v>
      </c>
      <c r="Z4658" s="0" t="n">
        <v>56003</v>
      </c>
      <c r="AA4658" s="0" t="n">
        <v>0</v>
      </c>
      <c r="AB4658" s="0" t="s">
        <v>3287</v>
      </c>
    </row>
    <row r="4659" customFormat="false" ht="13.5" hidden="false" customHeight="false" outlineLevel="0" collapsed="false">
      <c r="T4659" s="0" t="str">
        <f aca="false">X4659&amp;"_"&amp;VLOOKUP(W4659,Query_from_Production,13,FALSE())</f>
        <v>92_LT</v>
      </c>
      <c r="U4659" s="0" t="n">
        <v>7475407</v>
      </c>
      <c r="V4659" s="0" t="n">
        <v>2007</v>
      </c>
      <c r="W4659" s="0" t="n">
        <v>44042</v>
      </c>
      <c r="X4659" s="0" t="n">
        <v>92</v>
      </c>
      <c r="Y4659" s="0" t="n">
        <v>92</v>
      </c>
      <c r="Z4659" s="0" t="n">
        <v>50016</v>
      </c>
      <c r="AA4659" s="0" t="n">
        <v>0</v>
      </c>
      <c r="AB4659" s="0" t="s">
        <v>3288</v>
      </c>
    </row>
    <row r="4660" customFormat="false" ht="13.5" hidden="false" customHeight="false" outlineLevel="0" collapsed="false">
      <c r="T4660" s="0" t="str">
        <f aca="false">X4660&amp;"_"&amp;VLOOKUP(W4660,Query_from_Production,13,FALSE())</f>
        <v>93_LT</v>
      </c>
      <c r="U4660" s="0" t="n">
        <v>7475409</v>
      </c>
      <c r="V4660" s="0" t="n">
        <v>2007</v>
      </c>
      <c r="W4660" s="0" t="n">
        <v>44042</v>
      </c>
      <c r="X4660" s="0" t="n">
        <v>93</v>
      </c>
      <c r="Y4660" s="0" t="n">
        <v>93.1</v>
      </c>
      <c r="Z4660" s="0" t="n">
        <v>58301</v>
      </c>
      <c r="AA4660" s="0" t="n">
        <v>0</v>
      </c>
      <c r="AB4660" s="0" t="s">
        <v>3289</v>
      </c>
    </row>
    <row r="4661" customFormat="false" ht="13.5" hidden="false" customHeight="false" outlineLevel="0" collapsed="false">
      <c r="T4661" s="0" t="str">
        <f aca="false">X4661&amp;"_"&amp;VLOOKUP(W4661,Query_from_Production,13,FALSE())</f>
        <v>94_LT</v>
      </c>
      <c r="U4661" s="0" t="n">
        <v>7475410</v>
      </c>
      <c r="V4661" s="0" t="n">
        <v>2007</v>
      </c>
      <c r="W4661" s="0" t="n">
        <v>44042</v>
      </c>
      <c r="X4661" s="0" t="n">
        <v>94</v>
      </c>
      <c r="Y4661" s="0" t="n">
        <v>94</v>
      </c>
      <c r="Z4661" s="0" t="n">
        <v>50017</v>
      </c>
      <c r="AA4661" s="0" t="n">
        <v>0</v>
      </c>
      <c r="AB4661" s="0" t="s">
        <v>304</v>
      </c>
    </row>
    <row r="4662" customFormat="false" ht="13.5" hidden="false" customHeight="false" outlineLevel="0" collapsed="false">
      <c r="T4662" s="0" t="str">
        <f aca="false">X4662&amp;"_"&amp;VLOOKUP(W4662,Query_from_Production,13,FALSE())</f>
        <v>20_LT</v>
      </c>
      <c r="U4662" s="0" t="n">
        <v>7475418</v>
      </c>
      <c r="V4662" s="0" t="n">
        <v>2007</v>
      </c>
      <c r="W4662" s="0" t="n">
        <v>44053</v>
      </c>
      <c r="X4662" s="0" t="n">
        <v>20</v>
      </c>
      <c r="Y4662" s="0" t="n">
        <v>20</v>
      </c>
      <c r="Z4662" s="0" t="n">
        <v>50002</v>
      </c>
      <c r="AA4662" s="0" t="n">
        <v>0</v>
      </c>
      <c r="AB4662" s="0" t="s">
        <v>3290</v>
      </c>
    </row>
    <row r="4663" customFormat="false" ht="13.5" hidden="false" customHeight="false" outlineLevel="0" collapsed="false">
      <c r="T4663" s="0" t="str">
        <f aca="false">X4663&amp;"_"&amp;VLOOKUP(W4663,Query_from_Production,13,FALSE())</f>
        <v>22_LT</v>
      </c>
      <c r="U4663" s="0" t="n">
        <v>7475419</v>
      </c>
      <c r="V4663" s="0" t="n">
        <v>2007</v>
      </c>
      <c r="W4663" s="0" t="n">
        <v>44053</v>
      </c>
      <c r="X4663" s="0" t="n">
        <v>22</v>
      </c>
      <c r="Y4663" s="0" t="n">
        <v>21</v>
      </c>
      <c r="Z4663" s="0" t="n">
        <v>50003</v>
      </c>
      <c r="AA4663" s="0" t="n">
        <v>0</v>
      </c>
      <c r="AB4663" s="0" t="s">
        <v>3291</v>
      </c>
    </row>
    <row r="4664" customFormat="false" ht="13.5" hidden="false" customHeight="false" outlineLevel="0" collapsed="false">
      <c r="T4664" s="0" t="str">
        <f aca="false">X4664&amp;"_"&amp;VLOOKUP(W4664,Query_from_Production,13,FALSE())</f>
        <v>24_LT</v>
      </c>
      <c r="U4664" s="0" t="n">
        <v>7475420</v>
      </c>
      <c r="V4664" s="0" t="n">
        <v>2007</v>
      </c>
      <c r="W4664" s="0" t="n">
        <v>44053</v>
      </c>
      <c r="X4664" s="0" t="n">
        <v>24</v>
      </c>
      <c r="Y4664" s="0" t="n">
        <v>22</v>
      </c>
      <c r="Z4664" s="0" t="n">
        <v>50004</v>
      </c>
      <c r="AA4664" s="0" t="n">
        <v>0</v>
      </c>
      <c r="AB4664" s="0" t="s">
        <v>3292</v>
      </c>
    </row>
    <row r="4665" customFormat="false" ht="13.5" hidden="false" customHeight="false" outlineLevel="0" collapsed="false">
      <c r="T4665" s="0" t="str">
        <f aca="false">X4665&amp;"_"&amp;VLOOKUP(W4665,Query_from_Production,13,FALSE())</f>
        <v>28_LT</v>
      </c>
      <c r="U4665" s="0" t="n">
        <v>7475421</v>
      </c>
      <c r="V4665" s="0" t="n">
        <v>2007</v>
      </c>
      <c r="W4665" s="0" t="n">
        <v>44053</v>
      </c>
      <c r="X4665" s="0" t="n">
        <v>28</v>
      </c>
      <c r="Y4665" s="0" t="n">
        <v>28</v>
      </c>
      <c r="Z4665" s="0" t="n">
        <v>50005</v>
      </c>
      <c r="AA4665" s="0" t="n">
        <v>0</v>
      </c>
      <c r="AB4665" s="0" t="s">
        <v>3293</v>
      </c>
    </row>
    <row r="4666" customFormat="false" ht="13.5" hidden="false" customHeight="false" outlineLevel="0" collapsed="false">
      <c r="T4666" s="0" t="str">
        <f aca="false">X4666&amp;"_"&amp;VLOOKUP(W4666,Query_from_Production,13,FALSE())</f>
        <v>30_LT</v>
      </c>
      <c r="U4666" s="0" t="n">
        <v>7475422</v>
      </c>
      <c r="V4666" s="0" t="n">
        <v>2007</v>
      </c>
      <c r="W4666" s="0" t="n">
        <v>44053</v>
      </c>
      <c r="X4666" s="0" t="n">
        <v>30</v>
      </c>
      <c r="Y4666" s="0" t="n">
        <v>30.1</v>
      </c>
      <c r="Z4666" s="0" t="n">
        <v>56001</v>
      </c>
      <c r="AA4666" s="0" t="n">
        <v>0</v>
      </c>
      <c r="AB4666" s="0" t="s">
        <v>3294</v>
      </c>
    </row>
    <row r="4667" customFormat="false" ht="13.5" hidden="false" customHeight="false" outlineLevel="0" collapsed="false">
      <c r="T4667" s="0" t="str">
        <f aca="false">X4667&amp;"_"&amp;VLOOKUP(W4667,Query_from_Production,13,FALSE())</f>
        <v>40_LT</v>
      </c>
      <c r="U4667" s="0" t="n">
        <v>7475432</v>
      </c>
      <c r="V4667" s="0" t="n">
        <v>2007</v>
      </c>
      <c r="W4667" s="0" t="n">
        <v>44053</v>
      </c>
      <c r="X4667" s="0" t="n">
        <v>40</v>
      </c>
      <c r="Y4667" s="0" t="n">
        <v>100</v>
      </c>
      <c r="Z4667" s="0" t="n">
        <v>58201</v>
      </c>
      <c r="AA4667" s="0" t="n">
        <v>9650</v>
      </c>
      <c r="AB4667" s="0" t="s">
        <v>61</v>
      </c>
    </row>
    <row r="4668" customFormat="false" ht="13.5" hidden="false" customHeight="false" outlineLevel="0" collapsed="false">
      <c r="T4668" s="0" t="str">
        <f aca="false">X4668&amp;"_"&amp;VLOOKUP(W4668,Query_from_Production,13,FALSE())</f>
        <v>41_LT</v>
      </c>
      <c r="U4668" s="0" t="n">
        <v>7475433</v>
      </c>
      <c r="V4668" s="0" t="n">
        <v>2007</v>
      </c>
      <c r="W4668" s="0" t="n">
        <v>44053</v>
      </c>
      <c r="X4668" s="0" t="n">
        <v>41</v>
      </c>
      <c r="Y4668" s="0" t="n">
        <v>101</v>
      </c>
      <c r="Z4668" s="0" t="n">
        <v>58202</v>
      </c>
      <c r="AA4668" s="0" t="n">
        <v>6467</v>
      </c>
      <c r="AB4668" s="0" t="s">
        <v>61</v>
      </c>
    </row>
    <row r="4669" customFormat="false" ht="13.5" hidden="false" customHeight="false" outlineLevel="0" collapsed="false">
      <c r="T4669" s="0" t="str">
        <f aca="false">X4669&amp;"_"&amp;VLOOKUP(W4669,Query_from_Production,13,FALSE())</f>
        <v>42_LT</v>
      </c>
      <c r="U4669" s="0" t="n">
        <v>7475434</v>
      </c>
      <c r="V4669" s="0" t="n">
        <v>2007</v>
      </c>
      <c r="W4669" s="0" t="n">
        <v>44053</v>
      </c>
      <c r="X4669" s="0" t="n">
        <v>42</v>
      </c>
      <c r="Y4669" s="0" t="n">
        <v>102</v>
      </c>
      <c r="Z4669" s="0" t="n">
        <v>58203</v>
      </c>
      <c r="AA4669" s="0" t="n">
        <v>530</v>
      </c>
      <c r="AB4669" s="0" t="s">
        <v>61</v>
      </c>
    </row>
    <row r="4670" customFormat="false" ht="13.5" hidden="false" customHeight="false" outlineLevel="0" collapsed="false">
      <c r="T4670" s="0" t="str">
        <f aca="false">X4670&amp;"_"&amp;VLOOKUP(W4670,Query_from_Production,13,FALSE())</f>
        <v>50_LT</v>
      </c>
      <c r="U4670" s="0" t="n">
        <v>7475428</v>
      </c>
      <c r="V4670" s="0" t="n">
        <v>2007</v>
      </c>
      <c r="W4670" s="0" t="n">
        <v>44053</v>
      </c>
      <c r="X4670" s="0" t="n">
        <v>50</v>
      </c>
      <c r="Y4670" s="0" t="n">
        <v>95</v>
      </c>
      <c r="Z4670" s="0" t="n">
        <v>50007</v>
      </c>
      <c r="AA4670" s="0" t="n">
        <v>10733173</v>
      </c>
      <c r="AB4670" s="0" t="s">
        <v>61</v>
      </c>
    </row>
    <row r="4671" customFormat="false" ht="13.5" hidden="false" customHeight="false" outlineLevel="0" collapsed="false">
      <c r="T4671" s="0" t="str">
        <f aca="false">X4671&amp;"_"&amp;VLOOKUP(W4671,Query_from_Production,13,FALSE())</f>
        <v>53_LT</v>
      </c>
      <c r="U4671" s="0" t="n">
        <v>7475429</v>
      </c>
      <c r="V4671" s="0" t="n">
        <v>2007</v>
      </c>
      <c r="W4671" s="0" t="n">
        <v>44053</v>
      </c>
      <c r="X4671" s="0" t="n">
        <v>53</v>
      </c>
      <c r="Y4671" s="0" t="n">
        <v>96</v>
      </c>
      <c r="Z4671" s="0" t="n">
        <v>56002</v>
      </c>
      <c r="AA4671" s="0" t="n">
        <v>10405047</v>
      </c>
      <c r="AB4671" s="0" t="s">
        <v>61</v>
      </c>
    </row>
    <row r="4672" customFormat="false" ht="13.5" hidden="false" customHeight="false" outlineLevel="0" collapsed="false">
      <c r="T4672" s="0" t="str">
        <f aca="false">X4672&amp;"_"&amp;VLOOKUP(W4672,Query_from_Production,13,FALSE())</f>
        <v>54_LT</v>
      </c>
      <c r="U4672" s="0" t="n">
        <v>7475430</v>
      </c>
      <c r="V4672" s="0" t="n">
        <v>2007</v>
      </c>
      <c r="W4672" s="0" t="n">
        <v>44053</v>
      </c>
      <c r="X4672" s="0" t="n">
        <v>54</v>
      </c>
      <c r="Y4672" s="0" t="n">
        <v>97</v>
      </c>
      <c r="Z4672" s="0" t="n">
        <v>50009</v>
      </c>
      <c r="AA4672" s="0" t="n">
        <v>9620706</v>
      </c>
      <c r="AB4672" s="0" t="s">
        <v>61</v>
      </c>
    </row>
    <row r="4673" customFormat="false" ht="13.5" hidden="false" customHeight="false" outlineLevel="0" collapsed="false">
      <c r="T4673" s="0" t="str">
        <f aca="false">X4673&amp;"_"&amp;VLOOKUP(W4673,Query_from_Production,13,FALSE())</f>
        <v>70_LT</v>
      </c>
      <c r="U4673" s="0" t="n">
        <v>7475431</v>
      </c>
      <c r="V4673" s="0" t="n">
        <v>2007</v>
      </c>
      <c r="W4673" s="0" t="n">
        <v>44053</v>
      </c>
      <c r="X4673" s="0" t="n">
        <v>70</v>
      </c>
      <c r="Y4673" s="0" t="n">
        <v>98</v>
      </c>
      <c r="Z4673" s="0" t="n">
        <v>50010</v>
      </c>
      <c r="AA4673" s="0" t="n">
        <v>0</v>
      </c>
    </row>
    <row r="4674" customFormat="false" ht="13.5" hidden="false" customHeight="false" outlineLevel="0" collapsed="false">
      <c r="T4674" s="0" t="str">
        <f aca="false">X4674&amp;"_"&amp;VLOOKUP(W4674,Query_from_Production,13,FALSE())</f>
        <v>90_LT</v>
      </c>
      <c r="U4674" s="0" t="n">
        <v>7475425</v>
      </c>
      <c r="V4674" s="0" t="n">
        <v>2007</v>
      </c>
      <c r="W4674" s="0" t="n">
        <v>44053</v>
      </c>
      <c r="X4674" s="0" t="n">
        <v>90</v>
      </c>
      <c r="Y4674" s="0" t="n">
        <v>93</v>
      </c>
      <c r="Z4674" s="0" t="n">
        <v>50015</v>
      </c>
      <c r="AA4674" s="0" t="n">
        <v>0</v>
      </c>
      <c r="AB4674" s="0" t="s">
        <v>3290</v>
      </c>
    </row>
    <row r="4675" customFormat="false" ht="13.5" hidden="false" customHeight="false" outlineLevel="0" collapsed="false">
      <c r="T4675" s="0" t="str">
        <f aca="false">X4675&amp;"_"&amp;VLOOKUP(W4675,Query_from_Production,13,FALSE())</f>
        <v>91_LT</v>
      </c>
      <c r="U4675" s="0" t="n">
        <v>7475423</v>
      </c>
      <c r="V4675" s="0" t="n">
        <v>2007</v>
      </c>
      <c r="W4675" s="0" t="n">
        <v>44053</v>
      </c>
      <c r="X4675" s="0" t="n">
        <v>91</v>
      </c>
      <c r="Y4675" s="0" t="n">
        <v>91</v>
      </c>
      <c r="Z4675" s="0" t="n">
        <v>56003</v>
      </c>
      <c r="AA4675" s="0" t="n">
        <v>0</v>
      </c>
      <c r="AB4675" s="0" t="s">
        <v>2157</v>
      </c>
    </row>
    <row r="4676" customFormat="false" ht="13.5" hidden="false" customHeight="false" outlineLevel="0" collapsed="false">
      <c r="T4676" s="0" t="str">
        <f aca="false">X4676&amp;"_"&amp;VLOOKUP(W4676,Query_from_Production,13,FALSE())</f>
        <v>92_LT</v>
      </c>
      <c r="U4676" s="0" t="n">
        <v>7475424</v>
      </c>
      <c r="V4676" s="0" t="n">
        <v>2007</v>
      </c>
      <c r="W4676" s="0" t="n">
        <v>44053</v>
      </c>
      <c r="X4676" s="0" t="n">
        <v>92</v>
      </c>
      <c r="Y4676" s="0" t="n">
        <v>92</v>
      </c>
      <c r="Z4676" s="0" t="n">
        <v>50016</v>
      </c>
      <c r="AA4676" s="0" t="n">
        <v>0</v>
      </c>
      <c r="AB4676" s="0" t="s">
        <v>2158</v>
      </c>
    </row>
    <row r="4677" customFormat="false" ht="13.5" hidden="false" customHeight="false" outlineLevel="0" collapsed="false">
      <c r="T4677" s="0" t="str">
        <f aca="false">X4677&amp;"_"&amp;VLOOKUP(W4677,Query_from_Production,13,FALSE())</f>
        <v>93_LT</v>
      </c>
      <c r="U4677" s="0" t="n">
        <v>7475426</v>
      </c>
      <c r="V4677" s="0" t="n">
        <v>2007</v>
      </c>
      <c r="W4677" s="0" t="n">
        <v>44053</v>
      </c>
      <c r="X4677" s="0" t="n">
        <v>93</v>
      </c>
      <c r="Y4677" s="0" t="n">
        <v>93.1</v>
      </c>
      <c r="Z4677" s="0" t="n">
        <v>58301</v>
      </c>
      <c r="AA4677" s="0" t="n">
        <v>0</v>
      </c>
      <c r="AB4677" s="0" t="s">
        <v>3293</v>
      </c>
    </row>
    <row r="4678" customFormat="false" ht="13.5" hidden="false" customHeight="false" outlineLevel="0" collapsed="false">
      <c r="T4678" s="0" t="str">
        <f aca="false">X4678&amp;"_"&amp;VLOOKUP(W4678,Query_from_Production,13,FALSE())</f>
        <v>94_LT</v>
      </c>
      <c r="U4678" s="0" t="n">
        <v>7475427</v>
      </c>
      <c r="V4678" s="0" t="n">
        <v>2007</v>
      </c>
      <c r="W4678" s="0" t="n">
        <v>44053</v>
      </c>
      <c r="X4678" s="0" t="n">
        <v>94</v>
      </c>
      <c r="Y4678" s="0" t="n">
        <v>94</v>
      </c>
      <c r="Z4678" s="0" t="n">
        <v>50017</v>
      </c>
      <c r="AA4678" s="0" t="n">
        <v>0</v>
      </c>
      <c r="AB4678" s="0" t="s">
        <v>727</v>
      </c>
    </row>
    <row r="4679" customFormat="false" ht="13.5" hidden="false" customHeight="false" outlineLevel="0" collapsed="false">
      <c r="T4679" s="0" t="str">
        <f aca="false">X4679&amp;"_"&amp;VLOOKUP(W4679,Query_from_Production,13,FALSE())</f>
        <v>20_LT</v>
      </c>
      <c r="U4679" s="0" t="n">
        <v>7475435</v>
      </c>
      <c r="V4679" s="0" t="n">
        <v>2007</v>
      </c>
      <c r="W4679" s="0" t="n">
        <v>44065</v>
      </c>
      <c r="X4679" s="0" t="n">
        <v>20</v>
      </c>
      <c r="Y4679" s="0" t="n">
        <v>20</v>
      </c>
      <c r="Z4679" s="0" t="n">
        <v>50002</v>
      </c>
      <c r="AA4679" s="0" t="n">
        <v>0</v>
      </c>
      <c r="AB4679" s="0" t="s">
        <v>3295</v>
      </c>
    </row>
    <row r="4680" customFormat="false" ht="13.5" hidden="false" customHeight="false" outlineLevel="0" collapsed="false">
      <c r="T4680" s="0" t="str">
        <f aca="false">X4680&amp;"_"&amp;VLOOKUP(W4680,Query_from_Production,13,FALSE())</f>
        <v>22_LT</v>
      </c>
      <c r="U4680" s="0" t="n">
        <v>7475436</v>
      </c>
      <c r="V4680" s="0" t="n">
        <v>2007</v>
      </c>
      <c r="W4680" s="0" t="n">
        <v>44065</v>
      </c>
      <c r="X4680" s="0" t="n">
        <v>22</v>
      </c>
      <c r="Y4680" s="0" t="n">
        <v>21</v>
      </c>
      <c r="Z4680" s="0" t="n">
        <v>50003</v>
      </c>
      <c r="AA4680" s="0" t="n">
        <v>0</v>
      </c>
      <c r="AB4680" s="0" t="s">
        <v>3296</v>
      </c>
    </row>
    <row r="4681" customFormat="false" ht="13.5" hidden="false" customHeight="false" outlineLevel="0" collapsed="false">
      <c r="T4681" s="0" t="str">
        <f aca="false">X4681&amp;"_"&amp;VLOOKUP(W4681,Query_from_Production,13,FALSE())</f>
        <v>24_LT</v>
      </c>
      <c r="U4681" s="0" t="n">
        <v>7475437</v>
      </c>
      <c r="V4681" s="0" t="n">
        <v>2007</v>
      </c>
      <c r="W4681" s="0" t="n">
        <v>44065</v>
      </c>
      <c r="X4681" s="0" t="n">
        <v>24</v>
      </c>
      <c r="Y4681" s="0" t="n">
        <v>22</v>
      </c>
      <c r="Z4681" s="0" t="n">
        <v>50004</v>
      </c>
      <c r="AA4681" s="0" t="n">
        <v>0</v>
      </c>
      <c r="AB4681" s="0" t="s">
        <v>3297</v>
      </c>
    </row>
    <row r="4682" customFormat="false" ht="13.5" hidden="false" customHeight="false" outlineLevel="0" collapsed="false">
      <c r="T4682" s="0" t="str">
        <f aca="false">X4682&amp;"_"&amp;VLOOKUP(W4682,Query_from_Production,13,FALSE())</f>
        <v>28_LT</v>
      </c>
      <c r="U4682" s="0" t="n">
        <v>7475438</v>
      </c>
      <c r="V4682" s="0" t="n">
        <v>2007</v>
      </c>
      <c r="W4682" s="0" t="n">
        <v>44065</v>
      </c>
      <c r="X4682" s="0" t="n">
        <v>28</v>
      </c>
      <c r="Y4682" s="0" t="n">
        <v>28</v>
      </c>
      <c r="Z4682" s="0" t="n">
        <v>50005</v>
      </c>
      <c r="AA4682" s="0" t="n">
        <v>0</v>
      </c>
      <c r="AB4682" s="0" t="s">
        <v>3298</v>
      </c>
    </row>
    <row r="4683" customFormat="false" ht="13.5" hidden="false" customHeight="false" outlineLevel="0" collapsed="false">
      <c r="T4683" s="0" t="str">
        <f aca="false">X4683&amp;"_"&amp;VLOOKUP(W4683,Query_from_Production,13,FALSE())</f>
        <v>30_LT</v>
      </c>
      <c r="U4683" s="0" t="n">
        <v>7475439</v>
      </c>
      <c r="V4683" s="0" t="n">
        <v>2007</v>
      </c>
      <c r="W4683" s="0" t="n">
        <v>44065</v>
      </c>
      <c r="X4683" s="0" t="n">
        <v>30</v>
      </c>
      <c r="Y4683" s="0" t="n">
        <v>30.1</v>
      </c>
      <c r="Z4683" s="0" t="n">
        <v>56001</v>
      </c>
      <c r="AA4683" s="0" t="n">
        <v>0</v>
      </c>
      <c r="AB4683" s="0" t="s">
        <v>3299</v>
      </c>
    </row>
    <row r="4684" customFormat="false" ht="13.5" hidden="false" customHeight="false" outlineLevel="0" collapsed="false">
      <c r="T4684" s="0" t="str">
        <f aca="false">X4684&amp;"_"&amp;VLOOKUP(W4684,Query_from_Production,13,FALSE())</f>
        <v>40_LT</v>
      </c>
      <c r="U4684" s="0" t="n">
        <v>7475449</v>
      </c>
      <c r="V4684" s="0" t="n">
        <v>2007</v>
      </c>
      <c r="W4684" s="0" t="n">
        <v>44065</v>
      </c>
      <c r="X4684" s="0" t="n">
        <v>40</v>
      </c>
      <c r="Y4684" s="0" t="n">
        <v>100</v>
      </c>
      <c r="Z4684" s="0" t="n">
        <v>58201</v>
      </c>
      <c r="AA4684" s="0" t="n">
        <v>6252</v>
      </c>
      <c r="AB4684" s="0" t="s">
        <v>61</v>
      </c>
    </row>
    <row r="4685" customFormat="false" ht="13.5" hidden="false" customHeight="false" outlineLevel="0" collapsed="false">
      <c r="T4685" s="0" t="str">
        <f aca="false">X4685&amp;"_"&amp;VLOOKUP(W4685,Query_from_Production,13,FALSE())</f>
        <v>41_LT</v>
      </c>
      <c r="U4685" s="0" t="n">
        <v>7475450</v>
      </c>
      <c r="V4685" s="0" t="n">
        <v>2007</v>
      </c>
      <c r="W4685" s="0" t="n">
        <v>44065</v>
      </c>
      <c r="X4685" s="0" t="n">
        <v>41</v>
      </c>
      <c r="Y4685" s="0" t="n">
        <v>101</v>
      </c>
      <c r="Z4685" s="0" t="n">
        <v>58202</v>
      </c>
      <c r="AA4685" s="0" t="n">
        <v>1781</v>
      </c>
      <c r="AB4685" s="0" t="s">
        <v>61</v>
      </c>
    </row>
    <row r="4686" customFormat="false" ht="13.5" hidden="false" customHeight="false" outlineLevel="0" collapsed="false">
      <c r="T4686" s="0" t="str">
        <f aca="false">X4686&amp;"_"&amp;VLOOKUP(W4686,Query_from_Production,13,FALSE())</f>
        <v>42_LT</v>
      </c>
      <c r="U4686" s="0" t="n">
        <v>7475451</v>
      </c>
      <c r="V4686" s="0" t="n">
        <v>2007</v>
      </c>
      <c r="W4686" s="0" t="n">
        <v>44065</v>
      </c>
      <c r="X4686" s="0" t="n">
        <v>42</v>
      </c>
      <c r="Y4686" s="0" t="n">
        <v>102</v>
      </c>
      <c r="Z4686" s="0" t="n">
        <v>58203</v>
      </c>
      <c r="AA4686" s="0" t="n">
        <v>170</v>
      </c>
      <c r="AB4686" s="0" t="s">
        <v>61</v>
      </c>
    </row>
    <row r="4687" customFormat="false" ht="13.5" hidden="false" customHeight="false" outlineLevel="0" collapsed="false">
      <c r="T4687" s="0" t="str">
        <f aca="false">X4687&amp;"_"&amp;VLOOKUP(W4687,Query_from_Production,13,FALSE())</f>
        <v>50_LT</v>
      </c>
      <c r="U4687" s="0" t="n">
        <v>7475445</v>
      </c>
      <c r="V4687" s="0" t="n">
        <v>2007</v>
      </c>
      <c r="W4687" s="0" t="n">
        <v>44065</v>
      </c>
      <c r="X4687" s="0" t="n">
        <v>50</v>
      </c>
      <c r="Y4687" s="0" t="n">
        <v>95</v>
      </c>
      <c r="Z4687" s="0" t="n">
        <v>50007</v>
      </c>
      <c r="AA4687" s="0" t="n">
        <v>7187172</v>
      </c>
      <c r="AB4687" s="0" t="s">
        <v>61</v>
      </c>
    </row>
    <row r="4688" customFormat="false" ht="13.5" hidden="false" customHeight="false" outlineLevel="0" collapsed="false">
      <c r="T4688" s="0" t="str">
        <f aca="false">X4688&amp;"_"&amp;VLOOKUP(W4688,Query_from_Production,13,FALSE())</f>
        <v>53_LT</v>
      </c>
      <c r="U4688" s="0" t="n">
        <v>7475446</v>
      </c>
      <c r="V4688" s="0" t="n">
        <v>2007</v>
      </c>
      <c r="W4688" s="0" t="n">
        <v>44065</v>
      </c>
      <c r="X4688" s="0" t="n">
        <v>53</v>
      </c>
      <c r="Y4688" s="0" t="n">
        <v>96</v>
      </c>
      <c r="Z4688" s="0" t="n">
        <v>56002</v>
      </c>
      <c r="AA4688" s="0" t="n">
        <v>6635267</v>
      </c>
      <c r="AB4688" s="0" t="s">
        <v>61</v>
      </c>
    </row>
    <row r="4689" customFormat="false" ht="13.5" hidden="false" customHeight="false" outlineLevel="0" collapsed="false">
      <c r="T4689" s="0" t="str">
        <f aca="false">X4689&amp;"_"&amp;VLOOKUP(W4689,Query_from_Production,13,FALSE())</f>
        <v>54_LT</v>
      </c>
      <c r="U4689" s="0" t="n">
        <v>7475447</v>
      </c>
      <c r="V4689" s="0" t="n">
        <v>2007</v>
      </c>
      <c r="W4689" s="0" t="n">
        <v>44065</v>
      </c>
      <c r="X4689" s="0" t="n">
        <v>54</v>
      </c>
      <c r="Y4689" s="0" t="n">
        <v>97</v>
      </c>
      <c r="Z4689" s="0" t="n">
        <v>50009</v>
      </c>
      <c r="AA4689" s="0" t="n">
        <v>6682616</v>
      </c>
      <c r="AB4689" s="0" t="s">
        <v>61</v>
      </c>
    </row>
    <row r="4690" customFormat="false" ht="13.5" hidden="false" customHeight="false" outlineLevel="0" collapsed="false">
      <c r="T4690" s="0" t="str">
        <f aca="false">X4690&amp;"_"&amp;VLOOKUP(W4690,Query_from_Production,13,FALSE())</f>
        <v>70_LT</v>
      </c>
      <c r="U4690" s="0" t="n">
        <v>7475448</v>
      </c>
      <c r="V4690" s="0" t="n">
        <v>2007</v>
      </c>
      <c r="W4690" s="0" t="n">
        <v>44065</v>
      </c>
      <c r="X4690" s="0" t="n">
        <v>70</v>
      </c>
      <c r="Y4690" s="0" t="n">
        <v>98</v>
      </c>
      <c r="Z4690" s="0" t="n">
        <v>50010</v>
      </c>
      <c r="AA4690" s="0" t="n">
        <v>0</v>
      </c>
    </row>
    <row r="4691" customFormat="false" ht="13.5" hidden="false" customHeight="false" outlineLevel="0" collapsed="false">
      <c r="T4691" s="0" t="str">
        <f aca="false">X4691&amp;"_"&amp;VLOOKUP(W4691,Query_from_Production,13,FALSE())</f>
        <v>90_LT</v>
      </c>
      <c r="U4691" s="0" t="n">
        <v>7475442</v>
      </c>
      <c r="V4691" s="0" t="n">
        <v>2007</v>
      </c>
      <c r="W4691" s="0" t="n">
        <v>44065</v>
      </c>
      <c r="X4691" s="0" t="n">
        <v>90</v>
      </c>
      <c r="Y4691" s="0" t="n">
        <v>93</v>
      </c>
      <c r="Z4691" s="0" t="n">
        <v>50015</v>
      </c>
      <c r="AA4691" s="0" t="n">
        <v>0</v>
      </c>
      <c r="AB4691" s="0" t="s">
        <v>3295</v>
      </c>
    </row>
    <row r="4692" customFormat="false" ht="13.5" hidden="false" customHeight="false" outlineLevel="0" collapsed="false">
      <c r="T4692" s="0" t="str">
        <f aca="false">X4692&amp;"_"&amp;VLOOKUP(W4692,Query_from_Production,13,FALSE())</f>
        <v>91_LT</v>
      </c>
      <c r="U4692" s="0" t="n">
        <v>7475440</v>
      </c>
      <c r="V4692" s="0" t="n">
        <v>2007</v>
      </c>
      <c r="W4692" s="0" t="n">
        <v>44065</v>
      </c>
      <c r="X4692" s="0" t="n">
        <v>91</v>
      </c>
      <c r="Y4692" s="0" t="n">
        <v>91</v>
      </c>
      <c r="Z4692" s="0" t="n">
        <v>56003</v>
      </c>
      <c r="AA4692" s="0" t="n">
        <v>0</v>
      </c>
    </row>
    <row r="4693" customFormat="false" ht="13.5" hidden="false" customHeight="false" outlineLevel="0" collapsed="false">
      <c r="T4693" s="0" t="str">
        <f aca="false">X4693&amp;"_"&amp;VLOOKUP(W4693,Query_from_Production,13,FALSE())</f>
        <v>92_LT</v>
      </c>
      <c r="U4693" s="0" t="n">
        <v>7475441</v>
      </c>
      <c r="V4693" s="0" t="n">
        <v>2007</v>
      </c>
      <c r="W4693" s="0" t="n">
        <v>44065</v>
      </c>
      <c r="X4693" s="0" t="n">
        <v>92</v>
      </c>
      <c r="Y4693" s="0" t="n">
        <v>92</v>
      </c>
      <c r="Z4693" s="0" t="n">
        <v>50016</v>
      </c>
      <c r="AA4693" s="0" t="n">
        <v>0</v>
      </c>
      <c r="AB4693" s="0" t="s">
        <v>3118</v>
      </c>
    </row>
    <row r="4694" customFormat="false" ht="13.5" hidden="false" customHeight="false" outlineLevel="0" collapsed="false">
      <c r="T4694" s="0" t="str">
        <f aca="false">X4694&amp;"_"&amp;VLOOKUP(W4694,Query_from_Production,13,FALSE())</f>
        <v>93_LT</v>
      </c>
      <c r="U4694" s="0" t="n">
        <v>7475443</v>
      </c>
      <c r="V4694" s="0" t="n">
        <v>2007</v>
      </c>
      <c r="W4694" s="0" t="n">
        <v>44065</v>
      </c>
      <c r="X4694" s="0" t="n">
        <v>93</v>
      </c>
      <c r="Y4694" s="0" t="n">
        <v>93.1</v>
      </c>
      <c r="Z4694" s="0" t="n">
        <v>58301</v>
      </c>
      <c r="AA4694" s="0" t="n">
        <v>0</v>
      </c>
      <c r="AB4694" s="0" t="s">
        <v>3298</v>
      </c>
    </row>
    <row r="4695" customFormat="false" ht="13.5" hidden="false" customHeight="false" outlineLevel="0" collapsed="false">
      <c r="T4695" s="0" t="str">
        <f aca="false">X4695&amp;"_"&amp;VLOOKUP(W4695,Query_from_Production,13,FALSE())</f>
        <v>94_LT</v>
      </c>
      <c r="U4695" s="0" t="n">
        <v>7475444</v>
      </c>
      <c r="V4695" s="0" t="n">
        <v>2007</v>
      </c>
      <c r="W4695" s="0" t="n">
        <v>44065</v>
      </c>
      <c r="X4695" s="0" t="n">
        <v>94</v>
      </c>
      <c r="Y4695" s="0" t="n">
        <v>94</v>
      </c>
      <c r="Z4695" s="0" t="n">
        <v>50017</v>
      </c>
      <c r="AA4695" s="0" t="n">
        <v>0</v>
      </c>
      <c r="AB4695" s="0" t="s">
        <v>3251</v>
      </c>
    </row>
    <row r="4696" customFormat="false" ht="13.5" hidden="false" customHeight="false" outlineLevel="0" collapsed="false">
      <c r="T4696" s="0" t="str">
        <f aca="false">X4696&amp;"_"&amp;VLOOKUP(W4696,Query_from_Production,13,FALSE())</f>
        <v>20_UT</v>
      </c>
      <c r="U4696" s="0" t="n">
        <v>7475452</v>
      </c>
      <c r="V4696" s="0" t="n">
        <v>2007</v>
      </c>
      <c r="W4696" s="0" t="n">
        <v>46000</v>
      </c>
      <c r="X4696" s="0" t="n">
        <v>20</v>
      </c>
      <c r="Y4696" s="0" t="n">
        <v>20</v>
      </c>
      <c r="Z4696" s="0" t="n">
        <v>50002</v>
      </c>
      <c r="AA4696" s="0" t="n">
        <v>0</v>
      </c>
      <c r="AB4696" s="0" t="s">
        <v>3300</v>
      </c>
    </row>
    <row r="4697" customFormat="false" ht="13.5" hidden="false" customHeight="false" outlineLevel="0" collapsed="false">
      <c r="T4697" s="0" t="str">
        <f aca="false">X4697&amp;"_"&amp;VLOOKUP(W4697,Query_from_Production,13,FALSE())</f>
        <v>22_UT</v>
      </c>
      <c r="U4697" s="0" t="n">
        <v>7475453</v>
      </c>
      <c r="V4697" s="0" t="n">
        <v>2007</v>
      </c>
      <c r="W4697" s="0" t="n">
        <v>46000</v>
      </c>
      <c r="X4697" s="0" t="n">
        <v>22</v>
      </c>
      <c r="Y4697" s="0" t="n">
        <v>21</v>
      </c>
      <c r="Z4697" s="0" t="n">
        <v>50003</v>
      </c>
      <c r="AA4697" s="0" t="n">
        <v>0</v>
      </c>
      <c r="AB4697" s="0" t="s">
        <v>3301</v>
      </c>
    </row>
    <row r="4698" customFormat="false" ht="13.5" hidden="false" customHeight="false" outlineLevel="0" collapsed="false">
      <c r="T4698" s="0" t="str">
        <f aca="false">X4698&amp;"_"&amp;VLOOKUP(W4698,Query_from_Production,13,FALSE())</f>
        <v>24_UT</v>
      </c>
      <c r="U4698" s="0" t="n">
        <v>7475454</v>
      </c>
      <c r="V4698" s="0" t="n">
        <v>2007</v>
      </c>
      <c r="W4698" s="0" t="n">
        <v>46000</v>
      </c>
      <c r="X4698" s="0" t="n">
        <v>24</v>
      </c>
      <c r="Y4698" s="0" t="n">
        <v>22</v>
      </c>
      <c r="Z4698" s="0" t="n">
        <v>50004</v>
      </c>
      <c r="AA4698" s="0" t="n">
        <v>0</v>
      </c>
      <c r="AB4698" s="0" t="s">
        <v>3302</v>
      </c>
    </row>
    <row r="4699" customFormat="false" ht="13.5" hidden="false" customHeight="false" outlineLevel="0" collapsed="false">
      <c r="T4699" s="0" t="str">
        <f aca="false">X4699&amp;"_"&amp;VLOOKUP(W4699,Query_from_Production,13,FALSE())</f>
        <v>28_UT</v>
      </c>
      <c r="U4699" s="0" t="n">
        <v>7475455</v>
      </c>
      <c r="V4699" s="0" t="n">
        <v>2007</v>
      </c>
      <c r="W4699" s="0" t="n">
        <v>46000</v>
      </c>
      <c r="X4699" s="0" t="n">
        <v>28</v>
      </c>
      <c r="Y4699" s="0" t="n">
        <v>28</v>
      </c>
      <c r="Z4699" s="0" t="n">
        <v>50005</v>
      </c>
      <c r="AA4699" s="0" t="n">
        <v>0</v>
      </c>
      <c r="AB4699" s="0" t="s">
        <v>3303</v>
      </c>
    </row>
    <row r="4700" customFormat="false" ht="13.5" hidden="false" customHeight="false" outlineLevel="0" collapsed="false">
      <c r="T4700" s="0" t="str">
        <f aca="false">X4700&amp;"_"&amp;VLOOKUP(W4700,Query_from_Production,13,FALSE())</f>
        <v>30_UT</v>
      </c>
      <c r="U4700" s="0" t="n">
        <v>7475456</v>
      </c>
      <c r="V4700" s="0" t="n">
        <v>2007</v>
      </c>
      <c r="W4700" s="0" t="n">
        <v>46000</v>
      </c>
      <c r="X4700" s="0" t="n">
        <v>30</v>
      </c>
      <c r="Y4700" s="0" t="n">
        <v>30.1</v>
      </c>
      <c r="Z4700" s="0" t="n">
        <v>56001</v>
      </c>
      <c r="AA4700" s="0" t="n">
        <v>0</v>
      </c>
    </row>
    <row r="4701" customFormat="false" ht="13.5" hidden="false" customHeight="false" outlineLevel="0" collapsed="false">
      <c r="T4701" s="0" t="str">
        <f aca="false">X4701&amp;"_"&amp;VLOOKUP(W4701,Query_from_Production,13,FALSE())</f>
        <v>40_UT</v>
      </c>
      <c r="U4701" s="0" t="n">
        <v>7475466</v>
      </c>
      <c r="V4701" s="0" t="n">
        <v>2007</v>
      </c>
      <c r="W4701" s="0" t="n">
        <v>46000</v>
      </c>
      <c r="X4701" s="0" t="n">
        <v>40</v>
      </c>
      <c r="Y4701" s="0" t="n">
        <v>100</v>
      </c>
      <c r="Z4701" s="0" t="n">
        <v>58201</v>
      </c>
      <c r="AA4701" s="0" t="n">
        <v>21957</v>
      </c>
      <c r="AB4701" s="0" t="s">
        <v>61</v>
      </c>
    </row>
    <row r="4702" customFormat="false" ht="13.5" hidden="false" customHeight="false" outlineLevel="0" collapsed="false">
      <c r="T4702" s="0" t="str">
        <f aca="false">X4702&amp;"_"&amp;VLOOKUP(W4702,Query_from_Production,13,FALSE())</f>
        <v>41_UT</v>
      </c>
      <c r="U4702" s="0" t="n">
        <v>7475467</v>
      </c>
      <c r="V4702" s="0" t="n">
        <v>2007</v>
      </c>
      <c r="W4702" s="0" t="n">
        <v>46000</v>
      </c>
      <c r="X4702" s="0" t="n">
        <v>41</v>
      </c>
      <c r="Y4702" s="0" t="n">
        <v>101</v>
      </c>
      <c r="Z4702" s="0" t="n">
        <v>58202</v>
      </c>
      <c r="AA4702" s="0" t="n">
        <v>16147</v>
      </c>
      <c r="AB4702" s="0" t="s">
        <v>61</v>
      </c>
    </row>
    <row r="4703" customFormat="false" ht="13.5" hidden="false" customHeight="false" outlineLevel="0" collapsed="false">
      <c r="T4703" s="0" t="str">
        <f aca="false">X4703&amp;"_"&amp;VLOOKUP(W4703,Query_from_Production,13,FALSE())</f>
        <v>42_UT</v>
      </c>
      <c r="U4703" s="0" t="n">
        <v>7475468</v>
      </c>
      <c r="V4703" s="0" t="n">
        <v>2007</v>
      </c>
      <c r="W4703" s="0" t="n">
        <v>46000</v>
      </c>
      <c r="X4703" s="0" t="n">
        <v>42</v>
      </c>
      <c r="Y4703" s="0" t="n">
        <v>102</v>
      </c>
      <c r="Z4703" s="0" t="n">
        <v>58203</v>
      </c>
      <c r="AA4703" s="0" t="n">
        <v>1379</v>
      </c>
      <c r="AB4703" s="0" t="s">
        <v>61</v>
      </c>
    </row>
    <row r="4704" customFormat="false" ht="13.5" hidden="false" customHeight="false" outlineLevel="0" collapsed="false">
      <c r="T4704" s="0" t="str">
        <f aca="false">X4704&amp;"_"&amp;VLOOKUP(W4704,Query_from_Production,13,FALSE())</f>
        <v>50_UT</v>
      </c>
      <c r="U4704" s="0" t="n">
        <v>7475462</v>
      </c>
      <c r="V4704" s="0" t="n">
        <v>2007</v>
      </c>
      <c r="W4704" s="0" t="n">
        <v>46000</v>
      </c>
      <c r="X4704" s="0" t="n">
        <v>50</v>
      </c>
      <c r="Y4704" s="0" t="n">
        <v>95</v>
      </c>
      <c r="Z4704" s="0" t="n">
        <v>50007</v>
      </c>
      <c r="AA4704" s="0" t="n">
        <v>16542094</v>
      </c>
      <c r="AB4704" s="0" t="s">
        <v>61</v>
      </c>
    </row>
    <row r="4705" customFormat="false" ht="13.5" hidden="false" customHeight="false" outlineLevel="0" collapsed="false">
      <c r="T4705" s="0" t="str">
        <f aca="false">X4705&amp;"_"&amp;VLOOKUP(W4705,Query_from_Production,13,FALSE())</f>
        <v>53_UT</v>
      </c>
      <c r="U4705" s="0" t="n">
        <v>7475463</v>
      </c>
      <c r="V4705" s="0" t="n">
        <v>2007</v>
      </c>
      <c r="W4705" s="0" t="n">
        <v>46000</v>
      </c>
      <c r="X4705" s="0" t="n">
        <v>53</v>
      </c>
      <c r="Y4705" s="0" t="n">
        <v>96</v>
      </c>
      <c r="Z4705" s="0" t="n">
        <v>56002</v>
      </c>
      <c r="AA4705" s="0" t="n">
        <v>16498960</v>
      </c>
      <c r="AB4705" s="0" t="s">
        <v>61</v>
      </c>
    </row>
    <row r="4706" customFormat="false" ht="13.5" hidden="false" customHeight="false" outlineLevel="0" collapsed="false">
      <c r="T4706" s="0" t="str">
        <f aca="false">X4706&amp;"_"&amp;VLOOKUP(W4706,Query_from_Production,13,FALSE())</f>
        <v>54_UT</v>
      </c>
      <c r="U4706" s="0" t="n">
        <v>7475464</v>
      </c>
      <c r="V4706" s="0" t="n">
        <v>2007</v>
      </c>
      <c r="W4706" s="0" t="n">
        <v>46000</v>
      </c>
      <c r="X4706" s="0" t="n">
        <v>54</v>
      </c>
      <c r="Y4706" s="0" t="n">
        <v>97</v>
      </c>
      <c r="Z4706" s="0" t="n">
        <v>50009</v>
      </c>
      <c r="AA4706" s="0" t="n">
        <v>3873618</v>
      </c>
      <c r="AB4706" s="0" t="s">
        <v>61</v>
      </c>
    </row>
    <row r="4707" customFormat="false" ht="13.5" hidden="false" customHeight="false" outlineLevel="0" collapsed="false">
      <c r="T4707" s="0" t="str">
        <f aca="false">X4707&amp;"_"&amp;VLOOKUP(W4707,Query_from_Production,13,FALSE())</f>
        <v>70_UT</v>
      </c>
      <c r="U4707" s="0" t="n">
        <v>7475465</v>
      </c>
      <c r="V4707" s="0" t="n">
        <v>2007</v>
      </c>
      <c r="W4707" s="0" t="n">
        <v>46000</v>
      </c>
      <c r="X4707" s="0" t="n">
        <v>70</v>
      </c>
      <c r="Y4707" s="0" t="n">
        <v>98</v>
      </c>
      <c r="Z4707" s="0" t="n">
        <v>50010</v>
      </c>
      <c r="AA4707" s="0" t="n">
        <v>0</v>
      </c>
    </row>
    <row r="4708" customFormat="false" ht="13.5" hidden="false" customHeight="false" outlineLevel="0" collapsed="false">
      <c r="T4708" s="0" t="str">
        <f aca="false">X4708&amp;"_"&amp;VLOOKUP(W4708,Query_from_Production,13,FALSE())</f>
        <v>90_UT</v>
      </c>
      <c r="U4708" s="0" t="n">
        <v>7475459</v>
      </c>
      <c r="V4708" s="0" t="n">
        <v>2007</v>
      </c>
      <c r="W4708" s="0" t="n">
        <v>46000</v>
      </c>
      <c r="X4708" s="0" t="n">
        <v>90</v>
      </c>
      <c r="Y4708" s="0" t="n">
        <v>93</v>
      </c>
      <c r="Z4708" s="0" t="n">
        <v>50015</v>
      </c>
      <c r="AA4708" s="0" t="n">
        <v>0</v>
      </c>
      <c r="AB4708" s="0" t="s">
        <v>3300</v>
      </c>
    </row>
    <row r="4709" customFormat="false" ht="13.5" hidden="false" customHeight="false" outlineLevel="0" collapsed="false">
      <c r="T4709" s="0" t="str">
        <f aca="false">X4709&amp;"_"&amp;VLOOKUP(W4709,Query_from_Production,13,FALSE())</f>
        <v>91_UT</v>
      </c>
      <c r="U4709" s="0" t="n">
        <v>7475457</v>
      </c>
      <c r="V4709" s="0" t="n">
        <v>2007</v>
      </c>
      <c r="W4709" s="0" t="n">
        <v>46000</v>
      </c>
      <c r="X4709" s="0" t="n">
        <v>91</v>
      </c>
      <c r="Y4709" s="0" t="n">
        <v>91</v>
      </c>
      <c r="Z4709" s="0" t="n">
        <v>56003</v>
      </c>
      <c r="AA4709" s="0" t="n">
        <v>0</v>
      </c>
      <c r="AB4709" s="0" t="s">
        <v>3304</v>
      </c>
    </row>
    <row r="4710" customFormat="false" ht="13.5" hidden="false" customHeight="false" outlineLevel="0" collapsed="false">
      <c r="T4710" s="0" t="str">
        <f aca="false">X4710&amp;"_"&amp;VLOOKUP(W4710,Query_from_Production,13,FALSE())</f>
        <v>92_UT</v>
      </c>
      <c r="U4710" s="0" t="n">
        <v>7475458</v>
      </c>
      <c r="V4710" s="0" t="n">
        <v>2007</v>
      </c>
      <c r="W4710" s="0" t="n">
        <v>46000</v>
      </c>
      <c r="X4710" s="0" t="n">
        <v>92</v>
      </c>
      <c r="Y4710" s="0" t="n">
        <v>92</v>
      </c>
      <c r="Z4710" s="0" t="n">
        <v>50016</v>
      </c>
      <c r="AA4710" s="0" t="n">
        <v>0</v>
      </c>
      <c r="AB4710" s="0" t="s">
        <v>3305</v>
      </c>
    </row>
    <row r="4711" customFormat="false" ht="13.5" hidden="false" customHeight="false" outlineLevel="0" collapsed="false">
      <c r="T4711" s="0" t="str">
        <f aca="false">X4711&amp;"_"&amp;VLOOKUP(W4711,Query_from_Production,13,FALSE())</f>
        <v>93_UT</v>
      </c>
      <c r="U4711" s="0" t="n">
        <v>7475460</v>
      </c>
      <c r="V4711" s="0" t="n">
        <v>2007</v>
      </c>
      <c r="W4711" s="0" t="n">
        <v>46000</v>
      </c>
      <c r="X4711" s="0" t="n">
        <v>93</v>
      </c>
      <c r="Y4711" s="0" t="n">
        <v>93.1</v>
      </c>
      <c r="Z4711" s="0" t="n">
        <v>58301</v>
      </c>
      <c r="AA4711" s="0" t="n">
        <v>0</v>
      </c>
      <c r="AB4711" s="0" t="s">
        <v>3303</v>
      </c>
    </row>
    <row r="4712" customFormat="false" ht="13.5" hidden="false" customHeight="false" outlineLevel="0" collapsed="false">
      <c r="T4712" s="0" t="str">
        <f aca="false">X4712&amp;"_"&amp;VLOOKUP(W4712,Query_from_Production,13,FALSE())</f>
        <v>94_UT</v>
      </c>
      <c r="U4712" s="0" t="n">
        <v>7475461</v>
      </c>
      <c r="V4712" s="0" t="n">
        <v>2007</v>
      </c>
      <c r="W4712" s="0" t="n">
        <v>46000</v>
      </c>
      <c r="X4712" s="0" t="n">
        <v>94</v>
      </c>
      <c r="Y4712" s="0" t="n">
        <v>94</v>
      </c>
      <c r="Z4712" s="0" t="n">
        <v>50017</v>
      </c>
      <c r="AA4712" s="0" t="n">
        <v>0</v>
      </c>
      <c r="AB4712" s="0" t="s">
        <v>1267</v>
      </c>
    </row>
    <row r="4713" customFormat="false" ht="13.5" hidden="false" customHeight="false" outlineLevel="0" collapsed="false">
      <c r="T4713" s="0" t="str">
        <f aca="false">X4713&amp;"_"&amp;VLOOKUP(W4713,Query_from_Production,13,FALSE())</f>
        <v>20_LT</v>
      </c>
      <c r="U4713" s="0" t="n">
        <v>7475469</v>
      </c>
      <c r="V4713" s="0" t="n">
        <v>2007</v>
      </c>
      <c r="W4713" s="0" t="n">
        <v>46002</v>
      </c>
      <c r="X4713" s="0" t="n">
        <v>20</v>
      </c>
      <c r="Y4713" s="0" t="n">
        <v>20</v>
      </c>
      <c r="Z4713" s="0" t="n">
        <v>50002</v>
      </c>
      <c r="AA4713" s="0" t="n">
        <v>0</v>
      </c>
      <c r="AB4713" s="0" t="s">
        <v>1874</v>
      </c>
    </row>
    <row r="4714" customFormat="false" ht="13.5" hidden="false" customHeight="false" outlineLevel="0" collapsed="false">
      <c r="T4714" s="0" t="str">
        <f aca="false">X4714&amp;"_"&amp;VLOOKUP(W4714,Query_from_Production,13,FALSE())</f>
        <v>22_LT</v>
      </c>
      <c r="U4714" s="0" t="n">
        <v>7475470</v>
      </c>
      <c r="V4714" s="0" t="n">
        <v>2007</v>
      </c>
      <c r="W4714" s="0" t="n">
        <v>46002</v>
      </c>
      <c r="X4714" s="0" t="n">
        <v>22</v>
      </c>
      <c r="Y4714" s="0" t="n">
        <v>21</v>
      </c>
      <c r="Z4714" s="0" t="n">
        <v>50003</v>
      </c>
      <c r="AA4714" s="0" t="n">
        <v>0</v>
      </c>
      <c r="AB4714" s="0" t="s">
        <v>1875</v>
      </c>
    </row>
    <row r="4715" customFormat="false" ht="13.5" hidden="false" customHeight="false" outlineLevel="0" collapsed="false">
      <c r="T4715" s="0" t="str">
        <f aca="false">X4715&amp;"_"&amp;VLOOKUP(W4715,Query_from_Production,13,FALSE())</f>
        <v>24_LT</v>
      </c>
      <c r="U4715" s="0" t="n">
        <v>7475471</v>
      </c>
      <c r="V4715" s="0" t="n">
        <v>2007</v>
      </c>
      <c r="W4715" s="0" t="n">
        <v>46002</v>
      </c>
      <c r="X4715" s="0" t="n">
        <v>24</v>
      </c>
      <c r="Y4715" s="0" t="n">
        <v>22</v>
      </c>
      <c r="Z4715" s="0" t="n">
        <v>50004</v>
      </c>
      <c r="AA4715" s="0" t="n">
        <v>0</v>
      </c>
      <c r="AB4715" s="0" t="s">
        <v>1826</v>
      </c>
    </row>
    <row r="4716" customFormat="false" ht="13.5" hidden="false" customHeight="false" outlineLevel="0" collapsed="false">
      <c r="T4716" s="0" t="str">
        <f aca="false">X4716&amp;"_"&amp;VLOOKUP(W4716,Query_from_Production,13,FALSE())</f>
        <v>28_LT</v>
      </c>
      <c r="U4716" s="0" t="n">
        <v>7475472</v>
      </c>
      <c r="V4716" s="0" t="n">
        <v>2007</v>
      </c>
      <c r="W4716" s="0" t="n">
        <v>46002</v>
      </c>
      <c r="X4716" s="0" t="n">
        <v>28</v>
      </c>
      <c r="Y4716" s="0" t="n">
        <v>28</v>
      </c>
      <c r="Z4716" s="0" t="n">
        <v>50005</v>
      </c>
      <c r="AA4716" s="0" t="n">
        <v>0</v>
      </c>
      <c r="AB4716" s="0" t="s">
        <v>1876</v>
      </c>
    </row>
    <row r="4717" customFormat="false" ht="13.5" hidden="false" customHeight="false" outlineLevel="0" collapsed="false">
      <c r="T4717" s="0" t="str">
        <f aca="false">X4717&amp;"_"&amp;VLOOKUP(W4717,Query_from_Production,13,FALSE())</f>
        <v>30_LT</v>
      </c>
      <c r="U4717" s="0" t="n">
        <v>7475473</v>
      </c>
      <c r="V4717" s="0" t="n">
        <v>2007</v>
      </c>
      <c r="W4717" s="0" t="n">
        <v>46002</v>
      </c>
      <c r="X4717" s="0" t="n">
        <v>30</v>
      </c>
      <c r="Y4717" s="0" t="n">
        <v>30.1</v>
      </c>
      <c r="Z4717" s="0" t="n">
        <v>56001</v>
      </c>
      <c r="AA4717" s="0" t="n">
        <v>0</v>
      </c>
    </row>
    <row r="4718" customFormat="false" ht="13.5" hidden="false" customHeight="false" outlineLevel="0" collapsed="false">
      <c r="T4718" s="0" t="str">
        <f aca="false">X4718&amp;"_"&amp;VLOOKUP(W4718,Query_from_Production,13,FALSE())</f>
        <v>40_LT</v>
      </c>
      <c r="U4718" s="0" t="n">
        <v>7475483</v>
      </c>
      <c r="V4718" s="0" t="n">
        <v>2007</v>
      </c>
      <c r="W4718" s="0" t="n">
        <v>46002</v>
      </c>
      <c r="X4718" s="0" t="n">
        <v>40</v>
      </c>
      <c r="Y4718" s="0" t="n">
        <v>100</v>
      </c>
      <c r="Z4718" s="0" t="n">
        <v>58201</v>
      </c>
      <c r="AA4718" s="0" t="n">
        <v>4552</v>
      </c>
      <c r="AB4718" s="0" t="s">
        <v>61</v>
      </c>
    </row>
    <row r="4719" customFormat="false" ht="13.5" hidden="false" customHeight="false" outlineLevel="0" collapsed="false">
      <c r="T4719" s="0" t="str">
        <f aca="false">X4719&amp;"_"&amp;VLOOKUP(W4719,Query_from_Production,13,FALSE())</f>
        <v>41_LT</v>
      </c>
      <c r="U4719" s="0" t="n">
        <v>7475484</v>
      </c>
      <c r="V4719" s="0" t="n">
        <v>2007</v>
      </c>
      <c r="W4719" s="0" t="n">
        <v>46002</v>
      </c>
      <c r="X4719" s="0" t="n">
        <v>41</v>
      </c>
      <c r="Y4719" s="0" t="n">
        <v>101</v>
      </c>
      <c r="Z4719" s="0" t="n">
        <v>58202</v>
      </c>
      <c r="AA4719" s="0" t="n">
        <v>2681</v>
      </c>
      <c r="AB4719" s="0" t="s">
        <v>61</v>
      </c>
    </row>
    <row r="4720" customFormat="false" ht="13.5" hidden="false" customHeight="false" outlineLevel="0" collapsed="false">
      <c r="T4720" s="0" t="str">
        <f aca="false">X4720&amp;"_"&amp;VLOOKUP(W4720,Query_from_Production,13,FALSE())</f>
        <v>42_LT</v>
      </c>
      <c r="U4720" s="0" t="n">
        <v>7475485</v>
      </c>
      <c r="V4720" s="0" t="n">
        <v>2007</v>
      </c>
      <c r="W4720" s="0" t="n">
        <v>46002</v>
      </c>
      <c r="X4720" s="0" t="n">
        <v>42</v>
      </c>
      <c r="Y4720" s="0" t="n">
        <v>102</v>
      </c>
      <c r="Z4720" s="0" t="n">
        <v>58203</v>
      </c>
      <c r="AA4720" s="0" t="n">
        <v>250</v>
      </c>
      <c r="AB4720" s="0" t="s">
        <v>61</v>
      </c>
    </row>
    <row r="4721" customFormat="false" ht="13.5" hidden="false" customHeight="false" outlineLevel="0" collapsed="false">
      <c r="T4721" s="0" t="str">
        <f aca="false">X4721&amp;"_"&amp;VLOOKUP(W4721,Query_from_Production,13,FALSE())</f>
        <v>50_LT</v>
      </c>
      <c r="U4721" s="0" t="n">
        <v>7475479</v>
      </c>
      <c r="V4721" s="0" t="n">
        <v>2007</v>
      </c>
      <c r="W4721" s="0" t="n">
        <v>46002</v>
      </c>
      <c r="X4721" s="0" t="n">
        <v>50</v>
      </c>
      <c r="Y4721" s="0" t="n">
        <v>95</v>
      </c>
      <c r="Z4721" s="0" t="n">
        <v>50007</v>
      </c>
      <c r="AA4721" s="0" t="n">
        <v>5116213</v>
      </c>
      <c r="AB4721" s="0" t="s">
        <v>61</v>
      </c>
    </row>
    <row r="4722" customFormat="false" ht="13.5" hidden="false" customHeight="false" outlineLevel="0" collapsed="false">
      <c r="T4722" s="0" t="str">
        <f aca="false">X4722&amp;"_"&amp;VLOOKUP(W4722,Query_from_Production,13,FALSE())</f>
        <v>53_LT</v>
      </c>
      <c r="U4722" s="0" t="n">
        <v>7475480</v>
      </c>
      <c r="V4722" s="0" t="n">
        <v>2007</v>
      </c>
      <c r="W4722" s="0" t="n">
        <v>46002</v>
      </c>
      <c r="X4722" s="0" t="n">
        <v>53</v>
      </c>
      <c r="Y4722" s="0" t="n">
        <v>96</v>
      </c>
      <c r="Z4722" s="0" t="n">
        <v>56002</v>
      </c>
      <c r="AA4722" s="0" t="n">
        <v>4606339</v>
      </c>
      <c r="AB4722" s="0" t="s">
        <v>61</v>
      </c>
    </row>
    <row r="4723" customFormat="false" ht="13.5" hidden="false" customHeight="false" outlineLevel="0" collapsed="false">
      <c r="T4723" s="0" t="str">
        <f aca="false">X4723&amp;"_"&amp;VLOOKUP(W4723,Query_from_Production,13,FALSE())</f>
        <v>54_LT</v>
      </c>
      <c r="U4723" s="0" t="n">
        <v>7475481</v>
      </c>
      <c r="V4723" s="0" t="n">
        <v>2007</v>
      </c>
      <c r="W4723" s="0" t="n">
        <v>46002</v>
      </c>
      <c r="X4723" s="0" t="n">
        <v>54</v>
      </c>
      <c r="Y4723" s="0" t="n">
        <v>97</v>
      </c>
      <c r="Z4723" s="0" t="n">
        <v>50009</v>
      </c>
      <c r="AA4723" s="0" t="n">
        <v>2597724</v>
      </c>
      <c r="AB4723" s="0" t="s">
        <v>61</v>
      </c>
    </row>
    <row r="4724" customFormat="false" ht="13.5" hidden="false" customHeight="false" outlineLevel="0" collapsed="false">
      <c r="T4724" s="0" t="str">
        <f aca="false">X4724&amp;"_"&amp;VLOOKUP(W4724,Query_from_Production,13,FALSE())</f>
        <v>70_LT</v>
      </c>
      <c r="U4724" s="0" t="n">
        <v>7475482</v>
      </c>
      <c r="V4724" s="0" t="n">
        <v>2007</v>
      </c>
      <c r="W4724" s="0" t="n">
        <v>46002</v>
      </c>
      <c r="X4724" s="0" t="n">
        <v>70</v>
      </c>
      <c r="Y4724" s="0" t="n">
        <v>98</v>
      </c>
      <c r="Z4724" s="0" t="n">
        <v>50010</v>
      </c>
      <c r="AA4724" s="0" t="n">
        <v>0</v>
      </c>
    </row>
    <row r="4725" customFormat="false" ht="13.5" hidden="false" customHeight="false" outlineLevel="0" collapsed="false">
      <c r="T4725" s="0" t="str">
        <f aca="false">X4725&amp;"_"&amp;VLOOKUP(W4725,Query_from_Production,13,FALSE())</f>
        <v>90_LT</v>
      </c>
      <c r="U4725" s="0" t="n">
        <v>7475476</v>
      </c>
      <c r="V4725" s="0" t="n">
        <v>2007</v>
      </c>
      <c r="W4725" s="0" t="n">
        <v>46002</v>
      </c>
      <c r="X4725" s="0" t="n">
        <v>90</v>
      </c>
      <c r="Y4725" s="0" t="n">
        <v>93</v>
      </c>
      <c r="Z4725" s="0" t="n">
        <v>50015</v>
      </c>
      <c r="AA4725" s="0" t="n">
        <v>0</v>
      </c>
      <c r="AB4725" s="0" t="s">
        <v>3306</v>
      </c>
    </row>
    <row r="4726" customFormat="false" ht="13.5" hidden="false" customHeight="false" outlineLevel="0" collapsed="false">
      <c r="T4726" s="0" t="str">
        <f aca="false">X4726&amp;"_"&amp;VLOOKUP(W4726,Query_from_Production,13,FALSE())</f>
        <v>91_LT</v>
      </c>
      <c r="U4726" s="0" t="n">
        <v>7475474</v>
      </c>
      <c r="V4726" s="0" t="n">
        <v>2007</v>
      </c>
      <c r="W4726" s="0" t="n">
        <v>46002</v>
      </c>
      <c r="X4726" s="0" t="n">
        <v>91</v>
      </c>
      <c r="Y4726" s="0" t="n">
        <v>91</v>
      </c>
      <c r="Z4726" s="0" t="n">
        <v>56003</v>
      </c>
      <c r="AA4726" s="0" t="n">
        <v>0</v>
      </c>
      <c r="AB4726" s="0" t="s">
        <v>1874</v>
      </c>
    </row>
    <row r="4727" customFormat="false" ht="13.5" hidden="false" customHeight="false" outlineLevel="0" collapsed="false">
      <c r="T4727" s="0" t="str">
        <f aca="false">X4727&amp;"_"&amp;VLOOKUP(W4727,Query_from_Production,13,FALSE())</f>
        <v>92_LT</v>
      </c>
      <c r="U4727" s="0" t="n">
        <v>7475475</v>
      </c>
      <c r="V4727" s="0" t="n">
        <v>2007</v>
      </c>
      <c r="W4727" s="0" t="n">
        <v>46002</v>
      </c>
      <c r="X4727" s="0" t="n">
        <v>92</v>
      </c>
      <c r="Y4727" s="0" t="n">
        <v>92</v>
      </c>
      <c r="Z4727" s="0" t="n">
        <v>50016</v>
      </c>
      <c r="AA4727" s="0" t="n">
        <v>0</v>
      </c>
      <c r="AB4727" s="0" t="s">
        <v>1861</v>
      </c>
    </row>
    <row r="4728" customFormat="false" ht="13.5" hidden="false" customHeight="false" outlineLevel="0" collapsed="false">
      <c r="T4728" s="0" t="str">
        <f aca="false">X4728&amp;"_"&amp;VLOOKUP(W4728,Query_from_Production,13,FALSE())</f>
        <v>93_LT</v>
      </c>
      <c r="U4728" s="0" t="n">
        <v>7475477</v>
      </c>
      <c r="V4728" s="0" t="n">
        <v>2007</v>
      </c>
      <c r="W4728" s="0" t="n">
        <v>46002</v>
      </c>
      <c r="X4728" s="0" t="n">
        <v>93</v>
      </c>
      <c r="Y4728" s="0" t="n">
        <v>93.1</v>
      </c>
      <c r="Z4728" s="0" t="n">
        <v>58301</v>
      </c>
      <c r="AA4728" s="0" t="n">
        <v>0</v>
      </c>
      <c r="AB4728" s="0" t="s">
        <v>3307</v>
      </c>
    </row>
    <row r="4729" customFormat="false" ht="13.5" hidden="false" customHeight="false" outlineLevel="0" collapsed="false">
      <c r="T4729" s="0" t="str">
        <f aca="false">X4729&amp;"_"&amp;VLOOKUP(W4729,Query_from_Production,13,FALSE())</f>
        <v>94_LT</v>
      </c>
      <c r="U4729" s="0" t="n">
        <v>7475478</v>
      </c>
      <c r="V4729" s="0" t="n">
        <v>2007</v>
      </c>
      <c r="W4729" s="0" t="n">
        <v>46002</v>
      </c>
      <c r="X4729" s="0" t="n">
        <v>94</v>
      </c>
      <c r="Y4729" s="0" t="n">
        <v>94</v>
      </c>
      <c r="Z4729" s="0" t="n">
        <v>50017</v>
      </c>
      <c r="AA4729" s="0" t="n">
        <v>0</v>
      </c>
      <c r="AB4729" s="0" t="s">
        <v>3308</v>
      </c>
    </row>
    <row r="4730" customFormat="false" ht="13.5" hidden="false" customHeight="false" outlineLevel="0" collapsed="false">
      <c r="T4730" s="0" t="str">
        <f aca="false">X4730&amp;"_"&amp;VLOOKUP(W4730,Query_from_Production,13,FALSE())</f>
        <v>20_LT</v>
      </c>
      <c r="U4730" s="0" t="n">
        <v>7475486</v>
      </c>
      <c r="V4730" s="0" t="n">
        <v>2007</v>
      </c>
      <c r="W4730" s="0" t="n">
        <v>46011</v>
      </c>
      <c r="X4730" s="0" t="n">
        <v>20</v>
      </c>
      <c r="Y4730" s="0" t="n">
        <v>20</v>
      </c>
      <c r="Z4730" s="0" t="n">
        <v>50002</v>
      </c>
      <c r="AA4730" s="0" t="n">
        <v>0</v>
      </c>
      <c r="AB4730" s="0" t="s">
        <v>1824</v>
      </c>
    </row>
    <row r="4731" customFormat="false" ht="13.5" hidden="false" customHeight="false" outlineLevel="0" collapsed="false">
      <c r="T4731" s="0" t="str">
        <f aca="false">X4731&amp;"_"&amp;VLOOKUP(W4731,Query_from_Production,13,FALSE())</f>
        <v>22_LT</v>
      </c>
      <c r="U4731" s="0" t="n">
        <v>7475487</v>
      </c>
      <c r="V4731" s="0" t="n">
        <v>2007</v>
      </c>
      <c r="W4731" s="0" t="n">
        <v>46011</v>
      </c>
      <c r="X4731" s="0" t="n">
        <v>22</v>
      </c>
      <c r="Y4731" s="0" t="n">
        <v>21</v>
      </c>
      <c r="Z4731" s="0" t="n">
        <v>50003</v>
      </c>
      <c r="AA4731" s="0" t="n">
        <v>0</v>
      </c>
      <c r="AB4731" s="0" t="s">
        <v>1857</v>
      </c>
    </row>
    <row r="4732" customFormat="false" ht="13.5" hidden="false" customHeight="false" outlineLevel="0" collapsed="false">
      <c r="T4732" s="0" t="str">
        <f aca="false">X4732&amp;"_"&amp;VLOOKUP(W4732,Query_from_Production,13,FALSE())</f>
        <v>24_LT</v>
      </c>
      <c r="U4732" s="0" t="n">
        <v>7475488</v>
      </c>
      <c r="V4732" s="0" t="n">
        <v>2007</v>
      </c>
      <c r="W4732" s="0" t="n">
        <v>46011</v>
      </c>
      <c r="X4732" s="0" t="n">
        <v>24</v>
      </c>
      <c r="Y4732" s="0" t="n">
        <v>22</v>
      </c>
      <c r="Z4732" s="0" t="n">
        <v>50004</v>
      </c>
      <c r="AA4732" s="0" t="n">
        <v>0</v>
      </c>
      <c r="AB4732" s="0" t="s">
        <v>1826</v>
      </c>
    </row>
    <row r="4733" customFormat="false" ht="13.5" hidden="false" customHeight="false" outlineLevel="0" collapsed="false">
      <c r="T4733" s="0" t="str">
        <f aca="false">X4733&amp;"_"&amp;VLOOKUP(W4733,Query_from_Production,13,FALSE())</f>
        <v>28_LT</v>
      </c>
      <c r="U4733" s="0" t="n">
        <v>7475489</v>
      </c>
      <c r="V4733" s="0" t="n">
        <v>2007</v>
      </c>
      <c r="W4733" s="0" t="n">
        <v>46011</v>
      </c>
      <c r="X4733" s="0" t="n">
        <v>28</v>
      </c>
      <c r="Y4733" s="0" t="n">
        <v>28</v>
      </c>
      <c r="Z4733" s="0" t="n">
        <v>50005</v>
      </c>
      <c r="AA4733" s="0" t="n">
        <v>0</v>
      </c>
      <c r="AB4733" s="0" t="s">
        <v>1827</v>
      </c>
    </row>
    <row r="4734" customFormat="false" ht="13.5" hidden="false" customHeight="false" outlineLevel="0" collapsed="false">
      <c r="T4734" s="0" t="str">
        <f aca="false">X4734&amp;"_"&amp;VLOOKUP(W4734,Query_from_Production,13,FALSE())</f>
        <v>30_LT</v>
      </c>
      <c r="U4734" s="0" t="n">
        <v>7475490</v>
      </c>
      <c r="V4734" s="0" t="n">
        <v>2007</v>
      </c>
      <c r="W4734" s="0" t="n">
        <v>46011</v>
      </c>
      <c r="X4734" s="0" t="n">
        <v>30</v>
      </c>
      <c r="Y4734" s="0" t="n">
        <v>30.1</v>
      </c>
      <c r="Z4734" s="0" t="n">
        <v>56001</v>
      </c>
      <c r="AA4734" s="0" t="n">
        <v>0</v>
      </c>
      <c r="AB4734" s="0" t="s">
        <v>3309</v>
      </c>
    </row>
    <row r="4735" customFormat="false" ht="13.5" hidden="false" customHeight="false" outlineLevel="0" collapsed="false">
      <c r="T4735" s="0" t="str">
        <f aca="false">X4735&amp;"_"&amp;VLOOKUP(W4735,Query_from_Production,13,FALSE())</f>
        <v>40_LT</v>
      </c>
      <c r="U4735" s="0" t="n">
        <v>7475500</v>
      </c>
      <c r="V4735" s="0" t="n">
        <v>2007</v>
      </c>
      <c r="W4735" s="0" t="n">
        <v>46011</v>
      </c>
      <c r="X4735" s="0" t="n">
        <v>40</v>
      </c>
      <c r="Y4735" s="0" t="n">
        <v>100</v>
      </c>
      <c r="Z4735" s="0" t="n">
        <v>58201</v>
      </c>
      <c r="AA4735" s="0" t="n">
        <v>6292</v>
      </c>
      <c r="AB4735" s="0" t="s">
        <v>61</v>
      </c>
    </row>
    <row r="4736" customFormat="false" ht="13.5" hidden="false" customHeight="false" outlineLevel="0" collapsed="false">
      <c r="T4736" s="0" t="str">
        <f aca="false">X4736&amp;"_"&amp;VLOOKUP(W4736,Query_from_Production,13,FALSE())</f>
        <v>41_LT</v>
      </c>
      <c r="U4736" s="0" t="n">
        <v>7475501</v>
      </c>
      <c r="V4736" s="0" t="n">
        <v>2007</v>
      </c>
      <c r="W4736" s="0" t="n">
        <v>46011</v>
      </c>
      <c r="X4736" s="0" t="n">
        <v>41</v>
      </c>
      <c r="Y4736" s="0" t="n">
        <v>101</v>
      </c>
      <c r="Z4736" s="0" t="n">
        <v>58202</v>
      </c>
      <c r="AA4736" s="0" t="n">
        <v>4943</v>
      </c>
      <c r="AB4736" s="0" t="s">
        <v>61</v>
      </c>
    </row>
    <row r="4737" customFormat="false" ht="13.5" hidden="false" customHeight="false" outlineLevel="0" collapsed="false">
      <c r="T4737" s="0" t="str">
        <f aca="false">X4737&amp;"_"&amp;VLOOKUP(W4737,Query_from_Production,13,FALSE())</f>
        <v>42_LT</v>
      </c>
      <c r="U4737" s="0" t="n">
        <v>7475502</v>
      </c>
      <c r="V4737" s="0" t="n">
        <v>2007</v>
      </c>
      <c r="W4737" s="0" t="n">
        <v>46011</v>
      </c>
      <c r="X4737" s="0" t="n">
        <v>42</v>
      </c>
      <c r="Y4737" s="0" t="n">
        <v>102</v>
      </c>
      <c r="Z4737" s="0" t="n">
        <v>58203</v>
      </c>
      <c r="AA4737" s="0" t="n">
        <v>395</v>
      </c>
      <c r="AB4737" s="0" t="s">
        <v>61</v>
      </c>
    </row>
    <row r="4738" customFormat="false" ht="13.5" hidden="false" customHeight="false" outlineLevel="0" collapsed="false">
      <c r="T4738" s="0" t="str">
        <f aca="false">X4738&amp;"_"&amp;VLOOKUP(W4738,Query_from_Production,13,FALSE())</f>
        <v>50_LT</v>
      </c>
      <c r="U4738" s="0" t="n">
        <v>7475496</v>
      </c>
      <c r="V4738" s="0" t="n">
        <v>2007</v>
      </c>
      <c r="W4738" s="0" t="n">
        <v>46011</v>
      </c>
      <c r="X4738" s="0" t="n">
        <v>50</v>
      </c>
      <c r="Y4738" s="0" t="n">
        <v>95</v>
      </c>
      <c r="Z4738" s="0" t="n">
        <v>50007</v>
      </c>
      <c r="AA4738" s="0" t="n">
        <v>8981632</v>
      </c>
      <c r="AB4738" s="0" t="s">
        <v>61</v>
      </c>
    </row>
    <row r="4739" customFormat="false" ht="13.5" hidden="false" customHeight="false" outlineLevel="0" collapsed="false">
      <c r="T4739" s="0" t="str">
        <f aca="false">X4739&amp;"_"&amp;VLOOKUP(W4739,Query_from_Production,13,FALSE())</f>
        <v>53_LT</v>
      </c>
      <c r="U4739" s="0" t="n">
        <v>7475497</v>
      </c>
      <c r="V4739" s="0" t="n">
        <v>2007</v>
      </c>
      <c r="W4739" s="0" t="n">
        <v>46011</v>
      </c>
      <c r="X4739" s="0" t="n">
        <v>53</v>
      </c>
      <c r="Y4739" s="0" t="n">
        <v>96</v>
      </c>
      <c r="Z4739" s="0" t="n">
        <v>56002</v>
      </c>
      <c r="AA4739" s="0" t="n">
        <v>8981631</v>
      </c>
      <c r="AB4739" s="0" t="s">
        <v>61</v>
      </c>
    </row>
    <row r="4740" customFormat="false" ht="13.5" hidden="false" customHeight="false" outlineLevel="0" collapsed="false">
      <c r="T4740" s="0" t="str">
        <f aca="false">X4740&amp;"_"&amp;VLOOKUP(W4740,Query_from_Production,13,FALSE())</f>
        <v>54_LT</v>
      </c>
      <c r="U4740" s="0" t="n">
        <v>7475498</v>
      </c>
      <c r="V4740" s="0" t="n">
        <v>2007</v>
      </c>
      <c r="W4740" s="0" t="n">
        <v>46011</v>
      </c>
      <c r="X4740" s="0" t="n">
        <v>54</v>
      </c>
      <c r="Y4740" s="0" t="n">
        <v>97</v>
      </c>
      <c r="Z4740" s="0" t="n">
        <v>50009</v>
      </c>
      <c r="AA4740" s="0" t="n">
        <v>6670261</v>
      </c>
      <c r="AB4740" s="0" t="s">
        <v>61</v>
      </c>
    </row>
    <row r="4741" customFormat="false" ht="13.5" hidden="false" customHeight="false" outlineLevel="0" collapsed="false">
      <c r="T4741" s="0" t="str">
        <f aca="false">X4741&amp;"_"&amp;VLOOKUP(W4741,Query_from_Production,13,FALSE())</f>
        <v>70_LT</v>
      </c>
      <c r="U4741" s="0" t="n">
        <v>7475499</v>
      </c>
      <c r="V4741" s="0" t="n">
        <v>2007</v>
      </c>
      <c r="W4741" s="0" t="n">
        <v>46011</v>
      </c>
      <c r="X4741" s="0" t="n">
        <v>70</v>
      </c>
      <c r="Y4741" s="0" t="n">
        <v>98</v>
      </c>
      <c r="Z4741" s="0" t="n">
        <v>50010</v>
      </c>
      <c r="AA4741" s="0" t="n">
        <v>0</v>
      </c>
    </row>
    <row r="4742" customFormat="false" ht="13.5" hidden="false" customHeight="false" outlineLevel="0" collapsed="false">
      <c r="T4742" s="0" t="str">
        <f aca="false">X4742&amp;"_"&amp;VLOOKUP(W4742,Query_from_Production,13,FALSE())</f>
        <v>90_LT</v>
      </c>
      <c r="U4742" s="0" t="n">
        <v>7475493</v>
      </c>
      <c r="V4742" s="0" t="n">
        <v>2007</v>
      </c>
      <c r="W4742" s="0" t="n">
        <v>46011</v>
      </c>
      <c r="X4742" s="0" t="n">
        <v>90</v>
      </c>
      <c r="Y4742" s="0" t="n">
        <v>93</v>
      </c>
      <c r="Z4742" s="0" t="n">
        <v>50015</v>
      </c>
      <c r="AA4742" s="0" t="n">
        <v>0</v>
      </c>
      <c r="AB4742" s="0" t="s">
        <v>3310</v>
      </c>
    </row>
    <row r="4743" customFormat="false" ht="13.5" hidden="false" customHeight="false" outlineLevel="0" collapsed="false">
      <c r="T4743" s="0" t="str">
        <f aca="false">X4743&amp;"_"&amp;VLOOKUP(W4743,Query_from_Production,13,FALSE())</f>
        <v>91_LT</v>
      </c>
      <c r="U4743" s="0" t="n">
        <v>7475491</v>
      </c>
      <c r="V4743" s="0" t="n">
        <v>2007</v>
      </c>
      <c r="W4743" s="0" t="n">
        <v>46011</v>
      </c>
      <c r="X4743" s="0" t="n">
        <v>91</v>
      </c>
      <c r="Y4743" s="0" t="n">
        <v>91</v>
      </c>
      <c r="Z4743" s="0" t="n">
        <v>56003</v>
      </c>
      <c r="AA4743" s="0" t="n">
        <v>0</v>
      </c>
      <c r="AB4743" s="0" t="s">
        <v>1824</v>
      </c>
    </row>
    <row r="4744" customFormat="false" ht="13.5" hidden="false" customHeight="false" outlineLevel="0" collapsed="false">
      <c r="T4744" s="0" t="str">
        <f aca="false">X4744&amp;"_"&amp;VLOOKUP(W4744,Query_from_Production,13,FALSE())</f>
        <v>92_LT</v>
      </c>
      <c r="U4744" s="0" t="n">
        <v>7475492</v>
      </c>
      <c r="V4744" s="0" t="n">
        <v>2007</v>
      </c>
      <c r="W4744" s="0" t="n">
        <v>46011</v>
      </c>
      <c r="X4744" s="0" t="n">
        <v>92</v>
      </c>
      <c r="Y4744" s="0" t="n">
        <v>92</v>
      </c>
      <c r="Z4744" s="0" t="n">
        <v>50016</v>
      </c>
      <c r="AA4744" s="0" t="n">
        <v>0</v>
      </c>
      <c r="AB4744" s="0" t="s">
        <v>3311</v>
      </c>
    </row>
    <row r="4745" customFormat="false" ht="13.5" hidden="false" customHeight="false" outlineLevel="0" collapsed="false">
      <c r="T4745" s="0" t="str">
        <f aca="false">X4745&amp;"_"&amp;VLOOKUP(W4745,Query_from_Production,13,FALSE())</f>
        <v>93_LT</v>
      </c>
      <c r="U4745" s="0" t="n">
        <v>7475494</v>
      </c>
      <c r="V4745" s="0" t="n">
        <v>2007</v>
      </c>
      <c r="W4745" s="0" t="n">
        <v>46011</v>
      </c>
      <c r="X4745" s="0" t="n">
        <v>93</v>
      </c>
      <c r="Y4745" s="0" t="n">
        <v>93.1</v>
      </c>
      <c r="Z4745" s="0" t="n">
        <v>58301</v>
      </c>
      <c r="AA4745" s="0" t="n">
        <v>0</v>
      </c>
      <c r="AB4745" s="0" t="s">
        <v>3312</v>
      </c>
    </row>
    <row r="4746" customFormat="false" ht="13.5" hidden="false" customHeight="false" outlineLevel="0" collapsed="false">
      <c r="T4746" s="0" t="str">
        <f aca="false">X4746&amp;"_"&amp;VLOOKUP(W4746,Query_from_Production,13,FALSE())</f>
        <v>94_LT</v>
      </c>
      <c r="U4746" s="0" t="n">
        <v>7475495</v>
      </c>
      <c r="V4746" s="0" t="n">
        <v>2007</v>
      </c>
      <c r="W4746" s="0" t="n">
        <v>46011</v>
      </c>
      <c r="X4746" s="0" t="n">
        <v>94</v>
      </c>
      <c r="Y4746" s="0" t="n">
        <v>94</v>
      </c>
      <c r="Z4746" s="0" t="n">
        <v>50017</v>
      </c>
      <c r="AA4746" s="0" t="n">
        <v>0</v>
      </c>
      <c r="AB4746" s="0" t="s">
        <v>3313</v>
      </c>
    </row>
    <row r="4747" customFormat="false" ht="13.5" hidden="false" customHeight="false" outlineLevel="0" collapsed="false">
      <c r="T4747" s="0" t="str">
        <f aca="false">X4747&amp;"_"&amp;VLOOKUP(W4747,Query_from_Production,13,FALSE())</f>
        <v>20_LT</v>
      </c>
      <c r="U4747" s="0" t="n">
        <v>7475503</v>
      </c>
      <c r="V4747" s="0" t="n">
        <v>2007</v>
      </c>
      <c r="W4747" s="0" t="n">
        <v>46020</v>
      </c>
      <c r="X4747" s="0" t="n">
        <v>20</v>
      </c>
      <c r="Y4747" s="0" t="n">
        <v>20</v>
      </c>
      <c r="Z4747" s="0" t="n">
        <v>50002</v>
      </c>
      <c r="AA4747" s="0" t="n">
        <v>0</v>
      </c>
      <c r="AB4747" s="0" t="s">
        <v>1824</v>
      </c>
    </row>
    <row r="4748" customFormat="false" ht="13.5" hidden="false" customHeight="false" outlineLevel="0" collapsed="false">
      <c r="T4748" s="0" t="str">
        <f aca="false">X4748&amp;"_"&amp;VLOOKUP(W4748,Query_from_Production,13,FALSE())</f>
        <v>22_LT</v>
      </c>
      <c r="U4748" s="0" t="n">
        <v>7475504</v>
      </c>
      <c r="V4748" s="0" t="n">
        <v>2007</v>
      </c>
      <c r="W4748" s="0" t="n">
        <v>46020</v>
      </c>
      <c r="X4748" s="0" t="n">
        <v>22</v>
      </c>
      <c r="Y4748" s="0" t="n">
        <v>21</v>
      </c>
      <c r="Z4748" s="0" t="n">
        <v>50003</v>
      </c>
      <c r="AA4748" s="0" t="n">
        <v>0</v>
      </c>
      <c r="AB4748" s="0" t="s">
        <v>1857</v>
      </c>
    </row>
    <row r="4749" customFormat="false" ht="13.5" hidden="false" customHeight="false" outlineLevel="0" collapsed="false">
      <c r="T4749" s="0" t="str">
        <f aca="false">X4749&amp;"_"&amp;VLOOKUP(W4749,Query_from_Production,13,FALSE())</f>
        <v>24_LT</v>
      </c>
      <c r="U4749" s="0" t="n">
        <v>7475505</v>
      </c>
      <c r="V4749" s="0" t="n">
        <v>2007</v>
      </c>
      <c r="W4749" s="0" t="n">
        <v>46020</v>
      </c>
      <c r="X4749" s="0" t="n">
        <v>24</v>
      </c>
      <c r="Y4749" s="0" t="n">
        <v>22</v>
      </c>
      <c r="Z4749" s="0" t="n">
        <v>50004</v>
      </c>
      <c r="AA4749" s="0" t="n">
        <v>0</v>
      </c>
      <c r="AB4749" s="0" t="s">
        <v>1826</v>
      </c>
    </row>
    <row r="4750" customFormat="false" ht="13.5" hidden="false" customHeight="false" outlineLevel="0" collapsed="false">
      <c r="T4750" s="0" t="str">
        <f aca="false">X4750&amp;"_"&amp;VLOOKUP(W4750,Query_from_Production,13,FALSE())</f>
        <v>28_LT</v>
      </c>
      <c r="U4750" s="0" t="n">
        <v>7475506</v>
      </c>
      <c r="V4750" s="0" t="n">
        <v>2007</v>
      </c>
      <c r="W4750" s="0" t="n">
        <v>46020</v>
      </c>
      <c r="X4750" s="0" t="n">
        <v>28</v>
      </c>
      <c r="Y4750" s="0" t="n">
        <v>28</v>
      </c>
      <c r="Z4750" s="0" t="n">
        <v>50005</v>
      </c>
      <c r="AA4750" s="0" t="n">
        <v>0</v>
      </c>
      <c r="AB4750" s="0" t="s">
        <v>1827</v>
      </c>
    </row>
    <row r="4751" customFormat="false" ht="13.5" hidden="false" customHeight="false" outlineLevel="0" collapsed="false">
      <c r="T4751" s="0" t="str">
        <f aca="false">X4751&amp;"_"&amp;VLOOKUP(W4751,Query_from_Production,13,FALSE())</f>
        <v>30_LT</v>
      </c>
      <c r="U4751" s="0" t="n">
        <v>7475507</v>
      </c>
      <c r="V4751" s="0" t="n">
        <v>2007</v>
      </c>
      <c r="W4751" s="0" t="n">
        <v>46020</v>
      </c>
      <c r="X4751" s="0" t="n">
        <v>30</v>
      </c>
      <c r="Y4751" s="0" t="n">
        <v>30.1</v>
      </c>
      <c r="Z4751" s="0" t="n">
        <v>56001</v>
      </c>
      <c r="AA4751" s="0" t="n">
        <v>0</v>
      </c>
    </row>
    <row r="4752" customFormat="false" ht="13.5" hidden="false" customHeight="false" outlineLevel="0" collapsed="false">
      <c r="T4752" s="0" t="str">
        <f aca="false">X4752&amp;"_"&amp;VLOOKUP(W4752,Query_from_Production,13,FALSE())</f>
        <v>40_LT</v>
      </c>
      <c r="U4752" s="0" t="n">
        <v>7475517</v>
      </c>
      <c r="V4752" s="0" t="n">
        <v>2007</v>
      </c>
      <c r="W4752" s="0" t="n">
        <v>46020</v>
      </c>
      <c r="X4752" s="0" t="n">
        <v>40</v>
      </c>
      <c r="Y4752" s="0" t="n">
        <v>100</v>
      </c>
      <c r="Z4752" s="0" t="n">
        <v>58201</v>
      </c>
      <c r="AA4752" s="0" t="n">
        <v>4339</v>
      </c>
      <c r="AB4752" s="0" t="s">
        <v>61</v>
      </c>
    </row>
    <row r="4753" customFormat="false" ht="13.5" hidden="false" customHeight="false" outlineLevel="0" collapsed="false">
      <c r="T4753" s="0" t="str">
        <f aca="false">X4753&amp;"_"&amp;VLOOKUP(W4753,Query_from_Production,13,FALSE())</f>
        <v>41_LT</v>
      </c>
      <c r="U4753" s="0" t="n">
        <v>7475518</v>
      </c>
      <c r="V4753" s="0" t="n">
        <v>2007</v>
      </c>
      <c r="W4753" s="0" t="n">
        <v>46020</v>
      </c>
      <c r="X4753" s="0" t="n">
        <v>41</v>
      </c>
      <c r="Y4753" s="0" t="n">
        <v>101</v>
      </c>
      <c r="Z4753" s="0" t="n">
        <v>58202</v>
      </c>
      <c r="AA4753" s="0" t="n">
        <v>1820</v>
      </c>
      <c r="AB4753" s="0" t="s">
        <v>61</v>
      </c>
    </row>
    <row r="4754" customFormat="false" ht="13.5" hidden="false" customHeight="false" outlineLevel="0" collapsed="false">
      <c r="T4754" s="0" t="str">
        <f aca="false">X4754&amp;"_"&amp;VLOOKUP(W4754,Query_from_Production,13,FALSE())</f>
        <v>42_LT</v>
      </c>
      <c r="U4754" s="0" t="n">
        <v>7475519</v>
      </c>
      <c r="V4754" s="0" t="n">
        <v>2007</v>
      </c>
      <c r="W4754" s="0" t="n">
        <v>46020</v>
      </c>
      <c r="X4754" s="0" t="n">
        <v>42</v>
      </c>
      <c r="Y4754" s="0" t="n">
        <v>102</v>
      </c>
      <c r="Z4754" s="0" t="n">
        <v>58203</v>
      </c>
      <c r="AA4754" s="0" t="n">
        <v>125</v>
      </c>
      <c r="AB4754" s="0" t="s">
        <v>61</v>
      </c>
    </row>
    <row r="4755" customFormat="false" ht="13.5" hidden="false" customHeight="false" outlineLevel="0" collapsed="false">
      <c r="T4755" s="0" t="str">
        <f aca="false">X4755&amp;"_"&amp;VLOOKUP(W4755,Query_from_Production,13,FALSE())</f>
        <v>50_LT</v>
      </c>
      <c r="U4755" s="0" t="n">
        <v>7475513</v>
      </c>
      <c r="V4755" s="0" t="n">
        <v>2007</v>
      </c>
      <c r="W4755" s="0" t="n">
        <v>46020</v>
      </c>
      <c r="X4755" s="0" t="n">
        <v>50</v>
      </c>
      <c r="Y4755" s="0" t="n">
        <v>95</v>
      </c>
      <c r="Z4755" s="0" t="n">
        <v>50007</v>
      </c>
      <c r="AA4755" s="0" t="n">
        <v>4677037</v>
      </c>
      <c r="AB4755" s="0" t="s">
        <v>61</v>
      </c>
    </row>
    <row r="4756" customFormat="false" ht="13.5" hidden="false" customHeight="false" outlineLevel="0" collapsed="false">
      <c r="T4756" s="0" t="str">
        <f aca="false">X4756&amp;"_"&amp;VLOOKUP(W4756,Query_from_Production,13,FALSE())</f>
        <v>53_LT</v>
      </c>
      <c r="U4756" s="0" t="n">
        <v>7475514</v>
      </c>
      <c r="V4756" s="0" t="n">
        <v>2007</v>
      </c>
      <c r="W4756" s="0" t="n">
        <v>46020</v>
      </c>
      <c r="X4756" s="0" t="n">
        <v>53</v>
      </c>
      <c r="Y4756" s="0" t="n">
        <v>96</v>
      </c>
      <c r="Z4756" s="0" t="n">
        <v>56002</v>
      </c>
      <c r="AA4756" s="0" t="n">
        <v>4738925</v>
      </c>
      <c r="AB4756" s="0" t="s">
        <v>61</v>
      </c>
    </row>
    <row r="4757" customFormat="false" ht="13.5" hidden="false" customHeight="false" outlineLevel="0" collapsed="false">
      <c r="T4757" s="0" t="str">
        <f aca="false">X4757&amp;"_"&amp;VLOOKUP(W4757,Query_from_Production,13,FALSE())</f>
        <v>54_LT</v>
      </c>
      <c r="U4757" s="0" t="n">
        <v>7475515</v>
      </c>
      <c r="V4757" s="0" t="n">
        <v>2007</v>
      </c>
      <c r="W4757" s="0" t="n">
        <v>46020</v>
      </c>
      <c r="X4757" s="0" t="n">
        <v>54</v>
      </c>
      <c r="Y4757" s="0" t="n">
        <v>97</v>
      </c>
      <c r="Z4757" s="0" t="n">
        <v>50009</v>
      </c>
      <c r="AA4757" s="0" t="n">
        <v>3303339</v>
      </c>
      <c r="AB4757" s="0" t="s">
        <v>61</v>
      </c>
    </row>
    <row r="4758" customFormat="false" ht="13.5" hidden="false" customHeight="false" outlineLevel="0" collapsed="false">
      <c r="T4758" s="0" t="str">
        <f aca="false">X4758&amp;"_"&amp;VLOOKUP(W4758,Query_from_Production,13,FALSE())</f>
        <v>70_LT</v>
      </c>
      <c r="U4758" s="0" t="n">
        <v>7475516</v>
      </c>
      <c r="V4758" s="0" t="n">
        <v>2007</v>
      </c>
      <c r="W4758" s="0" t="n">
        <v>46020</v>
      </c>
      <c r="X4758" s="0" t="n">
        <v>70</v>
      </c>
      <c r="Y4758" s="0" t="n">
        <v>98</v>
      </c>
      <c r="Z4758" s="0" t="n">
        <v>50010</v>
      </c>
      <c r="AA4758" s="0" t="n">
        <v>0</v>
      </c>
    </row>
    <row r="4759" customFormat="false" ht="13.5" hidden="false" customHeight="false" outlineLevel="0" collapsed="false">
      <c r="T4759" s="0" t="str">
        <f aca="false">X4759&amp;"_"&amp;VLOOKUP(W4759,Query_from_Production,13,FALSE())</f>
        <v>90_LT</v>
      </c>
      <c r="U4759" s="0" t="n">
        <v>7475510</v>
      </c>
      <c r="V4759" s="0" t="n">
        <v>2007</v>
      </c>
      <c r="W4759" s="0" t="n">
        <v>46020</v>
      </c>
      <c r="X4759" s="0" t="n">
        <v>90</v>
      </c>
      <c r="Y4759" s="0" t="n">
        <v>93</v>
      </c>
      <c r="Z4759" s="0" t="n">
        <v>50015</v>
      </c>
      <c r="AA4759" s="0" t="n">
        <v>0</v>
      </c>
      <c r="AB4759" s="0" t="s">
        <v>3314</v>
      </c>
    </row>
    <row r="4760" customFormat="false" ht="13.5" hidden="false" customHeight="false" outlineLevel="0" collapsed="false">
      <c r="T4760" s="0" t="str">
        <f aca="false">X4760&amp;"_"&amp;VLOOKUP(W4760,Query_from_Production,13,FALSE())</f>
        <v>91_LT</v>
      </c>
      <c r="U4760" s="0" t="n">
        <v>7475508</v>
      </c>
      <c r="V4760" s="0" t="n">
        <v>2007</v>
      </c>
      <c r="W4760" s="0" t="n">
        <v>46020</v>
      </c>
      <c r="X4760" s="0" t="n">
        <v>91</v>
      </c>
      <c r="Y4760" s="0" t="n">
        <v>91</v>
      </c>
      <c r="Z4760" s="0" t="n">
        <v>56003</v>
      </c>
      <c r="AA4760" s="0" t="n">
        <v>0</v>
      </c>
      <c r="AB4760" s="0" t="s">
        <v>1824</v>
      </c>
    </row>
    <row r="4761" customFormat="false" ht="13.5" hidden="false" customHeight="false" outlineLevel="0" collapsed="false">
      <c r="T4761" s="0" t="str">
        <f aca="false">X4761&amp;"_"&amp;VLOOKUP(W4761,Query_from_Production,13,FALSE())</f>
        <v>92_LT</v>
      </c>
      <c r="U4761" s="0" t="n">
        <v>7475509</v>
      </c>
      <c r="V4761" s="0" t="n">
        <v>2007</v>
      </c>
      <c r="W4761" s="0" t="n">
        <v>46020</v>
      </c>
      <c r="X4761" s="0" t="n">
        <v>92</v>
      </c>
      <c r="Y4761" s="0" t="n">
        <v>92</v>
      </c>
      <c r="Z4761" s="0" t="n">
        <v>50016</v>
      </c>
      <c r="AA4761" s="0" t="n">
        <v>0</v>
      </c>
      <c r="AB4761" s="0" t="s">
        <v>1830</v>
      </c>
    </row>
    <row r="4762" customFormat="false" ht="13.5" hidden="false" customHeight="false" outlineLevel="0" collapsed="false">
      <c r="T4762" s="0" t="str">
        <f aca="false">X4762&amp;"_"&amp;VLOOKUP(W4762,Query_from_Production,13,FALSE())</f>
        <v>93_LT</v>
      </c>
      <c r="U4762" s="0" t="n">
        <v>7475511</v>
      </c>
      <c r="V4762" s="0" t="n">
        <v>2007</v>
      </c>
      <c r="W4762" s="0" t="n">
        <v>46020</v>
      </c>
      <c r="X4762" s="0" t="n">
        <v>93</v>
      </c>
      <c r="Y4762" s="0" t="n">
        <v>93.1</v>
      </c>
      <c r="Z4762" s="0" t="n">
        <v>58301</v>
      </c>
      <c r="AA4762" s="0" t="n">
        <v>0</v>
      </c>
      <c r="AB4762" s="0" t="s">
        <v>3315</v>
      </c>
    </row>
    <row r="4763" customFormat="false" ht="13.5" hidden="false" customHeight="false" outlineLevel="0" collapsed="false">
      <c r="T4763" s="0" t="str">
        <f aca="false">X4763&amp;"_"&amp;VLOOKUP(W4763,Query_from_Production,13,FALSE())</f>
        <v>94_LT</v>
      </c>
      <c r="U4763" s="0" t="n">
        <v>7475512</v>
      </c>
      <c r="V4763" s="0" t="n">
        <v>2007</v>
      </c>
      <c r="W4763" s="0" t="n">
        <v>46020</v>
      </c>
      <c r="X4763" s="0" t="n">
        <v>94</v>
      </c>
      <c r="Y4763" s="0" t="n">
        <v>94</v>
      </c>
      <c r="Z4763" s="0" t="n">
        <v>50017</v>
      </c>
      <c r="AA4763" s="0" t="n">
        <v>0</v>
      </c>
      <c r="AB4763" s="0" t="s">
        <v>1899</v>
      </c>
    </row>
    <row r="4764" customFormat="false" ht="13.5" hidden="false" customHeight="false" outlineLevel="0" collapsed="false">
      <c r="T4764" s="0" t="str">
        <f aca="false">X4764&amp;"_"&amp;VLOOKUP(W4764,Query_from_Production,13,FALSE())</f>
        <v>20_LT</v>
      </c>
      <c r="U4764" s="0" t="n">
        <v>7475520</v>
      </c>
      <c r="V4764" s="0" t="n">
        <v>2007</v>
      </c>
      <c r="W4764" s="0" t="n">
        <v>46024</v>
      </c>
      <c r="X4764" s="0" t="n">
        <v>20</v>
      </c>
      <c r="Y4764" s="0" t="n">
        <v>20</v>
      </c>
      <c r="Z4764" s="0" t="n">
        <v>50002</v>
      </c>
      <c r="AA4764" s="0" t="n">
        <v>0</v>
      </c>
      <c r="AB4764" s="0" t="s">
        <v>2013</v>
      </c>
    </row>
    <row r="4765" customFormat="false" ht="13.5" hidden="false" customHeight="false" outlineLevel="0" collapsed="false">
      <c r="T4765" s="0" t="str">
        <f aca="false">X4765&amp;"_"&amp;VLOOKUP(W4765,Query_from_Production,13,FALSE())</f>
        <v>22_LT</v>
      </c>
      <c r="U4765" s="0" t="n">
        <v>7475521</v>
      </c>
      <c r="V4765" s="0" t="n">
        <v>2007</v>
      </c>
      <c r="W4765" s="0" t="n">
        <v>46024</v>
      </c>
      <c r="X4765" s="0" t="n">
        <v>22</v>
      </c>
      <c r="Y4765" s="0" t="n">
        <v>21</v>
      </c>
      <c r="Z4765" s="0" t="n">
        <v>50003</v>
      </c>
      <c r="AA4765" s="0" t="n">
        <v>0</v>
      </c>
      <c r="AB4765" s="0" t="s">
        <v>1857</v>
      </c>
    </row>
    <row r="4766" customFormat="false" ht="13.5" hidden="false" customHeight="false" outlineLevel="0" collapsed="false">
      <c r="T4766" s="0" t="str">
        <f aca="false">X4766&amp;"_"&amp;VLOOKUP(W4766,Query_from_Production,13,FALSE())</f>
        <v>24_LT</v>
      </c>
      <c r="U4766" s="0" t="n">
        <v>7475522</v>
      </c>
      <c r="V4766" s="0" t="n">
        <v>2007</v>
      </c>
      <c r="W4766" s="0" t="n">
        <v>46024</v>
      </c>
      <c r="X4766" s="0" t="n">
        <v>24</v>
      </c>
      <c r="Y4766" s="0" t="n">
        <v>22</v>
      </c>
      <c r="Z4766" s="0" t="n">
        <v>50004</v>
      </c>
      <c r="AA4766" s="0" t="n">
        <v>0</v>
      </c>
      <c r="AB4766" s="0" t="s">
        <v>1826</v>
      </c>
    </row>
    <row r="4767" customFormat="false" ht="13.5" hidden="false" customHeight="false" outlineLevel="0" collapsed="false">
      <c r="T4767" s="0" t="str">
        <f aca="false">X4767&amp;"_"&amp;VLOOKUP(W4767,Query_from_Production,13,FALSE())</f>
        <v>28_LT</v>
      </c>
      <c r="U4767" s="0" t="n">
        <v>7475523</v>
      </c>
      <c r="V4767" s="0" t="n">
        <v>2007</v>
      </c>
      <c r="W4767" s="0" t="n">
        <v>46024</v>
      </c>
      <c r="X4767" s="0" t="n">
        <v>28</v>
      </c>
      <c r="Y4767" s="0" t="n">
        <v>28</v>
      </c>
      <c r="Z4767" s="0" t="n">
        <v>50005</v>
      </c>
      <c r="AA4767" s="0" t="n">
        <v>0</v>
      </c>
      <c r="AB4767" s="0" t="s">
        <v>1941</v>
      </c>
    </row>
    <row r="4768" customFormat="false" ht="13.5" hidden="false" customHeight="false" outlineLevel="0" collapsed="false">
      <c r="T4768" s="0" t="str">
        <f aca="false">X4768&amp;"_"&amp;VLOOKUP(W4768,Query_from_Production,13,FALSE())</f>
        <v>30_LT</v>
      </c>
      <c r="U4768" s="0" t="n">
        <v>7475524</v>
      </c>
      <c r="V4768" s="0" t="n">
        <v>2007</v>
      </c>
      <c r="W4768" s="0" t="n">
        <v>46024</v>
      </c>
      <c r="X4768" s="0" t="n">
        <v>30</v>
      </c>
      <c r="Y4768" s="0" t="n">
        <v>30.1</v>
      </c>
      <c r="Z4768" s="0" t="n">
        <v>56001</v>
      </c>
      <c r="AA4768" s="0" t="n">
        <v>0</v>
      </c>
    </row>
    <row r="4769" customFormat="false" ht="13.5" hidden="false" customHeight="false" outlineLevel="0" collapsed="false">
      <c r="T4769" s="0" t="str">
        <f aca="false">X4769&amp;"_"&amp;VLOOKUP(W4769,Query_from_Production,13,FALSE())</f>
        <v>40_LT</v>
      </c>
      <c r="U4769" s="0" t="n">
        <v>7475534</v>
      </c>
      <c r="V4769" s="0" t="n">
        <v>2007</v>
      </c>
      <c r="W4769" s="0" t="n">
        <v>46024</v>
      </c>
      <c r="X4769" s="0" t="n">
        <v>40</v>
      </c>
      <c r="Y4769" s="0" t="n">
        <v>100</v>
      </c>
      <c r="Z4769" s="0" t="n">
        <v>58201</v>
      </c>
      <c r="AA4769" s="0" t="n">
        <v>7020</v>
      </c>
      <c r="AB4769" s="0" t="s">
        <v>61</v>
      </c>
    </row>
    <row r="4770" customFormat="false" ht="13.5" hidden="false" customHeight="false" outlineLevel="0" collapsed="false">
      <c r="T4770" s="0" t="str">
        <f aca="false">X4770&amp;"_"&amp;VLOOKUP(W4770,Query_from_Production,13,FALSE())</f>
        <v>41_LT</v>
      </c>
      <c r="U4770" s="0" t="n">
        <v>7475535</v>
      </c>
      <c r="V4770" s="0" t="n">
        <v>2007</v>
      </c>
      <c r="W4770" s="0" t="n">
        <v>46024</v>
      </c>
      <c r="X4770" s="0" t="n">
        <v>41</v>
      </c>
      <c r="Y4770" s="0" t="n">
        <v>101</v>
      </c>
      <c r="Z4770" s="0" t="n">
        <v>58202</v>
      </c>
      <c r="AA4770" s="0" t="n">
        <v>4792</v>
      </c>
      <c r="AB4770" s="0" t="s">
        <v>61</v>
      </c>
    </row>
    <row r="4771" customFormat="false" ht="13.5" hidden="false" customHeight="false" outlineLevel="0" collapsed="false">
      <c r="T4771" s="0" t="str">
        <f aca="false">X4771&amp;"_"&amp;VLOOKUP(W4771,Query_from_Production,13,FALSE())</f>
        <v>42_LT</v>
      </c>
      <c r="U4771" s="0" t="n">
        <v>7475536</v>
      </c>
      <c r="V4771" s="0" t="n">
        <v>2007</v>
      </c>
      <c r="W4771" s="0" t="n">
        <v>46024</v>
      </c>
      <c r="X4771" s="0" t="n">
        <v>42</v>
      </c>
      <c r="Y4771" s="0" t="n">
        <v>102</v>
      </c>
      <c r="Z4771" s="0" t="n">
        <v>58203</v>
      </c>
      <c r="AA4771" s="0" t="n">
        <v>430</v>
      </c>
      <c r="AB4771" s="0" t="s">
        <v>61</v>
      </c>
    </row>
    <row r="4772" customFormat="false" ht="13.5" hidden="false" customHeight="false" outlineLevel="0" collapsed="false">
      <c r="T4772" s="0" t="str">
        <f aca="false">X4772&amp;"_"&amp;VLOOKUP(W4772,Query_from_Production,13,FALSE())</f>
        <v>50_LT</v>
      </c>
      <c r="U4772" s="0" t="n">
        <v>7475530</v>
      </c>
      <c r="V4772" s="0" t="n">
        <v>2007</v>
      </c>
      <c r="W4772" s="0" t="n">
        <v>46024</v>
      </c>
      <c r="X4772" s="0" t="n">
        <v>50</v>
      </c>
      <c r="Y4772" s="0" t="n">
        <v>95</v>
      </c>
      <c r="Z4772" s="0" t="n">
        <v>50007</v>
      </c>
      <c r="AA4772" s="0" t="n">
        <v>8179344</v>
      </c>
      <c r="AB4772" s="0" t="s">
        <v>61</v>
      </c>
    </row>
    <row r="4773" customFormat="false" ht="13.5" hidden="false" customHeight="false" outlineLevel="0" collapsed="false">
      <c r="T4773" s="0" t="str">
        <f aca="false">X4773&amp;"_"&amp;VLOOKUP(W4773,Query_from_Production,13,FALSE())</f>
        <v>53_LT</v>
      </c>
      <c r="U4773" s="0" t="n">
        <v>7475531</v>
      </c>
      <c r="V4773" s="0" t="n">
        <v>2007</v>
      </c>
      <c r="W4773" s="0" t="n">
        <v>46024</v>
      </c>
      <c r="X4773" s="0" t="n">
        <v>53</v>
      </c>
      <c r="Y4773" s="0" t="n">
        <v>96</v>
      </c>
      <c r="Z4773" s="0" t="n">
        <v>56002</v>
      </c>
      <c r="AA4773" s="0" t="n">
        <v>8161254</v>
      </c>
      <c r="AB4773" s="0" t="s">
        <v>61</v>
      </c>
    </row>
    <row r="4774" customFormat="false" ht="13.5" hidden="false" customHeight="false" outlineLevel="0" collapsed="false">
      <c r="T4774" s="0" t="str">
        <f aca="false">X4774&amp;"_"&amp;VLOOKUP(W4774,Query_from_Production,13,FALSE())</f>
        <v>54_LT</v>
      </c>
      <c r="U4774" s="0" t="n">
        <v>7475532</v>
      </c>
      <c r="V4774" s="0" t="n">
        <v>2007</v>
      </c>
      <c r="W4774" s="0" t="n">
        <v>46024</v>
      </c>
      <c r="X4774" s="0" t="n">
        <v>54</v>
      </c>
      <c r="Y4774" s="0" t="n">
        <v>97</v>
      </c>
      <c r="Z4774" s="0" t="n">
        <v>50009</v>
      </c>
      <c r="AA4774" s="0" t="n">
        <v>4777970</v>
      </c>
      <c r="AB4774" s="0" t="s">
        <v>61</v>
      </c>
    </row>
    <row r="4775" customFormat="false" ht="13.5" hidden="false" customHeight="false" outlineLevel="0" collapsed="false">
      <c r="T4775" s="0" t="str">
        <f aca="false">X4775&amp;"_"&amp;VLOOKUP(W4775,Query_from_Production,13,FALSE())</f>
        <v>70_LT</v>
      </c>
      <c r="U4775" s="0" t="n">
        <v>7475533</v>
      </c>
      <c r="V4775" s="0" t="n">
        <v>2007</v>
      </c>
      <c r="W4775" s="0" t="n">
        <v>46024</v>
      </c>
      <c r="X4775" s="0" t="n">
        <v>70</v>
      </c>
      <c r="Y4775" s="0" t="n">
        <v>98</v>
      </c>
      <c r="Z4775" s="0" t="n">
        <v>50010</v>
      </c>
      <c r="AA4775" s="0" t="n">
        <v>0</v>
      </c>
    </row>
    <row r="4776" customFormat="false" ht="13.5" hidden="false" customHeight="false" outlineLevel="0" collapsed="false">
      <c r="T4776" s="0" t="str">
        <f aca="false">X4776&amp;"_"&amp;VLOOKUP(W4776,Query_from_Production,13,FALSE())</f>
        <v>90_LT</v>
      </c>
      <c r="U4776" s="0" t="n">
        <v>7475527</v>
      </c>
      <c r="V4776" s="0" t="n">
        <v>2007</v>
      </c>
      <c r="W4776" s="0" t="n">
        <v>46024</v>
      </c>
      <c r="X4776" s="0" t="n">
        <v>90</v>
      </c>
      <c r="Y4776" s="0" t="n">
        <v>93</v>
      </c>
      <c r="Z4776" s="0" t="n">
        <v>50015</v>
      </c>
      <c r="AA4776" s="0" t="n">
        <v>0</v>
      </c>
      <c r="AB4776" s="0" t="s">
        <v>3316</v>
      </c>
    </row>
    <row r="4777" customFormat="false" ht="13.5" hidden="false" customHeight="false" outlineLevel="0" collapsed="false">
      <c r="T4777" s="0" t="str">
        <f aca="false">X4777&amp;"_"&amp;VLOOKUP(W4777,Query_from_Production,13,FALSE())</f>
        <v>91_LT</v>
      </c>
      <c r="U4777" s="0" t="n">
        <v>7475525</v>
      </c>
      <c r="V4777" s="0" t="n">
        <v>2007</v>
      </c>
      <c r="W4777" s="0" t="n">
        <v>46024</v>
      </c>
      <c r="X4777" s="0" t="n">
        <v>91</v>
      </c>
      <c r="Y4777" s="0" t="n">
        <v>91</v>
      </c>
      <c r="Z4777" s="0" t="n">
        <v>56003</v>
      </c>
      <c r="AA4777" s="0" t="n">
        <v>0</v>
      </c>
      <c r="AB4777" s="0" t="s">
        <v>2013</v>
      </c>
    </row>
    <row r="4778" customFormat="false" ht="13.5" hidden="false" customHeight="false" outlineLevel="0" collapsed="false">
      <c r="T4778" s="0" t="str">
        <f aca="false">X4778&amp;"_"&amp;VLOOKUP(W4778,Query_from_Production,13,FALSE())</f>
        <v>92_LT</v>
      </c>
      <c r="U4778" s="0" t="n">
        <v>7475526</v>
      </c>
      <c r="V4778" s="0" t="n">
        <v>2007</v>
      </c>
      <c r="W4778" s="0" t="n">
        <v>46024</v>
      </c>
      <c r="X4778" s="0" t="n">
        <v>92</v>
      </c>
      <c r="Y4778" s="0" t="n">
        <v>92</v>
      </c>
      <c r="Z4778" s="0" t="n">
        <v>50016</v>
      </c>
      <c r="AA4778" s="0" t="n">
        <v>0</v>
      </c>
      <c r="AB4778" s="0" t="s">
        <v>1861</v>
      </c>
    </row>
    <row r="4779" customFormat="false" ht="13.5" hidden="false" customHeight="false" outlineLevel="0" collapsed="false">
      <c r="T4779" s="0" t="str">
        <f aca="false">X4779&amp;"_"&amp;VLOOKUP(W4779,Query_from_Production,13,FALSE())</f>
        <v>93_LT</v>
      </c>
      <c r="U4779" s="0" t="n">
        <v>7475528</v>
      </c>
      <c r="V4779" s="0" t="n">
        <v>2007</v>
      </c>
      <c r="W4779" s="0" t="n">
        <v>46024</v>
      </c>
      <c r="X4779" s="0" t="n">
        <v>93</v>
      </c>
      <c r="Y4779" s="0" t="n">
        <v>93.1</v>
      </c>
      <c r="Z4779" s="0" t="n">
        <v>58301</v>
      </c>
      <c r="AA4779" s="0" t="n">
        <v>0</v>
      </c>
      <c r="AB4779" s="0" t="s">
        <v>3317</v>
      </c>
    </row>
    <row r="4780" customFormat="false" ht="13.5" hidden="false" customHeight="false" outlineLevel="0" collapsed="false">
      <c r="T4780" s="0" t="str">
        <f aca="false">X4780&amp;"_"&amp;VLOOKUP(W4780,Query_from_Production,13,FALSE())</f>
        <v>94_LT</v>
      </c>
      <c r="U4780" s="0" t="n">
        <v>7475529</v>
      </c>
      <c r="V4780" s="0" t="n">
        <v>2007</v>
      </c>
      <c r="W4780" s="0" t="n">
        <v>46024</v>
      </c>
      <c r="X4780" s="0" t="n">
        <v>94</v>
      </c>
      <c r="Y4780" s="0" t="n">
        <v>94</v>
      </c>
      <c r="Z4780" s="0" t="n">
        <v>50017</v>
      </c>
      <c r="AA4780" s="0" t="n">
        <v>0</v>
      </c>
      <c r="AB4780" s="0" t="s">
        <v>304</v>
      </c>
    </row>
    <row r="4781" customFormat="false" ht="13.5" hidden="false" customHeight="false" outlineLevel="0" collapsed="false">
      <c r="T4781" s="0" t="str">
        <f aca="false">X4781&amp;"_"&amp;VLOOKUP(W4781,Query_from_Production,13,FALSE())</f>
        <v>20_UT</v>
      </c>
      <c r="U4781" s="0" t="n">
        <v>7475537</v>
      </c>
      <c r="V4781" s="0" t="n">
        <v>2007</v>
      </c>
      <c r="W4781" s="0" t="n">
        <v>47000</v>
      </c>
      <c r="X4781" s="0" t="n">
        <v>20</v>
      </c>
      <c r="Y4781" s="0" t="n">
        <v>20</v>
      </c>
      <c r="Z4781" s="0" t="n">
        <v>50002</v>
      </c>
      <c r="AA4781" s="0" t="n">
        <v>0</v>
      </c>
      <c r="AB4781" s="0" t="s">
        <v>3318</v>
      </c>
    </row>
    <row r="4782" customFormat="false" ht="13.5" hidden="false" customHeight="false" outlineLevel="0" collapsed="false">
      <c r="T4782" s="0" t="str">
        <f aca="false">X4782&amp;"_"&amp;VLOOKUP(W4782,Query_from_Production,13,FALSE())</f>
        <v>22_UT</v>
      </c>
      <c r="U4782" s="0" t="n">
        <v>7475538</v>
      </c>
      <c r="V4782" s="0" t="n">
        <v>2007</v>
      </c>
      <c r="W4782" s="0" t="n">
        <v>47000</v>
      </c>
      <c r="X4782" s="0" t="n">
        <v>22</v>
      </c>
      <c r="Y4782" s="0" t="n">
        <v>21</v>
      </c>
      <c r="Z4782" s="0" t="n">
        <v>50003</v>
      </c>
      <c r="AA4782" s="0" t="n">
        <v>0</v>
      </c>
      <c r="AB4782" s="0" t="s">
        <v>3319</v>
      </c>
    </row>
    <row r="4783" customFormat="false" ht="13.5" hidden="false" customHeight="false" outlineLevel="0" collapsed="false">
      <c r="T4783" s="0" t="str">
        <f aca="false">X4783&amp;"_"&amp;VLOOKUP(W4783,Query_from_Production,13,FALSE())</f>
        <v>24_UT</v>
      </c>
      <c r="U4783" s="0" t="n">
        <v>7475539</v>
      </c>
      <c r="V4783" s="0" t="n">
        <v>2007</v>
      </c>
      <c r="W4783" s="0" t="n">
        <v>47000</v>
      </c>
      <c r="X4783" s="0" t="n">
        <v>24</v>
      </c>
      <c r="Y4783" s="0" t="n">
        <v>22</v>
      </c>
      <c r="Z4783" s="0" t="n">
        <v>50004</v>
      </c>
      <c r="AA4783" s="0" t="n">
        <v>0</v>
      </c>
      <c r="AB4783" s="0" t="s">
        <v>3320</v>
      </c>
    </row>
    <row r="4784" customFormat="false" ht="13.5" hidden="false" customHeight="false" outlineLevel="0" collapsed="false">
      <c r="T4784" s="0" t="str">
        <f aca="false">X4784&amp;"_"&amp;VLOOKUP(W4784,Query_from_Production,13,FALSE())</f>
        <v>28_UT</v>
      </c>
      <c r="U4784" s="0" t="n">
        <v>7475540</v>
      </c>
      <c r="V4784" s="0" t="n">
        <v>2007</v>
      </c>
      <c r="W4784" s="0" t="n">
        <v>47000</v>
      </c>
      <c r="X4784" s="0" t="n">
        <v>28</v>
      </c>
      <c r="Y4784" s="0" t="n">
        <v>28</v>
      </c>
      <c r="Z4784" s="0" t="n">
        <v>50005</v>
      </c>
      <c r="AA4784" s="0" t="n">
        <v>0</v>
      </c>
      <c r="AB4784" s="0" t="s">
        <v>3321</v>
      </c>
    </row>
    <row r="4785" customFormat="false" ht="13.5" hidden="false" customHeight="false" outlineLevel="0" collapsed="false">
      <c r="T4785" s="0" t="str">
        <f aca="false">X4785&amp;"_"&amp;VLOOKUP(W4785,Query_from_Production,13,FALSE())</f>
        <v>30_UT</v>
      </c>
      <c r="U4785" s="0" t="n">
        <v>7475541</v>
      </c>
      <c r="V4785" s="0" t="n">
        <v>2007</v>
      </c>
      <c r="W4785" s="0" t="n">
        <v>47000</v>
      </c>
      <c r="X4785" s="0" t="n">
        <v>30</v>
      </c>
      <c r="Y4785" s="0" t="n">
        <v>30.1</v>
      </c>
      <c r="Z4785" s="0" t="n">
        <v>56001</v>
      </c>
      <c r="AA4785" s="0" t="n">
        <v>0</v>
      </c>
      <c r="AB4785" s="0" t="s">
        <v>3322</v>
      </c>
    </row>
    <row r="4786" customFormat="false" ht="13.5" hidden="false" customHeight="false" outlineLevel="0" collapsed="false">
      <c r="T4786" s="0" t="str">
        <f aca="false">X4786&amp;"_"&amp;VLOOKUP(W4786,Query_from_Production,13,FALSE())</f>
        <v>40_UT</v>
      </c>
      <c r="U4786" s="0" t="n">
        <v>7475551</v>
      </c>
      <c r="V4786" s="0" t="n">
        <v>2007</v>
      </c>
      <c r="W4786" s="0" t="n">
        <v>47000</v>
      </c>
      <c r="X4786" s="0" t="n">
        <v>40</v>
      </c>
      <c r="Y4786" s="0" t="n">
        <v>100</v>
      </c>
      <c r="Z4786" s="0" t="n">
        <v>58201</v>
      </c>
      <c r="AA4786" s="0" t="n">
        <v>39213</v>
      </c>
      <c r="AB4786" s="0" t="s">
        <v>61</v>
      </c>
    </row>
    <row r="4787" customFormat="false" ht="13.5" hidden="false" customHeight="false" outlineLevel="0" collapsed="false">
      <c r="T4787" s="0" t="str">
        <f aca="false">X4787&amp;"_"&amp;VLOOKUP(W4787,Query_from_Production,13,FALSE())</f>
        <v>41_UT</v>
      </c>
      <c r="U4787" s="0" t="n">
        <v>7475552</v>
      </c>
      <c r="V4787" s="0" t="n">
        <v>2007</v>
      </c>
      <c r="W4787" s="0" t="n">
        <v>47000</v>
      </c>
      <c r="X4787" s="0" t="n">
        <v>41</v>
      </c>
      <c r="Y4787" s="0" t="n">
        <v>101</v>
      </c>
      <c r="Z4787" s="0" t="n">
        <v>58202</v>
      </c>
      <c r="AA4787" s="0" t="n">
        <v>78463</v>
      </c>
      <c r="AB4787" s="0" t="s">
        <v>61</v>
      </c>
    </row>
    <row r="4788" customFormat="false" ht="13.5" hidden="false" customHeight="false" outlineLevel="0" collapsed="false">
      <c r="T4788" s="0" t="str">
        <f aca="false">X4788&amp;"_"&amp;VLOOKUP(W4788,Query_from_Production,13,FALSE())</f>
        <v>42_UT</v>
      </c>
      <c r="U4788" s="0" t="n">
        <v>7475553</v>
      </c>
      <c r="V4788" s="0" t="n">
        <v>2007</v>
      </c>
      <c r="W4788" s="0" t="n">
        <v>47000</v>
      </c>
      <c r="X4788" s="0" t="n">
        <v>42</v>
      </c>
      <c r="Y4788" s="0" t="n">
        <v>102</v>
      </c>
      <c r="Z4788" s="0" t="n">
        <v>58203</v>
      </c>
      <c r="AA4788" s="0" t="n">
        <v>6188</v>
      </c>
      <c r="AB4788" s="0" t="s">
        <v>61</v>
      </c>
    </row>
    <row r="4789" customFormat="false" ht="13.5" hidden="false" customHeight="false" outlineLevel="0" collapsed="false">
      <c r="T4789" s="0" t="str">
        <f aca="false">X4789&amp;"_"&amp;VLOOKUP(W4789,Query_from_Production,13,FALSE())</f>
        <v>50_UT</v>
      </c>
      <c r="U4789" s="0" t="n">
        <v>7475547</v>
      </c>
      <c r="V4789" s="0" t="n">
        <v>2007</v>
      </c>
      <c r="W4789" s="0" t="n">
        <v>47000</v>
      </c>
      <c r="X4789" s="0" t="n">
        <v>50</v>
      </c>
      <c r="Y4789" s="0" t="n">
        <v>95</v>
      </c>
      <c r="Z4789" s="0" t="n">
        <v>50007</v>
      </c>
      <c r="AA4789" s="0" t="n">
        <v>130609983</v>
      </c>
      <c r="AB4789" s="0" t="s">
        <v>61</v>
      </c>
    </row>
    <row r="4790" customFormat="false" ht="13.5" hidden="false" customHeight="false" outlineLevel="0" collapsed="false">
      <c r="T4790" s="0" t="str">
        <f aca="false">X4790&amp;"_"&amp;VLOOKUP(W4790,Query_from_Production,13,FALSE())</f>
        <v>53_UT</v>
      </c>
      <c r="U4790" s="0" t="n">
        <v>7475548</v>
      </c>
      <c r="V4790" s="0" t="n">
        <v>2007</v>
      </c>
      <c r="W4790" s="0" t="n">
        <v>47000</v>
      </c>
      <c r="X4790" s="0" t="n">
        <v>53</v>
      </c>
      <c r="Y4790" s="0" t="n">
        <v>96</v>
      </c>
      <c r="Z4790" s="0" t="n">
        <v>56002</v>
      </c>
      <c r="AA4790" s="0" t="n">
        <v>130841701</v>
      </c>
      <c r="AB4790" s="0" t="s">
        <v>61</v>
      </c>
    </row>
    <row r="4791" customFormat="false" ht="13.5" hidden="false" customHeight="false" outlineLevel="0" collapsed="false">
      <c r="T4791" s="0" t="str">
        <f aca="false">X4791&amp;"_"&amp;VLOOKUP(W4791,Query_from_Production,13,FALSE())</f>
        <v>54_UT</v>
      </c>
      <c r="U4791" s="0" t="n">
        <v>7475549</v>
      </c>
      <c r="V4791" s="0" t="n">
        <v>2007</v>
      </c>
      <c r="W4791" s="0" t="n">
        <v>47000</v>
      </c>
      <c r="X4791" s="0" t="n">
        <v>54</v>
      </c>
      <c r="Y4791" s="0" t="n">
        <v>97</v>
      </c>
      <c r="Z4791" s="0" t="n">
        <v>50009</v>
      </c>
      <c r="AA4791" s="0" t="n">
        <v>27878458</v>
      </c>
      <c r="AB4791" s="0" t="s">
        <v>61</v>
      </c>
    </row>
    <row r="4792" customFormat="false" ht="13.5" hidden="false" customHeight="false" outlineLevel="0" collapsed="false">
      <c r="T4792" s="0" t="str">
        <f aca="false">X4792&amp;"_"&amp;VLOOKUP(W4792,Query_from_Production,13,FALSE())</f>
        <v>70_UT</v>
      </c>
      <c r="U4792" s="0" t="n">
        <v>7475550</v>
      </c>
      <c r="V4792" s="0" t="n">
        <v>2007</v>
      </c>
      <c r="W4792" s="0" t="n">
        <v>47000</v>
      </c>
      <c r="X4792" s="0" t="n">
        <v>70</v>
      </c>
      <c r="Y4792" s="0" t="n">
        <v>98</v>
      </c>
      <c r="Z4792" s="0" t="n">
        <v>50010</v>
      </c>
      <c r="AA4792" s="0" t="n">
        <v>0</v>
      </c>
    </row>
    <row r="4793" customFormat="false" ht="13.5" hidden="false" customHeight="false" outlineLevel="0" collapsed="false">
      <c r="T4793" s="0" t="str">
        <f aca="false">X4793&amp;"_"&amp;VLOOKUP(W4793,Query_from_Production,13,FALSE())</f>
        <v>90_UT</v>
      </c>
      <c r="U4793" s="0" t="n">
        <v>7475544</v>
      </c>
      <c r="V4793" s="0" t="n">
        <v>2007</v>
      </c>
      <c r="W4793" s="0" t="n">
        <v>47000</v>
      </c>
      <c r="X4793" s="0" t="n">
        <v>90</v>
      </c>
      <c r="Y4793" s="0" t="n">
        <v>93</v>
      </c>
      <c r="Z4793" s="0" t="n">
        <v>50015</v>
      </c>
      <c r="AA4793" s="0" t="n">
        <v>0</v>
      </c>
      <c r="AB4793" s="0" t="s">
        <v>3323</v>
      </c>
    </row>
    <row r="4794" customFormat="false" ht="13.5" hidden="false" customHeight="false" outlineLevel="0" collapsed="false">
      <c r="T4794" s="0" t="str">
        <f aca="false">X4794&amp;"_"&amp;VLOOKUP(W4794,Query_from_Production,13,FALSE())</f>
        <v>91_UT</v>
      </c>
      <c r="U4794" s="0" t="n">
        <v>7475542</v>
      </c>
      <c r="V4794" s="0" t="n">
        <v>2007</v>
      </c>
      <c r="W4794" s="0" t="n">
        <v>47000</v>
      </c>
      <c r="X4794" s="0" t="n">
        <v>91</v>
      </c>
      <c r="Y4794" s="0" t="n">
        <v>91</v>
      </c>
      <c r="Z4794" s="0" t="n">
        <v>56003</v>
      </c>
      <c r="AA4794" s="0" t="n">
        <v>0</v>
      </c>
      <c r="AB4794" s="0" t="s">
        <v>3324</v>
      </c>
    </row>
    <row r="4795" customFormat="false" ht="13.5" hidden="false" customHeight="false" outlineLevel="0" collapsed="false">
      <c r="T4795" s="0" t="str">
        <f aca="false">X4795&amp;"_"&amp;VLOOKUP(W4795,Query_from_Production,13,FALSE())</f>
        <v>92_UT</v>
      </c>
      <c r="U4795" s="0" t="n">
        <v>7475543</v>
      </c>
      <c r="V4795" s="0" t="n">
        <v>2007</v>
      </c>
      <c r="W4795" s="0" t="n">
        <v>47000</v>
      </c>
      <c r="X4795" s="0" t="n">
        <v>92</v>
      </c>
      <c r="Y4795" s="0" t="n">
        <v>92</v>
      </c>
      <c r="Z4795" s="0" t="n">
        <v>50016</v>
      </c>
      <c r="AA4795" s="0" t="n">
        <v>0</v>
      </c>
      <c r="AB4795" s="0" t="s">
        <v>3325</v>
      </c>
    </row>
    <row r="4796" customFormat="false" ht="13.5" hidden="false" customHeight="false" outlineLevel="0" collapsed="false">
      <c r="T4796" s="0" t="str">
        <f aca="false">X4796&amp;"_"&amp;VLOOKUP(W4796,Query_from_Production,13,FALSE())</f>
        <v>93_UT</v>
      </c>
      <c r="U4796" s="0" t="n">
        <v>7475545</v>
      </c>
      <c r="V4796" s="0" t="n">
        <v>2007</v>
      </c>
      <c r="W4796" s="0" t="n">
        <v>47000</v>
      </c>
      <c r="X4796" s="0" t="n">
        <v>93</v>
      </c>
      <c r="Y4796" s="0" t="n">
        <v>93.1</v>
      </c>
      <c r="Z4796" s="0" t="n">
        <v>58301</v>
      </c>
      <c r="AA4796" s="0" t="n">
        <v>0</v>
      </c>
      <c r="AB4796" s="0" t="s">
        <v>3326</v>
      </c>
    </row>
    <row r="4797" customFormat="false" ht="13.5" hidden="false" customHeight="false" outlineLevel="0" collapsed="false">
      <c r="T4797" s="0" t="str">
        <f aca="false">X4797&amp;"_"&amp;VLOOKUP(W4797,Query_from_Production,13,FALSE())</f>
        <v>94_UT</v>
      </c>
      <c r="U4797" s="0" t="n">
        <v>7475546</v>
      </c>
      <c r="V4797" s="0" t="n">
        <v>2007</v>
      </c>
      <c r="W4797" s="0" t="n">
        <v>47000</v>
      </c>
      <c r="X4797" s="0" t="n">
        <v>94</v>
      </c>
      <c r="Y4797" s="0" t="n">
        <v>94</v>
      </c>
      <c r="Z4797" s="0" t="n">
        <v>50017</v>
      </c>
      <c r="AA4797" s="0" t="n">
        <v>0</v>
      </c>
      <c r="AB4797" s="0" t="s">
        <v>367</v>
      </c>
    </row>
    <row r="4798" customFormat="false" ht="13.5" hidden="false" customHeight="false" outlineLevel="0" collapsed="false">
      <c r="T4798" s="0" t="str">
        <f aca="false">X4798&amp;"_"&amp;VLOOKUP(W4798,Query_from_Production,13,FALSE())</f>
        <v>20_LT</v>
      </c>
      <c r="U4798" s="0" t="n">
        <v>7475554</v>
      </c>
      <c r="V4798" s="0" t="n">
        <v>2007</v>
      </c>
      <c r="W4798" s="0" t="n">
        <v>47002</v>
      </c>
      <c r="X4798" s="0" t="n">
        <v>20</v>
      </c>
      <c r="Y4798" s="0" t="n">
        <v>20</v>
      </c>
      <c r="Z4798" s="0" t="n">
        <v>50002</v>
      </c>
      <c r="AA4798" s="0" t="n">
        <v>0</v>
      </c>
      <c r="AB4798" s="0" t="s">
        <v>3327</v>
      </c>
    </row>
    <row r="4799" customFormat="false" ht="13.5" hidden="false" customHeight="false" outlineLevel="0" collapsed="false">
      <c r="T4799" s="0" t="str">
        <f aca="false">X4799&amp;"_"&amp;VLOOKUP(W4799,Query_from_Production,13,FALSE())</f>
        <v>22_LT</v>
      </c>
      <c r="U4799" s="0" t="n">
        <v>7475555</v>
      </c>
      <c r="V4799" s="0" t="n">
        <v>2007</v>
      </c>
      <c r="W4799" s="0" t="n">
        <v>47002</v>
      </c>
      <c r="X4799" s="0" t="n">
        <v>22</v>
      </c>
      <c r="Y4799" s="0" t="n">
        <v>21</v>
      </c>
      <c r="Z4799" s="0" t="n">
        <v>50003</v>
      </c>
      <c r="AA4799" s="0" t="n">
        <v>0</v>
      </c>
      <c r="AB4799" s="0" t="s">
        <v>3328</v>
      </c>
    </row>
    <row r="4800" customFormat="false" ht="13.5" hidden="false" customHeight="false" outlineLevel="0" collapsed="false">
      <c r="T4800" s="0" t="str">
        <f aca="false">X4800&amp;"_"&amp;VLOOKUP(W4800,Query_from_Production,13,FALSE())</f>
        <v>24_LT</v>
      </c>
      <c r="U4800" s="0" t="n">
        <v>7475556</v>
      </c>
      <c r="V4800" s="0" t="n">
        <v>2007</v>
      </c>
      <c r="W4800" s="0" t="n">
        <v>47002</v>
      </c>
      <c r="X4800" s="0" t="n">
        <v>24</v>
      </c>
      <c r="Y4800" s="0" t="n">
        <v>22</v>
      </c>
      <c r="Z4800" s="0" t="n">
        <v>50004</v>
      </c>
      <c r="AA4800" s="0" t="n">
        <v>0</v>
      </c>
      <c r="AB4800" s="0" t="s">
        <v>3329</v>
      </c>
    </row>
    <row r="4801" customFormat="false" ht="13.5" hidden="false" customHeight="false" outlineLevel="0" collapsed="false">
      <c r="T4801" s="0" t="str">
        <f aca="false">X4801&amp;"_"&amp;VLOOKUP(W4801,Query_from_Production,13,FALSE())</f>
        <v>28_LT</v>
      </c>
      <c r="U4801" s="0" t="n">
        <v>7475557</v>
      </c>
      <c r="V4801" s="0" t="n">
        <v>2007</v>
      </c>
      <c r="W4801" s="0" t="n">
        <v>47002</v>
      </c>
      <c r="X4801" s="0" t="n">
        <v>28</v>
      </c>
      <c r="Y4801" s="0" t="n">
        <v>28</v>
      </c>
      <c r="Z4801" s="0" t="n">
        <v>50005</v>
      </c>
      <c r="AA4801" s="0" t="n">
        <v>0</v>
      </c>
      <c r="AB4801" s="0" t="s">
        <v>3330</v>
      </c>
    </row>
    <row r="4802" customFormat="false" ht="13.5" hidden="false" customHeight="false" outlineLevel="0" collapsed="false">
      <c r="T4802" s="0" t="str">
        <f aca="false">X4802&amp;"_"&amp;VLOOKUP(W4802,Query_from_Production,13,FALSE())</f>
        <v>30_LT</v>
      </c>
      <c r="U4802" s="0" t="n">
        <v>7475558</v>
      </c>
      <c r="V4802" s="0" t="n">
        <v>2007</v>
      </c>
      <c r="W4802" s="0" t="n">
        <v>47002</v>
      </c>
      <c r="X4802" s="0" t="n">
        <v>30</v>
      </c>
      <c r="Y4802" s="0" t="n">
        <v>30.1</v>
      </c>
      <c r="Z4802" s="0" t="n">
        <v>56001</v>
      </c>
      <c r="AA4802" s="0" t="n">
        <v>0</v>
      </c>
      <c r="AB4802" s="0" t="s">
        <v>3331</v>
      </c>
    </row>
    <row r="4803" customFormat="false" ht="13.5" hidden="false" customHeight="false" outlineLevel="0" collapsed="false">
      <c r="T4803" s="0" t="str">
        <f aca="false">X4803&amp;"_"&amp;VLOOKUP(W4803,Query_from_Production,13,FALSE())</f>
        <v>40_LT</v>
      </c>
      <c r="U4803" s="0" t="n">
        <v>7475568</v>
      </c>
      <c r="V4803" s="0" t="n">
        <v>2007</v>
      </c>
      <c r="W4803" s="0" t="n">
        <v>47002</v>
      </c>
      <c r="X4803" s="0" t="n">
        <v>40</v>
      </c>
      <c r="Y4803" s="0" t="n">
        <v>100</v>
      </c>
      <c r="Z4803" s="0" t="n">
        <v>58201</v>
      </c>
      <c r="AA4803" s="0" t="n">
        <v>3300</v>
      </c>
      <c r="AB4803" s="0" t="s">
        <v>61</v>
      </c>
    </row>
    <row r="4804" customFormat="false" ht="13.5" hidden="false" customHeight="false" outlineLevel="0" collapsed="false">
      <c r="T4804" s="0" t="str">
        <f aca="false">X4804&amp;"_"&amp;VLOOKUP(W4804,Query_from_Production,13,FALSE())</f>
        <v>41_LT</v>
      </c>
      <c r="U4804" s="0" t="n">
        <v>7475569</v>
      </c>
      <c r="V4804" s="0" t="n">
        <v>2007</v>
      </c>
      <c r="W4804" s="0" t="n">
        <v>47002</v>
      </c>
      <c r="X4804" s="0" t="n">
        <v>41</v>
      </c>
      <c r="Y4804" s="0" t="n">
        <v>101</v>
      </c>
      <c r="Z4804" s="0" t="n">
        <v>58202</v>
      </c>
      <c r="AA4804" s="0" t="n">
        <v>7158</v>
      </c>
      <c r="AB4804" s="0" t="s">
        <v>61</v>
      </c>
    </row>
    <row r="4805" customFormat="false" ht="13.5" hidden="false" customHeight="false" outlineLevel="0" collapsed="false">
      <c r="T4805" s="0" t="str">
        <f aca="false">X4805&amp;"_"&amp;VLOOKUP(W4805,Query_from_Production,13,FALSE())</f>
        <v>42_LT</v>
      </c>
      <c r="U4805" s="0" t="n">
        <v>7475570</v>
      </c>
      <c r="V4805" s="0" t="n">
        <v>2007</v>
      </c>
      <c r="W4805" s="0" t="n">
        <v>47002</v>
      </c>
      <c r="X4805" s="0" t="n">
        <v>42</v>
      </c>
      <c r="Y4805" s="0" t="n">
        <v>102</v>
      </c>
      <c r="Z4805" s="0" t="n">
        <v>58203</v>
      </c>
      <c r="AA4805" s="0" t="n">
        <v>595</v>
      </c>
      <c r="AB4805" s="0" t="s">
        <v>61</v>
      </c>
    </row>
    <row r="4806" customFormat="false" ht="13.5" hidden="false" customHeight="false" outlineLevel="0" collapsed="false">
      <c r="T4806" s="0" t="str">
        <f aca="false">X4806&amp;"_"&amp;VLOOKUP(W4806,Query_from_Production,13,FALSE())</f>
        <v>50_LT</v>
      </c>
      <c r="U4806" s="0" t="n">
        <v>7475564</v>
      </c>
      <c r="V4806" s="0" t="n">
        <v>2007</v>
      </c>
      <c r="W4806" s="0" t="n">
        <v>47002</v>
      </c>
      <c r="X4806" s="0" t="n">
        <v>50</v>
      </c>
      <c r="Y4806" s="0" t="n">
        <v>95</v>
      </c>
      <c r="Z4806" s="0" t="n">
        <v>50007</v>
      </c>
      <c r="AA4806" s="0" t="n">
        <v>11934671</v>
      </c>
      <c r="AB4806" s="0" t="s">
        <v>61</v>
      </c>
    </row>
    <row r="4807" customFormat="false" ht="13.5" hidden="false" customHeight="false" outlineLevel="0" collapsed="false">
      <c r="T4807" s="0" t="str">
        <f aca="false">X4807&amp;"_"&amp;VLOOKUP(W4807,Query_from_Production,13,FALSE())</f>
        <v>53_LT</v>
      </c>
      <c r="U4807" s="0" t="n">
        <v>7475565</v>
      </c>
      <c r="V4807" s="0" t="n">
        <v>2007</v>
      </c>
      <c r="W4807" s="0" t="n">
        <v>47002</v>
      </c>
      <c r="X4807" s="0" t="n">
        <v>53</v>
      </c>
      <c r="Y4807" s="0" t="n">
        <v>96</v>
      </c>
      <c r="Z4807" s="0" t="n">
        <v>56002</v>
      </c>
      <c r="AA4807" s="0" t="n">
        <v>11838246</v>
      </c>
      <c r="AB4807" s="0" t="s">
        <v>61</v>
      </c>
    </row>
    <row r="4808" customFormat="false" ht="13.5" hidden="false" customHeight="false" outlineLevel="0" collapsed="false">
      <c r="T4808" s="0" t="str">
        <f aca="false">X4808&amp;"_"&amp;VLOOKUP(W4808,Query_from_Production,13,FALSE())</f>
        <v>54_LT</v>
      </c>
      <c r="U4808" s="0" t="n">
        <v>7475566</v>
      </c>
      <c r="V4808" s="0" t="n">
        <v>2007</v>
      </c>
      <c r="W4808" s="0" t="n">
        <v>47002</v>
      </c>
      <c r="X4808" s="0" t="n">
        <v>54</v>
      </c>
      <c r="Y4808" s="0" t="n">
        <v>97</v>
      </c>
      <c r="Z4808" s="0" t="n">
        <v>50009</v>
      </c>
      <c r="AA4808" s="0" t="n">
        <v>13322440</v>
      </c>
      <c r="AB4808" s="0" t="s">
        <v>61</v>
      </c>
    </row>
    <row r="4809" customFormat="false" ht="13.5" hidden="false" customHeight="false" outlineLevel="0" collapsed="false">
      <c r="T4809" s="0" t="str">
        <f aca="false">X4809&amp;"_"&amp;VLOOKUP(W4809,Query_from_Production,13,FALSE())</f>
        <v>70_LT</v>
      </c>
      <c r="U4809" s="0" t="n">
        <v>7475567</v>
      </c>
      <c r="V4809" s="0" t="n">
        <v>2007</v>
      </c>
      <c r="W4809" s="0" t="n">
        <v>47002</v>
      </c>
      <c r="X4809" s="0" t="n">
        <v>70</v>
      </c>
      <c r="Y4809" s="0" t="n">
        <v>98</v>
      </c>
      <c r="Z4809" s="0" t="n">
        <v>50010</v>
      </c>
      <c r="AA4809" s="0" t="n">
        <v>0</v>
      </c>
    </row>
    <row r="4810" customFormat="false" ht="13.5" hidden="false" customHeight="false" outlineLevel="0" collapsed="false">
      <c r="T4810" s="0" t="str">
        <f aca="false">X4810&amp;"_"&amp;VLOOKUP(W4810,Query_from_Production,13,FALSE())</f>
        <v>90_LT</v>
      </c>
      <c r="U4810" s="0" t="n">
        <v>7475561</v>
      </c>
      <c r="V4810" s="0" t="n">
        <v>2007</v>
      </c>
      <c r="W4810" s="0" t="n">
        <v>47002</v>
      </c>
      <c r="X4810" s="0" t="n">
        <v>90</v>
      </c>
      <c r="Y4810" s="0" t="n">
        <v>93</v>
      </c>
      <c r="Z4810" s="0" t="n">
        <v>50015</v>
      </c>
      <c r="AA4810" s="0" t="n">
        <v>0</v>
      </c>
      <c r="AB4810" s="0" t="s">
        <v>3327</v>
      </c>
    </row>
    <row r="4811" customFormat="false" ht="13.5" hidden="false" customHeight="false" outlineLevel="0" collapsed="false">
      <c r="T4811" s="0" t="str">
        <f aca="false">X4811&amp;"_"&amp;VLOOKUP(W4811,Query_from_Production,13,FALSE())</f>
        <v>91_LT</v>
      </c>
      <c r="U4811" s="0" t="n">
        <v>7475559</v>
      </c>
      <c r="V4811" s="0" t="n">
        <v>2007</v>
      </c>
      <c r="W4811" s="0" t="n">
        <v>47002</v>
      </c>
      <c r="X4811" s="0" t="n">
        <v>91</v>
      </c>
      <c r="Y4811" s="0" t="n">
        <v>91</v>
      </c>
      <c r="Z4811" s="0" t="n">
        <v>56003</v>
      </c>
      <c r="AA4811" s="0" t="n">
        <v>0</v>
      </c>
    </row>
    <row r="4812" customFormat="false" ht="13.5" hidden="false" customHeight="false" outlineLevel="0" collapsed="false">
      <c r="T4812" s="0" t="str">
        <f aca="false">X4812&amp;"_"&amp;VLOOKUP(W4812,Query_from_Production,13,FALSE())</f>
        <v>92_LT</v>
      </c>
      <c r="U4812" s="0" t="n">
        <v>7475560</v>
      </c>
      <c r="V4812" s="0" t="n">
        <v>2007</v>
      </c>
      <c r="W4812" s="0" t="n">
        <v>47002</v>
      </c>
      <c r="X4812" s="0" t="n">
        <v>92</v>
      </c>
      <c r="Y4812" s="0" t="n">
        <v>92</v>
      </c>
      <c r="Z4812" s="0" t="n">
        <v>50016</v>
      </c>
      <c r="AA4812" s="0" t="n">
        <v>0</v>
      </c>
      <c r="AB4812" s="0" t="s">
        <v>1748</v>
      </c>
    </row>
    <row r="4813" customFormat="false" ht="13.5" hidden="false" customHeight="false" outlineLevel="0" collapsed="false">
      <c r="T4813" s="0" t="str">
        <f aca="false">X4813&amp;"_"&amp;VLOOKUP(W4813,Query_from_Production,13,FALSE())</f>
        <v>93_LT</v>
      </c>
      <c r="U4813" s="0" t="n">
        <v>7475562</v>
      </c>
      <c r="V4813" s="0" t="n">
        <v>2007</v>
      </c>
      <c r="W4813" s="0" t="n">
        <v>47002</v>
      </c>
      <c r="X4813" s="0" t="n">
        <v>93</v>
      </c>
      <c r="Y4813" s="0" t="n">
        <v>93.1</v>
      </c>
      <c r="Z4813" s="0" t="n">
        <v>58301</v>
      </c>
      <c r="AA4813" s="0" t="n">
        <v>0</v>
      </c>
      <c r="AB4813" s="0" t="s">
        <v>3330</v>
      </c>
    </row>
    <row r="4814" customFormat="false" ht="13.5" hidden="false" customHeight="false" outlineLevel="0" collapsed="false">
      <c r="T4814" s="0" t="str">
        <f aca="false">X4814&amp;"_"&amp;VLOOKUP(W4814,Query_from_Production,13,FALSE())</f>
        <v>94_LT</v>
      </c>
      <c r="U4814" s="0" t="n">
        <v>7475563</v>
      </c>
      <c r="V4814" s="0" t="n">
        <v>2007</v>
      </c>
      <c r="W4814" s="0" t="n">
        <v>47002</v>
      </c>
      <c r="X4814" s="0" t="n">
        <v>94</v>
      </c>
      <c r="Y4814" s="0" t="n">
        <v>94</v>
      </c>
      <c r="Z4814" s="0" t="n">
        <v>50017</v>
      </c>
      <c r="AA4814" s="0" t="n">
        <v>0</v>
      </c>
      <c r="AB4814" s="0" t="s">
        <v>2168</v>
      </c>
    </row>
    <row r="4815" customFormat="false" ht="13.5" hidden="false" customHeight="false" outlineLevel="0" collapsed="false">
      <c r="T4815" s="0" t="str">
        <f aca="false">X4815&amp;"_"&amp;VLOOKUP(W4815,Query_from_Production,13,FALSE())</f>
        <v>20_LT</v>
      </c>
      <c r="U4815" s="0" t="n">
        <v>7475571</v>
      </c>
      <c r="V4815" s="0" t="n">
        <v>2007</v>
      </c>
      <c r="W4815" s="0" t="n">
        <v>47003</v>
      </c>
      <c r="X4815" s="0" t="n">
        <v>20</v>
      </c>
      <c r="Y4815" s="0" t="n">
        <v>20</v>
      </c>
      <c r="Z4815" s="0" t="n">
        <v>50002</v>
      </c>
      <c r="AA4815" s="0" t="n">
        <v>0</v>
      </c>
      <c r="AB4815" s="0" t="s">
        <v>3332</v>
      </c>
    </row>
    <row r="4816" customFormat="false" ht="13.5" hidden="false" customHeight="false" outlineLevel="0" collapsed="false">
      <c r="T4816" s="0" t="str">
        <f aca="false">X4816&amp;"_"&amp;VLOOKUP(W4816,Query_from_Production,13,FALSE())</f>
        <v>22_LT</v>
      </c>
      <c r="U4816" s="0" t="n">
        <v>7475572</v>
      </c>
      <c r="V4816" s="0" t="n">
        <v>2007</v>
      </c>
      <c r="W4816" s="0" t="n">
        <v>47003</v>
      </c>
      <c r="X4816" s="0" t="n">
        <v>22</v>
      </c>
      <c r="Y4816" s="0" t="n">
        <v>21</v>
      </c>
      <c r="Z4816" s="0" t="n">
        <v>50003</v>
      </c>
      <c r="AA4816" s="0" t="n">
        <v>0</v>
      </c>
      <c r="AB4816" s="0" t="s">
        <v>3333</v>
      </c>
    </row>
    <row r="4817" customFormat="false" ht="13.5" hidden="false" customHeight="false" outlineLevel="0" collapsed="false">
      <c r="T4817" s="0" t="str">
        <f aca="false">X4817&amp;"_"&amp;VLOOKUP(W4817,Query_from_Production,13,FALSE())</f>
        <v>24_LT</v>
      </c>
      <c r="U4817" s="0" t="n">
        <v>7475573</v>
      </c>
      <c r="V4817" s="0" t="n">
        <v>2007</v>
      </c>
      <c r="W4817" s="0" t="n">
        <v>47003</v>
      </c>
      <c r="X4817" s="0" t="n">
        <v>24</v>
      </c>
      <c r="Y4817" s="0" t="n">
        <v>22</v>
      </c>
      <c r="Z4817" s="0" t="n">
        <v>50004</v>
      </c>
      <c r="AA4817" s="0" t="n">
        <v>0</v>
      </c>
      <c r="AB4817" s="0" t="s">
        <v>3334</v>
      </c>
    </row>
    <row r="4818" customFormat="false" ht="13.5" hidden="false" customHeight="false" outlineLevel="0" collapsed="false">
      <c r="T4818" s="0" t="str">
        <f aca="false">X4818&amp;"_"&amp;VLOOKUP(W4818,Query_from_Production,13,FALSE())</f>
        <v>28_LT</v>
      </c>
      <c r="U4818" s="0" t="n">
        <v>7475574</v>
      </c>
      <c r="V4818" s="0" t="n">
        <v>2007</v>
      </c>
      <c r="W4818" s="0" t="n">
        <v>47003</v>
      </c>
      <c r="X4818" s="0" t="n">
        <v>28</v>
      </c>
      <c r="Y4818" s="0" t="n">
        <v>28</v>
      </c>
      <c r="Z4818" s="0" t="n">
        <v>50005</v>
      </c>
      <c r="AA4818" s="0" t="n">
        <v>0</v>
      </c>
      <c r="AB4818" s="0" t="s">
        <v>3335</v>
      </c>
    </row>
    <row r="4819" customFormat="false" ht="13.5" hidden="false" customHeight="false" outlineLevel="0" collapsed="false">
      <c r="T4819" s="0" t="str">
        <f aca="false">X4819&amp;"_"&amp;VLOOKUP(W4819,Query_from_Production,13,FALSE())</f>
        <v>30_LT</v>
      </c>
      <c r="U4819" s="0" t="n">
        <v>7475575</v>
      </c>
      <c r="V4819" s="0" t="n">
        <v>2007</v>
      </c>
      <c r="W4819" s="0" t="n">
        <v>47003</v>
      </c>
      <c r="X4819" s="0" t="n">
        <v>30</v>
      </c>
      <c r="Y4819" s="0" t="n">
        <v>30.1</v>
      </c>
      <c r="Z4819" s="0" t="n">
        <v>56001</v>
      </c>
      <c r="AA4819" s="0" t="n">
        <v>0</v>
      </c>
      <c r="AB4819" s="0" t="s">
        <v>3336</v>
      </c>
    </row>
    <row r="4820" customFormat="false" ht="13.5" hidden="false" customHeight="false" outlineLevel="0" collapsed="false">
      <c r="T4820" s="0" t="str">
        <f aca="false">X4820&amp;"_"&amp;VLOOKUP(W4820,Query_from_Production,13,FALSE())</f>
        <v>40_LT</v>
      </c>
      <c r="U4820" s="0" t="n">
        <v>7475585</v>
      </c>
      <c r="V4820" s="0" t="n">
        <v>2007</v>
      </c>
      <c r="W4820" s="0" t="n">
        <v>47003</v>
      </c>
      <c r="X4820" s="0" t="n">
        <v>40</v>
      </c>
      <c r="Y4820" s="0" t="n">
        <v>100</v>
      </c>
      <c r="Z4820" s="0" t="n">
        <v>58201</v>
      </c>
      <c r="AA4820" s="0" t="n">
        <v>3014</v>
      </c>
      <c r="AB4820" s="0" t="s">
        <v>61</v>
      </c>
    </row>
    <row r="4821" customFormat="false" ht="13.5" hidden="false" customHeight="false" outlineLevel="0" collapsed="false">
      <c r="T4821" s="0" t="str">
        <f aca="false">X4821&amp;"_"&amp;VLOOKUP(W4821,Query_from_Production,13,FALSE())</f>
        <v>41_LT</v>
      </c>
      <c r="U4821" s="0" t="n">
        <v>7475586</v>
      </c>
      <c r="V4821" s="0" t="n">
        <v>2007</v>
      </c>
      <c r="W4821" s="0" t="n">
        <v>47003</v>
      </c>
      <c r="X4821" s="0" t="n">
        <v>41</v>
      </c>
      <c r="Y4821" s="0" t="n">
        <v>101</v>
      </c>
      <c r="Z4821" s="0" t="n">
        <v>58202</v>
      </c>
      <c r="AA4821" s="0" t="n">
        <v>7222</v>
      </c>
      <c r="AB4821" s="0" t="s">
        <v>61</v>
      </c>
    </row>
    <row r="4822" customFormat="false" ht="13.5" hidden="false" customHeight="false" outlineLevel="0" collapsed="false">
      <c r="T4822" s="0" t="str">
        <f aca="false">X4822&amp;"_"&amp;VLOOKUP(W4822,Query_from_Production,13,FALSE())</f>
        <v>42_LT</v>
      </c>
      <c r="U4822" s="0" t="n">
        <v>7475587</v>
      </c>
      <c r="V4822" s="0" t="n">
        <v>2007</v>
      </c>
      <c r="W4822" s="0" t="n">
        <v>47003</v>
      </c>
      <c r="X4822" s="0" t="n">
        <v>42</v>
      </c>
      <c r="Y4822" s="0" t="n">
        <v>102</v>
      </c>
      <c r="Z4822" s="0" t="n">
        <v>58203</v>
      </c>
      <c r="AA4822" s="0" t="n">
        <v>1815</v>
      </c>
      <c r="AB4822" s="0" t="s">
        <v>61</v>
      </c>
    </row>
    <row r="4823" customFormat="false" ht="13.5" hidden="false" customHeight="false" outlineLevel="0" collapsed="false">
      <c r="T4823" s="0" t="str">
        <f aca="false">X4823&amp;"_"&amp;VLOOKUP(W4823,Query_from_Production,13,FALSE())</f>
        <v>50_LT</v>
      </c>
      <c r="U4823" s="0" t="n">
        <v>7475581</v>
      </c>
      <c r="V4823" s="0" t="n">
        <v>2007</v>
      </c>
      <c r="W4823" s="0" t="n">
        <v>47003</v>
      </c>
      <c r="X4823" s="0" t="n">
        <v>50</v>
      </c>
      <c r="Y4823" s="0" t="n">
        <v>95</v>
      </c>
      <c r="Z4823" s="0" t="n">
        <v>50007</v>
      </c>
      <c r="AA4823" s="0" t="n">
        <v>3846182</v>
      </c>
      <c r="AB4823" s="0" t="s">
        <v>61</v>
      </c>
    </row>
    <row r="4824" customFormat="false" ht="13.5" hidden="false" customHeight="false" outlineLevel="0" collapsed="false">
      <c r="T4824" s="0" t="str">
        <f aca="false">X4824&amp;"_"&amp;VLOOKUP(W4824,Query_from_Production,13,FALSE())</f>
        <v>53_LT</v>
      </c>
      <c r="U4824" s="0" t="n">
        <v>7475582</v>
      </c>
      <c r="V4824" s="0" t="n">
        <v>2007</v>
      </c>
      <c r="W4824" s="0" t="n">
        <v>47003</v>
      </c>
      <c r="X4824" s="0" t="n">
        <v>53</v>
      </c>
      <c r="Y4824" s="0" t="n">
        <v>96</v>
      </c>
      <c r="Z4824" s="0" t="n">
        <v>56002</v>
      </c>
      <c r="AA4824" s="0" t="n">
        <v>3846182</v>
      </c>
      <c r="AB4824" s="0" t="s">
        <v>61</v>
      </c>
    </row>
    <row r="4825" customFormat="false" ht="13.5" hidden="false" customHeight="false" outlineLevel="0" collapsed="false">
      <c r="T4825" s="0" t="str">
        <f aca="false">X4825&amp;"_"&amp;VLOOKUP(W4825,Query_from_Production,13,FALSE())</f>
        <v>54_LT</v>
      </c>
      <c r="U4825" s="0" t="n">
        <v>7475583</v>
      </c>
      <c r="V4825" s="0" t="n">
        <v>2007</v>
      </c>
      <c r="W4825" s="0" t="n">
        <v>47003</v>
      </c>
      <c r="X4825" s="0" t="n">
        <v>54</v>
      </c>
      <c r="Y4825" s="0" t="n">
        <v>97</v>
      </c>
      <c r="Z4825" s="0" t="n">
        <v>50009</v>
      </c>
      <c r="AA4825" s="0" t="n">
        <v>3479411</v>
      </c>
      <c r="AB4825" s="0" t="s">
        <v>61</v>
      </c>
    </row>
    <row r="4826" customFormat="false" ht="13.5" hidden="false" customHeight="false" outlineLevel="0" collapsed="false">
      <c r="T4826" s="0" t="str">
        <f aca="false">X4826&amp;"_"&amp;VLOOKUP(W4826,Query_from_Production,13,FALSE())</f>
        <v>70_LT</v>
      </c>
      <c r="U4826" s="0" t="n">
        <v>7475584</v>
      </c>
      <c r="V4826" s="0" t="n">
        <v>2007</v>
      </c>
      <c r="W4826" s="0" t="n">
        <v>47003</v>
      </c>
      <c r="X4826" s="0" t="n">
        <v>70</v>
      </c>
      <c r="Y4826" s="0" t="n">
        <v>98</v>
      </c>
      <c r="Z4826" s="0" t="n">
        <v>50010</v>
      </c>
      <c r="AA4826" s="0" t="n">
        <v>0</v>
      </c>
    </row>
    <row r="4827" customFormat="false" ht="13.5" hidden="false" customHeight="false" outlineLevel="0" collapsed="false">
      <c r="T4827" s="0" t="str">
        <f aca="false">X4827&amp;"_"&amp;VLOOKUP(W4827,Query_from_Production,13,FALSE())</f>
        <v>90_LT</v>
      </c>
      <c r="U4827" s="0" t="n">
        <v>7475578</v>
      </c>
      <c r="V4827" s="0" t="n">
        <v>2007</v>
      </c>
      <c r="W4827" s="0" t="n">
        <v>47003</v>
      </c>
      <c r="X4827" s="0" t="n">
        <v>90</v>
      </c>
      <c r="Y4827" s="0" t="n">
        <v>93</v>
      </c>
      <c r="Z4827" s="0" t="n">
        <v>50015</v>
      </c>
      <c r="AA4827" s="0" t="n">
        <v>0</v>
      </c>
      <c r="AB4827" s="0" t="s">
        <v>3332</v>
      </c>
    </row>
    <row r="4828" customFormat="false" ht="13.5" hidden="false" customHeight="false" outlineLevel="0" collapsed="false">
      <c r="T4828" s="0" t="str">
        <f aca="false">X4828&amp;"_"&amp;VLOOKUP(W4828,Query_from_Production,13,FALSE())</f>
        <v>91_LT</v>
      </c>
      <c r="U4828" s="0" t="n">
        <v>7475576</v>
      </c>
      <c r="V4828" s="0" t="n">
        <v>2007</v>
      </c>
      <c r="W4828" s="0" t="n">
        <v>47003</v>
      </c>
      <c r="X4828" s="0" t="n">
        <v>91</v>
      </c>
      <c r="Y4828" s="0" t="n">
        <v>91</v>
      </c>
      <c r="Z4828" s="0" t="n">
        <v>56003</v>
      </c>
      <c r="AA4828" s="0" t="n">
        <v>0</v>
      </c>
      <c r="AB4828" s="0" t="s">
        <v>1782</v>
      </c>
    </row>
    <row r="4829" customFormat="false" ht="13.5" hidden="false" customHeight="false" outlineLevel="0" collapsed="false">
      <c r="T4829" s="0" t="str">
        <f aca="false">X4829&amp;"_"&amp;VLOOKUP(W4829,Query_from_Production,13,FALSE())</f>
        <v>92_LT</v>
      </c>
      <c r="U4829" s="0" t="n">
        <v>7475577</v>
      </c>
      <c r="V4829" s="0" t="n">
        <v>2007</v>
      </c>
      <c r="W4829" s="0" t="n">
        <v>47003</v>
      </c>
      <c r="X4829" s="0" t="n">
        <v>92</v>
      </c>
      <c r="Y4829" s="0" t="n">
        <v>92</v>
      </c>
      <c r="Z4829" s="0" t="n">
        <v>50016</v>
      </c>
      <c r="AA4829" s="0" t="n">
        <v>0</v>
      </c>
    </row>
    <row r="4830" customFormat="false" ht="13.5" hidden="false" customHeight="false" outlineLevel="0" collapsed="false">
      <c r="T4830" s="0" t="str">
        <f aca="false">X4830&amp;"_"&amp;VLOOKUP(W4830,Query_from_Production,13,FALSE())</f>
        <v>93_LT</v>
      </c>
      <c r="U4830" s="0" t="n">
        <v>7475579</v>
      </c>
      <c r="V4830" s="0" t="n">
        <v>2007</v>
      </c>
      <c r="W4830" s="0" t="n">
        <v>47003</v>
      </c>
      <c r="X4830" s="0" t="n">
        <v>93</v>
      </c>
      <c r="Y4830" s="0" t="n">
        <v>93.1</v>
      </c>
      <c r="Z4830" s="0" t="n">
        <v>58301</v>
      </c>
      <c r="AA4830" s="0" t="n">
        <v>0</v>
      </c>
      <c r="AB4830" s="0" t="s">
        <v>3337</v>
      </c>
    </row>
    <row r="4831" customFormat="false" ht="13.5" hidden="false" customHeight="false" outlineLevel="0" collapsed="false">
      <c r="T4831" s="0" t="str">
        <f aca="false">X4831&amp;"_"&amp;VLOOKUP(W4831,Query_from_Production,13,FALSE())</f>
        <v>94_LT</v>
      </c>
      <c r="U4831" s="0" t="n">
        <v>7475580</v>
      </c>
      <c r="V4831" s="0" t="n">
        <v>2007</v>
      </c>
      <c r="W4831" s="0" t="n">
        <v>47003</v>
      </c>
      <c r="X4831" s="0" t="n">
        <v>94</v>
      </c>
      <c r="Y4831" s="0" t="n">
        <v>94</v>
      </c>
      <c r="Z4831" s="0" t="n">
        <v>50017</v>
      </c>
      <c r="AA4831" s="0" t="n">
        <v>0</v>
      </c>
      <c r="AB4831" s="0" t="s">
        <v>367</v>
      </c>
    </row>
    <row r="4832" customFormat="false" ht="13.5" hidden="false" customHeight="false" outlineLevel="0" collapsed="false">
      <c r="T4832" s="0" t="str">
        <f aca="false">X4832&amp;"_"&amp;VLOOKUP(W4832,Query_from_Production,13,FALSE())</f>
        <v>20_LT</v>
      </c>
      <c r="U4832" s="0" t="n">
        <v>7475588</v>
      </c>
      <c r="V4832" s="0" t="n">
        <v>2007</v>
      </c>
      <c r="W4832" s="0" t="n">
        <v>47007</v>
      </c>
      <c r="X4832" s="0" t="n">
        <v>20</v>
      </c>
      <c r="Y4832" s="0" t="n">
        <v>20</v>
      </c>
      <c r="Z4832" s="0" t="n">
        <v>50002</v>
      </c>
      <c r="AA4832" s="0" t="n">
        <v>0</v>
      </c>
      <c r="AB4832" s="0" t="s">
        <v>3338</v>
      </c>
    </row>
    <row r="4833" customFormat="false" ht="13.5" hidden="false" customHeight="false" outlineLevel="0" collapsed="false">
      <c r="T4833" s="0" t="str">
        <f aca="false">X4833&amp;"_"&amp;VLOOKUP(W4833,Query_from_Production,13,FALSE())</f>
        <v>22_LT</v>
      </c>
      <c r="U4833" s="0" t="n">
        <v>7475589</v>
      </c>
      <c r="V4833" s="0" t="n">
        <v>2007</v>
      </c>
      <c r="W4833" s="0" t="n">
        <v>47007</v>
      </c>
      <c r="X4833" s="0" t="n">
        <v>22</v>
      </c>
      <c r="Y4833" s="0" t="n">
        <v>21</v>
      </c>
      <c r="Z4833" s="0" t="n">
        <v>50003</v>
      </c>
      <c r="AA4833" s="0" t="n">
        <v>0</v>
      </c>
      <c r="AB4833" s="0" t="s">
        <v>3339</v>
      </c>
    </row>
    <row r="4834" customFormat="false" ht="13.5" hidden="false" customHeight="false" outlineLevel="0" collapsed="false">
      <c r="T4834" s="0" t="str">
        <f aca="false">X4834&amp;"_"&amp;VLOOKUP(W4834,Query_from_Production,13,FALSE())</f>
        <v>24_LT</v>
      </c>
      <c r="U4834" s="0" t="n">
        <v>7475590</v>
      </c>
      <c r="V4834" s="0" t="n">
        <v>2007</v>
      </c>
      <c r="W4834" s="0" t="n">
        <v>47007</v>
      </c>
      <c r="X4834" s="0" t="n">
        <v>24</v>
      </c>
      <c r="Y4834" s="0" t="n">
        <v>22</v>
      </c>
      <c r="Z4834" s="0" t="n">
        <v>50004</v>
      </c>
      <c r="AA4834" s="0" t="n">
        <v>0</v>
      </c>
      <c r="AB4834" s="0" t="s">
        <v>3340</v>
      </c>
    </row>
    <row r="4835" customFormat="false" ht="13.5" hidden="false" customHeight="false" outlineLevel="0" collapsed="false">
      <c r="T4835" s="0" t="str">
        <f aca="false">X4835&amp;"_"&amp;VLOOKUP(W4835,Query_from_Production,13,FALSE())</f>
        <v>28_LT</v>
      </c>
      <c r="U4835" s="0" t="n">
        <v>7475591</v>
      </c>
      <c r="V4835" s="0" t="n">
        <v>2007</v>
      </c>
      <c r="W4835" s="0" t="n">
        <v>47007</v>
      </c>
      <c r="X4835" s="0" t="n">
        <v>28</v>
      </c>
      <c r="Y4835" s="0" t="n">
        <v>28</v>
      </c>
      <c r="Z4835" s="0" t="n">
        <v>50005</v>
      </c>
      <c r="AA4835" s="0" t="n">
        <v>0</v>
      </c>
      <c r="AB4835" s="0" t="s">
        <v>3341</v>
      </c>
    </row>
    <row r="4836" customFormat="false" ht="13.5" hidden="false" customHeight="false" outlineLevel="0" collapsed="false">
      <c r="T4836" s="0" t="str">
        <f aca="false">X4836&amp;"_"&amp;VLOOKUP(W4836,Query_from_Production,13,FALSE())</f>
        <v>30_LT</v>
      </c>
      <c r="U4836" s="0" t="n">
        <v>7475592</v>
      </c>
      <c r="V4836" s="0" t="n">
        <v>2007</v>
      </c>
      <c r="W4836" s="0" t="n">
        <v>47007</v>
      </c>
      <c r="X4836" s="0" t="n">
        <v>30</v>
      </c>
      <c r="Y4836" s="0" t="n">
        <v>30.1</v>
      </c>
      <c r="Z4836" s="0" t="n">
        <v>56001</v>
      </c>
      <c r="AA4836" s="0" t="n">
        <v>0</v>
      </c>
      <c r="AB4836" s="0" t="s">
        <v>3342</v>
      </c>
    </row>
    <row r="4837" customFormat="false" ht="13.5" hidden="false" customHeight="false" outlineLevel="0" collapsed="false">
      <c r="T4837" s="0" t="str">
        <f aca="false">X4837&amp;"_"&amp;VLOOKUP(W4837,Query_from_Production,13,FALSE())</f>
        <v>40_LT</v>
      </c>
      <c r="U4837" s="0" t="n">
        <v>7475602</v>
      </c>
      <c r="V4837" s="0" t="n">
        <v>2007</v>
      </c>
      <c r="W4837" s="0" t="n">
        <v>47007</v>
      </c>
      <c r="X4837" s="0" t="n">
        <v>40</v>
      </c>
      <c r="Y4837" s="0" t="n">
        <v>100</v>
      </c>
      <c r="Z4837" s="0" t="n">
        <v>58201</v>
      </c>
      <c r="AA4837" s="0" t="n">
        <v>2614</v>
      </c>
      <c r="AB4837" s="0" t="s">
        <v>61</v>
      </c>
    </row>
    <row r="4838" customFormat="false" ht="13.5" hidden="false" customHeight="false" outlineLevel="0" collapsed="false">
      <c r="T4838" s="0" t="str">
        <f aca="false">X4838&amp;"_"&amp;VLOOKUP(W4838,Query_from_Production,13,FALSE())</f>
        <v>41_LT</v>
      </c>
      <c r="U4838" s="0" t="n">
        <v>7475603</v>
      </c>
      <c r="V4838" s="0" t="n">
        <v>2007</v>
      </c>
      <c r="W4838" s="0" t="n">
        <v>47007</v>
      </c>
      <c r="X4838" s="0" t="n">
        <v>41</v>
      </c>
      <c r="Y4838" s="0" t="n">
        <v>101</v>
      </c>
      <c r="Z4838" s="0" t="n">
        <v>58202</v>
      </c>
      <c r="AA4838" s="0" t="n">
        <v>2208</v>
      </c>
      <c r="AB4838" s="0" t="s">
        <v>61</v>
      </c>
    </row>
    <row r="4839" customFormat="false" ht="13.5" hidden="false" customHeight="false" outlineLevel="0" collapsed="false">
      <c r="T4839" s="0" t="str">
        <f aca="false">X4839&amp;"_"&amp;VLOOKUP(W4839,Query_from_Production,13,FALSE())</f>
        <v>42_LT</v>
      </c>
      <c r="U4839" s="0" t="n">
        <v>7475604</v>
      </c>
      <c r="V4839" s="0" t="n">
        <v>2007</v>
      </c>
      <c r="W4839" s="0" t="n">
        <v>47007</v>
      </c>
      <c r="X4839" s="0" t="n">
        <v>42</v>
      </c>
      <c r="Y4839" s="0" t="n">
        <v>102</v>
      </c>
      <c r="Z4839" s="0" t="n">
        <v>58203</v>
      </c>
      <c r="AA4839" s="0" t="n">
        <v>178</v>
      </c>
      <c r="AB4839" s="0" t="s">
        <v>61</v>
      </c>
    </row>
    <row r="4840" customFormat="false" ht="13.5" hidden="false" customHeight="false" outlineLevel="0" collapsed="false">
      <c r="T4840" s="0" t="str">
        <f aca="false">X4840&amp;"_"&amp;VLOOKUP(W4840,Query_from_Production,13,FALSE())</f>
        <v>50_LT</v>
      </c>
      <c r="U4840" s="0" t="n">
        <v>7475598</v>
      </c>
      <c r="V4840" s="0" t="n">
        <v>2007</v>
      </c>
      <c r="W4840" s="0" t="n">
        <v>47007</v>
      </c>
      <c r="X4840" s="0" t="n">
        <v>50</v>
      </c>
      <c r="Y4840" s="0" t="n">
        <v>95</v>
      </c>
      <c r="Z4840" s="0" t="n">
        <v>50007</v>
      </c>
      <c r="AA4840" s="0" t="n">
        <v>2831343</v>
      </c>
      <c r="AB4840" s="0" t="s">
        <v>61</v>
      </c>
    </row>
    <row r="4841" customFormat="false" ht="13.5" hidden="false" customHeight="false" outlineLevel="0" collapsed="false">
      <c r="T4841" s="0" t="str">
        <f aca="false">X4841&amp;"_"&amp;VLOOKUP(W4841,Query_from_Production,13,FALSE())</f>
        <v>53_LT</v>
      </c>
      <c r="U4841" s="0" t="n">
        <v>7475599</v>
      </c>
      <c r="V4841" s="0" t="n">
        <v>2007</v>
      </c>
      <c r="W4841" s="0" t="n">
        <v>47007</v>
      </c>
      <c r="X4841" s="0" t="n">
        <v>53</v>
      </c>
      <c r="Y4841" s="0" t="n">
        <v>96</v>
      </c>
      <c r="Z4841" s="0" t="n">
        <v>56002</v>
      </c>
      <c r="AA4841" s="0" t="n">
        <v>2814482</v>
      </c>
      <c r="AB4841" s="0" t="s">
        <v>61</v>
      </c>
    </row>
    <row r="4842" customFormat="false" ht="13.5" hidden="false" customHeight="false" outlineLevel="0" collapsed="false">
      <c r="T4842" s="0" t="str">
        <f aca="false">X4842&amp;"_"&amp;VLOOKUP(W4842,Query_from_Production,13,FALSE())</f>
        <v>54_LT</v>
      </c>
      <c r="U4842" s="0" t="n">
        <v>7475600</v>
      </c>
      <c r="V4842" s="0" t="n">
        <v>2007</v>
      </c>
      <c r="W4842" s="0" t="n">
        <v>47007</v>
      </c>
      <c r="X4842" s="0" t="n">
        <v>54</v>
      </c>
      <c r="Y4842" s="0" t="n">
        <v>97</v>
      </c>
      <c r="Z4842" s="0" t="n">
        <v>50009</v>
      </c>
      <c r="AA4842" s="0" t="n">
        <v>980753</v>
      </c>
      <c r="AB4842" s="0" t="s">
        <v>61</v>
      </c>
    </row>
    <row r="4843" customFormat="false" ht="13.5" hidden="false" customHeight="false" outlineLevel="0" collapsed="false">
      <c r="T4843" s="0" t="str">
        <f aca="false">X4843&amp;"_"&amp;VLOOKUP(W4843,Query_from_Production,13,FALSE())</f>
        <v>70_LT</v>
      </c>
      <c r="U4843" s="0" t="n">
        <v>7475601</v>
      </c>
      <c r="V4843" s="0" t="n">
        <v>2007</v>
      </c>
      <c r="W4843" s="0" t="n">
        <v>47007</v>
      </c>
      <c r="X4843" s="0" t="n">
        <v>70</v>
      </c>
      <c r="Y4843" s="0" t="n">
        <v>98</v>
      </c>
      <c r="Z4843" s="0" t="n">
        <v>50010</v>
      </c>
      <c r="AA4843" s="0" t="n">
        <v>0</v>
      </c>
    </row>
    <row r="4844" customFormat="false" ht="13.5" hidden="false" customHeight="false" outlineLevel="0" collapsed="false">
      <c r="T4844" s="0" t="str">
        <f aca="false">X4844&amp;"_"&amp;VLOOKUP(W4844,Query_from_Production,13,FALSE())</f>
        <v>90_LT</v>
      </c>
      <c r="U4844" s="0" t="n">
        <v>7475595</v>
      </c>
      <c r="V4844" s="0" t="n">
        <v>2007</v>
      </c>
      <c r="W4844" s="0" t="n">
        <v>47007</v>
      </c>
      <c r="X4844" s="0" t="n">
        <v>90</v>
      </c>
      <c r="Y4844" s="0" t="n">
        <v>93</v>
      </c>
      <c r="Z4844" s="0" t="n">
        <v>50015</v>
      </c>
      <c r="AA4844" s="0" t="n">
        <v>0</v>
      </c>
      <c r="AB4844" s="0" t="s">
        <v>3343</v>
      </c>
    </row>
    <row r="4845" customFormat="false" ht="13.5" hidden="false" customHeight="false" outlineLevel="0" collapsed="false">
      <c r="T4845" s="0" t="str">
        <f aca="false">X4845&amp;"_"&amp;VLOOKUP(W4845,Query_from_Production,13,FALSE())</f>
        <v>91_LT</v>
      </c>
      <c r="U4845" s="0" t="n">
        <v>7475593</v>
      </c>
      <c r="V4845" s="0" t="n">
        <v>2007</v>
      </c>
      <c r="W4845" s="0" t="n">
        <v>47007</v>
      </c>
      <c r="X4845" s="0" t="n">
        <v>91</v>
      </c>
      <c r="Y4845" s="0" t="n">
        <v>91</v>
      </c>
      <c r="Z4845" s="0" t="n">
        <v>56003</v>
      </c>
      <c r="AA4845" s="0" t="n">
        <v>0</v>
      </c>
      <c r="AB4845" s="0" t="s">
        <v>3338</v>
      </c>
    </row>
    <row r="4846" customFormat="false" ht="13.5" hidden="false" customHeight="false" outlineLevel="0" collapsed="false">
      <c r="T4846" s="0" t="str">
        <f aca="false">X4846&amp;"_"&amp;VLOOKUP(W4846,Query_from_Production,13,FALSE())</f>
        <v>92_LT</v>
      </c>
      <c r="U4846" s="0" t="n">
        <v>7475594</v>
      </c>
      <c r="V4846" s="0" t="n">
        <v>2007</v>
      </c>
      <c r="W4846" s="0" t="n">
        <v>47007</v>
      </c>
      <c r="X4846" s="0" t="n">
        <v>92</v>
      </c>
      <c r="Y4846" s="0" t="n">
        <v>92</v>
      </c>
      <c r="Z4846" s="0" t="n">
        <v>50016</v>
      </c>
      <c r="AA4846" s="0" t="n">
        <v>0</v>
      </c>
      <c r="AB4846" s="0" t="s">
        <v>3344</v>
      </c>
    </row>
    <row r="4847" customFormat="false" ht="13.5" hidden="false" customHeight="false" outlineLevel="0" collapsed="false">
      <c r="T4847" s="0" t="str">
        <f aca="false">X4847&amp;"_"&amp;VLOOKUP(W4847,Query_from_Production,13,FALSE())</f>
        <v>93_LT</v>
      </c>
      <c r="U4847" s="0" t="n">
        <v>7475596</v>
      </c>
      <c r="V4847" s="0" t="n">
        <v>2007</v>
      </c>
      <c r="W4847" s="0" t="n">
        <v>47007</v>
      </c>
      <c r="X4847" s="0" t="n">
        <v>93</v>
      </c>
      <c r="Y4847" s="0" t="n">
        <v>93.1</v>
      </c>
      <c r="Z4847" s="0" t="n">
        <v>58301</v>
      </c>
      <c r="AA4847" s="0" t="n">
        <v>0</v>
      </c>
      <c r="AB4847" s="0" t="s">
        <v>3342</v>
      </c>
    </row>
    <row r="4848" customFormat="false" ht="13.5" hidden="false" customHeight="false" outlineLevel="0" collapsed="false">
      <c r="T4848" s="0" t="str">
        <f aca="false">X4848&amp;"_"&amp;VLOOKUP(W4848,Query_from_Production,13,FALSE())</f>
        <v>94_LT</v>
      </c>
      <c r="U4848" s="0" t="n">
        <v>7475597</v>
      </c>
      <c r="V4848" s="0" t="n">
        <v>2007</v>
      </c>
      <c r="W4848" s="0" t="n">
        <v>47007</v>
      </c>
      <c r="X4848" s="0" t="n">
        <v>94</v>
      </c>
      <c r="Y4848" s="0" t="n">
        <v>94</v>
      </c>
      <c r="Z4848" s="0" t="n">
        <v>50017</v>
      </c>
      <c r="AA4848" s="0" t="n">
        <v>0</v>
      </c>
      <c r="AB4848" s="0" t="s">
        <v>367</v>
      </c>
    </row>
    <row r="4849" customFormat="false" ht="13.5" hidden="false" customHeight="false" outlineLevel="0" collapsed="false">
      <c r="T4849" s="0" t="str">
        <f aca="false">X4849&amp;"_"&amp;VLOOKUP(W4849,Query_from_Production,13,FALSE())</f>
        <v>20_LT</v>
      </c>
      <c r="U4849" s="0" t="n">
        <v>7475605</v>
      </c>
      <c r="V4849" s="0" t="n">
        <v>2007</v>
      </c>
      <c r="W4849" s="0" t="n">
        <v>47015</v>
      </c>
      <c r="X4849" s="0" t="n">
        <v>20</v>
      </c>
      <c r="Y4849" s="0" t="n">
        <v>20</v>
      </c>
      <c r="Z4849" s="0" t="n">
        <v>50002</v>
      </c>
      <c r="AA4849" s="0" t="n">
        <v>0</v>
      </c>
      <c r="AB4849" s="0" t="s">
        <v>3338</v>
      </c>
    </row>
    <row r="4850" customFormat="false" ht="13.5" hidden="false" customHeight="false" outlineLevel="0" collapsed="false">
      <c r="T4850" s="0" t="str">
        <f aca="false">X4850&amp;"_"&amp;VLOOKUP(W4850,Query_from_Production,13,FALSE())</f>
        <v>22_LT</v>
      </c>
      <c r="U4850" s="0" t="n">
        <v>7475606</v>
      </c>
      <c r="V4850" s="0" t="n">
        <v>2007</v>
      </c>
      <c r="W4850" s="0" t="n">
        <v>47015</v>
      </c>
      <c r="X4850" s="0" t="n">
        <v>22</v>
      </c>
      <c r="Y4850" s="0" t="n">
        <v>21</v>
      </c>
      <c r="Z4850" s="0" t="n">
        <v>50003</v>
      </c>
      <c r="AA4850" s="0" t="n">
        <v>0</v>
      </c>
      <c r="AB4850" s="0" t="s">
        <v>3339</v>
      </c>
    </row>
    <row r="4851" customFormat="false" ht="13.5" hidden="false" customHeight="false" outlineLevel="0" collapsed="false">
      <c r="T4851" s="0" t="str">
        <f aca="false">X4851&amp;"_"&amp;VLOOKUP(W4851,Query_from_Production,13,FALSE())</f>
        <v>24_LT</v>
      </c>
      <c r="U4851" s="0" t="n">
        <v>7475607</v>
      </c>
      <c r="V4851" s="0" t="n">
        <v>2007</v>
      </c>
      <c r="W4851" s="0" t="n">
        <v>47015</v>
      </c>
      <c r="X4851" s="0" t="n">
        <v>24</v>
      </c>
      <c r="Y4851" s="0" t="n">
        <v>22</v>
      </c>
      <c r="Z4851" s="0" t="n">
        <v>50004</v>
      </c>
      <c r="AA4851" s="0" t="n">
        <v>0</v>
      </c>
      <c r="AB4851" s="0" t="s">
        <v>3340</v>
      </c>
    </row>
    <row r="4852" customFormat="false" ht="13.5" hidden="false" customHeight="false" outlineLevel="0" collapsed="false">
      <c r="T4852" s="0" t="str">
        <f aca="false">X4852&amp;"_"&amp;VLOOKUP(W4852,Query_from_Production,13,FALSE())</f>
        <v>28_LT</v>
      </c>
      <c r="U4852" s="0" t="n">
        <v>7475608</v>
      </c>
      <c r="V4852" s="0" t="n">
        <v>2007</v>
      </c>
      <c r="W4852" s="0" t="n">
        <v>47015</v>
      </c>
      <c r="X4852" s="0" t="n">
        <v>28</v>
      </c>
      <c r="Y4852" s="0" t="n">
        <v>28</v>
      </c>
      <c r="Z4852" s="0" t="n">
        <v>50005</v>
      </c>
      <c r="AA4852" s="0" t="n">
        <v>0</v>
      </c>
      <c r="AB4852" s="0" t="s">
        <v>3341</v>
      </c>
    </row>
    <row r="4853" customFormat="false" ht="13.5" hidden="false" customHeight="false" outlineLevel="0" collapsed="false">
      <c r="T4853" s="0" t="str">
        <f aca="false">X4853&amp;"_"&amp;VLOOKUP(W4853,Query_from_Production,13,FALSE())</f>
        <v>30_LT</v>
      </c>
      <c r="U4853" s="0" t="n">
        <v>7475609</v>
      </c>
      <c r="V4853" s="0" t="n">
        <v>2007</v>
      </c>
      <c r="W4853" s="0" t="n">
        <v>47015</v>
      </c>
      <c r="X4853" s="0" t="n">
        <v>30</v>
      </c>
      <c r="Y4853" s="0" t="n">
        <v>30.1</v>
      </c>
      <c r="Z4853" s="0" t="n">
        <v>56001</v>
      </c>
      <c r="AA4853" s="0" t="n">
        <v>0</v>
      </c>
      <c r="AB4853" s="0" t="s">
        <v>3345</v>
      </c>
    </row>
    <row r="4854" customFormat="false" ht="13.5" hidden="false" customHeight="false" outlineLevel="0" collapsed="false">
      <c r="T4854" s="0" t="str">
        <f aca="false">X4854&amp;"_"&amp;VLOOKUP(W4854,Query_from_Production,13,FALSE())</f>
        <v>40_LT</v>
      </c>
      <c r="U4854" s="0" t="n">
        <v>7475619</v>
      </c>
      <c r="V4854" s="0" t="n">
        <v>2007</v>
      </c>
      <c r="W4854" s="0" t="n">
        <v>47015</v>
      </c>
      <c r="X4854" s="0" t="n">
        <v>40</v>
      </c>
      <c r="Y4854" s="0" t="n">
        <v>100</v>
      </c>
      <c r="Z4854" s="0" t="n">
        <v>58201</v>
      </c>
      <c r="AA4854" s="0" t="n">
        <v>2347</v>
      </c>
      <c r="AB4854" s="0" t="s">
        <v>61</v>
      </c>
    </row>
    <row r="4855" customFormat="false" ht="13.5" hidden="false" customHeight="false" outlineLevel="0" collapsed="false">
      <c r="T4855" s="0" t="str">
        <f aca="false">X4855&amp;"_"&amp;VLOOKUP(W4855,Query_from_Production,13,FALSE())</f>
        <v>41_LT</v>
      </c>
      <c r="U4855" s="0" t="n">
        <v>7475620</v>
      </c>
      <c r="V4855" s="0" t="n">
        <v>2007</v>
      </c>
      <c r="W4855" s="0" t="n">
        <v>47015</v>
      </c>
      <c r="X4855" s="0" t="n">
        <v>41</v>
      </c>
      <c r="Y4855" s="0" t="n">
        <v>101</v>
      </c>
      <c r="Z4855" s="0" t="n">
        <v>58202</v>
      </c>
      <c r="AA4855" s="0" t="n">
        <v>2914</v>
      </c>
      <c r="AB4855" s="0" t="s">
        <v>61</v>
      </c>
    </row>
    <row r="4856" customFormat="false" ht="13.5" hidden="false" customHeight="false" outlineLevel="0" collapsed="false">
      <c r="T4856" s="0" t="str">
        <f aca="false">X4856&amp;"_"&amp;VLOOKUP(W4856,Query_from_Production,13,FALSE())</f>
        <v>42_LT</v>
      </c>
      <c r="U4856" s="0" t="n">
        <v>7475621</v>
      </c>
      <c r="V4856" s="0" t="n">
        <v>2007</v>
      </c>
      <c r="W4856" s="0" t="n">
        <v>47015</v>
      </c>
      <c r="X4856" s="0" t="n">
        <v>42</v>
      </c>
      <c r="Y4856" s="0" t="n">
        <v>102</v>
      </c>
      <c r="Z4856" s="0" t="n">
        <v>58203</v>
      </c>
      <c r="AA4856" s="0" t="n">
        <v>366</v>
      </c>
      <c r="AB4856" s="0" t="s">
        <v>61</v>
      </c>
    </row>
    <row r="4857" customFormat="false" ht="13.5" hidden="false" customHeight="false" outlineLevel="0" collapsed="false">
      <c r="T4857" s="0" t="str">
        <f aca="false">X4857&amp;"_"&amp;VLOOKUP(W4857,Query_from_Production,13,FALSE())</f>
        <v>50_LT</v>
      </c>
      <c r="U4857" s="0" t="n">
        <v>7475615</v>
      </c>
      <c r="V4857" s="0" t="n">
        <v>2007</v>
      </c>
      <c r="W4857" s="0" t="n">
        <v>47015</v>
      </c>
      <c r="X4857" s="0" t="n">
        <v>50</v>
      </c>
      <c r="Y4857" s="0" t="n">
        <v>95</v>
      </c>
      <c r="Z4857" s="0" t="n">
        <v>50007</v>
      </c>
      <c r="AA4857" s="0" t="n">
        <v>5112413</v>
      </c>
      <c r="AB4857" s="0" t="s">
        <v>61</v>
      </c>
    </row>
    <row r="4858" customFormat="false" ht="13.5" hidden="false" customHeight="false" outlineLevel="0" collapsed="false">
      <c r="T4858" s="0" t="str">
        <f aca="false">X4858&amp;"_"&amp;VLOOKUP(W4858,Query_from_Production,13,FALSE())</f>
        <v>53_LT</v>
      </c>
      <c r="U4858" s="0" t="n">
        <v>7475616</v>
      </c>
      <c r="V4858" s="0" t="n">
        <v>2007</v>
      </c>
      <c r="W4858" s="0" t="n">
        <v>47015</v>
      </c>
      <c r="X4858" s="0" t="n">
        <v>53</v>
      </c>
      <c r="Y4858" s="0" t="n">
        <v>96</v>
      </c>
      <c r="Z4858" s="0" t="n">
        <v>56002</v>
      </c>
      <c r="AA4858" s="0" t="n">
        <v>4999723</v>
      </c>
      <c r="AB4858" s="0" t="s">
        <v>61</v>
      </c>
    </row>
    <row r="4859" customFormat="false" ht="13.5" hidden="false" customHeight="false" outlineLevel="0" collapsed="false">
      <c r="T4859" s="0" t="str">
        <f aca="false">X4859&amp;"_"&amp;VLOOKUP(W4859,Query_from_Production,13,FALSE())</f>
        <v>54_LT</v>
      </c>
      <c r="U4859" s="0" t="n">
        <v>7475617</v>
      </c>
      <c r="V4859" s="0" t="n">
        <v>2007</v>
      </c>
      <c r="W4859" s="0" t="n">
        <v>47015</v>
      </c>
      <c r="X4859" s="0" t="n">
        <v>54</v>
      </c>
      <c r="Y4859" s="0" t="n">
        <v>97</v>
      </c>
      <c r="Z4859" s="0" t="n">
        <v>50009</v>
      </c>
      <c r="AA4859" s="0" t="n">
        <v>2443414</v>
      </c>
      <c r="AB4859" s="0" t="s">
        <v>61</v>
      </c>
    </row>
    <row r="4860" customFormat="false" ht="13.5" hidden="false" customHeight="false" outlineLevel="0" collapsed="false">
      <c r="T4860" s="0" t="str">
        <f aca="false">X4860&amp;"_"&amp;VLOOKUP(W4860,Query_from_Production,13,FALSE())</f>
        <v>70_LT</v>
      </c>
      <c r="U4860" s="0" t="n">
        <v>7475618</v>
      </c>
      <c r="V4860" s="0" t="n">
        <v>2007</v>
      </c>
      <c r="W4860" s="0" t="n">
        <v>47015</v>
      </c>
      <c r="X4860" s="0" t="n">
        <v>70</v>
      </c>
      <c r="Y4860" s="0" t="n">
        <v>98</v>
      </c>
      <c r="Z4860" s="0" t="n">
        <v>50010</v>
      </c>
      <c r="AA4860" s="0" t="n">
        <v>0</v>
      </c>
    </row>
    <row r="4861" customFormat="false" ht="13.5" hidden="false" customHeight="false" outlineLevel="0" collapsed="false">
      <c r="T4861" s="0" t="str">
        <f aca="false">X4861&amp;"_"&amp;VLOOKUP(W4861,Query_from_Production,13,FALSE())</f>
        <v>90_LT</v>
      </c>
      <c r="U4861" s="0" t="n">
        <v>7475612</v>
      </c>
      <c r="V4861" s="0" t="n">
        <v>2007</v>
      </c>
      <c r="W4861" s="0" t="n">
        <v>47015</v>
      </c>
      <c r="X4861" s="0" t="n">
        <v>90</v>
      </c>
      <c r="Y4861" s="0" t="n">
        <v>93</v>
      </c>
      <c r="Z4861" s="0" t="n">
        <v>50015</v>
      </c>
      <c r="AA4861" s="0" t="n">
        <v>0</v>
      </c>
      <c r="AB4861" s="0" t="s">
        <v>3346</v>
      </c>
    </row>
    <row r="4862" customFormat="false" ht="13.5" hidden="false" customHeight="false" outlineLevel="0" collapsed="false">
      <c r="T4862" s="0" t="str">
        <f aca="false">X4862&amp;"_"&amp;VLOOKUP(W4862,Query_from_Production,13,FALSE())</f>
        <v>91_LT</v>
      </c>
      <c r="U4862" s="0" t="n">
        <v>7475610</v>
      </c>
      <c r="V4862" s="0" t="n">
        <v>2007</v>
      </c>
      <c r="W4862" s="0" t="n">
        <v>47015</v>
      </c>
      <c r="X4862" s="0" t="n">
        <v>91</v>
      </c>
      <c r="Y4862" s="0" t="n">
        <v>91</v>
      </c>
      <c r="Z4862" s="0" t="n">
        <v>56003</v>
      </c>
      <c r="AA4862" s="0" t="n">
        <v>0</v>
      </c>
      <c r="AB4862" s="0" t="s">
        <v>3338</v>
      </c>
    </row>
    <row r="4863" customFormat="false" ht="13.5" hidden="false" customHeight="false" outlineLevel="0" collapsed="false">
      <c r="T4863" s="0" t="str">
        <f aca="false">X4863&amp;"_"&amp;VLOOKUP(W4863,Query_from_Production,13,FALSE())</f>
        <v>92_LT</v>
      </c>
      <c r="U4863" s="0" t="n">
        <v>7475611</v>
      </c>
      <c r="V4863" s="0" t="n">
        <v>2007</v>
      </c>
      <c r="W4863" s="0" t="n">
        <v>47015</v>
      </c>
      <c r="X4863" s="0" t="n">
        <v>92</v>
      </c>
      <c r="Y4863" s="0" t="n">
        <v>92</v>
      </c>
      <c r="Z4863" s="0" t="n">
        <v>50016</v>
      </c>
      <c r="AA4863" s="0" t="n">
        <v>0</v>
      </c>
      <c r="AB4863" s="0" t="s">
        <v>3344</v>
      </c>
    </row>
    <row r="4864" customFormat="false" ht="13.5" hidden="false" customHeight="false" outlineLevel="0" collapsed="false">
      <c r="T4864" s="0" t="str">
        <f aca="false">X4864&amp;"_"&amp;VLOOKUP(W4864,Query_from_Production,13,FALSE())</f>
        <v>93_LT</v>
      </c>
      <c r="U4864" s="0" t="n">
        <v>7475613</v>
      </c>
      <c r="V4864" s="0" t="n">
        <v>2007</v>
      </c>
      <c r="W4864" s="0" t="n">
        <v>47015</v>
      </c>
      <c r="X4864" s="0" t="n">
        <v>93</v>
      </c>
      <c r="Y4864" s="0" t="n">
        <v>93.1</v>
      </c>
      <c r="Z4864" s="0" t="n">
        <v>58301</v>
      </c>
      <c r="AA4864" s="0" t="n">
        <v>0</v>
      </c>
      <c r="AB4864" s="0" t="s">
        <v>3347</v>
      </c>
    </row>
    <row r="4865" customFormat="false" ht="13.5" hidden="false" customHeight="false" outlineLevel="0" collapsed="false">
      <c r="T4865" s="0" t="str">
        <f aca="false">X4865&amp;"_"&amp;VLOOKUP(W4865,Query_from_Production,13,FALSE())</f>
        <v>94_LT</v>
      </c>
      <c r="U4865" s="0" t="n">
        <v>7475614</v>
      </c>
      <c r="V4865" s="0" t="n">
        <v>2007</v>
      </c>
      <c r="W4865" s="0" t="n">
        <v>47015</v>
      </c>
      <c r="X4865" s="0" t="n">
        <v>94</v>
      </c>
      <c r="Y4865" s="0" t="n">
        <v>94</v>
      </c>
      <c r="Z4865" s="0" t="n">
        <v>50017</v>
      </c>
      <c r="AA4865" s="0" t="n">
        <v>0</v>
      </c>
      <c r="AB4865" s="0" t="s">
        <v>367</v>
      </c>
    </row>
    <row r="4866" customFormat="false" ht="13.5" hidden="false" customHeight="false" outlineLevel="0" collapsed="false">
      <c r="T4866" s="0" t="str">
        <f aca="false">X4866&amp;"_"&amp;VLOOKUP(W4866,Query_from_Production,13,FALSE())</f>
        <v>20_LT</v>
      </c>
      <c r="U4866" s="0" t="n">
        <v>7475622</v>
      </c>
      <c r="V4866" s="0" t="n">
        <v>2007</v>
      </c>
      <c r="W4866" s="0" t="n">
        <v>47018</v>
      </c>
      <c r="X4866" s="0" t="n">
        <v>20</v>
      </c>
      <c r="Y4866" s="0" t="n">
        <v>20</v>
      </c>
      <c r="Z4866" s="0" t="n">
        <v>50002</v>
      </c>
      <c r="AA4866" s="0" t="n">
        <v>0</v>
      </c>
      <c r="AB4866" s="0" t="s">
        <v>3348</v>
      </c>
    </row>
    <row r="4867" customFormat="false" ht="13.5" hidden="false" customHeight="false" outlineLevel="0" collapsed="false">
      <c r="T4867" s="0" t="str">
        <f aca="false">X4867&amp;"_"&amp;VLOOKUP(W4867,Query_from_Production,13,FALSE())</f>
        <v>22_LT</v>
      </c>
      <c r="U4867" s="0" t="n">
        <v>7475623</v>
      </c>
      <c r="V4867" s="0" t="n">
        <v>2007</v>
      </c>
      <c r="W4867" s="0" t="n">
        <v>47018</v>
      </c>
      <c r="X4867" s="0" t="n">
        <v>22</v>
      </c>
      <c r="Y4867" s="0" t="n">
        <v>21</v>
      </c>
      <c r="Z4867" s="0" t="n">
        <v>50003</v>
      </c>
      <c r="AA4867" s="0" t="n">
        <v>0</v>
      </c>
      <c r="AB4867" s="0" t="s">
        <v>3339</v>
      </c>
    </row>
    <row r="4868" customFormat="false" ht="13.5" hidden="false" customHeight="false" outlineLevel="0" collapsed="false">
      <c r="T4868" s="0" t="str">
        <f aca="false">X4868&amp;"_"&amp;VLOOKUP(W4868,Query_from_Production,13,FALSE())</f>
        <v>24_LT</v>
      </c>
      <c r="U4868" s="0" t="n">
        <v>7475624</v>
      </c>
      <c r="V4868" s="0" t="n">
        <v>2007</v>
      </c>
      <c r="W4868" s="0" t="n">
        <v>47018</v>
      </c>
      <c r="X4868" s="0" t="n">
        <v>24</v>
      </c>
      <c r="Y4868" s="0" t="n">
        <v>22</v>
      </c>
      <c r="Z4868" s="0" t="n">
        <v>50004</v>
      </c>
      <c r="AA4868" s="0" t="n">
        <v>0</v>
      </c>
      <c r="AB4868" s="0" t="s">
        <v>3340</v>
      </c>
    </row>
    <row r="4869" customFormat="false" ht="13.5" hidden="false" customHeight="false" outlineLevel="0" collapsed="false">
      <c r="T4869" s="0" t="str">
        <f aca="false">X4869&amp;"_"&amp;VLOOKUP(W4869,Query_from_Production,13,FALSE())</f>
        <v>28_LT</v>
      </c>
      <c r="U4869" s="0" t="n">
        <v>7475625</v>
      </c>
      <c r="V4869" s="0" t="n">
        <v>2007</v>
      </c>
      <c r="W4869" s="0" t="n">
        <v>47018</v>
      </c>
      <c r="X4869" s="0" t="n">
        <v>28</v>
      </c>
      <c r="Y4869" s="0" t="n">
        <v>28</v>
      </c>
      <c r="Z4869" s="0" t="n">
        <v>50005</v>
      </c>
      <c r="AA4869" s="0" t="n">
        <v>0</v>
      </c>
      <c r="AB4869" s="0" t="s">
        <v>3349</v>
      </c>
    </row>
    <row r="4870" customFormat="false" ht="13.5" hidden="false" customHeight="false" outlineLevel="0" collapsed="false">
      <c r="T4870" s="0" t="str">
        <f aca="false">X4870&amp;"_"&amp;VLOOKUP(W4870,Query_from_Production,13,FALSE())</f>
        <v>30_LT</v>
      </c>
      <c r="U4870" s="0" t="n">
        <v>7475626</v>
      </c>
      <c r="V4870" s="0" t="n">
        <v>2007</v>
      </c>
      <c r="W4870" s="0" t="n">
        <v>47018</v>
      </c>
      <c r="X4870" s="0" t="n">
        <v>30</v>
      </c>
      <c r="Y4870" s="0" t="n">
        <v>30.1</v>
      </c>
      <c r="Z4870" s="0" t="n">
        <v>56001</v>
      </c>
      <c r="AA4870" s="0" t="n">
        <v>0</v>
      </c>
      <c r="AB4870" s="0" t="s">
        <v>3350</v>
      </c>
    </row>
    <row r="4871" customFormat="false" ht="13.5" hidden="false" customHeight="false" outlineLevel="0" collapsed="false">
      <c r="T4871" s="0" t="str">
        <f aca="false">X4871&amp;"_"&amp;VLOOKUP(W4871,Query_from_Production,13,FALSE())</f>
        <v>40_LT</v>
      </c>
      <c r="U4871" s="0" t="n">
        <v>7475636</v>
      </c>
      <c r="V4871" s="0" t="n">
        <v>2007</v>
      </c>
      <c r="W4871" s="0" t="n">
        <v>47018</v>
      </c>
      <c r="X4871" s="0" t="n">
        <v>40</v>
      </c>
      <c r="Y4871" s="0" t="n">
        <v>100</v>
      </c>
      <c r="Z4871" s="0" t="n">
        <v>58201</v>
      </c>
      <c r="AA4871" s="0" t="n">
        <v>1109</v>
      </c>
      <c r="AB4871" s="0" t="s">
        <v>61</v>
      </c>
    </row>
    <row r="4872" customFormat="false" ht="13.5" hidden="false" customHeight="false" outlineLevel="0" collapsed="false">
      <c r="T4872" s="0" t="str">
        <f aca="false">X4872&amp;"_"&amp;VLOOKUP(W4872,Query_from_Production,13,FALSE())</f>
        <v>41_LT</v>
      </c>
      <c r="U4872" s="0" t="n">
        <v>7475637</v>
      </c>
      <c r="V4872" s="0" t="n">
        <v>2007</v>
      </c>
      <c r="W4872" s="0" t="n">
        <v>47018</v>
      </c>
      <c r="X4872" s="0" t="n">
        <v>41</v>
      </c>
      <c r="Y4872" s="0" t="n">
        <v>101</v>
      </c>
      <c r="Z4872" s="0" t="n">
        <v>58202</v>
      </c>
      <c r="AA4872" s="0" t="n">
        <v>1533</v>
      </c>
      <c r="AB4872" s="0" t="s">
        <v>61</v>
      </c>
    </row>
    <row r="4873" customFormat="false" ht="13.5" hidden="false" customHeight="false" outlineLevel="0" collapsed="false">
      <c r="T4873" s="0" t="str">
        <f aca="false">X4873&amp;"_"&amp;VLOOKUP(W4873,Query_from_Production,13,FALSE())</f>
        <v>42_LT</v>
      </c>
      <c r="U4873" s="0" t="n">
        <v>7475638</v>
      </c>
      <c r="V4873" s="0" t="n">
        <v>2007</v>
      </c>
      <c r="W4873" s="0" t="n">
        <v>47018</v>
      </c>
      <c r="X4873" s="0" t="n">
        <v>42</v>
      </c>
      <c r="Y4873" s="0" t="n">
        <v>102</v>
      </c>
      <c r="Z4873" s="0" t="n">
        <v>58203</v>
      </c>
      <c r="AA4873" s="0" t="n">
        <v>149</v>
      </c>
      <c r="AB4873" s="0" t="s">
        <v>61</v>
      </c>
    </row>
    <row r="4874" customFormat="false" ht="13.5" hidden="false" customHeight="false" outlineLevel="0" collapsed="false">
      <c r="T4874" s="0" t="str">
        <f aca="false">X4874&amp;"_"&amp;VLOOKUP(W4874,Query_from_Production,13,FALSE())</f>
        <v>50_LT</v>
      </c>
      <c r="U4874" s="0" t="n">
        <v>7475632</v>
      </c>
      <c r="V4874" s="0" t="n">
        <v>2007</v>
      </c>
      <c r="W4874" s="0" t="n">
        <v>47018</v>
      </c>
      <c r="X4874" s="0" t="n">
        <v>50</v>
      </c>
      <c r="Y4874" s="0" t="n">
        <v>95</v>
      </c>
      <c r="Z4874" s="0" t="n">
        <v>50007</v>
      </c>
      <c r="AA4874" s="0" t="n">
        <v>1096453</v>
      </c>
      <c r="AB4874" s="0" t="s">
        <v>61</v>
      </c>
    </row>
    <row r="4875" customFormat="false" ht="13.5" hidden="false" customHeight="false" outlineLevel="0" collapsed="false">
      <c r="T4875" s="0" t="str">
        <f aca="false">X4875&amp;"_"&amp;VLOOKUP(W4875,Query_from_Production,13,FALSE())</f>
        <v>53_LT</v>
      </c>
      <c r="U4875" s="0" t="n">
        <v>7475633</v>
      </c>
      <c r="V4875" s="0" t="n">
        <v>2007</v>
      </c>
      <c r="W4875" s="0" t="n">
        <v>47018</v>
      </c>
      <c r="X4875" s="0" t="n">
        <v>53</v>
      </c>
      <c r="Y4875" s="0" t="n">
        <v>96</v>
      </c>
      <c r="Z4875" s="0" t="n">
        <v>56002</v>
      </c>
      <c r="AA4875" s="0" t="n">
        <v>1185749</v>
      </c>
      <c r="AB4875" s="0" t="s">
        <v>61</v>
      </c>
    </row>
    <row r="4876" customFormat="false" ht="13.5" hidden="false" customHeight="false" outlineLevel="0" collapsed="false">
      <c r="T4876" s="0" t="str">
        <f aca="false">X4876&amp;"_"&amp;VLOOKUP(W4876,Query_from_Production,13,FALSE())</f>
        <v>54_LT</v>
      </c>
      <c r="U4876" s="0" t="n">
        <v>7475634</v>
      </c>
      <c r="V4876" s="0" t="n">
        <v>2007</v>
      </c>
      <c r="W4876" s="0" t="n">
        <v>47018</v>
      </c>
      <c r="X4876" s="0" t="n">
        <v>54</v>
      </c>
      <c r="Y4876" s="0" t="n">
        <v>97</v>
      </c>
      <c r="Z4876" s="0" t="n">
        <v>50009</v>
      </c>
      <c r="AA4876" s="0" t="n">
        <v>514653</v>
      </c>
      <c r="AB4876" s="0" t="s">
        <v>61</v>
      </c>
    </row>
    <row r="4877" customFormat="false" ht="13.5" hidden="false" customHeight="false" outlineLevel="0" collapsed="false">
      <c r="T4877" s="0" t="str">
        <f aca="false">X4877&amp;"_"&amp;VLOOKUP(W4877,Query_from_Production,13,FALSE())</f>
        <v>70_LT</v>
      </c>
      <c r="U4877" s="0" t="n">
        <v>7475635</v>
      </c>
      <c r="V4877" s="0" t="n">
        <v>2007</v>
      </c>
      <c r="W4877" s="0" t="n">
        <v>47018</v>
      </c>
      <c r="X4877" s="0" t="n">
        <v>70</v>
      </c>
      <c r="Y4877" s="0" t="n">
        <v>98</v>
      </c>
      <c r="Z4877" s="0" t="n">
        <v>50010</v>
      </c>
      <c r="AA4877" s="0" t="n">
        <v>0</v>
      </c>
    </row>
    <row r="4878" customFormat="false" ht="13.5" hidden="false" customHeight="false" outlineLevel="0" collapsed="false">
      <c r="T4878" s="0" t="str">
        <f aca="false">X4878&amp;"_"&amp;VLOOKUP(W4878,Query_from_Production,13,FALSE())</f>
        <v>90_LT</v>
      </c>
      <c r="U4878" s="0" t="n">
        <v>7475629</v>
      </c>
      <c r="V4878" s="0" t="n">
        <v>2007</v>
      </c>
      <c r="W4878" s="0" t="n">
        <v>47018</v>
      </c>
      <c r="X4878" s="0" t="n">
        <v>90</v>
      </c>
      <c r="Y4878" s="0" t="n">
        <v>93</v>
      </c>
      <c r="Z4878" s="0" t="n">
        <v>50015</v>
      </c>
      <c r="AA4878" s="0" t="n">
        <v>0</v>
      </c>
      <c r="AB4878" s="0" t="s">
        <v>3351</v>
      </c>
    </row>
    <row r="4879" customFormat="false" ht="13.5" hidden="false" customHeight="false" outlineLevel="0" collapsed="false">
      <c r="T4879" s="0" t="str">
        <f aca="false">X4879&amp;"_"&amp;VLOOKUP(W4879,Query_from_Production,13,FALSE())</f>
        <v>91_LT</v>
      </c>
      <c r="U4879" s="0" t="n">
        <v>7475627</v>
      </c>
      <c r="V4879" s="0" t="n">
        <v>2007</v>
      </c>
      <c r="W4879" s="0" t="n">
        <v>47018</v>
      </c>
      <c r="X4879" s="0" t="n">
        <v>91</v>
      </c>
      <c r="Y4879" s="0" t="n">
        <v>91</v>
      </c>
      <c r="Z4879" s="0" t="n">
        <v>56003</v>
      </c>
      <c r="AA4879" s="0" t="n">
        <v>0</v>
      </c>
      <c r="AB4879" s="0" t="s">
        <v>3348</v>
      </c>
    </row>
    <row r="4880" customFormat="false" ht="13.5" hidden="false" customHeight="false" outlineLevel="0" collapsed="false">
      <c r="T4880" s="0" t="str">
        <f aca="false">X4880&amp;"_"&amp;VLOOKUP(W4880,Query_from_Production,13,FALSE())</f>
        <v>92_LT</v>
      </c>
      <c r="U4880" s="0" t="n">
        <v>7475628</v>
      </c>
      <c r="V4880" s="0" t="n">
        <v>2007</v>
      </c>
      <c r="W4880" s="0" t="n">
        <v>47018</v>
      </c>
      <c r="X4880" s="0" t="n">
        <v>92</v>
      </c>
      <c r="Y4880" s="0" t="n">
        <v>92</v>
      </c>
      <c r="Z4880" s="0" t="n">
        <v>50016</v>
      </c>
      <c r="AA4880" s="0" t="n">
        <v>0</v>
      </c>
      <c r="AB4880" s="0" t="s">
        <v>3344</v>
      </c>
    </row>
    <row r="4881" customFormat="false" ht="13.5" hidden="false" customHeight="false" outlineLevel="0" collapsed="false">
      <c r="T4881" s="0" t="str">
        <f aca="false">X4881&amp;"_"&amp;VLOOKUP(W4881,Query_from_Production,13,FALSE())</f>
        <v>93_LT</v>
      </c>
      <c r="U4881" s="0" t="n">
        <v>7475630</v>
      </c>
      <c r="V4881" s="0" t="n">
        <v>2007</v>
      </c>
      <c r="W4881" s="0" t="n">
        <v>47018</v>
      </c>
      <c r="X4881" s="0" t="n">
        <v>93</v>
      </c>
      <c r="Y4881" s="0" t="n">
        <v>93.1</v>
      </c>
      <c r="Z4881" s="0" t="n">
        <v>58301</v>
      </c>
      <c r="AA4881" s="0" t="n">
        <v>0</v>
      </c>
      <c r="AB4881" s="0" t="s">
        <v>3350</v>
      </c>
    </row>
    <row r="4882" customFormat="false" ht="13.5" hidden="false" customHeight="false" outlineLevel="0" collapsed="false">
      <c r="T4882" s="0" t="str">
        <f aca="false">X4882&amp;"_"&amp;VLOOKUP(W4882,Query_from_Production,13,FALSE())</f>
        <v>94_LT</v>
      </c>
      <c r="U4882" s="0" t="n">
        <v>7475631</v>
      </c>
      <c r="V4882" s="0" t="n">
        <v>2007</v>
      </c>
      <c r="W4882" s="0" t="n">
        <v>47018</v>
      </c>
      <c r="X4882" s="0" t="n">
        <v>94</v>
      </c>
      <c r="Y4882" s="0" t="n">
        <v>94</v>
      </c>
      <c r="Z4882" s="0" t="n">
        <v>50017</v>
      </c>
      <c r="AA4882" s="0" t="n">
        <v>0</v>
      </c>
      <c r="AB4882" s="0" t="s">
        <v>367</v>
      </c>
    </row>
    <row r="4883" customFormat="false" ht="13.5" hidden="false" customHeight="false" outlineLevel="0" collapsed="false">
      <c r="T4883" s="0" t="str">
        <f aca="false">X4883&amp;"_"&amp;VLOOKUP(W4883,Query_from_Production,13,FALSE())</f>
        <v>20_LT</v>
      </c>
      <c r="U4883" s="0" t="n">
        <v>7475639</v>
      </c>
      <c r="V4883" s="0" t="n">
        <v>2007</v>
      </c>
      <c r="W4883" s="0" t="n">
        <v>47023</v>
      </c>
      <c r="X4883" s="0" t="n">
        <v>20</v>
      </c>
      <c r="Y4883" s="0" t="n">
        <v>20</v>
      </c>
      <c r="Z4883" s="0" t="n">
        <v>50002</v>
      </c>
      <c r="AA4883" s="0" t="n">
        <v>0</v>
      </c>
      <c r="AB4883" s="0" t="s">
        <v>3338</v>
      </c>
    </row>
    <row r="4884" customFormat="false" ht="13.5" hidden="false" customHeight="false" outlineLevel="0" collapsed="false">
      <c r="T4884" s="0" t="str">
        <f aca="false">X4884&amp;"_"&amp;VLOOKUP(W4884,Query_from_Production,13,FALSE())</f>
        <v>22_LT</v>
      </c>
      <c r="U4884" s="0" t="n">
        <v>7475640</v>
      </c>
      <c r="V4884" s="0" t="n">
        <v>2007</v>
      </c>
      <c r="W4884" s="0" t="n">
        <v>47023</v>
      </c>
      <c r="X4884" s="0" t="n">
        <v>22</v>
      </c>
      <c r="Y4884" s="0" t="n">
        <v>21</v>
      </c>
      <c r="Z4884" s="0" t="n">
        <v>50003</v>
      </c>
      <c r="AA4884" s="0" t="n">
        <v>0</v>
      </c>
      <c r="AB4884" s="0" t="s">
        <v>3339</v>
      </c>
    </row>
    <row r="4885" customFormat="false" ht="13.5" hidden="false" customHeight="false" outlineLevel="0" collapsed="false">
      <c r="T4885" s="0" t="str">
        <f aca="false">X4885&amp;"_"&amp;VLOOKUP(W4885,Query_from_Production,13,FALSE())</f>
        <v>24_LT</v>
      </c>
      <c r="U4885" s="0" t="n">
        <v>7475641</v>
      </c>
      <c r="V4885" s="0" t="n">
        <v>2007</v>
      </c>
      <c r="W4885" s="0" t="n">
        <v>47023</v>
      </c>
      <c r="X4885" s="0" t="n">
        <v>24</v>
      </c>
      <c r="Y4885" s="0" t="n">
        <v>22</v>
      </c>
      <c r="Z4885" s="0" t="n">
        <v>50004</v>
      </c>
      <c r="AA4885" s="0" t="n">
        <v>0</v>
      </c>
      <c r="AB4885" s="0" t="s">
        <v>3340</v>
      </c>
    </row>
    <row r="4886" customFormat="false" ht="13.5" hidden="false" customHeight="false" outlineLevel="0" collapsed="false">
      <c r="T4886" s="0" t="str">
        <f aca="false">X4886&amp;"_"&amp;VLOOKUP(W4886,Query_from_Production,13,FALSE())</f>
        <v>28_LT</v>
      </c>
      <c r="U4886" s="0" t="n">
        <v>7475642</v>
      </c>
      <c r="V4886" s="0" t="n">
        <v>2007</v>
      </c>
      <c r="W4886" s="0" t="n">
        <v>47023</v>
      </c>
      <c r="X4886" s="0" t="n">
        <v>28</v>
      </c>
      <c r="Y4886" s="0" t="n">
        <v>28</v>
      </c>
      <c r="Z4886" s="0" t="n">
        <v>50005</v>
      </c>
      <c r="AA4886" s="0" t="n">
        <v>0</v>
      </c>
      <c r="AB4886" s="0" t="s">
        <v>3352</v>
      </c>
    </row>
    <row r="4887" customFormat="false" ht="13.5" hidden="false" customHeight="false" outlineLevel="0" collapsed="false">
      <c r="T4887" s="0" t="str">
        <f aca="false">X4887&amp;"_"&amp;VLOOKUP(W4887,Query_from_Production,13,FALSE())</f>
        <v>30_LT</v>
      </c>
      <c r="U4887" s="0" t="n">
        <v>7475643</v>
      </c>
      <c r="V4887" s="0" t="n">
        <v>2007</v>
      </c>
      <c r="W4887" s="0" t="n">
        <v>47023</v>
      </c>
      <c r="X4887" s="0" t="n">
        <v>30</v>
      </c>
      <c r="Y4887" s="0" t="n">
        <v>30.1</v>
      </c>
      <c r="Z4887" s="0" t="n">
        <v>56001</v>
      </c>
      <c r="AA4887" s="0" t="n">
        <v>0</v>
      </c>
      <c r="AB4887" s="0" t="s">
        <v>3353</v>
      </c>
    </row>
    <row r="4888" customFormat="false" ht="13.5" hidden="false" customHeight="false" outlineLevel="0" collapsed="false">
      <c r="T4888" s="0" t="str">
        <f aca="false">X4888&amp;"_"&amp;VLOOKUP(W4888,Query_from_Production,13,FALSE())</f>
        <v>40_LT</v>
      </c>
      <c r="U4888" s="0" t="n">
        <v>7475653</v>
      </c>
      <c r="V4888" s="0" t="n">
        <v>2007</v>
      </c>
      <c r="W4888" s="0" t="n">
        <v>47023</v>
      </c>
      <c r="X4888" s="0" t="n">
        <v>40</v>
      </c>
      <c r="Y4888" s="0" t="n">
        <v>100</v>
      </c>
      <c r="Z4888" s="0" t="n">
        <v>58201</v>
      </c>
      <c r="AA4888" s="0" t="n">
        <v>2985</v>
      </c>
      <c r="AB4888" s="0" t="s">
        <v>61</v>
      </c>
    </row>
    <row r="4889" customFormat="false" ht="13.5" hidden="false" customHeight="false" outlineLevel="0" collapsed="false">
      <c r="T4889" s="0" t="str">
        <f aca="false">X4889&amp;"_"&amp;VLOOKUP(W4889,Query_from_Production,13,FALSE())</f>
        <v>41_LT</v>
      </c>
      <c r="U4889" s="0" t="n">
        <v>7475654</v>
      </c>
      <c r="V4889" s="0" t="n">
        <v>2007</v>
      </c>
      <c r="W4889" s="0" t="n">
        <v>47023</v>
      </c>
      <c r="X4889" s="0" t="n">
        <v>41</v>
      </c>
      <c r="Y4889" s="0" t="n">
        <v>101</v>
      </c>
      <c r="Z4889" s="0" t="n">
        <v>58202</v>
      </c>
      <c r="AA4889" s="0" t="n">
        <v>4163</v>
      </c>
      <c r="AB4889" s="0" t="s">
        <v>61</v>
      </c>
    </row>
    <row r="4890" customFormat="false" ht="13.5" hidden="false" customHeight="false" outlineLevel="0" collapsed="false">
      <c r="T4890" s="0" t="str">
        <f aca="false">X4890&amp;"_"&amp;VLOOKUP(W4890,Query_from_Production,13,FALSE())</f>
        <v>42_LT</v>
      </c>
      <c r="U4890" s="0" t="n">
        <v>7475655</v>
      </c>
      <c r="V4890" s="0" t="n">
        <v>2007</v>
      </c>
      <c r="W4890" s="0" t="n">
        <v>47023</v>
      </c>
      <c r="X4890" s="0" t="n">
        <v>42</v>
      </c>
      <c r="Y4890" s="0" t="n">
        <v>102</v>
      </c>
      <c r="Z4890" s="0" t="n">
        <v>58203</v>
      </c>
      <c r="AA4890" s="0" t="n">
        <v>379</v>
      </c>
      <c r="AB4890" s="0" t="s">
        <v>61</v>
      </c>
    </row>
    <row r="4891" customFormat="false" ht="13.5" hidden="false" customHeight="false" outlineLevel="0" collapsed="false">
      <c r="T4891" s="0" t="str">
        <f aca="false">X4891&amp;"_"&amp;VLOOKUP(W4891,Query_from_Production,13,FALSE())</f>
        <v>50_LT</v>
      </c>
      <c r="U4891" s="0" t="n">
        <v>7475649</v>
      </c>
      <c r="V4891" s="0" t="n">
        <v>2007</v>
      </c>
      <c r="W4891" s="0" t="n">
        <v>47023</v>
      </c>
      <c r="X4891" s="0" t="n">
        <v>50</v>
      </c>
      <c r="Y4891" s="0" t="n">
        <v>95</v>
      </c>
      <c r="Z4891" s="0" t="n">
        <v>50007</v>
      </c>
      <c r="AA4891" s="0" t="n">
        <v>6586034</v>
      </c>
      <c r="AB4891" s="0" t="s">
        <v>61</v>
      </c>
    </row>
    <row r="4892" customFormat="false" ht="13.5" hidden="false" customHeight="false" outlineLevel="0" collapsed="false">
      <c r="T4892" s="0" t="str">
        <f aca="false">X4892&amp;"_"&amp;VLOOKUP(W4892,Query_from_Production,13,FALSE())</f>
        <v>53_LT</v>
      </c>
      <c r="U4892" s="0" t="n">
        <v>7475650</v>
      </c>
      <c r="V4892" s="0" t="n">
        <v>2007</v>
      </c>
      <c r="W4892" s="0" t="n">
        <v>47023</v>
      </c>
      <c r="X4892" s="0" t="n">
        <v>53</v>
      </c>
      <c r="Y4892" s="0" t="n">
        <v>96</v>
      </c>
      <c r="Z4892" s="0" t="n">
        <v>56002</v>
      </c>
      <c r="AA4892" s="0" t="n">
        <v>6614715</v>
      </c>
      <c r="AB4892" s="0" t="s">
        <v>61</v>
      </c>
    </row>
    <row r="4893" customFormat="false" ht="13.5" hidden="false" customHeight="false" outlineLevel="0" collapsed="false">
      <c r="T4893" s="0" t="str">
        <f aca="false">X4893&amp;"_"&amp;VLOOKUP(W4893,Query_from_Production,13,FALSE())</f>
        <v>54_LT</v>
      </c>
      <c r="U4893" s="0" t="n">
        <v>7475651</v>
      </c>
      <c r="V4893" s="0" t="n">
        <v>2007</v>
      </c>
      <c r="W4893" s="0" t="n">
        <v>47023</v>
      </c>
      <c r="X4893" s="0" t="n">
        <v>54</v>
      </c>
      <c r="Y4893" s="0" t="n">
        <v>97</v>
      </c>
      <c r="Z4893" s="0" t="n">
        <v>50009</v>
      </c>
      <c r="AA4893" s="0" t="n">
        <v>4242384</v>
      </c>
      <c r="AB4893" s="0" t="s">
        <v>61</v>
      </c>
    </row>
    <row r="4894" customFormat="false" ht="13.5" hidden="false" customHeight="false" outlineLevel="0" collapsed="false">
      <c r="T4894" s="0" t="str">
        <f aca="false">X4894&amp;"_"&amp;VLOOKUP(W4894,Query_from_Production,13,FALSE())</f>
        <v>70_LT</v>
      </c>
      <c r="U4894" s="0" t="n">
        <v>7475652</v>
      </c>
      <c r="V4894" s="0" t="n">
        <v>2007</v>
      </c>
      <c r="W4894" s="0" t="n">
        <v>47023</v>
      </c>
      <c r="X4894" s="0" t="n">
        <v>70</v>
      </c>
      <c r="Y4894" s="0" t="n">
        <v>98</v>
      </c>
      <c r="Z4894" s="0" t="n">
        <v>50010</v>
      </c>
      <c r="AA4894" s="0" t="n">
        <v>0</v>
      </c>
    </row>
    <row r="4895" customFormat="false" ht="13.5" hidden="false" customHeight="false" outlineLevel="0" collapsed="false">
      <c r="T4895" s="0" t="str">
        <f aca="false">X4895&amp;"_"&amp;VLOOKUP(W4895,Query_from_Production,13,FALSE())</f>
        <v>90_LT</v>
      </c>
      <c r="U4895" s="0" t="n">
        <v>7475646</v>
      </c>
      <c r="V4895" s="0" t="n">
        <v>2007</v>
      </c>
      <c r="W4895" s="0" t="n">
        <v>47023</v>
      </c>
      <c r="X4895" s="0" t="n">
        <v>90</v>
      </c>
      <c r="Y4895" s="0" t="n">
        <v>93</v>
      </c>
      <c r="Z4895" s="0" t="n">
        <v>50015</v>
      </c>
      <c r="AA4895" s="0" t="n">
        <v>0</v>
      </c>
      <c r="AB4895" s="0" t="s">
        <v>3354</v>
      </c>
    </row>
    <row r="4896" customFormat="false" ht="13.5" hidden="false" customHeight="false" outlineLevel="0" collapsed="false">
      <c r="T4896" s="0" t="str">
        <f aca="false">X4896&amp;"_"&amp;VLOOKUP(W4896,Query_from_Production,13,FALSE())</f>
        <v>91_LT</v>
      </c>
      <c r="U4896" s="0" t="n">
        <v>7475644</v>
      </c>
      <c r="V4896" s="0" t="n">
        <v>2007</v>
      </c>
      <c r="W4896" s="0" t="n">
        <v>47023</v>
      </c>
      <c r="X4896" s="0" t="n">
        <v>91</v>
      </c>
      <c r="Y4896" s="0" t="n">
        <v>91</v>
      </c>
      <c r="Z4896" s="0" t="n">
        <v>56003</v>
      </c>
      <c r="AA4896" s="0" t="n">
        <v>0</v>
      </c>
      <c r="AB4896" s="0" t="s">
        <v>3338</v>
      </c>
    </row>
    <row r="4897" customFormat="false" ht="13.5" hidden="false" customHeight="false" outlineLevel="0" collapsed="false">
      <c r="T4897" s="0" t="str">
        <f aca="false">X4897&amp;"_"&amp;VLOOKUP(W4897,Query_from_Production,13,FALSE())</f>
        <v>92_LT</v>
      </c>
      <c r="U4897" s="0" t="n">
        <v>7475645</v>
      </c>
      <c r="V4897" s="0" t="n">
        <v>2007</v>
      </c>
      <c r="W4897" s="0" t="n">
        <v>47023</v>
      </c>
      <c r="X4897" s="0" t="n">
        <v>92</v>
      </c>
      <c r="Y4897" s="0" t="n">
        <v>92</v>
      </c>
      <c r="Z4897" s="0" t="n">
        <v>50016</v>
      </c>
      <c r="AA4897" s="0" t="n">
        <v>0</v>
      </c>
      <c r="AB4897" s="0" t="s">
        <v>3344</v>
      </c>
    </row>
    <row r="4898" customFormat="false" ht="13.5" hidden="false" customHeight="false" outlineLevel="0" collapsed="false">
      <c r="T4898" s="0" t="str">
        <f aca="false">X4898&amp;"_"&amp;VLOOKUP(W4898,Query_from_Production,13,FALSE())</f>
        <v>93_LT</v>
      </c>
      <c r="U4898" s="0" t="n">
        <v>7475647</v>
      </c>
      <c r="V4898" s="0" t="n">
        <v>2007</v>
      </c>
      <c r="W4898" s="0" t="n">
        <v>47023</v>
      </c>
      <c r="X4898" s="0" t="n">
        <v>93</v>
      </c>
      <c r="Y4898" s="0" t="n">
        <v>93.1</v>
      </c>
      <c r="Z4898" s="0" t="n">
        <v>58301</v>
      </c>
      <c r="AA4898" s="0" t="n">
        <v>0</v>
      </c>
      <c r="AB4898" s="0" t="s">
        <v>3353</v>
      </c>
    </row>
    <row r="4899" customFormat="false" ht="13.5" hidden="false" customHeight="false" outlineLevel="0" collapsed="false">
      <c r="T4899" s="0" t="str">
        <f aca="false">X4899&amp;"_"&amp;VLOOKUP(W4899,Query_from_Production,13,FALSE())</f>
        <v>94_LT</v>
      </c>
      <c r="U4899" s="0" t="n">
        <v>7475648</v>
      </c>
      <c r="V4899" s="0" t="n">
        <v>2007</v>
      </c>
      <c r="W4899" s="0" t="n">
        <v>47023</v>
      </c>
      <c r="X4899" s="0" t="n">
        <v>94</v>
      </c>
      <c r="Y4899" s="0" t="n">
        <v>94</v>
      </c>
      <c r="Z4899" s="0" t="n">
        <v>50017</v>
      </c>
      <c r="AA4899" s="0" t="n">
        <v>0</v>
      </c>
      <c r="AB4899" s="0" t="s">
        <v>367</v>
      </c>
    </row>
    <row r="4900" customFormat="false" ht="13.5" hidden="false" customHeight="false" outlineLevel="0" collapsed="false">
      <c r="T4900" s="0" t="str">
        <f aca="false">X4900&amp;"_"&amp;VLOOKUP(W4900,Query_from_Production,13,FALSE())</f>
        <v>20_LT</v>
      </c>
      <c r="U4900" s="0" t="n">
        <v>7475656</v>
      </c>
      <c r="V4900" s="0" t="n">
        <v>2007</v>
      </c>
      <c r="W4900" s="0" t="n">
        <v>47030</v>
      </c>
      <c r="X4900" s="0" t="n">
        <v>20</v>
      </c>
      <c r="Y4900" s="0" t="n">
        <v>20</v>
      </c>
      <c r="Z4900" s="0" t="n">
        <v>50002</v>
      </c>
      <c r="AA4900" s="0" t="n">
        <v>0</v>
      </c>
      <c r="AB4900" s="0" t="s">
        <v>3348</v>
      </c>
    </row>
    <row r="4901" customFormat="false" ht="13.5" hidden="false" customHeight="false" outlineLevel="0" collapsed="false">
      <c r="T4901" s="0" t="str">
        <f aca="false">X4901&amp;"_"&amp;VLOOKUP(W4901,Query_from_Production,13,FALSE())</f>
        <v>22_LT</v>
      </c>
      <c r="U4901" s="0" t="n">
        <v>7475657</v>
      </c>
      <c r="V4901" s="0" t="n">
        <v>2007</v>
      </c>
      <c r="W4901" s="0" t="n">
        <v>47030</v>
      </c>
      <c r="X4901" s="0" t="n">
        <v>22</v>
      </c>
      <c r="Y4901" s="0" t="n">
        <v>21</v>
      </c>
      <c r="Z4901" s="0" t="n">
        <v>50003</v>
      </c>
      <c r="AA4901" s="0" t="n">
        <v>0</v>
      </c>
      <c r="AB4901" s="0" t="s">
        <v>3339</v>
      </c>
    </row>
    <row r="4902" customFormat="false" ht="13.5" hidden="false" customHeight="false" outlineLevel="0" collapsed="false">
      <c r="T4902" s="0" t="str">
        <f aca="false">X4902&amp;"_"&amp;VLOOKUP(W4902,Query_from_Production,13,FALSE())</f>
        <v>24_LT</v>
      </c>
      <c r="U4902" s="0" t="n">
        <v>7475658</v>
      </c>
      <c r="V4902" s="0" t="n">
        <v>2007</v>
      </c>
      <c r="W4902" s="0" t="n">
        <v>47030</v>
      </c>
      <c r="X4902" s="0" t="n">
        <v>24</v>
      </c>
      <c r="Y4902" s="0" t="n">
        <v>22</v>
      </c>
      <c r="Z4902" s="0" t="n">
        <v>50004</v>
      </c>
      <c r="AA4902" s="0" t="n">
        <v>0</v>
      </c>
      <c r="AB4902" s="0" t="s">
        <v>3340</v>
      </c>
    </row>
    <row r="4903" customFormat="false" ht="13.5" hidden="false" customHeight="false" outlineLevel="0" collapsed="false">
      <c r="T4903" s="0" t="str">
        <f aca="false">X4903&amp;"_"&amp;VLOOKUP(W4903,Query_from_Production,13,FALSE())</f>
        <v>28_LT</v>
      </c>
      <c r="U4903" s="0" t="n">
        <v>7475659</v>
      </c>
      <c r="V4903" s="0" t="n">
        <v>2007</v>
      </c>
      <c r="W4903" s="0" t="n">
        <v>47030</v>
      </c>
      <c r="X4903" s="0" t="n">
        <v>28</v>
      </c>
      <c r="Y4903" s="0" t="n">
        <v>28</v>
      </c>
      <c r="Z4903" s="0" t="n">
        <v>50005</v>
      </c>
      <c r="AA4903" s="0" t="n">
        <v>0</v>
      </c>
      <c r="AB4903" s="0" t="s">
        <v>3349</v>
      </c>
    </row>
    <row r="4904" customFormat="false" ht="13.5" hidden="false" customHeight="false" outlineLevel="0" collapsed="false">
      <c r="T4904" s="0" t="str">
        <f aca="false">X4904&amp;"_"&amp;VLOOKUP(W4904,Query_from_Production,13,FALSE())</f>
        <v>30_LT</v>
      </c>
      <c r="U4904" s="0" t="n">
        <v>7475660</v>
      </c>
      <c r="V4904" s="0" t="n">
        <v>2007</v>
      </c>
      <c r="W4904" s="0" t="n">
        <v>47030</v>
      </c>
      <c r="X4904" s="0" t="n">
        <v>30</v>
      </c>
      <c r="Y4904" s="0" t="n">
        <v>30.1</v>
      </c>
      <c r="Z4904" s="0" t="n">
        <v>56001</v>
      </c>
      <c r="AA4904" s="0" t="n">
        <v>0</v>
      </c>
      <c r="AB4904" s="0" t="s">
        <v>3355</v>
      </c>
    </row>
    <row r="4905" customFormat="false" ht="13.5" hidden="false" customHeight="false" outlineLevel="0" collapsed="false">
      <c r="T4905" s="0" t="str">
        <f aca="false">X4905&amp;"_"&amp;VLOOKUP(W4905,Query_from_Production,13,FALSE())</f>
        <v>40_LT</v>
      </c>
      <c r="U4905" s="0" t="n">
        <v>7475670</v>
      </c>
      <c r="V4905" s="0" t="n">
        <v>2007</v>
      </c>
      <c r="W4905" s="0" t="n">
        <v>47030</v>
      </c>
      <c r="X4905" s="0" t="n">
        <v>40</v>
      </c>
      <c r="Y4905" s="0" t="n">
        <v>100</v>
      </c>
      <c r="Z4905" s="0" t="n">
        <v>58201</v>
      </c>
      <c r="AA4905" s="0" t="n">
        <v>1591</v>
      </c>
      <c r="AB4905" s="0" t="s">
        <v>61</v>
      </c>
    </row>
    <row r="4906" customFormat="false" ht="13.5" hidden="false" customHeight="false" outlineLevel="0" collapsed="false">
      <c r="T4906" s="0" t="str">
        <f aca="false">X4906&amp;"_"&amp;VLOOKUP(W4906,Query_from_Production,13,FALSE())</f>
        <v>41_LT</v>
      </c>
      <c r="U4906" s="0" t="n">
        <v>7475671</v>
      </c>
      <c r="V4906" s="0" t="n">
        <v>2007</v>
      </c>
      <c r="W4906" s="0" t="n">
        <v>47030</v>
      </c>
      <c r="X4906" s="0" t="n">
        <v>41</v>
      </c>
      <c r="Y4906" s="0" t="n">
        <v>101</v>
      </c>
      <c r="Z4906" s="0" t="n">
        <v>58202</v>
      </c>
      <c r="AA4906" s="0" t="n">
        <v>2336</v>
      </c>
      <c r="AB4906" s="0" t="s">
        <v>61</v>
      </c>
    </row>
    <row r="4907" customFormat="false" ht="13.5" hidden="false" customHeight="false" outlineLevel="0" collapsed="false">
      <c r="T4907" s="0" t="str">
        <f aca="false">X4907&amp;"_"&amp;VLOOKUP(W4907,Query_from_Production,13,FALSE())</f>
        <v>42_LT</v>
      </c>
      <c r="U4907" s="0" t="n">
        <v>7475672</v>
      </c>
      <c r="V4907" s="0" t="n">
        <v>2007</v>
      </c>
      <c r="W4907" s="0" t="n">
        <v>47030</v>
      </c>
      <c r="X4907" s="0" t="n">
        <v>42</v>
      </c>
      <c r="Y4907" s="0" t="n">
        <v>102</v>
      </c>
      <c r="Z4907" s="0" t="n">
        <v>58203</v>
      </c>
      <c r="AA4907" s="0" t="n">
        <v>276</v>
      </c>
      <c r="AB4907" s="0" t="s">
        <v>61</v>
      </c>
    </row>
    <row r="4908" customFormat="false" ht="13.5" hidden="false" customHeight="false" outlineLevel="0" collapsed="false">
      <c r="T4908" s="0" t="str">
        <f aca="false">X4908&amp;"_"&amp;VLOOKUP(W4908,Query_from_Production,13,FALSE())</f>
        <v>50_LT</v>
      </c>
      <c r="U4908" s="0" t="n">
        <v>7475666</v>
      </c>
      <c r="V4908" s="0" t="n">
        <v>2007</v>
      </c>
      <c r="W4908" s="0" t="n">
        <v>47030</v>
      </c>
      <c r="X4908" s="0" t="n">
        <v>50</v>
      </c>
      <c r="Y4908" s="0" t="n">
        <v>95</v>
      </c>
      <c r="Z4908" s="0" t="n">
        <v>50007</v>
      </c>
      <c r="AA4908" s="0" t="n">
        <v>2613874</v>
      </c>
      <c r="AB4908" s="0" t="s">
        <v>61</v>
      </c>
    </row>
    <row r="4909" customFormat="false" ht="13.5" hidden="false" customHeight="false" outlineLevel="0" collapsed="false">
      <c r="T4909" s="0" t="str">
        <f aca="false">X4909&amp;"_"&amp;VLOOKUP(W4909,Query_from_Production,13,FALSE())</f>
        <v>53_LT</v>
      </c>
      <c r="U4909" s="0" t="n">
        <v>7475667</v>
      </c>
      <c r="V4909" s="0" t="n">
        <v>2007</v>
      </c>
      <c r="W4909" s="0" t="n">
        <v>47030</v>
      </c>
      <c r="X4909" s="0" t="n">
        <v>53</v>
      </c>
      <c r="Y4909" s="0" t="n">
        <v>96</v>
      </c>
      <c r="Z4909" s="0" t="n">
        <v>56002</v>
      </c>
      <c r="AA4909" s="0" t="n">
        <v>2606014</v>
      </c>
      <c r="AB4909" s="0" t="s">
        <v>61</v>
      </c>
    </row>
    <row r="4910" customFormat="false" ht="13.5" hidden="false" customHeight="false" outlineLevel="0" collapsed="false">
      <c r="T4910" s="0" t="str">
        <f aca="false">X4910&amp;"_"&amp;VLOOKUP(W4910,Query_from_Production,13,FALSE())</f>
        <v>54_LT</v>
      </c>
      <c r="U4910" s="0" t="n">
        <v>7475668</v>
      </c>
      <c r="V4910" s="0" t="n">
        <v>2007</v>
      </c>
      <c r="W4910" s="0" t="n">
        <v>47030</v>
      </c>
      <c r="X4910" s="0" t="n">
        <v>54</v>
      </c>
      <c r="Y4910" s="0" t="n">
        <v>97</v>
      </c>
      <c r="Z4910" s="0" t="n">
        <v>50009</v>
      </c>
      <c r="AA4910" s="0" t="n">
        <v>2456712</v>
      </c>
      <c r="AB4910" s="0" t="s">
        <v>61</v>
      </c>
    </row>
    <row r="4911" customFormat="false" ht="13.5" hidden="false" customHeight="false" outlineLevel="0" collapsed="false">
      <c r="T4911" s="0" t="str">
        <f aca="false">X4911&amp;"_"&amp;VLOOKUP(W4911,Query_from_Production,13,FALSE())</f>
        <v>70_LT</v>
      </c>
      <c r="U4911" s="0" t="n">
        <v>7475669</v>
      </c>
      <c r="V4911" s="0" t="n">
        <v>2007</v>
      </c>
      <c r="W4911" s="0" t="n">
        <v>47030</v>
      </c>
      <c r="X4911" s="0" t="n">
        <v>70</v>
      </c>
      <c r="Y4911" s="0" t="n">
        <v>98</v>
      </c>
      <c r="Z4911" s="0" t="n">
        <v>50010</v>
      </c>
      <c r="AA4911" s="0" t="n">
        <v>0</v>
      </c>
    </row>
    <row r="4912" customFormat="false" ht="13.5" hidden="false" customHeight="false" outlineLevel="0" collapsed="false">
      <c r="T4912" s="0" t="str">
        <f aca="false">X4912&amp;"_"&amp;VLOOKUP(W4912,Query_from_Production,13,FALSE())</f>
        <v>90_LT</v>
      </c>
      <c r="U4912" s="0" t="n">
        <v>7475663</v>
      </c>
      <c r="V4912" s="0" t="n">
        <v>2007</v>
      </c>
      <c r="W4912" s="0" t="n">
        <v>47030</v>
      </c>
      <c r="X4912" s="0" t="n">
        <v>90</v>
      </c>
      <c r="Y4912" s="0" t="n">
        <v>93</v>
      </c>
      <c r="Z4912" s="0" t="n">
        <v>50015</v>
      </c>
      <c r="AA4912" s="0" t="n">
        <v>0</v>
      </c>
      <c r="AB4912" s="0" t="s">
        <v>3356</v>
      </c>
    </row>
    <row r="4913" customFormat="false" ht="13.5" hidden="false" customHeight="false" outlineLevel="0" collapsed="false">
      <c r="T4913" s="0" t="str">
        <f aca="false">X4913&amp;"_"&amp;VLOOKUP(W4913,Query_from_Production,13,FALSE())</f>
        <v>91_LT</v>
      </c>
      <c r="U4913" s="0" t="n">
        <v>7475661</v>
      </c>
      <c r="V4913" s="0" t="n">
        <v>2007</v>
      </c>
      <c r="W4913" s="0" t="n">
        <v>47030</v>
      </c>
      <c r="X4913" s="0" t="n">
        <v>91</v>
      </c>
      <c r="Y4913" s="0" t="n">
        <v>91</v>
      </c>
      <c r="Z4913" s="0" t="n">
        <v>56003</v>
      </c>
      <c r="AA4913" s="0" t="n">
        <v>0</v>
      </c>
      <c r="AB4913" s="0" t="s">
        <v>3348</v>
      </c>
    </row>
    <row r="4914" customFormat="false" ht="13.5" hidden="false" customHeight="false" outlineLevel="0" collapsed="false">
      <c r="T4914" s="0" t="str">
        <f aca="false">X4914&amp;"_"&amp;VLOOKUP(W4914,Query_from_Production,13,FALSE())</f>
        <v>92_LT</v>
      </c>
      <c r="U4914" s="0" t="n">
        <v>7475662</v>
      </c>
      <c r="V4914" s="0" t="n">
        <v>2007</v>
      </c>
      <c r="W4914" s="0" t="n">
        <v>47030</v>
      </c>
      <c r="X4914" s="0" t="n">
        <v>92</v>
      </c>
      <c r="Y4914" s="0" t="n">
        <v>92</v>
      </c>
      <c r="Z4914" s="0" t="n">
        <v>50016</v>
      </c>
      <c r="AA4914" s="0" t="n">
        <v>0</v>
      </c>
      <c r="AB4914" s="0" t="s">
        <v>3344</v>
      </c>
    </row>
    <row r="4915" customFormat="false" ht="13.5" hidden="false" customHeight="false" outlineLevel="0" collapsed="false">
      <c r="T4915" s="0" t="str">
        <f aca="false">X4915&amp;"_"&amp;VLOOKUP(W4915,Query_from_Production,13,FALSE())</f>
        <v>93_LT</v>
      </c>
      <c r="U4915" s="0" t="n">
        <v>7475664</v>
      </c>
      <c r="V4915" s="0" t="n">
        <v>2007</v>
      </c>
      <c r="W4915" s="0" t="n">
        <v>47030</v>
      </c>
      <c r="X4915" s="0" t="n">
        <v>93</v>
      </c>
      <c r="Y4915" s="0" t="n">
        <v>93.1</v>
      </c>
      <c r="Z4915" s="0" t="n">
        <v>58301</v>
      </c>
      <c r="AA4915" s="0" t="n">
        <v>0</v>
      </c>
      <c r="AB4915" s="0" t="s">
        <v>3355</v>
      </c>
    </row>
    <row r="4916" customFormat="false" ht="13.5" hidden="false" customHeight="false" outlineLevel="0" collapsed="false">
      <c r="T4916" s="0" t="str">
        <f aca="false">X4916&amp;"_"&amp;VLOOKUP(W4916,Query_from_Production,13,FALSE())</f>
        <v>94_LT</v>
      </c>
      <c r="U4916" s="0" t="n">
        <v>7475665</v>
      </c>
      <c r="V4916" s="0" t="n">
        <v>2007</v>
      </c>
      <c r="W4916" s="0" t="n">
        <v>47030</v>
      </c>
      <c r="X4916" s="0" t="n">
        <v>94</v>
      </c>
      <c r="Y4916" s="0" t="n">
        <v>94</v>
      </c>
      <c r="Z4916" s="0" t="n">
        <v>50017</v>
      </c>
      <c r="AA4916" s="0" t="n">
        <v>0</v>
      </c>
      <c r="AB4916" s="0" t="s">
        <v>367</v>
      </c>
    </row>
    <row r="4917" customFormat="false" ht="13.5" hidden="false" customHeight="false" outlineLevel="0" collapsed="false">
      <c r="T4917" s="0" t="str">
        <f aca="false">X4917&amp;"_"&amp;VLOOKUP(W4917,Query_from_Production,13,FALSE())</f>
        <v>20_LT</v>
      </c>
      <c r="U4917" s="0" t="n">
        <v>7475673</v>
      </c>
      <c r="V4917" s="0" t="n">
        <v>2007</v>
      </c>
      <c r="W4917" s="0" t="n">
        <v>47041</v>
      </c>
      <c r="X4917" s="0" t="n">
        <v>20</v>
      </c>
      <c r="Y4917" s="0" t="n">
        <v>20</v>
      </c>
      <c r="Z4917" s="0" t="n">
        <v>50002</v>
      </c>
      <c r="AA4917" s="0" t="n">
        <v>0</v>
      </c>
      <c r="AB4917" s="0" t="s">
        <v>3357</v>
      </c>
    </row>
    <row r="4918" customFormat="false" ht="13.5" hidden="false" customHeight="false" outlineLevel="0" collapsed="false">
      <c r="T4918" s="0" t="str">
        <f aca="false">X4918&amp;"_"&amp;VLOOKUP(W4918,Query_from_Production,13,FALSE())</f>
        <v>22_LT</v>
      </c>
      <c r="U4918" s="0" t="n">
        <v>7475674</v>
      </c>
      <c r="V4918" s="0" t="n">
        <v>2007</v>
      </c>
      <c r="W4918" s="0" t="n">
        <v>47041</v>
      </c>
      <c r="X4918" s="0" t="n">
        <v>22</v>
      </c>
      <c r="Y4918" s="0" t="n">
        <v>21</v>
      </c>
      <c r="Z4918" s="0" t="n">
        <v>50003</v>
      </c>
      <c r="AA4918" s="0" t="n">
        <v>0</v>
      </c>
      <c r="AB4918" s="0" t="s">
        <v>3339</v>
      </c>
    </row>
    <row r="4919" customFormat="false" ht="13.5" hidden="false" customHeight="false" outlineLevel="0" collapsed="false">
      <c r="T4919" s="0" t="str">
        <f aca="false">X4919&amp;"_"&amp;VLOOKUP(W4919,Query_from_Production,13,FALSE())</f>
        <v>24_LT</v>
      </c>
      <c r="U4919" s="0" t="n">
        <v>7475675</v>
      </c>
      <c r="V4919" s="0" t="n">
        <v>2007</v>
      </c>
      <c r="W4919" s="0" t="n">
        <v>47041</v>
      </c>
      <c r="X4919" s="0" t="n">
        <v>24</v>
      </c>
      <c r="Y4919" s="0" t="n">
        <v>22</v>
      </c>
      <c r="Z4919" s="0" t="n">
        <v>50004</v>
      </c>
      <c r="AA4919" s="0" t="n">
        <v>0</v>
      </c>
      <c r="AB4919" s="0" t="s">
        <v>3340</v>
      </c>
    </row>
    <row r="4920" customFormat="false" ht="13.5" hidden="false" customHeight="false" outlineLevel="0" collapsed="false">
      <c r="T4920" s="0" t="str">
        <f aca="false">X4920&amp;"_"&amp;VLOOKUP(W4920,Query_from_Production,13,FALSE())</f>
        <v>28_LT</v>
      </c>
      <c r="U4920" s="0" t="n">
        <v>7475676</v>
      </c>
      <c r="V4920" s="0" t="n">
        <v>2007</v>
      </c>
      <c r="W4920" s="0" t="n">
        <v>47041</v>
      </c>
      <c r="X4920" s="0" t="n">
        <v>28</v>
      </c>
      <c r="Y4920" s="0" t="n">
        <v>28</v>
      </c>
      <c r="Z4920" s="0" t="n">
        <v>50005</v>
      </c>
      <c r="AA4920" s="0" t="n">
        <v>0</v>
      </c>
      <c r="AB4920" s="0" t="s">
        <v>3341</v>
      </c>
    </row>
    <row r="4921" customFormat="false" ht="13.5" hidden="false" customHeight="false" outlineLevel="0" collapsed="false">
      <c r="T4921" s="0" t="str">
        <f aca="false">X4921&amp;"_"&amp;VLOOKUP(W4921,Query_from_Production,13,FALSE())</f>
        <v>30_LT</v>
      </c>
      <c r="U4921" s="0" t="n">
        <v>7475677</v>
      </c>
      <c r="V4921" s="0" t="n">
        <v>2007</v>
      </c>
      <c r="W4921" s="0" t="n">
        <v>47041</v>
      </c>
      <c r="X4921" s="0" t="n">
        <v>30</v>
      </c>
      <c r="Y4921" s="0" t="n">
        <v>30.1</v>
      </c>
      <c r="Z4921" s="0" t="n">
        <v>56001</v>
      </c>
      <c r="AA4921" s="0" t="n">
        <v>0</v>
      </c>
    </row>
    <row r="4922" customFormat="false" ht="13.5" hidden="false" customHeight="false" outlineLevel="0" collapsed="false">
      <c r="T4922" s="0" t="str">
        <f aca="false">X4922&amp;"_"&amp;VLOOKUP(W4922,Query_from_Production,13,FALSE())</f>
        <v>40_LT</v>
      </c>
      <c r="U4922" s="0" t="n">
        <v>7475687</v>
      </c>
      <c r="V4922" s="0" t="n">
        <v>2007</v>
      </c>
      <c r="W4922" s="0" t="n">
        <v>47041</v>
      </c>
      <c r="X4922" s="0" t="n">
        <v>40</v>
      </c>
      <c r="Y4922" s="0" t="n">
        <v>100</v>
      </c>
      <c r="Z4922" s="0" t="n">
        <v>58201</v>
      </c>
      <c r="AA4922" s="0" t="n">
        <v>1355</v>
      </c>
      <c r="AB4922" s="0" t="s">
        <v>61</v>
      </c>
    </row>
    <row r="4923" customFormat="false" ht="13.5" hidden="false" customHeight="false" outlineLevel="0" collapsed="false">
      <c r="T4923" s="0" t="str">
        <f aca="false">X4923&amp;"_"&amp;VLOOKUP(W4923,Query_from_Production,13,FALSE())</f>
        <v>41_LT</v>
      </c>
      <c r="U4923" s="0" t="n">
        <v>7475688</v>
      </c>
      <c r="V4923" s="0" t="n">
        <v>2007</v>
      </c>
      <c r="W4923" s="0" t="n">
        <v>47041</v>
      </c>
      <c r="X4923" s="0" t="n">
        <v>41</v>
      </c>
      <c r="Y4923" s="0" t="n">
        <v>101</v>
      </c>
      <c r="Z4923" s="0" t="n">
        <v>58202</v>
      </c>
      <c r="AA4923" s="0" t="n">
        <v>2475</v>
      </c>
      <c r="AB4923" s="0" t="s">
        <v>61</v>
      </c>
    </row>
    <row r="4924" customFormat="false" ht="13.5" hidden="false" customHeight="false" outlineLevel="0" collapsed="false">
      <c r="T4924" s="0" t="str">
        <f aca="false">X4924&amp;"_"&amp;VLOOKUP(W4924,Query_from_Production,13,FALSE())</f>
        <v>42_LT</v>
      </c>
      <c r="U4924" s="0" t="n">
        <v>7475689</v>
      </c>
      <c r="V4924" s="0" t="n">
        <v>2007</v>
      </c>
      <c r="W4924" s="0" t="n">
        <v>47041</v>
      </c>
      <c r="X4924" s="0" t="n">
        <v>42</v>
      </c>
      <c r="Y4924" s="0" t="n">
        <v>102</v>
      </c>
      <c r="Z4924" s="0" t="n">
        <v>58203</v>
      </c>
      <c r="AA4924" s="0" t="n">
        <v>440</v>
      </c>
      <c r="AB4924" s="0" t="s">
        <v>61</v>
      </c>
    </row>
    <row r="4925" customFormat="false" ht="13.5" hidden="false" customHeight="false" outlineLevel="0" collapsed="false">
      <c r="T4925" s="0" t="str">
        <f aca="false">X4925&amp;"_"&amp;VLOOKUP(W4925,Query_from_Production,13,FALSE())</f>
        <v>50_LT</v>
      </c>
      <c r="U4925" s="0" t="n">
        <v>7475683</v>
      </c>
      <c r="V4925" s="0" t="n">
        <v>2007</v>
      </c>
      <c r="W4925" s="0" t="n">
        <v>47041</v>
      </c>
      <c r="X4925" s="0" t="n">
        <v>50</v>
      </c>
      <c r="Y4925" s="0" t="n">
        <v>95</v>
      </c>
      <c r="Z4925" s="0" t="n">
        <v>50007</v>
      </c>
      <c r="AA4925" s="0" t="n">
        <v>2755901</v>
      </c>
      <c r="AB4925" s="0" t="s">
        <v>61</v>
      </c>
    </row>
    <row r="4926" customFormat="false" ht="13.5" hidden="false" customHeight="false" outlineLevel="0" collapsed="false">
      <c r="T4926" s="0" t="str">
        <f aca="false">X4926&amp;"_"&amp;VLOOKUP(W4926,Query_from_Production,13,FALSE())</f>
        <v>53_LT</v>
      </c>
      <c r="U4926" s="0" t="n">
        <v>7475684</v>
      </c>
      <c r="V4926" s="0" t="n">
        <v>2007</v>
      </c>
      <c r="W4926" s="0" t="n">
        <v>47041</v>
      </c>
      <c r="X4926" s="0" t="n">
        <v>53</v>
      </c>
      <c r="Y4926" s="0" t="n">
        <v>96</v>
      </c>
      <c r="Z4926" s="0" t="n">
        <v>56002</v>
      </c>
      <c r="AA4926" s="0" t="n">
        <v>2715561</v>
      </c>
      <c r="AB4926" s="0" t="s">
        <v>61</v>
      </c>
    </row>
    <row r="4927" customFormat="false" ht="13.5" hidden="false" customHeight="false" outlineLevel="0" collapsed="false">
      <c r="T4927" s="0" t="str">
        <f aca="false">X4927&amp;"_"&amp;VLOOKUP(W4927,Query_from_Production,13,FALSE())</f>
        <v>54_LT</v>
      </c>
      <c r="U4927" s="0" t="n">
        <v>7475685</v>
      </c>
      <c r="V4927" s="0" t="n">
        <v>2007</v>
      </c>
      <c r="W4927" s="0" t="n">
        <v>47041</v>
      </c>
      <c r="X4927" s="0" t="n">
        <v>54</v>
      </c>
      <c r="Y4927" s="0" t="n">
        <v>97</v>
      </c>
      <c r="Z4927" s="0" t="n">
        <v>50009</v>
      </c>
      <c r="AA4927" s="0" t="n">
        <v>1122843</v>
      </c>
      <c r="AB4927" s="0" t="s">
        <v>61</v>
      </c>
    </row>
    <row r="4928" customFormat="false" ht="13.5" hidden="false" customHeight="false" outlineLevel="0" collapsed="false">
      <c r="T4928" s="0" t="str">
        <f aca="false">X4928&amp;"_"&amp;VLOOKUP(W4928,Query_from_Production,13,FALSE())</f>
        <v>70_LT</v>
      </c>
      <c r="U4928" s="0" t="n">
        <v>7475686</v>
      </c>
      <c r="V4928" s="0" t="n">
        <v>2007</v>
      </c>
      <c r="W4928" s="0" t="n">
        <v>47041</v>
      </c>
      <c r="X4928" s="0" t="n">
        <v>70</v>
      </c>
      <c r="Y4928" s="0" t="n">
        <v>98</v>
      </c>
      <c r="Z4928" s="0" t="n">
        <v>50010</v>
      </c>
      <c r="AA4928" s="0" t="n">
        <v>0</v>
      </c>
    </row>
    <row r="4929" customFormat="false" ht="13.5" hidden="false" customHeight="false" outlineLevel="0" collapsed="false">
      <c r="T4929" s="0" t="str">
        <f aca="false">X4929&amp;"_"&amp;VLOOKUP(W4929,Query_from_Production,13,FALSE())</f>
        <v>90_LT</v>
      </c>
      <c r="U4929" s="0" t="n">
        <v>7475680</v>
      </c>
      <c r="V4929" s="0" t="n">
        <v>2007</v>
      </c>
      <c r="W4929" s="0" t="n">
        <v>47041</v>
      </c>
      <c r="X4929" s="0" t="n">
        <v>90</v>
      </c>
      <c r="Y4929" s="0" t="n">
        <v>93</v>
      </c>
      <c r="Z4929" s="0" t="n">
        <v>50015</v>
      </c>
      <c r="AA4929" s="0" t="n">
        <v>0</v>
      </c>
      <c r="AB4929" s="0" t="s">
        <v>3358</v>
      </c>
    </row>
    <row r="4930" customFormat="false" ht="13.5" hidden="false" customHeight="false" outlineLevel="0" collapsed="false">
      <c r="T4930" s="0" t="str">
        <f aca="false">X4930&amp;"_"&amp;VLOOKUP(W4930,Query_from_Production,13,FALSE())</f>
        <v>91_LT</v>
      </c>
      <c r="U4930" s="0" t="n">
        <v>7475678</v>
      </c>
      <c r="V4930" s="0" t="n">
        <v>2007</v>
      </c>
      <c r="W4930" s="0" t="n">
        <v>47041</v>
      </c>
      <c r="X4930" s="0" t="n">
        <v>91</v>
      </c>
      <c r="Y4930" s="0" t="n">
        <v>91</v>
      </c>
      <c r="Z4930" s="0" t="n">
        <v>56003</v>
      </c>
      <c r="AA4930" s="0" t="n">
        <v>0</v>
      </c>
      <c r="AB4930" s="0" t="s">
        <v>3357</v>
      </c>
    </row>
    <row r="4931" customFormat="false" ht="13.5" hidden="false" customHeight="false" outlineLevel="0" collapsed="false">
      <c r="T4931" s="0" t="str">
        <f aca="false">X4931&amp;"_"&amp;VLOOKUP(W4931,Query_from_Production,13,FALSE())</f>
        <v>92_LT</v>
      </c>
      <c r="U4931" s="0" t="n">
        <v>7475679</v>
      </c>
      <c r="V4931" s="0" t="n">
        <v>2007</v>
      </c>
      <c r="W4931" s="0" t="n">
        <v>47041</v>
      </c>
      <c r="X4931" s="0" t="n">
        <v>92</v>
      </c>
      <c r="Y4931" s="0" t="n">
        <v>92</v>
      </c>
      <c r="Z4931" s="0" t="n">
        <v>50016</v>
      </c>
      <c r="AA4931" s="0" t="n">
        <v>0</v>
      </c>
      <c r="AB4931" s="0" t="s">
        <v>3344</v>
      </c>
    </row>
    <row r="4932" customFormat="false" ht="13.5" hidden="false" customHeight="false" outlineLevel="0" collapsed="false">
      <c r="T4932" s="0" t="str">
        <f aca="false">X4932&amp;"_"&amp;VLOOKUP(W4932,Query_from_Production,13,FALSE())</f>
        <v>93_LT</v>
      </c>
      <c r="U4932" s="0" t="n">
        <v>7475681</v>
      </c>
      <c r="V4932" s="0" t="n">
        <v>2007</v>
      </c>
      <c r="W4932" s="0" t="n">
        <v>47041</v>
      </c>
      <c r="X4932" s="0" t="n">
        <v>93</v>
      </c>
      <c r="Y4932" s="0" t="n">
        <v>93.1</v>
      </c>
      <c r="Z4932" s="0" t="n">
        <v>58301</v>
      </c>
      <c r="AA4932" s="0" t="n">
        <v>0</v>
      </c>
      <c r="AB4932" s="0" t="s">
        <v>3359</v>
      </c>
    </row>
    <row r="4933" customFormat="false" ht="13.5" hidden="false" customHeight="false" outlineLevel="0" collapsed="false">
      <c r="T4933" s="0" t="str">
        <f aca="false">X4933&amp;"_"&amp;VLOOKUP(W4933,Query_from_Production,13,FALSE())</f>
        <v>94_LT</v>
      </c>
      <c r="U4933" s="0" t="n">
        <v>7475682</v>
      </c>
      <c r="V4933" s="0" t="n">
        <v>2007</v>
      </c>
      <c r="W4933" s="0" t="n">
        <v>47041</v>
      </c>
      <c r="X4933" s="0" t="n">
        <v>94</v>
      </c>
      <c r="Y4933" s="0" t="n">
        <v>94</v>
      </c>
      <c r="Z4933" s="0" t="n">
        <v>50017</v>
      </c>
      <c r="AA4933" s="0" t="n">
        <v>0</v>
      </c>
      <c r="AB4933" s="0" t="s">
        <v>2325</v>
      </c>
    </row>
    <row r="4934" customFormat="false" ht="13.5" hidden="false" customHeight="false" outlineLevel="0" collapsed="false">
      <c r="T4934" s="0" t="str">
        <f aca="false">X4934&amp;"_"&amp;VLOOKUP(W4934,Query_from_Production,13,FALSE())</f>
        <v>20_LT</v>
      </c>
      <c r="U4934" s="0" t="n">
        <v>7475690</v>
      </c>
      <c r="V4934" s="0" t="n">
        <v>2007</v>
      </c>
      <c r="W4934" s="0" t="n">
        <v>47046</v>
      </c>
      <c r="X4934" s="0" t="n">
        <v>20</v>
      </c>
      <c r="Y4934" s="0" t="n">
        <v>20</v>
      </c>
      <c r="Z4934" s="0" t="n">
        <v>50002</v>
      </c>
      <c r="AA4934" s="0" t="n">
        <v>0</v>
      </c>
      <c r="AB4934" s="0" t="s">
        <v>3357</v>
      </c>
    </row>
    <row r="4935" customFormat="false" ht="13.5" hidden="false" customHeight="false" outlineLevel="0" collapsed="false">
      <c r="T4935" s="0" t="str">
        <f aca="false">X4935&amp;"_"&amp;VLOOKUP(W4935,Query_from_Production,13,FALSE())</f>
        <v>22_LT</v>
      </c>
      <c r="U4935" s="0" t="n">
        <v>7475691</v>
      </c>
      <c r="V4935" s="0" t="n">
        <v>2007</v>
      </c>
      <c r="W4935" s="0" t="n">
        <v>47046</v>
      </c>
      <c r="X4935" s="0" t="n">
        <v>22</v>
      </c>
      <c r="Y4935" s="0" t="n">
        <v>21</v>
      </c>
      <c r="Z4935" s="0" t="n">
        <v>50003</v>
      </c>
      <c r="AA4935" s="0" t="n">
        <v>0</v>
      </c>
      <c r="AB4935" s="0" t="s">
        <v>3339</v>
      </c>
    </row>
    <row r="4936" customFormat="false" ht="13.5" hidden="false" customHeight="false" outlineLevel="0" collapsed="false">
      <c r="T4936" s="0" t="str">
        <f aca="false">X4936&amp;"_"&amp;VLOOKUP(W4936,Query_from_Production,13,FALSE())</f>
        <v>24_LT</v>
      </c>
      <c r="U4936" s="0" t="n">
        <v>7475692</v>
      </c>
      <c r="V4936" s="0" t="n">
        <v>2007</v>
      </c>
      <c r="W4936" s="0" t="n">
        <v>47046</v>
      </c>
      <c r="X4936" s="0" t="n">
        <v>24</v>
      </c>
      <c r="Y4936" s="0" t="n">
        <v>22</v>
      </c>
      <c r="Z4936" s="0" t="n">
        <v>50004</v>
      </c>
      <c r="AA4936" s="0" t="n">
        <v>0</v>
      </c>
      <c r="AB4936" s="0" t="s">
        <v>3340</v>
      </c>
    </row>
    <row r="4937" customFormat="false" ht="13.5" hidden="false" customHeight="false" outlineLevel="0" collapsed="false">
      <c r="T4937" s="0" t="str">
        <f aca="false">X4937&amp;"_"&amp;VLOOKUP(W4937,Query_from_Production,13,FALSE())</f>
        <v>28_LT</v>
      </c>
      <c r="U4937" s="0" t="n">
        <v>7475693</v>
      </c>
      <c r="V4937" s="0" t="n">
        <v>2007</v>
      </c>
      <c r="W4937" s="0" t="n">
        <v>47046</v>
      </c>
      <c r="X4937" s="0" t="n">
        <v>28</v>
      </c>
      <c r="Y4937" s="0" t="n">
        <v>28</v>
      </c>
      <c r="Z4937" s="0" t="n">
        <v>50005</v>
      </c>
      <c r="AA4937" s="0" t="n">
        <v>0</v>
      </c>
      <c r="AB4937" s="0" t="s">
        <v>3341</v>
      </c>
    </row>
    <row r="4938" customFormat="false" ht="13.5" hidden="false" customHeight="false" outlineLevel="0" collapsed="false">
      <c r="T4938" s="0" t="str">
        <f aca="false">X4938&amp;"_"&amp;VLOOKUP(W4938,Query_from_Production,13,FALSE())</f>
        <v>30_LT</v>
      </c>
      <c r="U4938" s="0" t="n">
        <v>7475694</v>
      </c>
      <c r="V4938" s="0" t="n">
        <v>2007</v>
      </c>
      <c r="W4938" s="0" t="n">
        <v>47046</v>
      </c>
      <c r="X4938" s="0" t="n">
        <v>30</v>
      </c>
      <c r="Y4938" s="0" t="n">
        <v>30.1</v>
      </c>
      <c r="Z4938" s="0" t="n">
        <v>56001</v>
      </c>
      <c r="AA4938" s="0" t="n">
        <v>0</v>
      </c>
    </row>
    <row r="4939" customFormat="false" ht="13.5" hidden="false" customHeight="false" outlineLevel="0" collapsed="false">
      <c r="T4939" s="0" t="str">
        <f aca="false">X4939&amp;"_"&amp;VLOOKUP(W4939,Query_from_Production,13,FALSE())</f>
        <v>40_LT</v>
      </c>
      <c r="U4939" s="0" t="n">
        <v>7475704</v>
      </c>
      <c r="V4939" s="0" t="n">
        <v>2007</v>
      </c>
      <c r="W4939" s="0" t="n">
        <v>47046</v>
      </c>
      <c r="X4939" s="0" t="n">
        <v>40</v>
      </c>
      <c r="Y4939" s="0" t="n">
        <v>100</v>
      </c>
      <c r="Z4939" s="0" t="n">
        <v>58201</v>
      </c>
      <c r="AA4939" s="0" t="n">
        <v>1304</v>
      </c>
      <c r="AB4939" s="0" t="s">
        <v>61</v>
      </c>
    </row>
    <row r="4940" customFormat="false" ht="13.5" hidden="false" customHeight="false" outlineLevel="0" collapsed="false">
      <c r="T4940" s="0" t="str">
        <f aca="false">X4940&amp;"_"&amp;VLOOKUP(W4940,Query_from_Production,13,FALSE())</f>
        <v>41_LT</v>
      </c>
      <c r="U4940" s="0" t="n">
        <v>7475705</v>
      </c>
      <c r="V4940" s="0" t="n">
        <v>2007</v>
      </c>
      <c r="W4940" s="0" t="n">
        <v>47046</v>
      </c>
      <c r="X4940" s="0" t="n">
        <v>41</v>
      </c>
      <c r="Y4940" s="0" t="n">
        <v>101</v>
      </c>
      <c r="Z4940" s="0" t="n">
        <v>58202</v>
      </c>
      <c r="AA4940" s="0" t="n">
        <v>2517</v>
      </c>
      <c r="AB4940" s="0" t="s">
        <v>61</v>
      </c>
    </row>
    <row r="4941" customFormat="false" ht="13.5" hidden="false" customHeight="false" outlineLevel="0" collapsed="false">
      <c r="T4941" s="0" t="str">
        <f aca="false">X4941&amp;"_"&amp;VLOOKUP(W4941,Query_from_Production,13,FALSE())</f>
        <v>42_LT</v>
      </c>
      <c r="U4941" s="0" t="n">
        <v>7475706</v>
      </c>
      <c r="V4941" s="0" t="n">
        <v>2007</v>
      </c>
      <c r="W4941" s="0" t="n">
        <v>47046</v>
      </c>
      <c r="X4941" s="0" t="n">
        <v>42</v>
      </c>
      <c r="Y4941" s="0" t="n">
        <v>102</v>
      </c>
      <c r="Z4941" s="0" t="n">
        <v>58203</v>
      </c>
      <c r="AA4941" s="0" t="n">
        <v>282</v>
      </c>
      <c r="AB4941" s="0" t="s">
        <v>61</v>
      </c>
    </row>
    <row r="4942" customFormat="false" ht="13.5" hidden="false" customHeight="false" outlineLevel="0" collapsed="false">
      <c r="T4942" s="0" t="str">
        <f aca="false">X4942&amp;"_"&amp;VLOOKUP(W4942,Query_from_Production,13,FALSE())</f>
        <v>50_LT</v>
      </c>
      <c r="U4942" s="0" t="n">
        <v>7475700</v>
      </c>
      <c r="V4942" s="0" t="n">
        <v>2007</v>
      </c>
      <c r="W4942" s="0" t="n">
        <v>47046</v>
      </c>
      <c r="X4942" s="0" t="n">
        <v>50</v>
      </c>
      <c r="Y4942" s="0" t="n">
        <v>95</v>
      </c>
      <c r="Z4942" s="0" t="n">
        <v>50007</v>
      </c>
      <c r="AA4942" s="0" t="n">
        <v>1909470</v>
      </c>
      <c r="AB4942" s="0" t="s">
        <v>61</v>
      </c>
    </row>
    <row r="4943" customFormat="false" ht="13.5" hidden="false" customHeight="false" outlineLevel="0" collapsed="false">
      <c r="T4943" s="0" t="str">
        <f aca="false">X4943&amp;"_"&amp;VLOOKUP(W4943,Query_from_Production,13,FALSE())</f>
        <v>53_LT</v>
      </c>
      <c r="U4943" s="0" t="n">
        <v>7475701</v>
      </c>
      <c r="V4943" s="0" t="n">
        <v>2007</v>
      </c>
      <c r="W4943" s="0" t="n">
        <v>47046</v>
      </c>
      <c r="X4943" s="0" t="n">
        <v>53</v>
      </c>
      <c r="Y4943" s="0" t="n">
        <v>96</v>
      </c>
      <c r="Z4943" s="0" t="n">
        <v>56002</v>
      </c>
      <c r="AA4943" s="0" t="n">
        <v>1866148</v>
      </c>
      <c r="AB4943" s="0" t="s">
        <v>61</v>
      </c>
    </row>
    <row r="4944" customFormat="false" ht="13.5" hidden="false" customHeight="false" outlineLevel="0" collapsed="false">
      <c r="T4944" s="0" t="str">
        <f aca="false">X4944&amp;"_"&amp;VLOOKUP(W4944,Query_from_Production,13,FALSE())</f>
        <v>54_LT</v>
      </c>
      <c r="U4944" s="0" t="n">
        <v>7475702</v>
      </c>
      <c r="V4944" s="0" t="n">
        <v>2007</v>
      </c>
      <c r="W4944" s="0" t="n">
        <v>47046</v>
      </c>
      <c r="X4944" s="0" t="n">
        <v>54</v>
      </c>
      <c r="Y4944" s="0" t="n">
        <v>97</v>
      </c>
      <c r="Z4944" s="0" t="n">
        <v>50009</v>
      </c>
      <c r="AA4944" s="0" t="n">
        <v>920859</v>
      </c>
      <c r="AB4944" s="0" t="s">
        <v>61</v>
      </c>
    </row>
    <row r="4945" customFormat="false" ht="13.5" hidden="false" customHeight="false" outlineLevel="0" collapsed="false">
      <c r="T4945" s="0" t="str">
        <f aca="false">X4945&amp;"_"&amp;VLOOKUP(W4945,Query_from_Production,13,FALSE())</f>
        <v>70_LT</v>
      </c>
      <c r="U4945" s="0" t="n">
        <v>7475703</v>
      </c>
      <c r="V4945" s="0" t="n">
        <v>2007</v>
      </c>
      <c r="W4945" s="0" t="n">
        <v>47046</v>
      </c>
      <c r="X4945" s="0" t="n">
        <v>70</v>
      </c>
      <c r="Y4945" s="0" t="n">
        <v>98</v>
      </c>
      <c r="Z4945" s="0" t="n">
        <v>50010</v>
      </c>
      <c r="AA4945" s="0" t="n">
        <v>0</v>
      </c>
    </row>
    <row r="4946" customFormat="false" ht="13.5" hidden="false" customHeight="false" outlineLevel="0" collapsed="false">
      <c r="T4946" s="0" t="str">
        <f aca="false">X4946&amp;"_"&amp;VLOOKUP(W4946,Query_from_Production,13,FALSE())</f>
        <v>90_LT</v>
      </c>
      <c r="U4946" s="0" t="n">
        <v>7475697</v>
      </c>
      <c r="V4946" s="0" t="n">
        <v>2007</v>
      </c>
      <c r="W4946" s="0" t="n">
        <v>47046</v>
      </c>
      <c r="X4946" s="0" t="n">
        <v>90</v>
      </c>
      <c r="Y4946" s="0" t="n">
        <v>93</v>
      </c>
      <c r="Z4946" s="0" t="n">
        <v>50015</v>
      </c>
      <c r="AA4946" s="0" t="n">
        <v>0</v>
      </c>
      <c r="AB4946" s="0" t="s">
        <v>3360</v>
      </c>
    </row>
    <row r="4947" customFormat="false" ht="13.5" hidden="false" customHeight="false" outlineLevel="0" collapsed="false">
      <c r="T4947" s="0" t="str">
        <f aca="false">X4947&amp;"_"&amp;VLOOKUP(W4947,Query_from_Production,13,FALSE())</f>
        <v>91_LT</v>
      </c>
      <c r="U4947" s="0" t="n">
        <v>7475695</v>
      </c>
      <c r="V4947" s="0" t="n">
        <v>2007</v>
      </c>
      <c r="W4947" s="0" t="n">
        <v>47046</v>
      </c>
      <c r="X4947" s="0" t="n">
        <v>91</v>
      </c>
      <c r="Y4947" s="0" t="n">
        <v>91</v>
      </c>
      <c r="Z4947" s="0" t="n">
        <v>56003</v>
      </c>
      <c r="AA4947" s="0" t="n">
        <v>0</v>
      </c>
      <c r="AB4947" s="0" t="s">
        <v>3357</v>
      </c>
    </row>
    <row r="4948" customFormat="false" ht="13.5" hidden="false" customHeight="false" outlineLevel="0" collapsed="false">
      <c r="T4948" s="0" t="str">
        <f aca="false">X4948&amp;"_"&amp;VLOOKUP(W4948,Query_from_Production,13,FALSE())</f>
        <v>92_LT</v>
      </c>
      <c r="U4948" s="0" t="n">
        <v>7475696</v>
      </c>
      <c r="V4948" s="0" t="n">
        <v>2007</v>
      </c>
      <c r="W4948" s="0" t="n">
        <v>47046</v>
      </c>
      <c r="X4948" s="0" t="n">
        <v>92</v>
      </c>
      <c r="Y4948" s="0" t="n">
        <v>92</v>
      </c>
      <c r="Z4948" s="0" t="n">
        <v>50016</v>
      </c>
      <c r="AA4948" s="0" t="n">
        <v>0</v>
      </c>
      <c r="AB4948" s="0" t="s">
        <v>3344</v>
      </c>
    </row>
    <row r="4949" customFormat="false" ht="13.5" hidden="false" customHeight="false" outlineLevel="0" collapsed="false">
      <c r="T4949" s="0" t="str">
        <f aca="false">X4949&amp;"_"&amp;VLOOKUP(W4949,Query_from_Production,13,FALSE())</f>
        <v>93_LT</v>
      </c>
      <c r="U4949" s="0" t="n">
        <v>7475698</v>
      </c>
      <c r="V4949" s="0" t="n">
        <v>2007</v>
      </c>
      <c r="W4949" s="0" t="n">
        <v>47046</v>
      </c>
      <c r="X4949" s="0" t="n">
        <v>93</v>
      </c>
      <c r="Y4949" s="0" t="n">
        <v>93.1</v>
      </c>
      <c r="Z4949" s="0" t="n">
        <v>58301</v>
      </c>
      <c r="AA4949" s="0" t="n">
        <v>0</v>
      </c>
      <c r="AB4949" s="0" t="s">
        <v>3361</v>
      </c>
    </row>
    <row r="4950" customFormat="false" ht="13.5" hidden="false" customHeight="false" outlineLevel="0" collapsed="false">
      <c r="T4950" s="0" t="str">
        <f aca="false">X4950&amp;"_"&amp;VLOOKUP(W4950,Query_from_Production,13,FALSE())</f>
        <v>94_LT</v>
      </c>
      <c r="U4950" s="0" t="n">
        <v>7475699</v>
      </c>
      <c r="V4950" s="0" t="n">
        <v>2007</v>
      </c>
      <c r="W4950" s="0" t="n">
        <v>47046</v>
      </c>
      <c r="X4950" s="0" t="n">
        <v>94</v>
      </c>
      <c r="Y4950" s="0" t="n">
        <v>94</v>
      </c>
      <c r="Z4950" s="0" t="n">
        <v>50017</v>
      </c>
      <c r="AA4950" s="0" t="n">
        <v>0</v>
      </c>
      <c r="AB4950" s="0" t="s">
        <v>367</v>
      </c>
    </row>
    <row r="4951" customFormat="false" ht="13.5" hidden="false" customHeight="false" outlineLevel="0" collapsed="false">
      <c r="T4951" s="0" t="str">
        <f aca="false">X4951&amp;"_"&amp;VLOOKUP(W4951,Query_from_Production,13,FALSE())</f>
        <v>20_LT</v>
      </c>
      <c r="U4951" s="0" t="n">
        <v>7475707</v>
      </c>
      <c r="V4951" s="0" t="n">
        <v>2007</v>
      </c>
      <c r="W4951" s="0" t="n">
        <v>47048</v>
      </c>
      <c r="X4951" s="0" t="n">
        <v>20</v>
      </c>
      <c r="Y4951" s="0" t="n">
        <v>20</v>
      </c>
      <c r="Z4951" s="0" t="n">
        <v>50002</v>
      </c>
      <c r="AA4951" s="0" t="n">
        <v>0</v>
      </c>
      <c r="AB4951" s="0" t="s">
        <v>3362</v>
      </c>
    </row>
    <row r="4952" customFormat="false" ht="13.5" hidden="false" customHeight="false" outlineLevel="0" collapsed="false">
      <c r="T4952" s="0" t="str">
        <f aca="false">X4952&amp;"_"&amp;VLOOKUP(W4952,Query_from_Production,13,FALSE())</f>
        <v>22_LT</v>
      </c>
      <c r="U4952" s="0" t="n">
        <v>7475708</v>
      </c>
      <c r="V4952" s="0" t="n">
        <v>2007</v>
      </c>
      <c r="W4952" s="0" t="n">
        <v>47048</v>
      </c>
      <c r="X4952" s="0" t="n">
        <v>22</v>
      </c>
      <c r="Y4952" s="0" t="n">
        <v>21</v>
      </c>
      <c r="Z4952" s="0" t="n">
        <v>50003</v>
      </c>
      <c r="AA4952" s="0" t="n">
        <v>0</v>
      </c>
      <c r="AB4952" s="0" t="s">
        <v>3363</v>
      </c>
    </row>
    <row r="4953" customFormat="false" ht="13.5" hidden="false" customHeight="false" outlineLevel="0" collapsed="false">
      <c r="T4953" s="0" t="str">
        <f aca="false">X4953&amp;"_"&amp;VLOOKUP(W4953,Query_from_Production,13,FALSE())</f>
        <v>24_LT</v>
      </c>
      <c r="U4953" s="0" t="n">
        <v>7475709</v>
      </c>
      <c r="V4953" s="0" t="n">
        <v>2007</v>
      </c>
      <c r="W4953" s="0" t="n">
        <v>47048</v>
      </c>
      <c r="X4953" s="0" t="n">
        <v>24</v>
      </c>
      <c r="Y4953" s="0" t="n">
        <v>22</v>
      </c>
      <c r="Z4953" s="0" t="n">
        <v>50004</v>
      </c>
      <c r="AA4953" s="0" t="n">
        <v>0</v>
      </c>
      <c r="AB4953" s="0" t="s">
        <v>3364</v>
      </c>
    </row>
    <row r="4954" customFormat="false" ht="13.5" hidden="false" customHeight="false" outlineLevel="0" collapsed="false">
      <c r="T4954" s="0" t="str">
        <f aca="false">X4954&amp;"_"&amp;VLOOKUP(W4954,Query_from_Production,13,FALSE())</f>
        <v>28_LT</v>
      </c>
      <c r="U4954" s="0" t="n">
        <v>7475710</v>
      </c>
      <c r="V4954" s="0" t="n">
        <v>2007</v>
      </c>
      <c r="W4954" s="0" t="n">
        <v>47048</v>
      </c>
      <c r="X4954" s="0" t="n">
        <v>28</v>
      </c>
      <c r="Y4954" s="0" t="n">
        <v>28</v>
      </c>
      <c r="Z4954" s="0" t="n">
        <v>50005</v>
      </c>
      <c r="AA4954" s="0" t="n">
        <v>0</v>
      </c>
      <c r="AB4954" s="0" t="s">
        <v>3365</v>
      </c>
    </row>
    <row r="4955" customFormat="false" ht="13.5" hidden="false" customHeight="false" outlineLevel="0" collapsed="false">
      <c r="T4955" s="0" t="str">
        <f aca="false">X4955&amp;"_"&amp;VLOOKUP(W4955,Query_from_Production,13,FALSE())</f>
        <v>30_LT</v>
      </c>
      <c r="U4955" s="0" t="n">
        <v>7475711</v>
      </c>
      <c r="V4955" s="0" t="n">
        <v>2007</v>
      </c>
      <c r="W4955" s="0" t="n">
        <v>47048</v>
      </c>
      <c r="X4955" s="0" t="n">
        <v>30</v>
      </c>
      <c r="Y4955" s="0" t="n">
        <v>30.1</v>
      </c>
      <c r="Z4955" s="0" t="n">
        <v>56001</v>
      </c>
      <c r="AA4955" s="0" t="n">
        <v>0</v>
      </c>
      <c r="AB4955" s="0" t="s">
        <v>3366</v>
      </c>
    </row>
    <row r="4956" customFormat="false" ht="13.5" hidden="false" customHeight="false" outlineLevel="0" collapsed="false">
      <c r="T4956" s="0" t="str">
        <f aca="false">X4956&amp;"_"&amp;VLOOKUP(W4956,Query_from_Production,13,FALSE())</f>
        <v>40_LT</v>
      </c>
      <c r="U4956" s="0" t="n">
        <v>7475721</v>
      </c>
      <c r="V4956" s="0" t="n">
        <v>2007</v>
      </c>
      <c r="W4956" s="0" t="n">
        <v>47048</v>
      </c>
      <c r="X4956" s="0" t="n">
        <v>40</v>
      </c>
      <c r="Y4956" s="0" t="n">
        <v>100</v>
      </c>
      <c r="Z4956" s="0" t="n">
        <v>58201</v>
      </c>
      <c r="AA4956" s="0" t="n">
        <v>3680</v>
      </c>
      <c r="AB4956" s="0" t="s">
        <v>61</v>
      </c>
    </row>
    <row r="4957" customFormat="false" ht="13.5" hidden="false" customHeight="false" outlineLevel="0" collapsed="false">
      <c r="T4957" s="0" t="str">
        <f aca="false">X4957&amp;"_"&amp;VLOOKUP(W4957,Query_from_Production,13,FALSE())</f>
        <v>41_LT</v>
      </c>
      <c r="U4957" s="0" t="n">
        <v>7475722</v>
      </c>
      <c r="V4957" s="0" t="n">
        <v>2007</v>
      </c>
      <c r="W4957" s="0" t="n">
        <v>47048</v>
      </c>
      <c r="X4957" s="0" t="n">
        <v>41</v>
      </c>
      <c r="Y4957" s="0" t="n">
        <v>101</v>
      </c>
      <c r="Z4957" s="0" t="n">
        <v>58202</v>
      </c>
      <c r="AA4957" s="0" t="n">
        <v>7846</v>
      </c>
      <c r="AB4957" s="0" t="s">
        <v>61</v>
      </c>
    </row>
    <row r="4958" customFormat="false" ht="13.5" hidden="false" customHeight="false" outlineLevel="0" collapsed="false">
      <c r="T4958" s="0" t="str">
        <f aca="false">X4958&amp;"_"&amp;VLOOKUP(W4958,Query_from_Production,13,FALSE())</f>
        <v>42_LT</v>
      </c>
      <c r="U4958" s="0" t="n">
        <v>7475723</v>
      </c>
      <c r="V4958" s="0" t="n">
        <v>2007</v>
      </c>
      <c r="W4958" s="0" t="n">
        <v>47048</v>
      </c>
      <c r="X4958" s="0" t="n">
        <v>42</v>
      </c>
      <c r="Y4958" s="0" t="n">
        <v>102</v>
      </c>
      <c r="Z4958" s="0" t="n">
        <v>58203</v>
      </c>
      <c r="AA4958" s="0" t="n">
        <v>560</v>
      </c>
      <c r="AB4958" s="0" t="s">
        <v>61</v>
      </c>
    </row>
    <row r="4959" customFormat="false" ht="13.5" hidden="false" customHeight="false" outlineLevel="0" collapsed="false">
      <c r="T4959" s="0" t="str">
        <f aca="false">X4959&amp;"_"&amp;VLOOKUP(W4959,Query_from_Production,13,FALSE())</f>
        <v>50_LT</v>
      </c>
      <c r="U4959" s="0" t="n">
        <v>7475717</v>
      </c>
      <c r="V4959" s="0" t="n">
        <v>2007</v>
      </c>
      <c r="W4959" s="0" t="n">
        <v>47048</v>
      </c>
      <c r="X4959" s="0" t="n">
        <v>50</v>
      </c>
      <c r="Y4959" s="0" t="n">
        <v>95</v>
      </c>
      <c r="Z4959" s="0" t="n">
        <v>50007</v>
      </c>
      <c r="AA4959" s="0" t="n">
        <v>13051908</v>
      </c>
      <c r="AB4959" s="0" t="s">
        <v>61</v>
      </c>
    </row>
    <row r="4960" customFormat="false" ht="13.5" hidden="false" customHeight="false" outlineLevel="0" collapsed="false">
      <c r="T4960" s="0" t="str">
        <f aca="false">X4960&amp;"_"&amp;VLOOKUP(W4960,Query_from_Production,13,FALSE())</f>
        <v>53_LT</v>
      </c>
      <c r="U4960" s="0" t="n">
        <v>7475718</v>
      </c>
      <c r="V4960" s="0" t="n">
        <v>2007</v>
      </c>
      <c r="W4960" s="0" t="n">
        <v>47048</v>
      </c>
      <c r="X4960" s="0" t="n">
        <v>53</v>
      </c>
      <c r="Y4960" s="0" t="n">
        <v>96</v>
      </c>
      <c r="Z4960" s="0" t="n">
        <v>56002</v>
      </c>
      <c r="AA4960" s="0" t="n">
        <v>13054208</v>
      </c>
      <c r="AB4960" s="0" t="s">
        <v>61</v>
      </c>
    </row>
    <row r="4961" customFormat="false" ht="13.5" hidden="false" customHeight="false" outlineLevel="0" collapsed="false">
      <c r="T4961" s="0" t="str">
        <f aca="false">X4961&amp;"_"&amp;VLOOKUP(W4961,Query_from_Production,13,FALSE())</f>
        <v>54_LT</v>
      </c>
      <c r="U4961" s="0" t="n">
        <v>7475719</v>
      </c>
      <c r="V4961" s="0" t="n">
        <v>2007</v>
      </c>
      <c r="W4961" s="0" t="n">
        <v>47048</v>
      </c>
      <c r="X4961" s="0" t="n">
        <v>54</v>
      </c>
      <c r="Y4961" s="0" t="n">
        <v>97</v>
      </c>
      <c r="Z4961" s="0" t="n">
        <v>50009</v>
      </c>
      <c r="AA4961" s="0" t="n">
        <v>15405848</v>
      </c>
      <c r="AB4961" s="0" t="s">
        <v>61</v>
      </c>
    </row>
    <row r="4962" customFormat="false" ht="13.5" hidden="false" customHeight="false" outlineLevel="0" collapsed="false">
      <c r="T4962" s="0" t="str">
        <f aca="false">X4962&amp;"_"&amp;VLOOKUP(W4962,Query_from_Production,13,FALSE())</f>
        <v>70_LT</v>
      </c>
      <c r="U4962" s="0" t="n">
        <v>7475720</v>
      </c>
      <c r="V4962" s="0" t="n">
        <v>2007</v>
      </c>
      <c r="W4962" s="0" t="n">
        <v>47048</v>
      </c>
      <c r="X4962" s="0" t="n">
        <v>70</v>
      </c>
      <c r="Y4962" s="0" t="n">
        <v>98</v>
      </c>
      <c r="Z4962" s="0" t="n">
        <v>50010</v>
      </c>
      <c r="AA4962" s="0" t="n">
        <v>0</v>
      </c>
    </row>
    <row r="4963" customFormat="false" ht="13.5" hidden="false" customHeight="false" outlineLevel="0" collapsed="false">
      <c r="T4963" s="0" t="str">
        <f aca="false">X4963&amp;"_"&amp;VLOOKUP(W4963,Query_from_Production,13,FALSE())</f>
        <v>90_LT</v>
      </c>
      <c r="U4963" s="0" t="n">
        <v>7475714</v>
      </c>
      <c r="V4963" s="0" t="n">
        <v>2007</v>
      </c>
      <c r="W4963" s="0" t="n">
        <v>47048</v>
      </c>
      <c r="X4963" s="0" t="n">
        <v>90</v>
      </c>
      <c r="Y4963" s="0" t="n">
        <v>93</v>
      </c>
      <c r="Z4963" s="0" t="n">
        <v>50015</v>
      </c>
      <c r="AA4963" s="0" t="n">
        <v>0</v>
      </c>
      <c r="AB4963" s="0" t="s">
        <v>3367</v>
      </c>
    </row>
    <row r="4964" customFormat="false" ht="13.5" hidden="false" customHeight="false" outlineLevel="0" collapsed="false">
      <c r="T4964" s="0" t="str">
        <f aca="false">X4964&amp;"_"&amp;VLOOKUP(W4964,Query_from_Production,13,FALSE())</f>
        <v>91_LT</v>
      </c>
      <c r="U4964" s="0" t="n">
        <v>7475712</v>
      </c>
      <c r="V4964" s="0" t="n">
        <v>2007</v>
      </c>
      <c r="W4964" s="0" t="n">
        <v>47048</v>
      </c>
      <c r="X4964" s="0" t="n">
        <v>91</v>
      </c>
      <c r="Y4964" s="0" t="n">
        <v>91</v>
      </c>
      <c r="Z4964" s="0" t="n">
        <v>56003</v>
      </c>
      <c r="AA4964" s="0" t="n">
        <v>0</v>
      </c>
      <c r="AB4964" s="0" t="s">
        <v>3338</v>
      </c>
    </row>
    <row r="4965" customFormat="false" ht="13.5" hidden="false" customHeight="false" outlineLevel="0" collapsed="false">
      <c r="T4965" s="0" t="str">
        <f aca="false">X4965&amp;"_"&amp;VLOOKUP(W4965,Query_from_Production,13,FALSE())</f>
        <v>92_LT</v>
      </c>
      <c r="U4965" s="0" t="n">
        <v>7475713</v>
      </c>
      <c r="V4965" s="0" t="n">
        <v>2007</v>
      </c>
      <c r="W4965" s="0" t="n">
        <v>47048</v>
      </c>
      <c r="X4965" s="0" t="n">
        <v>92</v>
      </c>
      <c r="Y4965" s="0" t="n">
        <v>92</v>
      </c>
      <c r="Z4965" s="0" t="n">
        <v>50016</v>
      </c>
      <c r="AA4965" s="0" t="n">
        <v>0</v>
      </c>
      <c r="AB4965" s="0" t="s">
        <v>3344</v>
      </c>
    </row>
    <row r="4966" customFormat="false" ht="13.5" hidden="false" customHeight="false" outlineLevel="0" collapsed="false">
      <c r="T4966" s="0" t="str">
        <f aca="false">X4966&amp;"_"&amp;VLOOKUP(W4966,Query_from_Production,13,FALSE())</f>
        <v>93_LT</v>
      </c>
      <c r="U4966" s="0" t="n">
        <v>7475715</v>
      </c>
      <c r="V4966" s="0" t="n">
        <v>2007</v>
      </c>
      <c r="W4966" s="0" t="n">
        <v>47048</v>
      </c>
      <c r="X4966" s="0" t="n">
        <v>93</v>
      </c>
      <c r="Y4966" s="0" t="n">
        <v>93.1</v>
      </c>
      <c r="Z4966" s="0" t="n">
        <v>58301</v>
      </c>
      <c r="AA4966" s="0" t="n">
        <v>0</v>
      </c>
      <c r="AB4966" s="0" t="s">
        <v>3365</v>
      </c>
    </row>
    <row r="4967" customFormat="false" ht="13.5" hidden="false" customHeight="false" outlineLevel="0" collapsed="false">
      <c r="T4967" s="0" t="str">
        <f aca="false">X4967&amp;"_"&amp;VLOOKUP(W4967,Query_from_Production,13,FALSE())</f>
        <v>94_LT</v>
      </c>
      <c r="U4967" s="0" t="n">
        <v>7475716</v>
      </c>
      <c r="V4967" s="0" t="n">
        <v>2007</v>
      </c>
      <c r="W4967" s="0" t="n">
        <v>47048</v>
      </c>
      <c r="X4967" s="0" t="n">
        <v>94</v>
      </c>
      <c r="Y4967" s="0" t="n">
        <v>94</v>
      </c>
      <c r="Z4967" s="0" t="n">
        <v>50017</v>
      </c>
      <c r="AA4967" s="0" t="n">
        <v>0</v>
      </c>
      <c r="AB4967" s="0" t="s">
        <v>3368</v>
      </c>
    </row>
    <row r="4968" customFormat="false" ht="13.5" hidden="false" customHeight="false" outlineLevel="0" collapsed="false">
      <c r="T4968" s="0" t="str">
        <f aca="false">X4968&amp;"_"&amp;VLOOKUP(W4968,Query_from_Production,13,FALSE())</f>
        <v>20_LT</v>
      </c>
      <c r="U4968" s="0" t="n">
        <v>7475724</v>
      </c>
      <c r="V4968" s="0" t="n">
        <v>2007</v>
      </c>
      <c r="W4968" s="0" t="n">
        <v>47050</v>
      </c>
      <c r="X4968" s="0" t="n">
        <v>20</v>
      </c>
      <c r="Y4968" s="0" t="n">
        <v>20</v>
      </c>
      <c r="Z4968" s="0" t="n">
        <v>50002</v>
      </c>
      <c r="AA4968" s="0" t="n">
        <v>0</v>
      </c>
      <c r="AB4968" s="0" t="s">
        <v>3348</v>
      </c>
    </row>
    <row r="4969" customFormat="false" ht="13.5" hidden="false" customHeight="false" outlineLevel="0" collapsed="false">
      <c r="T4969" s="0" t="str">
        <f aca="false">X4969&amp;"_"&amp;VLOOKUP(W4969,Query_from_Production,13,FALSE())</f>
        <v>22_LT</v>
      </c>
      <c r="U4969" s="0" t="n">
        <v>7475725</v>
      </c>
      <c r="V4969" s="0" t="n">
        <v>2007</v>
      </c>
      <c r="W4969" s="0" t="n">
        <v>47050</v>
      </c>
      <c r="X4969" s="0" t="n">
        <v>22</v>
      </c>
      <c r="Y4969" s="0" t="n">
        <v>21</v>
      </c>
      <c r="Z4969" s="0" t="n">
        <v>50003</v>
      </c>
      <c r="AA4969" s="0" t="n">
        <v>0</v>
      </c>
      <c r="AB4969" s="0" t="s">
        <v>3339</v>
      </c>
    </row>
    <row r="4970" customFormat="false" ht="13.5" hidden="false" customHeight="false" outlineLevel="0" collapsed="false">
      <c r="T4970" s="0" t="str">
        <f aca="false">X4970&amp;"_"&amp;VLOOKUP(W4970,Query_from_Production,13,FALSE())</f>
        <v>24_LT</v>
      </c>
      <c r="U4970" s="0" t="n">
        <v>7475726</v>
      </c>
      <c r="V4970" s="0" t="n">
        <v>2007</v>
      </c>
      <c r="W4970" s="0" t="n">
        <v>47050</v>
      </c>
      <c r="X4970" s="0" t="n">
        <v>24</v>
      </c>
      <c r="Y4970" s="0" t="n">
        <v>22</v>
      </c>
      <c r="Z4970" s="0" t="n">
        <v>50004</v>
      </c>
      <c r="AA4970" s="0" t="n">
        <v>0</v>
      </c>
      <c r="AB4970" s="0" t="s">
        <v>3340</v>
      </c>
    </row>
    <row r="4971" customFormat="false" ht="13.5" hidden="false" customHeight="false" outlineLevel="0" collapsed="false">
      <c r="T4971" s="0" t="str">
        <f aca="false">X4971&amp;"_"&amp;VLOOKUP(W4971,Query_from_Production,13,FALSE())</f>
        <v>28_LT</v>
      </c>
      <c r="U4971" s="0" t="n">
        <v>7475727</v>
      </c>
      <c r="V4971" s="0" t="n">
        <v>2007</v>
      </c>
      <c r="W4971" s="0" t="n">
        <v>47050</v>
      </c>
      <c r="X4971" s="0" t="n">
        <v>28</v>
      </c>
      <c r="Y4971" s="0" t="n">
        <v>28</v>
      </c>
      <c r="Z4971" s="0" t="n">
        <v>50005</v>
      </c>
      <c r="AA4971" s="0" t="n">
        <v>0</v>
      </c>
      <c r="AB4971" s="0" t="s">
        <v>3341</v>
      </c>
    </row>
    <row r="4972" customFormat="false" ht="13.5" hidden="false" customHeight="false" outlineLevel="0" collapsed="false">
      <c r="T4972" s="0" t="str">
        <f aca="false">X4972&amp;"_"&amp;VLOOKUP(W4972,Query_from_Production,13,FALSE())</f>
        <v>30_LT</v>
      </c>
      <c r="U4972" s="0" t="n">
        <v>7475728</v>
      </c>
      <c r="V4972" s="0" t="n">
        <v>2007</v>
      </c>
      <c r="W4972" s="0" t="n">
        <v>47050</v>
      </c>
      <c r="X4972" s="0" t="n">
        <v>30</v>
      </c>
      <c r="Y4972" s="0" t="n">
        <v>30.1</v>
      </c>
      <c r="Z4972" s="0" t="n">
        <v>56001</v>
      </c>
      <c r="AA4972" s="0" t="n">
        <v>0</v>
      </c>
      <c r="AB4972" s="0" t="s">
        <v>3369</v>
      </c>
    </row>
    <row r="4973" customFormat="false" ht="13.5" hidden="false" customHeight="false" outlineLevel="0" collapsed="false">
      <c r="T4973" s="0" t="str">
        <f aca="false">X4973&amp;"_"&amp;VLOOKUP(W4973,Query_from_Production,13,FALSE())</f>
        <v>40_LT</v>
      </c>
      <c r="U4973" s="0" t="n">
        <v>7475738</v>
      </c>
      <c r="V4973" s="0" t="n">
        <v>2007</v>
      </c>
      <c r="W4973" s="0" t="n">
        <v>47050</v>
      </c>
      <c r="X4973" s="0" t="n">
        <v>40</v>
      </c>
      <c r="Y4973" s="0" t="n">
        <v>100</v>
      </c>
      <c r="Z4973" s="0" t="n">
        <v>58201</v>
      </c>
      <c r="AA4973" s="0" t="n">
        <v>3303</v>
      </c>
      <c r="AB4973" s="0" t="s">
        <v>61</v>
      </c>
    </row>
    <row r="4974" customFormat="false" ht="13.5" hidden="false" customHeight="false" outlineLevel="0" collapsed="false">
      <c r="T4974" s="0" t="str">
        <f aca="false">X4974&amp;"_"&amp;VLOOKUP(W4974,Query_from_Production,13,FALSE())</f>
        <v>41_LT</v>
      </c>
      <c r="U4974" s="0" t="n">
        <v>7475739</v>
      </c>
      <c r="V4974" s="0" t="n">
        <v>2007</v>
      </c>
      <c r="W4974" s="0" t="n">
        <v>47050</v>
      </c>
      <c r="X4974" s="0" t="n">
        <v>41</v>
      </c>
      <c r="Y4974" s="0" t="n">
        <v>101</v>
      </c>
      <c r="Z4974" s="0" t="n">
        <v>58202</v>
      </c>
      <c r="AA4974" s="0" t="n">
        <v>6532</v>
      </c>
      <c r="AB4974" s="0" t="s">
        <v>61</v>
      </c>
    </row>
    <row r="4975" customFormat="false" ht="13.5" hidden="false" customHeight="false" outlineLevel="0" collapsed="false">
      <c r="T4975" s="0" t="str">
        <f aca="false">X4975&amp;"_"&amp;VLOOKUP(W4975,Query_from_Production,13,FALSE())</f>
        <v>42_LT</v>
      </c>
      <c r="U4975" s="0" t="n">
        <v>7475740</v>
      </c>
      <c r="V4975" s="0" t="n">
        <v>2007</v>
      </c>
      <c r="W4975" s="0" t="n">
        <v>47050</v>
      </c>
      <c r="X4975" s="0" t="n">
        <v>42</v>
      </c>
      <c r="Y4975" s="0" t="n">
        <v>102</v>
      </c>
      <c r="Z4975" s="0" t="n">
        <v>58203</v>
      </c>
      <c r="AA4975" s="0" t="n">
        <v>630</v>
      </c>
      <c r="AB4975" s="0" t="s">
        <v>61</v>
      </c>
    </row>
    <row r="4976" customFormat="false" ht="13.5" hidden="false" customHeight="false" outlineLevel="0" collapsed="false">
      <c r="T4976" s="0" t="str">
        <f aca="false">X4976&amp;"_"&amp;VLOOKUP(W4976,Query_from_Production,13,FALSE())</f>
        <v>50_LT</v>
      </c>
      <c r="U4976" s="0" t="n">
        <v>7475734</v>
      </c>
      <c r="V4976" s="0" t="n">
        <v>2007</v>
      </c>
      <c r="W4976" s="0" t="n">
        <v>47050</v>
      </c>
      <c r="X4976" s="0" t="n">
        <v>50</v>
      </c>
      <c r="Y4976" s="0" t="n">
        <v>95</v>
      </c>
      <c r="Z4976" s="0" t="n">
        <v>50007</v>
      </c>
      <c r="AA4976" s="0" t="n">
        <v>5467226</v>
      </c>
      <c r="AB4976" s="0" t="s">
        <v>61</v>
      </c>
    </row>
    <row r="4977" customFormat="false" ht="13.5" hidden="false" customHeight="false" outlineLevel="0" collapsed="false">
      <c r="T4977" s="0" t="str">
        <f aca="false">X4977&amp;"_"&amp;VLOOKUP(W4977,Query_from_Production,13,FALSE())</f>
        <v>53_LT</v>
      </c>
      <c r="U4977" s="0" t="n">
        <v>7475735</v>
      </c>
      <c r="V4977" s="0" t="n">
        <v>2007</v>
      </c>
      <c r="W4977" s="0" t="n">
        <v>47050</v>
      </c>
      <c r="X4977" s="0" t="n">
        <v>53</v>
      </c>
      <c r="Y4977" s="0" t="n">
        <v>96</v>
      </c>
      <c r="Z4977" s="0" t="n">
        <v>56002</v>
      </c>
      <c r="AA4977" s="0" t="n">
        <v>5510667</v>
      </c>
      <c r="AB4977" s="0" t="s">
        <v>61</v>
      </c>
    </row>
    <row r="4978" customFormat="false" ht="13.5" hidden="false" customHeight="false" outlineLevel="0" collapsed="false">
      <c r="T4978" s="0" t="str">
        <f aca="false">X4978&amp;"_"&amp;VLOOKUP(W4978,Query_from_Production,13,FALSE())</f>
        <v>54_LT</v>
      </c>
      <c r="U4978" s="0" t="n">
        <v>7475736</v>
      </c>
      <c r="V4978" s="0" t="n">
        <v>2007</v>
      </c>
      <c r="W4978" s="0" t="n">
        <v>47050</v>
      </c>
      <c r="X4978" s="0" t="n">
        <v>54</v>
      </c>
      <c r="Y4978" s="0" t="n">
        <v>97</v>
      </c>
      <c r="Z4978" s="0" t="n">
        <v>50009</v>
      </c>
      <c r="AA4978" s="0" t="n">
        <v>1237792</v>
      </c>
      <c r="AB4978" s="0" t="s">
        <v>61</v>
      </c>
    </row>
    <row r="4979" customFormat="false" ht="13.5" hidden="false" customHeight="false" outlineLevel="0" collapsed="false">
      <c r="T4979" s="0" t="str">
        <f aca="false">X4979&amp;"_"&amp;VLOOKUP(W4979,Query_from_Production,13,FALSE())</f>
        <v>70_LT</v>
      </c>
      <c r="U4979" s="0" t="n">
        <v>7475737</v>
      </c>
      <c r="V4979" s="0" t="n">
        <v>2007</v>
      </c>
      <c r="W4979" s="0" t="n">
        <v>47050</v>
      </c>
      <c r="X4979" s="0" t="n">
        <v>70</v>
      </c>
      <c r="Y4979" s="0" t="n">
        <v>98</v>
      </c>
      <c r="Z4979" s="0" t="n">
        <v>50010</v>
      </c>
      <c r="AA4979" s="0" t="n">
        <v>0</v>
      </c>
    </row>
    <row r="4980" customFormat="false" ht="13.5" hidden="false" customHeight="false" outlineLevel="0" collapsed="false">
      <c r="T4980" s="0" t="str">
        <f aca="false">X4980&amp;"_"&amp;VLOOKUP(W4980,Query_from_Production,13,FALSE())</f>
        <v>90_LT</v>
      </c>
      <c r="U4980" s="0" t="n">
        <v>7475731</v>
      </c>
      <c r="V4980" s="0" t="n">
        <v>2007</v>
      </c>
      <c r="W4980" s="0" t="n">
        <v>47050</v>
      </c>
      <c r="X4980" s="0" t="n">
        <v>90</v>
      </c>
      <c r="Y4980" s="0" t="n">
        <v>93</v>
      </c>
      <c r="Z4980" s="0" t="n">
        <v>50015</v>
      </c>
      <c r="AA4980" s="0" t="n">
        <v>0</v>
      </c>
      <c r="AB4980" s="0" t="s">
        <v>3370</v>
      </c>
    </row>
    <row r="4981" customFormat="false" ht="13.5" hidden="false" customHeight="false" outlineLevel="0" collapsed="false">
      <c r="T4981" s="0" t="str">
        <f aca="false">X4981&amp;"_"&amp;VLOOKUP(W4981,Query_from_Production,13,FALSE())</f>
        <v>91_LT</v>
      </c>
      <c r="U4981" s="0" t="n">
        <v>7475729</v>
      </c>
      <c r="V4981" s="0" t="n">
        <v>2007</v>
      </c>
      <c r="W4981" s="0" t="n">
        <v>47050</v>
      </c>
      <c r="X4981" s="0" t="n">
        <v>91</v>
      </c>
      <c r="Y4981" s="0" t="n">
        <v>91</v>
      </c>
      <c r="Z4981" s="0" t="n">
        <v>56003</v>
      </c>
      <c r="AA4981" s="0" t="n">
        <v>0</v>
      </c>
      <c r="AB4981" s="0" t="s">
        <v>3348</v>
      </c>
    </row>
    <row r="4982" customFormat="false" ht="13.5" hidden="false" customHeight="false" outlineLevel="0" collapsed="false">
      <c r="T4982" s="0" t="str">
        <f aca="false">X4982&amp;"_"&amp;VLOOKUP(W4982,Query_from_Production,13,FALSE())</f>
        <v>92_LT</v>
      </c>
      <c r="U4982" s="0" t="n">
        <v>7475730</v>
      </c>
      <c r="V4982" s="0" t="n">
        <v>2007</v>
      </c>
      <c r="W4982" s="0" t="n">
        <v>47050</v>
      </c>
      <c r="X4982" s="0" t="n">
        <v>92</v>
      </c>
      <c r="Y4982" s="0" t="n">
        <v>92</v>
      </c>
      <c r="Z4982" s="0" t="n">
        <v>50016</v>
      </c>
      <c r="AA4982" s="0" t="n">
        <v>0</v>
      </c>
      <c r="AB4982" s="0" t="s">
        <v>3344</v>
      </c>
    </row>
    <row r="4983" customFormat="false" ht="13.5" hidden="false" customHeight="false" outlineLevel="0" collapsed="false">
      <c r="T4983" s="0" t="str">
        <f aca="false">X4983&amp;"_"&amp;VLOOKUP(W4983,Query_from_Production,13,FALSE())</f>
        <v>93_LT</v>
      </c>
      <c r="U4983" s="0" t="n">
        <v>7475732</v>
      </c>
      <c r="V4983" s="0" t="n">
        <v>2007</v>
      </c>
      <c r="W4983" s="0" t="n">
        <v>47050</v>
      </c>
      <c r="X4983" s="0" t="n">
        <v>93</v>
      </c>
      <c r="Y4983" s="0" t="n">
        <v>93.1</v>
      </c>
      <c r="Z4983" s="0" t="n">
        <v>58301</v>
      </c>
      <c r="AA4983" s="0" t="n">
        <v>0</v>
      </c>
      <c r="AB4983" s="0" t="s">
        <v>3369</v>
      </c>
    </row>
    <row r="4984" customFormat="false" ht="13.5" hidden="false" customHeight="false" outlineLevel="0" collapsed="false">
      <c r="T4984" s="0" t="str">
        <f aca="false">X4984&amp;"_"&amp;VLOOKUP(W4984,Query_from_Production,13,FALSE())</f>
        <v>94_LT</v>
      </c>
      <c r="U4984" s="0" t="n">
        <v>7475733</v>
      </c>
      <c r="V4984" s="0" t="n">
        <v>2007</v>
      </c>
      <c r="W4984" s="0" t="n">
        <v>47050</v>
      </c>
      <c r="X4984" s="0" t="n">
        <v>94</v>
      </c>
      <c r="Y4984" s="0" t="n">
        <v>94</v>
      </c>
      <c r="Z4984" s="0" t="n">
        <v>50017</v>
      </c>
      <c r="AA4984" s="0" t="n">
        <v>0</v>
      </c>
      <c r="AB4984" s="0" t="s">
        <v>367</v>
      </c>
    </row>
    <row r="4985" customFormat="false" ht="13.5" hidden="false" customHeight="false" outlineLevel="0" collapsed="false">
      <c r="T4985" s="0" t="str">
        <f aca="false">X4985&amp;"_"&amp;VLOOKUP(W4985,Query_from_Production,13,FALSE())</f>
        <v>20_LT</v>
      </c>
      <c r="U4985" s="0" t="n">
        <v>7475741</v>
      </c>
      <c r="V4985" s="0" t="n">
        <v>2007</v>
      </c>
      <c r="W4985" s="0" t="n">
        <v>47063</v>
      </c>
      <c r="X4985" s="0" t="n">
        <v>20</v>
      </c>
      <c r="Y4985" s="0" t="n">
        <v>20</v>
      </c>
      <c r="Z4985" s="0" t="n">
        <v>50002</v>
      </c>
      <c r="AA4985" s="0" t="n">
        <v>0</v>
      </c>
      <c r="AB4985" s="0" t="s">
        <v>3371</v>
      </c>
    </row>
    <row r="4986" customFormat="false" ht="13.5" hidden="false" customHeight="false" outlineLevel="0" collapsed="false">
      <c r="T4986" s="0" t="str">
        <f aca="false">X4986&amp;"_"&amp;VLOOKUP(W4986,Query_from_Production,13,FALSE())</f>
        <v>22_LT</v>
      </c>
      <c r="U4986" s="0" t="n">
        <v>7475742</v>
      </c>
      <c r="V4986" s="0" t="n">
        <v>2007</v>
      </c>
      <c r="W4986" s="0" t="n">
        <v>47063</v>
      </c>
      <c r="X4986" s="0" t="n">
        <v>22</v>
      </c>
      <c r="Y4986" s="0" t="n">
        <v>21</v>
      </c>
      <c r="Z4986" s="0" t="n">
        <v>50003</v>
      </c>
      <c r="AA4986" s="0" t="n">
        <v>0</v>
      </c>
      <c r="AB4986" s="0" t="s">
        <v>3372</v>
      </c>
    </row>
    <row r="4987" customFormat="false" ht="13.5" hidden="false" customHeight="false" outlineLevel="0" collapsed="false">
      <c r="T4987" s="0" t="str">
        <f aca="false">X4987&amp;"_"&amp;VLOOKUP(W4987,Query_from_Production,13,FALSE())</f>
        <v>24_LT</v>
      </c>
      <c r="U4987" s="0" t="n">
        <v>7475743</v>
      </c>
      <c r="V4987" s="0" t="n">
        <v>2007</v>
      </c>
      <c r="W4987" s="0" t="n">
        <v>47063</v>
      </c>
      <c r="X4987" s="0" t="n">
        <v>24</v>
      </c>
      <c r="Y4987" s="0" t="n">
        <v>22</v>
      </c>
      <c r="Z4987" s="0" t="n">
        <v>50004</v>
      </c>
      <c r="AA4987" s="0" t="n">
        <v>0</v>
      </c>
      <c r="AB4987" s="0" t="s">
        <v>3373</v>
      </c>
    </row>
    <row r="4988" customFormat="false" ht="13.5" hidden="false" customHeight="false" outlineLevel="0" collapsed="false">
      <c r="T4988" s="0" t="str">
        <f aca="false">X4988&amp;"_"&amp;VLOOKUP(W4988,Query_from_Production,13,FALSE())</f>
        <v>28_LT</v>
      </c>
      <c r="U4988" s="0" t="n">
        <v>7475744</v>
      </c>
      <c r="V4988" s="0" t="n">
        <v>2007</v>
      </c>
      <c r="W4988" s="0" t="n">
        <v>47063</v>
      </c>
      <c r="X4988" s="0" t="n">
        <v>28</v>
      </c>
      <c r="Y4988" s="0" t="n">
        <v>28</v>
      </c>
      <c r="Z4988" s="0" t="n">
        <v>50005</v>
      </c>
      <c r="AA4988" s="0" t="n">
        <v>0</v>
      </c>
      <c r="AB4988" s="0" t="s">
        <v>3374</v>
      </c>
    </row>
    <row r="4989" customFormat="false" ht="13.5" hidden="false" customHeight="false" outlineLevel="0" collapsed="false">
      <c r="T4989" s="0" t="str">
        <f aca="false">X4989&amp;"_"&amp;VLOOKUP(W4989,Query_from_Production,13,FALSE())</f>
        <v>30_LT</v>
      </c>
      <c r="U4989" s="0" t="n">
        <v>7475745</v>
      </c>
      <c r="V4989" s="0" t="n">
        <v>2007</v>
      </c>
      <c r="W4989" s="0" t="n">
        <v>47063</v>
      </c>
      <c r="X4989" s="0" t="n">
        <v>30</v>
      </c>
      <c r="Y4989" s="0" t="n">
        <v>30.1</v>
      </c>
      <c r="Z4989" s="0" t="n">
        <v>56001</v>
      </c>
      <c r="AA4989" s="0" t="n">
        <v>0</v>
      </c>
      <c r="AB4989" s="0" t="s">
        <v>3375</v>
      </c>
    </row>
    <row r="4990" customFormat="false" ht="13.5" hidden="false" customHeight="false" outlineLevel="0" collapsed="false">
      <c r="T4990" s="0" t="str">
        <f aca="false">X4990&amp;"_"&amp;VLOOKUP(W4990,Query_from_Production,13,FALSE())</f>
        <v>40_LT</v>
      </c>
      <c r="U4990" s="0" t="n">
        <v>7475755</v>
      </c>
      <c r="V4990" s="0" t="n">
        <v>2007</v>
      </c>
      <c r="W4990" s="0" t="n">
        <v>47063</v>
      </c>
      <c r="X4990" s="0" t="n">
        <v>40</v>
      </c>
      <c r="Y4990" s="0" t="n">
        <v>100</v>
      </c>
      <c r="Z4990" s="0" t="n">
        <v>58201</v>
      </c>
      <c r="AA4990" s="0" t="n">
        <v>3769</v>
      </c>
      <c r="AB4990" s="0" t="s">
        <v>61</v>
      </c>
    </row>
    <row r="4991" customFormat="false" ht="13.5" hidden="false" customHeight="false" outlineLevel="0" collapsed="false">
      <c r="T4991" s="0" t="str">
        <f aca="false">X4991&amp;"_"&amp;VLOOKUP(W4991,Query_from_Production,13,FALSE())</f>
        <v>41_LT</v>
      </c>
      <c r="U4991" s="0" t="n">
        <v>7475756</v>
      </c>
      <c r="V4991" s="0" t="n">
        <v>2007</v>
      </c>
      <c r="W4991" s="0" t="n">
        <v>47063</v>
      </c>
      <c r="X4991" s="0" t="n">
        <v>41</v>
      </c>
      <c r="Y4991" s="0" t="n">
        <v>101</v>
      </c>
      <c r="Z4991" s="0" t="n">
        <v>58202</v>
      </c>
      <c r="AA4991" s="0" t="n">
        <v>8465</v>
      </c>
      <c r="AB4991" s="0" t="s">
        <v>61</v>
      </c>
    </row>
    <row r="4992" customFormat="false" ht="13.5" hidden="false" customHeight="false" outlineLevel="0" collapsed="false">
      <c r="T4992" s="0" t="str">
        <f aca="false">X4992&amp;"_"&amp;VLOOKUP(W4992,Query_from_Production,13,FALSE())</f>
        <v>42_LT</v>
      </c>
      <c r="U4992" s="0" t="n">
        <v>7475757</v>
      </c>
      <c r="V4992" s="0" t="n">
        <v>2007</v>
      </c>
      <c r="W4992" s="0" t="n">
        <v>47063</v>
      </c>
      <c r="X4992" s="0" t="n">
        <v>42</v>
      </c>
      <c r="Y4992" s="0" t="n">
        <v>102</v>
      </c>
      <c r="Z4992" s="0" t="n">
        <v>58203</v>
      </c>
      <c r="AA4992" s="0" t="n">
        <v>1253</v>
      </c>
      <c r="AB4992" s="0" t="s">
        <v>61</v>
      </c>
    </row>
    <row r="4993" customFormat="false" ht="13.5" hidden="false" customHeight="false" outlineLevel="0" collapsed="false">
      <c r="T4993" s="0" t="str">
        <f aca="false">X4993&amp;"_"&amp;VLOOKUP(W4993,Query_from_Production,13,FALSE())</f>
        <v>50_LT</v>
      </c>
      <c r="U4993" s="0" t="n">
        <v>7475751</v>
      </c>
      <c r="V4993" s="0" t="n">
        <v>2007</v>
      </c>
      <c r="W4993" s="0" t="n">
        <v>47063</v>
      </c>
      <c r="X4993" s="0" t="n">
        <v>50</v>
      </c>
      <c r="Y4993" s="0" t="n">
        <v>95</v>
      </c>
      <c r="Z4993" s="0" t="n">
        <v>50007</v>
      </c>
      <c r="AA4993" s="0" t="n">
        <v>7286784</v>
      </c>
      <c r="AB4993" s="0" t="s">
        <v>61</v>
      </c>
    </row>
    <row r="4994" customFormat="false" ht="13.5" hidden="false" customHeight="false" outlineLevel="0" collapsed="false">
      <c r="T4994" s="0" t="str">
        <f aca="false">X4994&amp;"_"&amp;VLOOKUP(W4994,Query_from_Production,13,FALSE())</f>
        <v>53_LT</v>
      </c>
      <c r="U4994" s="0" t="n">
        <v>7475752</v>
      </c>
      <c r="V4994" s="0" t="n">
        <v>2007</v>
      </c>
      <c r="W4994" s="0" t="n">
        <v>47063</v>
      </c>
      <c r="X4994" s="0" t="n">
        <v>53</v>
      </c>
      <c r="Y4994" s="0" t="n">
        <v>96</v>
      </c>
      <c r="Z4994" s="0" t="n">
        <v>56002</v>
      </c>
      <c r="AA4994" s="0" t="n">
        <v>7695501</v>
      </c>
      <c r="AB4994" s="0" t="s">
        <v>61</v>
      </c>
    </row>
    <row r="4995" customFormat="false" ht="13.5" hidden="false" customHeight="false" outlineLevel="0" collapsed="false">
      <c r="T4995" s="0" t="str">
        <f aca="false">X4995&amp;"_"&amp;VLOOKUP(W4995,Query_from_Production,13,FALSE())</f>
        <v>54_LT</v>
      </c>
      <c r="U4995" s="0" t="n">
        <v>7475753</v>
      </c>
      <c r="V4995" s="0" t="n">
        <v>2007</v>
      </c>
      <c r="W4995" s="0" t="n">
        <v>47063</v>
      </c>
      <c r="X4995" s="0" t="n">
        <v>54</v>
      </c>
      <c r="Y4995" s="0" t="n">
        <v>97</v>
      </c>
      <c r="Z4995" s="0" t="n">
        <v>50009</v>
      </c>
      <c r="AA4995" s="0" t="n">
        <v>5400847</v>
      </c>
      <c r="AB4995" s="0" t="s">
        <v>61</v>
      </c>
    </row>
    <row r="4996" customFormat="false" ht="13.5" hidden="false" customHeight="false" outlineLevel="0" collapsed="false">
      <c r="T4996" s="0" t="str">
        <f aca="false">X4996&amp;"_"&amp;VLOOKUP(W4996,Query_from_Production,13,FALSE())</f>
        <v>70_LT</v>
      </c>
      <c r="U4996" s="0" t="n">
        <v>7475754</v>
      </c>
      <c r="V4996" s="0" t="n">
        <v>2007</v>
      </c>
      <c r="W4996" s="0" t="n">
        <v>47063</v>
      </c>
      <c r="X4996" s="0" t="n">
        <v>70</v>
      </c>
      <c r="Y4996" s="0" t="n">
        <v>98</v>
      </c>
      <c r="Z4996" s="0" t="n">
        <v>50010</v>
      </c>
      <c r="AA4996" s="0" t="n">
        <v>0</v>
      </c>
    </row>
    <row r="4997" customFormat="false" ht="13.5" hidden="false" customHeight="false" outlineLevel="0" collapsed="false">
      <c r="T4997" s="0" t="str">
        <f aca="false">X4997&amp;"_"&amp;VLOOKUP(W4997,Query_from_Production,13,FALSE())</f>
        <v>90_LT</v>
      </c>
      <c r="U4997" s="0" t="n">
        <v>7475748</v>
      </c>
      <c r="V4997" s="0" t="n">
        <v>2007</v>
      </c>
      <c r="W4997" s="0" t="n">
        <v>47063</v>
      </c>
      <c r="X4997" s="0" t="n">
        <v>90</v>
      </c>
      <c r="Y4997" s="0" t="n">
        <v>93</v>
      </c>
      <c r="Z4997" s="0" t="n">
        <v>50015</v>
      </c>
      <c r="AA4997" s="0" t="n">
        <v>0</v>
      </c>
      <c r="AB4997" s="0" t="s">
        <v>3376</v>
      </c>
    </row>
    <row r="4998" customFormat="false" ht="13.5" hidden="false" customHeight="false" outlineLevel="0" collapsed="false">
      <c r="T4998" s="0" t="str">
        <f aca="false">X4998&amp;"_"&amp;VLOOKUP(W4998,Query_from_Production,13,FALSE())</f>
        <v>91_LT</v>
      </c>
      <c r="U4998" s="0" t="n">
        <v>7475746</v>
      </c>
      <c r="V4998" s="0" t="n">
        <v>2007</v>
      </c>
      <c r="W4998" s="0" t="n">
        <v>47063</v>
      </c>
      <c r="X4998" s="0" t="n">
        <v>91</v>
      </c>
      <c r="Y4998" s="0" t="n">
        <v>91</v>
      </c>
      <c r="Z4998" s="0" t="n">
        <v>56003</v>
      </c>
      <c r="AA4998" s="0" t="n">
        <v>0</v>
      </c>
      <c r="AB4998" s="0" t="s">
        <v>3371</v>
      </c>
    </row>
    <row r="4999" customFormat="false" ht="13.5" hidden="false" customHeight="false" outlineLevel="0" collapsed="false">
      <c r="T4999" s="0" t="str">
        <f aca="false">X4999&amp;"_"&amp;VLOOKUP(W4999,Query_from_Production,13,FALSE())</f>
        <v>92_LT</v>
      </c>
      <c r="U4999" s="0" t="n">
        <v>7475747</v>
      </c>
      <c r="V4999" s="0" t="n">
        <v>2007</v>
      </c>
      <c r="W4999" s="0" t="n">
        <v>47063</v>
      </c>
      <c r="X4999" s="0" t="n">
        <v>92</v>
      </c>
      <c r="Y4999" s="0" t="n">
        <v>92</v>
      </c>
      <c r="Z4999" s="0" t="n">
        <v>50016</v>
      </c>
      <c r="AA4999" s="0" t="n">
        <v>0</v>
      </c>
      <c r="AB4999" s="0" t="s">
        <v>1800</v>
      </c>
    </row>
    <row r="5000" customFormat="false" ht="13.5" hidden="false" customHeight="false" outlineLevel="0" collapsed="false">
      <c r="T5000" s="0" t="str">
        <f aca="false">X5000&amp;"_"&amp;VLOOKUP(W5000,Query_from_Production,13,FALSE())</f>
        <v>93_LT</v>
      </c>
      <c r="U5000" s="0" t="n">
        <v>7475749</v>
      </c>
      <c r="V5000" s="0" t="n">
        <v>2007</v>
      </c>
      <c r="W5000" s="0" t="n">
        <v>47063</v>
      </c>
      <c r="X5000" s="0" t="n">
        <v>93</v>
      </c>
      <c r="Y5000" s="0" t="n">
        <v>93.1</v>
      </c>
      <c r="Z5000" s="0" t="n">
        <v>58301</v>
      </c>
      <c r="AA5000" s="0" t="n">
        <v>0</v>
      </c>
      <c r="AB5000" s="0" t="s">
        <v>3377</v>
      </c>
    </row>
    <row r="5001" customFormat="false" ht="13.5" hidden="false" customHeight="false" outlineLevel="0" collapsed="false">
      <c r="T5001" s="0" t="str">
        <f aca="false">X5001&amp;"_"&amp;VLOOKUP(W5001,Query_from_Production,13,FALSE())</f>
        <v>94_LT</v>
      </c>
      <c r="U5001" s="0" t="n">
        <v>7475750</v>
      </c>
      <c r="V5001" s="0" t="n">
        <v>2007</v>
      </c>
      <c r="W5001" s="0" t="n">
        <v>47063</v>
      </c>
      <c r="X5001" s="0" t="n">
        <v>94</v>
      </c>
      <c r="Y5001" s="0" t="n">
        <v>94</v>
      </c>
      <c r="Z5001" s="0" t="n">
        <v>50017</v>
      </c>
      <c r="AA5001" s="0" t="n">
        <v>0</v>
      </c>
      <c r="AB5001" s="0" t="s">
        <v>3378</v>
      </c>
    </row>
    <row r="5002" customFormat="false" ht="13.5" hidden="false" customHeight="false" outlineLevel="0" collapsed="false">
      <c r="T5002" s="0" t="str">
        <f aca="false">X5002&amp;"_"&amp;VLOOKUP(W5002,Query_from_Production,13,FALSE())</f>
        <v>20_ST</v>
      </c>
      <c r="U5002" s="0" t="n">
        <v>7475758</v>
      </c>
      <c r="V5002" s="0" t="n">
        <v>2007</v>
      </c>
      <c r="W5002" s="0" t="n">
        <v>47064</v>
      </c>
      <c r="X5002" s="0" t="n">
        <v>20</v>
      </c>
      <c r="Y5002" s="0" t="n">
        <v>20</v>
      </c>
      <c r="Z5002" s="0" t="n">
        <v>50002</v>
      </c>
      <c r="AA5002" s="0" t="n">
        <v>0</v>
      </c>
      <c r="AB5002" s="0" t="s">
        <v>3379</v>
      </c>
    </row>
    <row r="5003" customFormat="false" ht="13.5" hidden="false" customHeight="false" outlineLevel="0" collapsed="false">
      <c r="T5003" s="0" t="str">
        <f aca="false">X5003&amp;"_"&amp;VLOOKUP(W5003,Query_from_Production,13,FALSE())</f>
        <v>22_ST</v>
      </c>
      <c r="U5003" s="0" t="n">
        <v>7475759</v>
      </c>
      <c r="V5003" s="0" t="n">
        <v>2007</v>
      </c>
      <c r="W5003" s="0" t="n">
        <v>47064</v>
      </c>
      <c r="X5003" s="0" t="n">
        <v>22</v>
      </c>
      <c r="Y5003" s="0" t="n">
        <v>21</v>
      </c>
      <c r="Z5003" s="0" t="n">
        <v>50003</v>
      </c>
      <c r="AA5003" s="0" t="n">
        <v>0</v>
      </c>
      <c r="AB5003" s="0" t="s">
        <v>3380</v>
      </c>
    </row>
    <row r="5004" customFormat="false" ht="13.5" hidden="false" customHeight="false" outlineLevel="0" collapsed="false">
      <c r="T5004" s="0" t="str">
        <f aca="false">X5004&amp;"_"&amp;VLOOKUP(W5004,Query_from_Production,13,FALSE())</f>
        <v>24_ST</v>
      </c>
      <c r="U5004" s="0" t="n">
        <v>7475760</v>
      </c>
      <c r="V5004" s="0" t="n">
        <v>2007</v>
      </c>
      <c r="W5004" s="0" t="n">
        <v>47064</v>
      </c>
      <c r="X5004" s="0" t="n">
        <v>24</v>
      </c>
      <c r="Y5004" s="0" t="n">
        <v>22</v>
      </c>
      <c r="Z5004" s="0" t="n">
        <v>50004</v>
      </c>
      <c r="AA5004" s="0" t="n">
        <v>0</v>
      </c>
      <c r="AB5004" s="0" t="s">
        <v>3381</v>
      </c>
    </row>
    <row r="5005" customFormat="false" ht="13.5" hidden="false" customHeight="false" outlineLevel="0" collapsed="false">
      <c r="T5005" s="0" t="str">
        <f aca="false">X5005&amp;"_"&amp;VLOOKUP(W5005,Query_from_Production,13,FALSE())</f>
        <v>28_ST</v>
      </c>
      <c r="U5005" s="0" t="n">
        <v>7475761</v>
      </c>
      <c r="V5005" s="0" t="n">
        <v>2007</v>
      </c>
      <c r="W5005" s="0" t="n">
        <v>47064</v>
      </c>
      <c r="X5005" s="0" t="n">
        <v>28</v>
      </c>
      <c r="Y5005" s="0" t="n">
        <v>28</v>
      </c>
      <c r="Z5005" s="0" t="n">
        <v>50005</v>
      </c>
      <c r="AA5005" s="0" t="n">
        <v>0</v>
      </c>
      <c r="AB5005" s="0" t="s">
        <v>3382</v>
      </c>
    </row>
    <row r="5006" customFormat="false" ht="13.5" hidden="false" customHeight="false" outlineLevel="0" collapsed="false">
      <c r="T5006" s="0" t="str">
        <f aca="false">X5006&amp;"_"&amp;VLOOKUP(W5006,Query_from_Production,13,FALSE())</f>
        <v>30_ST</v>
      </c>
      <c r="U5006" s="0" t="n">
        <v>7475762</v>
      </c>
      <c r="V5006" s="0" t="n">
        <v>2007</v>
      </c>
      <c r="W5006" s="0" t="n">
        <v>47064</v>
      </c>
      <c r="X5006" s="0" t="n">
        <v>30</v>
      </c>
      <c r="Y5006" s="0" t="n">
        <v>30.1</v>
      </c>
      <c r="Z5006" s="0" t="n">
        <v>56001</v>
      </c>
      <c r="AA5006" s="0" t="n">
        <v>0</v>
      </c>
      <c r="AB5006" s="0" t="s">
        <v>3383</v>
      </c>
    </row>
    <row r="5007" customFormat="false" ht="13.5" hidden="false" customHeight="false" outlineLevel="0" collapsed="false">
      <c r="T5007" s="0" t="str">
        <f aca="false">X5007&amp;"_"&amp;VLOOKUP(W5007,Query_from_Production,13,FALSE())</f>
        <v>40_ST</v>
      </c>
      <c r="U5007" s="0" t="n">
        <v>7475772</v>
      </c>
      <c r="V5007" s="0" t="n">
        <v>2007</v>
      </c>
      <c r="W5007" s="0" t="n">
        <v>47064</v>
      </c>
      <c r="X5007" s="0" t="n">
        <v>40</v>
      </c>
      <c r="Y5007" s="0" t="n">
        <v>100</v>
      </c>
      <c r="Z5007" s="0" t="n">
        <v>58201</v>
      </c>
      <c r="AA5007" s="0" t="n">
        <v>6452</v>
      </c>
      <c r="AB5007" s="0" t="s">
        <v>61</v>
      </c>
    </row>
    <row r="5008" customFormat="false" ht="13.5" hidden="false" customHeight="false" outlineLevel="0" collapsed="false">
      <c r="T5008" s="0" t="str">
        <f aca="false">X5008&amp;"_"&amp;VLOOKUP(W5008,Query_from_Production,13,FALSE())</f>
        <v>41_ST</v>
      </c>
      <c r="U5008" s="0" t="n">
        <v>7475773</v>
      </c>
      <c r="V5008" s="0" t="n">
        <v>2007</v>
      </c>
      <c r="W5008" s="0" t="n">
        <v>47064</v>
      </c>
      <c r="X5008" s="0" t="n">
        <v>41</v>
      </c>
      <c r="Y5008" s="0" t="n">
        <v>101</v>
      </c>
      <c r="Z5008" s="0" t="n">
        <v>58202</v>
      </c>
      <c r="AA5008" s="0" t="n">
        <v>13930</v>
      </c>
      <c r="AB5008" s="0" t="s">
        <v>61</v>
      </c>
    </row>
    <row r="5009" customFormat="false" ht="13.5" hidden="false" customHeight="false" outlineLevel="0" collapsed="false">
      <c r="T5009" s="0" t="str">
        <f aca="false">X5009&amp;"_"&amp;VLOOKUP(W5009,Query_from_Production,13,FALSE())</f>
        <v>42_ST</v>
      </c>
      <c r="U5009" s="0" t="n">
        <v>7475774</v>
      </c>
      <c r="V5009" s="0" t="n">
        <v>2007</v>
      </c>
      <c r="W5009" s="0" t="n">
        <v>47064</v>
      </c>
      <c r="X5009" s="0" t="n">
        <v>42</v>
      </c>
      <c r="Y5009" s="0" t="n">
        <v>102</v>
      </c>
      <c r="Z5009" s="0" t="n">
        <v>58203</v>
      </c>
      <c r="AA5009" s="0" t="n">
        <v>3500</v>
      </c>
      <c r="AB5009" s="0" t="s">
        <v>61</v>
      </c>
    </row>
    <row r="5010" customFormat="false" ht="13.5" hidden="false" customHeight="false" outlineLevel="0" collapsed="false">
      <c r="T5010" s="0" t="str">
        <f aca="false">X5010&amp;"_"&amp;VLOOKUP(W5010,Query_from_Production,13,FALSE())</f>
        <v>50_ST</v>
      </c>
      <c r="U5010" s="0" t="n">
        <v>7475768</v>
      </c>
      <c r="V5010" s="0" t="n">
        <v>2007</v>
      </c>
      <c r="W5010" s="0" t="n">
        <v>47064</v>
      </c>
      <c r="X5010" s="0" t="n">
        <v>50</v>
      </c>
      <c r="Y5010" s="0" t="n">
        <v>95</v>
      </c>
      <c r="Z5010" s="0" t="n">
        <v>50007</v>
      </c>
      <c r="AA5010" s="0" t="n">
        <v>32093152</v>
      </c>
      <c r="AB5010" s="0" t="s">
        <v>61</v>
      </c>
    </row>
    <row r="5011" customFormat="false" ht="13.5" hidden="false" customHeight="false" outlineLevel="0" collapsed="false">
      <c r="T5011" s="0" t="str">
        <f aca="false">X5011&amp;"_"&amp;VLOOKUP(W5011,Query_from_Production,13,FALSE())</f>
        <v>53_ST</v>
      </c>
      <c r="U5011" s="0" t="n">
        <v>7475769</v>
      </c>
      <c r="V5011" s="0" t="n">
        <v>2007</v>
      </c>
      <c r="W5011" s="0" t="n">
        <v>47064</v>
      </c>
      <c r="X5011" s="0" t="n">
        <v>53</v>
      </c>
      <c r="Y5011" s="0" t="n">
        <v>96</v>
      </c>
      <c r="Z5011" s="0" t="n">
        <v>56002</v>
      </c>
      <c r="AA5011" s="0" t="n">
        <v>31789100</v>
      </c>
      <c r="AB5011" s="0" t="s">
        <v>61</v>
      </c>
    </row>
    <row r="5012" customFormat="false" ht="13.5" hidden="false" customHeight="false" outlineLevel="0" collapsed="false">
      <c r="T5012" s="0" t="str">
        <f aca="false">X5012&amp;"_"&amp;VLOOKUP(W5012,Query_from_Production,13,FALSE())</f>
        <v>54_ST</v>
      </c>
      <c r="U5012" s="0" t="n">
        <v>7475770</v>
      </c>
      <c r="V5012" s="0" t="n">
        <v>2007</v>
      </c>
      <c r="W5012" s="0" t="n">
        <v>47064</v>
      </c>
      <c r="X5012" s="0" t="n">
        <v>54</v>
      </c>
      <c r="Y5012" s="0" t="n">
        <v>97</v>
      </c>
      <c r="Z5012" s="0" t="n">
        <v>50009</v>
      </c>
      <c r="AA5012" s="0" t="n">
        <v>23748062</v>
      </c>
      <c r="AB5012" s="0" t="s">
        <v>61</v>
      </c>
    </row>
    <row r="5013" customFormat="false" ht="13.5" hidden="false" customHeight="false" outlineLevel="0" collapsed="false">
      <c r="T5013" s="0" t="str">
        <f aca="false">X5013&amp;"_"&amp;VLOOKUP(W5013,Query_from_Production,13,FALSE())</f>
        <v>70_ST</v>
      </c>
      <c r="U5013" s="0" t="n">
        <v>7475771</v>
      </c>
      <c r="V5013" s="0" t="n">
        <v>2007</v>
      </c>
      <c r="W5013" s="0" t="n">
        <v>47064</v>
      </c>
      <c r="X5013" s="0" t="n">
        <v>70</v>
      </c>
      <c r="Y5013" s="0" t="n">
        <v>98</v>
      </c>
      <c r="Z5013" s="0" t="n">
        <v>50010</v>
      </c>
      <c r="AA5013" s="0" t="n">
        <v>0</v>
      </c>
    </row>
    <row r="5014" customFormat="false" ht="13.5" hidden="false" customHeight="false" outlineLevel="0" collapsed="false">
      <c r="T5014" s="0" t="str">
        <f aca="false">X5014&amp;"_"&amp;VLOOKUP(W5014,Query_from_Production,13,FALSE())</f>
        <v>90_ST</v>
      </c>
      <c r="U5014" s="0" t="n">
        <v>7475765</v>
      </c>
      <c r="V5014" s="0" t="n">
        <v>2007</v>
      </c>
      <c r="W5014" s="0" t="n">
        <v>47064</v>
      </c>
      <c r="X5014" s="0" t="n">
        <v>90</v>
      </c>
      <c r="Y5014" s="0" t="n">
        <v>93</v>
      </c>
      <c r="Z5014" s="0" t="n">
        <v>50015</v>
      </c>
      <c r="AA5014" s="0" t="n">
        <v>0</v>
      </c>
      <c r="AB5014" s="0" t="s">
        <v>3384</v>
      </c>
    </row>
    <row r="5015" customFormat="false" ht="13.5" hidden="false" customHeight="false" outlineLevel="0" collapsed="false">
      <c r="T5015" s="0" t="str">
        <f aca="false">X5015&amp;"_"&amp;VLOOKUP(W5015,Query_from_Production,13,FALSE())</f>
        <v>91_ST</v>
      </c>
      <c r="U5015" s="0" t="n">
        <v>7475763</v>
      </c>
      <c r="V5015" s="0" t="n">
        <v>2007</v>
      </c>
      <c r="W5015" s="0" t="n">
        <v>47064</v>
      </c>
      <c r="X5015" s="0" t="n">
        <v>91</v>
      </c>
      <c r="Y5015" s="0" t="n">
        <v>91</v>
      </c>
      <c r="Z5015" s="0" t="n">
        <v>56003</v>
      </c>
      <c r="AA5015" s="0" t="n">
        <v>0</v>
      </c>
      <c r="AB5015" s="0" t="s">
        <v>3379</v>
      </c>
    </row>
    <row r="5016" customFormat="false" ht="13.5" hidden="false" customHeight="false" outlineLevel="0" collapsed="false">
      <c r="T5016" s="0" t="str">
        <f aca="false">X5016&amp;"_"&amp;VLOOKUP(W5016,Query_from_Production,13,FALSE())</f>
        <v>92_ST</v>
      </c>
      <c r="U5016" s="0" t="n">
        <v>7475764</v>
      </c>
      <c r="V5016" s="0" t="n">
        <v>2007</v>
      </c>
      <c r="W5016" s="0" t="n">
        <v>47064</v>
      </c>
      <c r="X5016" s="0" t="n">
        <v>92</v>
      </c>
      <c r="Y5016" s="0" t="n">
        <v>92</v>
      </c>
      <c r="Z5016" s="0" t="n">
        <v>50016</v>
      </c>
      <c r="AA5016" s="0" t="n">
        <v>0</v>
      </c>
      <c r="AB5016" s="0" t="s">
        <v>3385</v>
      </c>
    </row>
    <row r="5017" customFormat="false" ht="13.5" hidden="false" customHeight="false" outlineLevel="0" collapsed="false">
      <c r="T5017" s="0" t="str">
        <f aca="false">X5017&amp;"_"&amp;VLOOKUP(W5017,Query_from_Production,13,FALSE())</f>
        <v>93_ST</v>
      </c>
      <c r="U5017" s="0" t="n">
        <v>7475766</v>
      </c>
      <c r="V5017" s="0" t="n">
        <v>2007</v>
      </c>
      <c r="W5017" s="0" t="n">
        <v>47064</v>
      </c>
      <c r="X5017" s="0" t="n">
        <v>93</v>
      </c>
      <c r="Y5017" s="0" t="n">
        <v>93.1</v>
      </c>
      <c r="Z5017" s="0" t="n">
        <v>58301</v>
      </c>
      <c r="AA5017" s="0" t="n">
        <v>0</v>
      </c>
      <c r="AB5017" s="0" t="s">
        <v>3386</v>
      </c>
    </row>
    <row r="5018" customFormat="false" ht="13.5" hidden="false" customHeight="false" outlineLevel="0" collapsed="false">
      <c r="T5018" s="0" t="str">
        <f aca="false">X5018&amp;"_"&amp;VLOOKUP(W5018,Query_from_Production,13,FALSE())</f>
        <v>94_ST</v>
      </c>
      <c r="U5018" s="0" t="n">
        <v>7475767</v>
      </c>
      <c r="V5018" s="0" t="n">
        <v>2007</v>
      </c>
      <c r="W5018" s="0" t="n">
        <v>47064</v>
      </c>
      <c r="X5018" s="0" t="n">
        <v>94</v>
      </c>
      <c r="Y5018" s="0" t="n">
        <v>94</v>
      </c>
      <c r="Z5018" s="0" t="n">
        <v>50017</v>
      </c>
      <c r="AA5018" s="0" t="n">
        <v>0</v>
      </c>
      <c r="AB5018" s="0" t="s">
        <v>304</v>
      </c>
    </row>
    <row r="5019" customFormat="false" ht="13.5" hidden="false" customHeight="false" outlineLevel="0" collapsed="false">
      <c r="T5019" s="0" t="str">
        <f aca="false">X5019&amp;"_"&amp;VLOOKUP(W5019,Query_from_Production,13,FALSE())</f>
        <v>20_LT</v>
      </c>
      <c r="U5019" s="0" t="n">
        <v>7475775</v>
      </c>
      <c r="V5019" s="0" t="n">
        <v>2007</v>
      </c>
      <c r="W5019" s="0" t="n">
        <v>47068</v>
      </c>
      <c r="X5019" s="0" t="n">
        <v>20</v>
      </c>
      <c r="Y5019" s="0" t="n">
        <v>20</v>
      </c>
      <c r="Z5019" s="0" t="n">
        <v>50002</v>
      </c>
      <c r="AA5019" s="0" t="n">
        <v>0</v>
      </c>
      <c r="AB5019" s="0" t="s">
        <v>3357</v>
      </c>
    </row>
    <row r="5020" customFormat="false" ht="13.5" hidden="false" customHeight="false" outlineLevel="0" collapsed="false">
      <c r="T5020" s="0" t="str">
        <f aca="false">X5020&amp;"_"&amp;VLOOKUP(W5020,Query_from_Production,13,FALSE())</f>
        <v>22_LT</v>
      </c>
      <c r="U5020" s="0" t="n">
        <v>7475776</v>
      </c>
      <c r="V5020" s="0" t="n">
        <v>2007</v>
      </c>
      <c r="W5020" s="0" t="n">
        <v>47068</v>
      </c>
      <c r="X5020" s="0" t="n">
        <v>22</v>
      </c>
      <c r="Y5020" s="0" t="n">
        <v>21</v>
      </c>
      <c r="Z5020" s="0" t="n">
        <v>50003</v>
      </c>
      <c r="AA5020" s="0" t="n">
        <v>0</v>
      </c>
      <c r="AB5020" s="0" t="s">
        <v>3339</v>
      </c>
    </row>
    <row r="5021" customFormat="false" ht="13.5" hidden="false" customHeight="false" outlineLevel="0" collapsed="false">
      <c r="T5021" s="0" t="str">
        <f aca="false">X5021&amp;"_"&amp;VLOOKUP(W5021,Query_from_Production,13,FALSE())</f>
        <v>24_LT</v>
      </c>
      <c r="U5021" s="0" t="n">
        <v>7475777</v>
      </c>
      <c r="V5021" s="0" t="n">
        <v>2007</v>
      </c>
      <c r="W5021" s="0" t="n">
        <v>47068</v>
      </c>
      <c r="X5021" s="0" t="n">
        <v>24</v>
      </c>
      <c r="Y5021" s="0" t="n">
        <v>22</v>
      </c>
      <c r="Z5021" s="0" t="n">
        <v>50004</v>
      </c>
      <c r="AA5021" s="0" t="n">
        <v>0</v>
      </c>
      <c r="AB5021" s="0" t="s">
        <v>3340</v>
      </c>
    </row>
    <row r="5022" customFormat="false" ht="13.5" hidden="false" customHeight="false" outlineLevel="0" collapsed="false">
      <c r="T5022" s="0" t="str">
        <f aca="false">X5022&amp;"_"&amp;VLOOKUP(W5022,Query_from_Production,13,FALSE())</f>
        <v>28_LT</v>
      </c>
      <c r="U5022" s="0" t="n">
        <v>7475778</v>
      </c>
      <c r="V5022" s="0" t="n">
        <v>2007</v>
      </c>
      <c r="W5022" s="0" t="n">
        <v>47068</v>
      </c>
      <c r="X5022" s="0" t="n">
        <v>28</v>
      </c>
      <c r="Y5022" s="0" t="n">
        <v>28</v>
      </c>
      <c r="Z5022" s="0" t="n">
        <v>50005</v>
      </c>
      <c r="AA5022" s="0" t="n">
        <v>0</v>
      </c>
      <c r="AB5022" s="0" t="s">
        <v>3341</v>
      </c>
    </row>
    <row r="5023" customFormat="false" ht="13.5" hidden="false" customHeight="false" outlineLevel="0" collapsed="false">
      <c r="T5023" s="0" t="str">
        <f aca="false">X5023&amp;"_"&amp;VLOOKUP(W5023,Query_from_Production,13,FALSE())</f>
        <v>30_LT</v>
      </c>
      <c r="U5023" s="0" t="n">
        <v>7475779</v>
      </c>
      <c r="V5023" s="0" t="n">
        <v>2007</v>
      </c>
      <c r="W5023" s="0" t="n">
        <v>47068</v>
      </c>
      <c r="X5023" s="0" t="n">
        <v>30</v>
      </c>
      <c r="Y5023" s="0" t="n">
        <v>30.1</v>
      </c>
      <c r="Z5023" s="0" t="n">
        <v>56001</v>
      </c>
      <c r="AA5023" s="0" t="n">
        <v>0</v>
      </c>
      <c r="AB5023" s="0" t="s">
        <v>3387</v>
      </c>
    </row>
    <row r="5024" customFormat="false" ht="13.5" hidden="false" customHeight="false" outlineLevel="0" collapsed="false">
      <c r="T5024" s="0" t="str">
        <f aca="false">X5024&amp;"_"&amp;VLOOKUP(W5024,Query_from_Production,13,FALSE())</f>
        <v>40_LT</v>
      </c>
      <c r="U5024" s="0" t="n">
        <v>7475789</v>
      </c>
      <c r="V5024" s="0" t="n">
        <v>2007</v>
      </c>
      <c r="W5024" s="0" t="n">
        <v>47068</v>
      </c>
      <c r="X5024" s="0" t="n">
        <v>40</v>
      </c>
      <c r="Y5024" s="0" t="n">
        <v>100</v>
      </c>
      <c r="Z5024" s="0" t="n">
        <v>58201</v>
      </c>
      <c r="AA5024" s="0" t="n">
        <v>1711</v>
      </c>
      <c r="AB5024" s="0" t="s">
        <v>61</v>
      </c>
    </row>
    <row r="5025" customFormat="false" ht="13.5" hidden="false" customHeight="false" outlineLevel="0" collapsed="false">
      <c r="T5025" s="0" t="str">
        <f aca="false">X5025&amp;"_"&amp;VLOOKUP(W5025,Query_from_Production,13,FALSE())</f>
        <v>41_LT</v>
      </c>
      <c r="U5025" s="0" t="n">
        <v>7475790</v>
      </c>
      <c r="V5025" s="0" t="n">
        <v>2007</v>
      </c>
      <c r="W5025" s="0" t="n">
        <v>47068</v>
      </c>
      <c r="X5025" s="0" t="n">
        <v>41</v>
      </c>
      <c r="Y5025" s="0" t="n">
        <v>101</v>
      </c>
      <c r="Z5025" s="0" t="n">
        <v>58202</v>
      </c>
      <c r="AA5025" s="0" t="n">
        <v>2648</v>
      </c>
      <c r="AB5025" s="0" t="s">
        <v>61</v>
      </c>
    </row>
    <row r="5026" customFormat="false" ht="13.5" hidden="false" customHeight="false" outlineLevel="0" collapsed="false">
      <c r="T5026" s="0" t="str">
        <f aca="false">X5026&amp;"_"&amp;VLOOKUP(W5026,Query_from_Production,13,FALSE())</f>
        <v>42_LT</v>
      </c>
      <c r="U5026" s="0" t="n">
        <v>7475791</v>
      </c>
      <c r="V5026" s="0" t="n">
        <v>2007</v>
      </c>
      <c r="W5026" s="0" t="n">
        <v>47068</v>
      </c>
      <c r="X5026" s="0" t="n">
        <v>42</v>
      </c>
      <c r="Y5026" s="0" t="n">
        <v>102</v>
      </c>
      <c r="Z5026" s="0" t="n">
        <v>58203</v>
      </c>
      <c r="AA5026" s="0" t="n">
        <v>296</v>
      </c>
      <c r="AB5026" s="0" t="s">
        <v>61</v>
      </c>
    </row>
    <row r="5027" customFormat="false" ht="13.5" hidden="false" customHeight="false" outlineLevel="0" collapsed="false">
      <c r="T5027" s="0" t="str">
        <f aca="false">X5027&amp;"_"&amp;VLOOKUP(W5027,Query_from_Production,13,FALSE())</f>
        <v>50_LT</v>
      </c>
      <c r="U5027" s="0" t="n">
        <v>7475785</v>
      </c>
      <c r="V5027" s="0" t="n">
        <v>2007</v>
      </c>
      <c r="W5027" s="0" t="n">
        <v>47068</v>
      </c>
      <c r="X5027" s="0" t="n">
        <v>50</v>
      </c>
      <c r="Y5027" s="0" t="n">
        <v>95</v>
      </c>
      <c r="Z5027" s="0" t="n">
        <v>50007</v>
      </c>
      <c r="AA5027" s="0" t="n">
        <v>2486819</v>
      </c>
      <c r="AB5027" s="0" t="s">
        <v>61</v>
      </c>
    </row>
    <row r="5028" customFormat="false" ht="13.5" hidden="false" customHeight="false" outlineLevel="0" collapsed="false">
      <c r="T5028" s="0" t="str">
        <f aca="false">X5028&amp;"_"&amp;VLOOKUP(W5028,Query_from_Production,13,FALSE())</f>
        <v>53_LT</v>
      </c>
      <c r="U5028" s="0" t="n">
        <v>7475786</v>
      </c>
      <c r="V5028" s="0" t="n">
        <v>2007</v>
      </c>
      <c r="W5028" s="0" t="n">
        <v>47068</v>
      </c>
      <c r="X5028" s="0" t="n">
        <v>53</v>
      </c>
      <c r="Y5028" s="0" t="n">
        <v>96</v>
      </c>
      <c r="Z5028" s="0" t="n">
        <v>56002</v>
      </c>
      <c r="AA5028" s="0" t="n">
        <v>2433933</v>
      </c>
      <c r="AB5028" s="0" t="s">
        <v>61</v>
      </c>
    </row>
    <row r="5029" customFormat="false" ht="13.5" hidden="false" customHeight="false" outlineLevel="0" collapsed="false">
      <c r="T5029" s="0" t="str">
        <f aca="false">X5029&amp;"_"&amp;VLOOKUP(W5029,Query_from_Production,13,FALSE())</f>
        <v>54_LT</v>
      </c>
      <c r="U5029" s="0" t="n">
        <v>7475787</v>
      </c>
      <c r="V5029" s="0" t="n">
        <v>2007</v>
      </c>
      <c r="W5029" s="0" t="n">
        <v>47068</v>
      </c>
      <c r="X5029" s="0" t="n">
        <v>54</v>
      </c>
      <c r="Y5029" s="0" t="n">
        <v>97</v>
      </c>
      <c r="Z5029" s="0" t="n">
        <v>50009</v>
      </c>
      <c r="AA5029" s="0" t="n">
        <v>625206</v>
      </c>
      <c r="AB5029" s="0" t="s">
        <v>61</v>
      </c>
    </row>
    <row r="5030" customFormat="false" ht="13.5" hidden="false" customHeight="false" outlineLevel="0" collapsed="false">
      <c r="T5030" s="0" t="str">
        <f aca="false">X5030&amp;"_"&amp;VLOOKUP(W5030,Query_from_Production,13,FALSE())</f>
        <v>70_LT</v>
      </c>
      <c r="U5030" s="0" t="n">
        <v>7475788</v>
      </c>
      <c r="V5030" s="0" t="n">
        <v>2007</v>
      </c>
      <c r="W5030" s="0" t="n">
        <v>47068</v>
      </c>
      <c r="X5030" s="0" t="n">
        <v>70</v>
      </c>
      <c r="Y5030" s="0" t="n">
        <v>98</v>
      </c>
      <c r="Z5030" s="0" t="n">
        <v>50010</v>
      </c>
      <c r="AA5030" s="0" t="n">
        <v>0</v>
      </c>
    </row>
    <row r="5031" customFormat="false" ht="13.5" hidden="false" customHeight="false" outlineLevel="0" collapsed="false">
      <c r="T5031" s="0" t="str">
        <f aca="false">X5031&amp;"_"&amp;VLOOKUP(W5031,Query_from_Production,13,FALSE())</f>
        <v>90_LT</v>
      </c>
      <c r="U5031" s="0" t="n">
        <v>7475782</v>
      </c>
      <c r="V5031" s="0" t="n">
        <v>2007</v>
      </c>
      <c r="W5031" s="0" t="n">
        <v>47068</v>
      </c>
      <c r="X5031" s="0" t="n">
        <v>90</v>
      </c>
      <c r="Y5031" s="0" t="n">
        <v>93</v>
      </c>
      <c r="Z5031" s="0" t="n">
        <v>50015</v>
      </c>
      <c r="AA5031" s="0" t="n">
        <v>0</v>
      </c>
      <c r="AB5031" s="0" t="s">
        <v>3388</v>
      </c>
    </row>
    <row r="5032" customFormat="false" ht="13.5" hidden="false" customHeight="false" outlineLevel="0" collapsed="false">
      <c r="T5032" s="0" t="str">
        <f aca="false">X5032&amp;"_"&amp;VLOOKUP(W5032,Query_from_Production,13,FALSE())</f>
        <v>91_LT</v>
      </c>
      <c r="U5032" s="0" t="n">
        <v>7475780</v>
      </c>
      <c r="V5032" s="0" t="n">
        <v>2007</v>
      </c>
      <c r="W5032" s="0" t="n">
        <v>47068</v>
      </c>
      <c r="X5032" s="0" t="n">
        <v>91</v>
      </c>
      <c r="Y5032" s="0" t="n">
        <v>91</v>
      </c>
      <c r="Z5032" s="0" t="n">
        <v>56003</v>
      </c>
      <c r="AA5032" s="0" t="n">
        <v>0</v>
      </c>
      <c r="AB5032" s="0" t="s">
        <v>3357</v>
      </c>
    </row>
    <row r="5033" customFormat="false" ht="13.5" hidden="false" customHeight="false" outlineLevel="0" collapsed="false">
      <c r="T5033" s="0" t="str">
        <f aca="false">X5033&amp;"_"&amp;VLOOKUP(W5033,Query_from_Production,13,FALSE())</f>
        <v>92_LT</v>
      </c>
      <c r="U5033" s="0" t="n">
        <v>7475781</v>
      </c>
      <c r="V5033" s="0" t="n">
        <v>2007</v>
      </c>
      <c r="W5033" s="0" t="n">
        <v>47068</v>
      </c>
      <c r="X5033" s="0" t="n">
        <v>92</v>
      </c>
      <c r="Y5033" s="0" t="n">
        <v>92</v>
      </c>
      <c r="Z5033" s="0" t="n">
        <v>50016</v>
      </c>
      <c r="AA5033" s="0" t="n">
        <v>0</v>
      </c>
      <c r="AB5033" s="0" t="s">
        <v>3344</v>
      </c>
    </row>
    <row r="5034" customFormat="false" ht="13.5" hidden="false" customHeight="false" outlineLevel="0" collapsed="false">
      <c r="T5034" s="0" t="str">
        <f aca="false">X5034&amp;"_"&amp;VLOOKUP(W5034,Query_from_Production,13,FALSE())</f>
        <v>93_LT</v>
      </c>
      <c r="U5034" s="0" t="n">
        <v>7475783</v>
      </c>
      <c r="V5034" s="0" t="n">
        <v>2007</v>
      </c>
      <c r="W5034" s="0" t="n">
        <v>47068</v>
      </c>
      <c r="X5034" s="0" t="n">
        <v>93</v>
      </c>
      <c r="Y5034" s="0" t="n">
        <v>93.1</v>
      </c>
      <c r="Z5034" s="0" t="n">
        <v>58301</v>
      </c>
      <c r="AA5034" s="0" t="n">
        <v>0</v>
      </c>
      <c r="AB5034" s="0" t="s">
        <v>3387</v>
      </c>
    </row>
    <row r="5035" customFormat="false" ht="13.5" hidden="false" customHeight="false" outlineLevel="0" collapsed="false">
      <c r="T5035" s="0" t="str">
        <f aca="false">X5035&amp;"_"&amp;VLOOKUP(W5035,Query_from_Production,13,FALSE())</f>
        <v>94_LT</v>
      </c>
      <c r="U5035" s="0" t="n">
        <v>7475784</v>
      </c>
      <c r="V5035" s="0" t="n">
        <v>2007</v>
      </c>
      <c r="W5035" s="0" t="n">
        <v>47068</v>
      </c>
      <c r="X5035" s="0" t="n">
        <v>94</v>
      </c>
      <c r="Y5035" s="0" t="n">
        <v>94</v>
      </c>
      <c r="Z5035" s="0" t="n">
        <v>50017</v>
      </c>
      <c r="AA5035" s="0" t="n">
        <v>0</v>
      </c>
      <c r="AB5035" s="0" t="s">
        <v>1664</v>
      </c>
    </row>
    <row r="5036" customFormat="false" ht="13.5" hidden="false" customHeight="false" outlineLevel="0" collapsed="false">
      <c r="T5036" s="0" t="str">
        <f aca="false">X5036&amp;"_"&amp;VLOOKUP(W5036,Query_from_Production,13,FALSE())</f>
        <v>20_LT</v>
      </c>
      <c r="U5036" s="0" t="n">
        <v>7475792</v>
      </c>
      <c r="V5036" s="0" t="n">
        <v>2007</v>
      </c>
      <c r="W5036" s="0" t="n">
        <v>47077</v>
      </c>
      <c r="X5036" s="0" t="n">
        <v>20</v>
      </c>
      <c r="Y5036" s="0" t="n">
        <v>20</v>
      </c>
      <c r="Z5036" s="0" t="n">
        <v>50002</v>
      </c>
      <c r="AA5036" s="0" t="n">
        <v>0</v>
      </c>
      <c r="AB5036" s="0" t="s">
        <v>3371</v>
      </c>
    </row>
    <row r="5037" customFormat="false" ht="13.5" hidden="false" customHeight="false" outlineLevel="0" collapsed="false">
      <c r="T5037" s="0" t="str">
        <f aca="false">X5037&amp;"_"&amp;VLOOKUP(W5037,Query_from_Production,13,FALSE())</f>
        <v>22_LT</v>
      </c>
      <c r="U5037" s="0" t="n">
        <v>7475793</v>
      </c>
      <c r="V5037" s="0" t="n">
        <v>2007</v>
      </c>
      <c r="W5037" s="0" t="n">
        <v>47077</v>
      </c>
      <c r="X5037" s="0" t="n">
        <v>22</v>
      </c>
      <c r="Y5037" s="0" t="n">
        <v>21</v>
      </c>
      <c r="Z5037" s="0" t="n">
        <v>50003</v>
      </c>
      <c r="AA5037" s="0" t="n">
        <v>0</v>
      </c>
      <c r="AB5037" s="0" t="s">
        <v>3372</v>
      </c>
    </row>
    <row r="5038" customFormat="false" ht="13.5" hidden="false" customHeight="false" outlineLevel="0" collapsed="false">
      <c r="T5038" s="0" t="str">
        <f aca="false">X5038&amp;"_"&amp;VLOOKUP(W5038,Query_from_Production,13,FALSE())</f>
        <v>24_LT</v>
      </c>
      <c r="U5038" s="0" t="n">
        <v>7475794</v>
      </c>
      <c r="V5038" s="0" t="n">
        <v>2007</v>
      </c>
      <c r="W5038" s="0" t="n">
        <v>47077</v>
      </c>
      <c r="X5038" s="0" t="n">
        <v>24</v>
      </c>
      <c r="Y5038" s="0" t="n">
        <v>22</v>
      </c>
      <c r="Z5038" s="0" t="n">
        <v>50004</v>
      </c>
      <c r="AA5038" s="0" t="n">
        <v>0</v>
      </c>
      <c r="AB5038" s="0" t="s">
        <v>3373</v>
      </c>
    </row>
    <row r="5039" customFormat="false" ht="13.5" hidden="false" customHeight="false" outlineLevel="0" collapsed="false">
      <c r="T5039" s="0" t="str">
        <f aca="false">X5039&amp;"_"&amp;VLOOKUP(W5039,Query_from_Production,13,FALSE())</f>
        <v>28_LT</v>
      </c>
      <c r="U5039" s="0" t="n">
        <v>7475795</v>
      </c>
      <c r="V5039" s="0" t="n">
        <v>2007</v>
      </c>
      <c r="W5039" s="0" t="n">
        <v>47077</v>
      </c>
      <c r="X5039" s="0" t="n">
        <v>28</v>
      </c>
      <c r="Y5039" s="0" t="n">
        <v>28</v>
      </c>
      <c r="Z5039" s="0" t="n">
        <v>50005</v>
      </c>
      <c r="AA5039" s="0" t="n">
        <v>0</v>
      </c>
      <c r="AB5039" s="0" t="s">
        <v>3374</v>
      </c>
    </row>
    <row r="5040" customFormat="false" ht="13.5" hidden="false" customHeight="false" outlineLevel="0" collapsed="false">
      <c r="T5040" s="0" t="str">
        <f aca="false">X5040&amp;"_"&amp;VLOOKUP(W5040,Query_from_Production,13,FALSE())</f>
        <v>30_LT</v>
      </c>
      <c r="U5040" s="0" t="n">
        <v>7475796</v>
      </c>
      <c r="V5040" s="0" t="n">
        <v>2007</v>
      </c>
      <c r="W5040" s="0" t="n">
        <v>47077</v>
      </c>
      <c r="X5040" s="0" t="n">
        <v>30</v>
      </c>
      <c r="Y5040" s="0" t="n">
        <v>30.1</v>
      </c>
      <c r="Z5040" s="0" t="n">
        <v>56001</v>
      </c>
      <c r="AA5040" s="0" t="n">
        <v>0</v>
      </c>
      <c r="AB5040" s="0" t="s">
        <v>3389</v>
      </c>
    </row>
    <row r="5041" customFormat="false" ht="13.5" hidden="false" customHeight="false" outlineLevel="0" collapsed="false">
      <c r="T5041" s="0" t="str">
        <f aca="false">X5041&amp;"_"&amp;VLOOKUP(W5041,Query_from_Production,13,FALSE())</f>
        <v>40_LT</v>
      </c>
      <c r="U5041" s="0" t="n">
        <v>7475806</v>
      </c>
      <c r="V5041" s="0" t="n">
        <v>2007</v>
      </c>
      <c r="W5041" s="0" t="n">
        <v>47077</v>
      </c>
      <c r="X5041" s="0" t="n">
        <v>40</v>
      </c>
      <c r="Y5041" s="0" t="n">
        <v>100</v>
      </c>
      <c r="Z5041" s="0" t="n">
        <v>58201</v>
      </c>
      <c r="AA5041" s="0" t="n">
        <v>6071</v>
      </c>
      <c r="AB5041" s="0" t="s">
        <v>61</v>
      </c>
    </row>
    <row r="5042" customFormat="false" ht="13.5" hidden="false" customHeight="false" outlineLevel="0" collapsed="false">
      <c r="T5042" s="0" t="str">
        <f aca="false">X5042&amp;"_"&amp;VLOOKUP(W5042,Query_from_Production,13,FALSE())</f>
        <v>41_LT</v>
      </c>
      <c r="U5042" s="0" t="n">
        <v>7475807</v>
      </c>
      <c r="V5042" s="0" t="n">
        <v>2007</v>
      </c>
      <c r="W5042" s="0" t="n">
        <v>47077</v>
      </c>
      <c r="X5042" s="0" t="n">
        <v>41</v>
      </c>
      <c r="Y5042" s="0" t="n">
        <v>101</v>
      </c>
      <c r="Z5042" s="0" t="n">
        <v>58202</v>
      </c>
      <c r="AA5042" s="0" t="n">
        <v>15645</v>
      </c>
      <c r="AB5042" s="0" t="s">
        <v>61</v>
      </c>
    </row>
    <row r="5043" customFormat="false" ht="13.5" hidden="false" customHeight="false" outlineLevel="0" collapsed="false">
      <c r="T5043" s="0" t="str">
        <f aca="false">X5043&amp;"_"&amp;VLOOKUP(W5043,Query_from_Production,13,FALSE())</f>
        <v>42_LT</v>
      </c>
      <c r="U5043" s="0" t="n">
        <v>7475808</v>
      </c>
      <c r="V5043" s="0" t="n">
        <v>2007</v>
      </c>
      <c r="W5043" s="0" t="n">
        <v>47077</v>
      </c>
      <c r="X5043" s="0" t="n">
        <v>42</v>
      </c>
      <c r="Y5043" s="0" t="n">
        <v>102</v>
      </c>
      <c r="Z5043" s="0" t="n">
        <v>58203</v>
      </c>
      <c r="AA5043" s="0" t="n">
        <v>1655</v>
      </c>
      <c r="AB5043" s="0" t="s">
        <v>61</v>
      </c>
    </row>
    <row r="5044" customFormat="false" ht="13.5" hidden="false" customHeight="false" outlineLevel="0" collapsed="false">
      <c r="T5044" s="0" t="str">
        <f aca="false">X5044&amp;"_"&amp;VLOOKUP(W5044,Query_from_Production,13,FALSE())</f>
        <v>50_LT</v>
      </c>
      <c r="U5044" s="0" t="n">
        <v>7475802</v>
      </c>
      <c r="V5044" s="0" t="n">
        <v>2007</v>
      </c>
      <c r="W5044" s="0" t="n">
        <v>47077</v>
      </c>
      <c r="X5044" s="0" t="n">
        <v>50</v>
      </c>
      <c r="Y5044" s="0" t="n">
        <v>95</v>
      </c>
      <c r="Z5044" s="0" t="n">
        <v>50007</v>
      </c>
      <c r="AA5044" s="0" t="n">
        <v>12567055</v>
      </c>
      <c r="AB5044" s="0" t="s">
        <v>61</v>
      </c>
    </row>
    <row r="5045" customFormat="false" ht="13.5" hidden="false" customHeight="false" outlineLevel="0" collapsed="false">
      <c r="T5045" s="0" t="str">
        <f aca="false">X5045&amp;"_"&amp;VLOOKUP(W5045,Query_from_Production,13,FALSE())</f>
        <v>53_LT</v>
      </c>
      <c r="U5045" s="0" t="n">
        <v>7475803</v>
      </c>
      <c r="V5045" s="0" t="n">
        <v>2007</v>
      </c>
      <c r="W5045" s="0" t="n">
        <v>47077</v>
      </c>
      <c r="X5045" s="0" t="n">
        <v>53</v>
      </c>
      <c r="Y5045" s="0" t="n">
        <v>96</v>
      </c>
      <c r="Z5045" s="0" t="n">
        <v>56002</v>
      </c>
      <c r="AA5045" s="0" t="n">
        <v>12727830</v>
      </c>
      <c r="AB5045" s="0" t="s">
        <v>61</v>
      </c>
    </row>
    <row r="5046" customFormat="false" ht="13.5" hidden="false" customHeight="false" outlineLevel="0" collapsed="false">
      <c r="T5046" s="0" t="str">
        <f aca="false">X5046&amp;"_"&amp;VLOOKUP(W5046,Query_from_Production,13,FALSE())</f>
        <v>54_LT</v>
      </c>
      <c r="U5046" s="0" t="n">
        <v>7475804</v>
      </c>
      <c r="V5046" s="0" t="n">
        <v>2007</v>
      </c>
      <c r="W5046" s="0" t="n">
        <v>47077</v>
      </c>
      <c r="X5046" s="0" t="n">
        <v>54</v>
      </c>
      <c r="Y5046" s="0" t="n">
        <v>97</v>
      </c>
      <c r="Z5046" s="0" t="n">
        <v>50009</v>
      </c>
      <c r="AA5046" s="0" t="n">
        <v>9268732</v>
      </c>
      <c r="AB5046" s="0" t="s">
        <v>61</v>
      </c>
    </row>
    <row r="5047" customFormat="false" ht="13.5" hidden="false" customHeight="false" outlineLevel="0" collapsed="false">
      <c r="T5047" s="0" t="str">
        <f aca="false">X5047&amp;"_"&amp;VLOOKUP(W5047,Query_from_Production,13,FALSE())</f>
        <v>70_LT</v>
      </c>
      <c r="U5047" s="0" t="n">
        <v>7475805</v>
      </c>
      <c r="V5047" s="0" t="n">
        <v>2007</v>
      </c>
      <c r="W5047" s="0" t="n">
        <v>47077</v>
      </c>
      <c r="X5047" s="0" t="n">
        <v>70</v>
      </c>
      <c r="Y5047" s="0" t="n">
        <v>98</v>
      </c>
      <c r="Z5047" s="0" t="n">
        <v>50010</v>
      </c>
      <c r="AA5047" s="0" t="n">
        <v>0</v>
      </c>
    </row>
    <row r="5048" customFormat="false" ht="13.5" hidden="false" customHeight="false" outlineLevel="0" collapsed="false">
      <c r="T5048" s="0" t="str">
        <f aca="false">X5048&amp;"_"&amp;VLOOKUP(W5048,Query_from_Production,13,FALSE())</f>
        <v>90_LT</v>
      </c>
      <c r="U5048" s="0" t="n">
        <v>7475799</v>
      </c>
      <c r="V5048" s="0" t="n">
        <v>2007</v>
      </c>
      <c r="W5048" s="0" t="n">
        <v>47077</v>
      </c>
      <c r="X5048" s="0" t="n">
        <v>90</v>
      </c>
      <c r="Y5048" s="0" t="n">
        <v>93</v>
      </c>
      <c r="Z5048" s="0" t="n">
        <v>50015</v>
      </c>
      <c r="AA5048" s="0" t="n">
        <v>0</v>
      </c>
      <c r="AB5048" s="0" t="s">
        <v>3390</v>
      </c>
    </row>
    <row r="5049" customFormat="false" ht="13.5" hidden="false" customHeight="false" outlineLevel="0" collapsed="false">
      <c r="T5049" s="0" t="str">
        <f aca="false">X5049&amp;"_"&amp;VLOOKUP(W5049,Query_from_Production,13,FALSE())</f>
        <v>91_LT</v>
      </c>
      <c r="U5049" s="0" t="n">
        <v>7475797</v>
      </c>
      <c r="V5049" s="0" t="n">
        <v>2007</v>
      </c>
      <c r="W5049" s="0" t="n">
        <v>47077</v>
      </c>
      <c r="X5049" s="0" t="n">
        <v>91</v>
      </c>
      <c r="Y5049" s="0" t="n">
        <v>91</v>
      </c>
      <c r="Z5049" s="0" t="n">
        <v>56003</v>
      </c>
      <c r="AA5049" s="0" t="n">
        <v>0</v>
      </c>
      <c r="AB5049" s="0" t="s">
        <v>3371</v>
      </c>
    </row>
    <row r="5050" customFormat="false" ht="13.5" hidden="false" customHeight="false" outlineLevel="0" collapsed="false">
      <c r="T5050" s="0" t="str">
        <f aca="false">X5050&amp;"_"&amp;VLOOKUP(W5050,Query_from_Production,13,FALSE())</f>
        <v>92_LT</v>
      </c>
      <c r="U5050" s="0" t="n">
        <v>7475798</v>
      </c>
      <c r="V5050" s="0" t="n">
        <v>2007</v>
      </c>
      <c r="W5050" s="0" t="n">
        <v>47077</v>
      </c>
      <c r="X5050" s="0" t="n">
        <v>92</v>
      </c>
      <c r="Y5050" s="0" t="n">
        <v>92</v>
      </c>
      <c r="Z5050" s="0" t="n">
        <v>50016</v>
      </c>
      <c r="AA5050" s="0" t="n">
        <v>0</v>
      </c>
      <c r="AB5050" s="0" t="s">
        <v>1800</v>
      </c>
    </row>
    <row r="5051" customFormat="false" ht="13.5" hidden="false" customHeight="false" outlineLevel="0" collapsed="false">
      <c r="T5051" s="0" t="str">
        <f aca="false">X5051&amp;"_"&amp;VLOOKUP(W5051,Query_from_Production,13,FALSE())</f>
        <v>93_LT</v>
      </c>
      <c r="U5051" s="0" t="n">
        <v>7475800</v>
      </c>
      <c r="V5051" s="0" t="n">
        <v>2007</v>
      </c>
      <c r="W5051" s="0" t="n">
        <v>47077</v>
      </c>
      <c r="X5051" s="0" t="n">
        <v>93</v>
      </c>
      <c r="Y5051" s="0" t="n">
        <v>93.1</v>
      </c>
      <c r="Z5051" s="0" t="n">
        <v>58301</v>
      </c>
      <c r="AA5051" s="0" t="n">
        <v>0</v>
      </c>
      <c r="AB5051" s="0" t="s">
        <v>3391</v>
      </c>
    </row>
    <row r="5052" customFormat="false" ht="13.5" hidden="false" customHeight="false" outlineLevel="0" collapsed="false">
      <c r="T5052" s="0" t="str">
        <f aca="false">X5052&amp;"_"&amp;VLOOKUP(W5052,Query_from_Production,13,FALSE())</f>
        <v>94_LT</v>
      </c>
      <c r="U5052" s="0" t="n">
        <v>7475801</v>
      </c>
      <c r="V5052" s="0" t="n">
        <v>2007</v>
      </c>
      <c r="W5052" s="0" t="n">
        <v>47077</v>
      </c>
      <c r="X5052" s="0" t="n">
        <v>94</v>
      </c>
      <c r="Y5052" s="0" t="n">
        <v>94</v>
      </c>
      <c r="Z5052" s="0" t="n">
        <v>50017</v>
      </c>
      <c r="AA5052" s="0" t="n">
        <v>0</v>
      </c>
      <c r="AB5052" s="0" t="s">
        <v>367</v>
      </c>
    </row>
    <row r="5053" customFormat="false" ht="13.5" hidden="false" customHeight="false" outlineLevel="0" collapsed="false">
      <c r="T5053" s="0" t="str">
        <f aca="false">X5053&amp;"_"&amp;VLOOKUP(W5053,Query_from_Production,13,FALSE())</f>
        <v>20_LT</v>
      </c>
      <c r="U5053" s="0" t="n">
        <v>7475809</v>
      </c>
      <c r="V5053" s="0" t="n">
        <v>2007</v>
      </c>
      <c r="W5053" s="0" t="n">
        <v>47091</v>
      </c>
      <c r="X5053" s="0" t="n">
        <v>20</v>
      </c>
      <c r="Y5053" s="0" t="n">
        <v>20</v>
      </c>
      <c r="Z5053" s="0" t="n">
        <v>50002</v>
      </c>
      <c r="AA5053" s="0" t="n">
        <v>0</v>
      </c>
      <c r="AB5053" s="0" t="s">
        <v>3392</v>
      </c>
    </row>
    <row r="5054" customFormat="false" ht="13.5" hidden="false" customHeight="false" outlineLevel="0" collapsed="false">
      <c r="T5054" s="0" t="str">
        <f aca="false">X5054&amp;"_"&amp;VLOOKUP(W5054,Query_from_Production,13,FALSE())</f>
        <v>22_LT</v>
      </c>
      <c r="U5054" s="0" t="n">
        <v>7475810</v>
      </c>
      <c r="V5054" s="0" t="n">
        <v>2007</v>
      </c>
      <c r="W5054" s="0" t="n">
        <v>47091</v>
      </c>
      <c r="X5054" s="0" t="n">
        <v>22</v>
      </c>
      <c r="Y5054" s="0" t="n">
        <v>21</v>
      </c>
      <c r="Z5054" s="0" t="n">
        <v>50003</v>
      </c>
      <c r="AA5054" s="0" t="n">
        <v>0</v>
      </c>
      <c r="AB5054" s="0" t="s">
        <v>3393</v>
      </c>
    </row>
    <row r="5055" customFormat="false" ht="13.5" hidden="false" customHeight="false" outlineLevel="0" collapsed="false">
      <c r="T5055" s="0" t="str">
        <f aca="false">X5055&amp;"_"&amp;VLOOKUP(W5055,Query_from_Production,13,FALSE())</f>
        <v>24_LT</v>
      </c>
      <c r="U5055" s="0" t="n">
        <v>7475811</v>
      </c>
      <c r="V5055" s="0" t="n">
        <v>2007</v>
      </c>
      <c r="W5055" s="0" t="n">
        <v>47091</v>
      </c>
      <c r="X5055" s="0" t="n">
        <v>24</v>
      </c>
      <c r="Y5055" s="0" t="n">
        <v>22</v>
      </c>
      <c r="Z5055" s="0" t="n">
        <v>50004</v>
      </c>
      <c r="AA5055" s="0" t="n">
        <v>0</v>
      </c>
      <c r="AB5055" s="0" t="s">
        <v>3394</v>
      </c>
    </row>
    <row r="5056" customFormat="false" ht="13.5" hidden="false" customHeight="false" outlineLevel="0" collapsed="false">
      <c r="T5056" s="0" t="str">
        <f aca="false">X5056&amp;"_"&amp;VLOOKUP(W5056,Query_from_Production,13,FALSE())</f>
        <v>28_LT</v>
      </c>
      <c r="U5056" s="0" t="n">
        <v>7475812</v>
      </c>
      <c r="V5056" s="0" t="n">
        <v>2007</v>
      </c>
      <c r="W5056" s="0" t="n">
        <v>47091</v>
      </c>
      <c r="X5056" s="0" t="n">
        <v>28</v>
      </c>
      <c r="Y5056" s="0" t="n">
        <v>28</v>
      </c>
      <c r="Z5056" s="0" t="n">
        <v>50005</v>
      </c>
      <c r="AA5056" s="0" t="n">
        <v>0</v>
      </c>
      <c r="AB5056" s="0" t="s">
        <v>3395</v>
      </c>
    </row>
    <row r="5057" customFormat="false" ht="13.5" hidden="false" customHeight="false" outlineLevel="0" collapsed="false">
      <c r="T5057" s="0" t="str">
        <f aca="false">X5057&amp;"_"&amp;VLOOKUP(W5057,Query_from_Production,13,FALSE())</f>
        <v>30_LT</v>
      </c>
      <c r="U5057" s="0" t="n">
        <v>7475813</v>
      </c>
      <c r="V5057" s="0" t="n">
        <v>2007</v>
      </c>
      <c r="W5057" s="0" t="n">
        <v>47091</v>
      </c>
      <c r="X5057" s="0" t="n">
        <v>30</v>
      </c>
      <c r="Y5057" s="0" t="n">
        <v>30.1</v>
      </c>
      <c r="Z5057" s="0" t="n">
        <v>56001</v>
      </c>
      <c r="AA5057" s="0" t="n">
        <v>0</v>
      </c>
      <c r="AB5057" s="0" t="s">
        <v>3396</v>
      </c>
    </row>
    <row r="5058" customFormat="false" ht="13.5" hidden="false" customHeight="false" outlineLevel="0" collapsed="false">
      <c r="T5058" s="0" t="str">
        <f aca="false">X5058&amp;"_"&amp;VLOOKUP(W5058,Query_from_Production,13,FALSE())</f>
        <v>40_LT</v>
      </c>
      <c r="U5058" s="0" t="n">
        <v>7475823</v>
      </c>
      <c r="V5058" s="0" t="n">
        <v>2007</v>
      </c>
      <c r="W5058" s="0" t="n">
        <v>47091</v>
      </c>
      <c r="X5058" s="0" t="n">
        <v>40</v>
      </c>
      <c r="Y5058" s="0" t="n">
        <v>100</v>
      </c>
      <c r="Z5058" s="0" t="n">
        <v>58201</v>
      </c>
      <c r="AA5058" s="0" t="n">
        <v>1379</v>
      </c>
      <c r="AB5058" s="0" t="s">
        <v>61</v>
      </c>
    </row>
    <row r="5059" customFormat="false" ht="13.5" hidden="false" customHeight="false" outlineLevel="0" collapsed="false">
      <c r="T5059" s="0" t="str">
        <f aca="false">X5059&amp;"_"&amp;VLOOKUP(W5059,Query_from_Production,13,FALSE())</f>
        <v>41_LT</v>
      </c>
      <c r="U5059" s="0" t="n">
        <v>7475824</v>
      </c>
      <c r="V5059" s="0" t="n">
        <v>2007</v>
      </c>
      <c r="W5059" s="0" t="n">
        <v>47091</v>
      </c>
      <c r="X5059" s="0" t="n">
        <v>41</v>
      </c>
      <c r="Y5059" s="0" t="n">
        <v>101</v>
      </c>
      <c r="Z5059" s="0" t="n">
        <v>58202</v>
      </c>
      <c r="AA5059" s="0" t="n">
        <v>2789</v>
      </c>
      <c r="AB5059" s="0" t="s">
        <v>61</v>
      </c>
    </row>
    <row r="5060" customFormat="false" ht="13.5" hidden="false" customHeight="false" outlineLevel="0" collapsed="false">
      <c r="T5060" s="0" t="str">
        <f aca="false">X5060&amp;"_"&amp;VLOOKUP(W5060,Query_from_Production,13,FALSE())</f>
        <v>42_LT</v>
      </c>
      <c r="U5060" s="0" t="n">
        <v>7475825</v>
      </c>
      <c r="V5060" s="0" t="n">
        <v>2007</v>
      </c>
      <c r="W5060" s="0" t="n">
        <v>47091</v>
      </c>
      <c r="X5060" s="0" t="n">
        <v>42</v>
      </c>
      <c r="Y5060" s="0" t="n">
        <v>102</v>
      </c>
      <c r="Z5060" s="0" t="n">
        <v>58203</v>
      </c>
      <c r="AA5060" s="0" t="n">
        <v>525</v>
      </c>
      <c r="AB5060" s="0" t="s">
        <v>61</v>
      </c>
    </row>
    <row r="5061" customFormat="false" ht="13.5" hidden="false" customHeight="false" outlineLevel="0" collapsed="false">
      <c r="T5061" s="0" t="str">
        <f aca="false">X5061&amp;"_"&amp;VLOOKUP(W5061,Query_from_Production,13,FALSE())</f>
        <v>50_LT</v>
      </c>
      <c r="U5061" s="0" t="n">
        <v>7475819</v>
      </c>
      <c r="V5061" s="0" t="n">
        <v>2007</v>
      </c>
      <c r="W5061" s="0" t="n">
        <v>47091</v>
      </c>
      <c r="X5061" s="0" t="n">
        <v>50</v>
      </c>
      <c r="Y5061" s="0" t="n">
        <v>95</v>
      </c>
      <c r="Z5061" s="0" t="n">
        <v>50007</v>
      </c>
      <c r="AA5061" s="0" t="n">
        <v>3172146</v>
      </c>
      <c r="AB5061" s="0" t="s">
        <v>61</v>
      </c>
    </row>
    <row r="5062" customFormat="false" ht="13.5" hidden="false" customHeight="false" outlineLevel="0" collapsed="false">
      <c r="T5062" s="0" t="str">
        <f aca="false">X5062&amp;"_"&amp;VLOOKUP(W5062,Query_from_Production,13,FALSE())</f>
        <v>53_LT</v>
      </c>
      <c r="U5062" s="0" t="n">
        <v>7475820</v>
      </c>
      <c r="V5062" s="0" t="n">
        <v>2007</v>
      </c>
      <c r="W5062" s="0" t="n">
        <v>47091</v>
      </c>
      <c r="X5062" s="0" t="n">
        <v>53</v>
      </c>
      <c r="Y5062" s="0" t="n">
        <v>96</v>
      </c>
      <c r="Z5062" s="0" t="n">
        <v>56002</v>
      </c>
      <c r="AA5062" s="0" t="n">
        <v>3134712</v>
      </c>
      <c r="AB5062" s="0" t="s">
        <v>61</v>
      </c>
    </row>
    <row r="5063" customFormat="false" ht="13.5" hidden="false" customHeight="false" outlineLevel="0" collapsed="false">
      <c r="T5063" s="0" t="str">
        <f aca="false">X5063&amp;"_"&amp;VLOOKUP(W5063,Query_from_Production,13,FALSE())</f>
        <v>54_LT</v>
      </c>
      <c r="U5063" s="0" t="n">
        <v>7475821</v>
      </c>
      <c r="V5063" s="0" t="n">
        <v>2007</v>
      </c>
      <c r="W5063" s="0" t="n">
        <v>47091</v>
      </c>
      <c r="X5063" s="0" t="n">
        <v>54</v>
      </c>
      <c r="Y5063" s="0" t="n">
        <v>97</v>
      </c>
      <c r="Z5063" s="0" t="n">
        <v>50009</v>
      </c>
      <c r="AA5063" s="0" t="n">
        <v>2145620</v>
      </c>
      <c r="AB5063" s="0" t="s">
        <v>61</v>
      </c>
    </row>
    <row r="5064" customFormat="false" ht="13.5" hidden="false" customHeight="false" outlineLevel="0" collapsed="false">
      <c r="T5064" s="0" t="str">
        <f aca="false">X5064&amp;"_"&amp;VLOOKUP(W5064,Query_from_Production,13,FALSE())</f>
        <v>70_LT</v>
      </c>
      <c r="U5064" s="0" t="n">
        <v>7475822</v>
      </c>
      <c r="V5064" s="0" t="n">
        <v>2007</v>
      </c>
      <c r="W5064" s="0" t="n">
        <v>47091</v>
      </c>
      <c r="X5064" s="0" t="n">
        <v>70</v>
      </c>
      <c r="Y5064" s="0" t="n">
        <v>98</v>
      </c>
      <c r="Z5064" s="0" t="n">
        <v>50010</v>
      </c>
      <c r="AA5064" s="0" t="n">
        <v>0</v>
      </c>
    </row>
    <row r="5065" customFormat="false" ht="13.5" hidden="false" customHeight="false" outlineLevel="0" collapsed="false">
      <c r="T5065" s="0" t="str">
        <f aca="false">X5065&amp;"_"&amp;VLOOKUP(W5065,Query_from_Production,13,FALSE())</f>
        <v>90_LT</v>
      </c>
      <c r="U5065" s="0" t="n">
        <v>7475816</v>
      </c>
      <c r="V5065" s="0" t="n">
        <v>2007</v>
      </c>
      <c r="W5065" s="0" t="n">
        <v>47091</v>
      </c>
      <c r="X5065" s="0" t="n">
        <v>90</v>
      </c>
      <c r="Y5065" s="0" t="n">
        <v>93</v>
      </c>
      <c r="Z5065" s="0" t="n">
        <v>50015</v>
      </c>
      <c r="AA5065" s="0" t="n">
        <v>0</v>
      </c>
      <c r="AB5065" s="0" t="s">
        <v>3392</v>
      </c>
    </row>
    <row r="5066" customFormat="false" ht="13.5" hidden="false" customHeight="false" outlineLevel="0" collapsed="false">
      <c r="T5066" s="0" t="str">
        <f aca="false">X5066&amp;"_"&amp;VLOOKUP(W5066,Query_from_Production,13,FALSE())</f>
        <v>91_LT</v>
      </c>
      <c r="U5066" s="0" t="n">
        <v>7475814</v>
      </c>
      <c r="V5066" s="0" t="n">
        <v>2007</v>
      </c>
      <c r="W5066" s="0" t="n">
        <v>47091</v>
      </c>
      <c r="X5066" s="0" t="n">
        <v>91</v>
      </c>
      <c r="Y5066" s="0" t="n">
        <v>91</v>
      </c>
      <c r="Z5066" s="0" t="n">
        <v>56003</v>
      </c>
      <c r="AA5066" s="0" t="n">
        <v>0</v>
      </c>
      <c r="AB5066" s="0" t="s">
        <v>3397</v>
      </c>
    </row>
    <row r="5067" customFormat="false" ht="13.5" hidden="false" customHeight="false" outlineLevel="0" collapsed="false">
      <c r="T5067" s="0" t="str">
        <f aca="false">X5067&amp;"_"&amp;VLOOKUP(W5067,Query_from_Production,13,FALSE())</f>
        <v>92_LT</v>
      </c>
      <c r="U5067" s="0" t="n">
        <v>7475815</v>
      </c>
      <c r="V5067" s="0" t="n">
        <v>2007</v>
      </c>
      <c r="W5067" s="0" t="n">
        <v>47091</v>
      </c>
      <c r="X5067" s="0" t="n">
        <v>92</v>
      </c>
      <c r="Y5067" s="0" t="n">
        <v>92</v>
      </c>
      <c r="Z5067" s="0" t="n">
        <v>50016</v>
      </c>
      <c r="AA5067" s="0" t="n">
        <v>0</v>
      </c>
      <c r="AB5067" s="0" t="s">
        <v>3325</v>
      </c>
    </row>
    <row r="5068" customFormat="false" ht="13.5" hidden="false" customHeight="false" outlineLevel="0" collapsed="false">
      <c r="T5068" s="0" t="str">
        <f aca="false">X5068&amp;"_"&amp;VLOOKUP(W5068,Query_from_Production,13,FALSE())</f>
        <v>93_LT</v>
      </c>
      <c r="U5068" s="0" t="n">
        <v>7475817</v>
      </c>
      <c r="V5068" s="0" t="n">
        <v>2007</v>
      </c>
      <c r="W5068" s="0" t="n">
        <v>47091</v>
      </c>
      <c r="X5068" s="0" t="n">
        <v>93</v>
      </c>
      <c r="Y5068" s="0" t="n">
        <v>93.1</v>
      </c>
      <c r="Z5068" s="0" t="n">
        <v>58301</v>
      </c>
      <c r="AA5068" s="0" t="n">
        <v>0</v>
      </c>
      <c r="AB5068" s="0" t="s">
        <v>3395</v>
      </c>
    </row>
    <row r="5069" customFormat="false" ht="13.5" hidden="false" customHeight="false" outlineLevel="0" collapsed="false">
      <c r="T5069" s="0" t="str">
        <f aca="false">X5069&amp;"_"&amp;VLOOKUP(W5069,Query_from_Production,13,FALSE())</f>
        <v>94_LT</v>
      </c>
      <c r="U5069" s="0" t="n">
        <v>7475818</v>
      </c>
      <c r="V5069" s="0" t="n">
        <v>2007</v>
      </c>
      <c r="W5069" s="0" t="n">
        <v>47091</v>
      </c>
      <c r="X5069" s="0" t="n">
        <v>94</v>
      </c>
      <c r="Y5069" s="0" t="n">
        <v>94</v>
      </c>
      <c r="Z5069" s="0" t="n">
        <v>50017</v>
      </c>
      <c r="AA5069" s="0" t="n">
        <v>0</v>
      </c>
      <c r="AB5069" s="0" t="s">
        <v>1823</v>
      </c>
    </row>
    <row r="5070" customFormat="false" ht="13.5" hidden="false" customHeight="false" outlineLevel="0" collapsed="false">
      <c r="T5070" s="0" t="str">
        <f aca="false">X5070&amp;"_"&amp;VLOOKUP(W5070,Query_from_Production,13,FALSE())</f>
        <v>20_LT</v>
      </c>
      <c r="U5070" s="0" t="n">
        <v>7475826</v>
      </c>
      <c r="V5070" s="0" t="n">
        <v>2007</v>
      </c>
      <c r="W5070" s="0" t="n">
        <v>47096</v>
      </c>
      <c r="X5070" s="0" t="n">
        <v>20</v>
      </c>
      <c r="Y5070" s="0" t="n">
        <v>20</v>
      </c>
      <c r="Z5070" s="0" t="n">
        <v>50002</v>
      </c>
      <c r="AA5070" s="0" t="n">
        <v>0</v>
      </c>
      <c r="AB5070" s="0" t="s">
        <v>3398</v>
      </c>
    </row>
    <row r="5071" customFormat="false" ht="13.5" hidden="false" customHeight="false" outlineLevel="0" collapsed="false">
      <c r="T5071" s="0" t="str">
        <f aca="false">X5071&amp;"_"&amp;VLOOKUP(W5071,Query_from_Production,13,FALSE())</f>
        <v>22_LT</v>
      </c>
      <c r="U5071" s="0" t="n">
        <v>7475827</v>
      </c>
      <c r="V5071" s="0" t="n">
        <v>2007</v>
      </c>
      <c r="W5071" s="0" t="n">
        <v>47096</v>
      </c>
      <c r="X5071" s="0" t="n">
        <v>22</v>
      </c>
      <c r="Y5071" s="0" t="n">
        <v>21</v>
      </c>
      <c r="Z5071" s="0" t="n">
        <v>50003</v>
      </c>
      <c r="AA5071" s="0" t="n">
        <v>0</v>
      </c>
      <c r="AB5071" s="0" t="s">
        <v>3380</v>
      </c>
    </row>
    <row r="5072" customFormat="false" ht="13.5" hidden="false" customHeight="false" outlineLevel="0" collapsed="false">
      <c r="T5072" s="0" t="str">
        <f aca="false">X5072&amp;"_"&amp;VLOOKUP(W5072,Query_from_Production,13,FALSE())</f>
        <v>24_LT</v>
      </c>
      <c r="U5072" s="0" t="n">
        <v>7475828</v>
      </c>
      <c r="V5072" s="0" t="n">
        <v>2007</v>
      </c>
      <c r="W5072" s="0" t="n">
        <v>47096</v>
      </c>
      <c r="X5072" s="0" t="n">
        <v>24</v>
      </c>
      <c r="Y5072" s="0" t="n">
        <v>22</v>
      </c>
      <c r="Z5072" s="0" t="n">
        <v>50004</v>
      </c>
      <c r="AA5072" s="0" t="n">
        <v>0</v>
      </c>
      <c r="AB5072" s="0" t="s">
        <v>3381</v>
      </c>
    </row>
    <row r="5073" customFormat="false" ht="13.5" hidden="false" customHeight="false" outlineLevel="0" collapsed="false">
      <c r="T5073" s="0" t="str">
        <f aca="false">X5073&amp;"_"&amp;VLOOKUP(W5073,Query_from_Production,13,FALSE())</f>
        <v>28_LT</v>
      </c>
      <c r="U5073" s="0" t="n">
        <v>7475829</v>
      </c>
      <c r="V5073" s="0" t="n">
        <v>2007</v>
      </c>
      <c r="W5073" s="0" t="n">
        <v>47096</v>
      </c>
      <c r="X5073" s="0" t="n">
        <v>28</v>
      </c>
      <c r="Y5073" s="0" t="n">
        <v>28</v>
      </c>
      <c r="Z5073" s="0" t="n">
        <v>50005</v>
      </c>
      <c r="AA5073" s="0" t="n">
        <v>0</v>
      </c>
      <c r="AB5073" s="0" t="s">
        <v>3382</v>
      </c>
    </row>
    <row r="5074" customFormat="false" ht="13.5" hidden="false" customHeight="false" outlineLevel="0" collapsed="false">
      <c r="T5074" s="0" t="str">
        <f aca="false">X5074&amp;"_"&amp;VLOOKUP(W5074,Query_from_Production,13,FALSE())</f>
        <v>30_LT</v>
      </c>
      <c r="U5074" s="0" t="n">
        <v>7475830</v>
      </c>
      <c r="V5074" s="0" t="n">
        <v>2007</v>
      </c>
      <c r="W5074" s="0" t="n">
        <v>47096</v>
      </c>
      <c r="X5074" s="0" t="n">
        <v>30</v>
      </c>
      <c r="Y5074" s="0" t="n">
        <v>30.1</v>
      </c>
      <c r="Z5074" s="0" t="n">
        <v>56001</v>
      </c>
      <c r="AA5074" s="0" t="n">
        <v>0</v>
      </c>
      <c r="AB5074" s="0" t="s">
        <v>3399</v>
      </c>
    </row>
    <row r="5075" customFormat="false" ht="13.5" hidden="false" customHeight="false" outlineLevel="0" collapsed="false">
      <c r="T5075" s="0" t="str">
        <f aca="false">X5075&amp;"_"&amp;VLOOKUP(W5075,Query_from_Production,13,FALSE())</f>
        <v>40_LT</v>
      </c>
      <c r="U5075" s="0" t="n">
        <v>7475840</v>
      </c>
      <c r="V5075" s="0" t="n">
        <v>2007</v>
      </c>
      <c r="W5075" s="0" t="n">
        <v>47096</v>
      </c>
      <c r="X5075" s="0" t="n">
        <v>40</v>
      </c>
      <c r="Y5075" s="0" t="n">
        <v>100</v>
      </c>
      <c r="Z5075" s="0" t="n">
        <v>58201</v>
      </c>
      <c r="AA5075" s="0" t="n">
        <v>1943</v>
      </c>
      <c r="AB5075" s="0" t="s">
        <v>61</v>
      </c>
    </row>
    <row r="5076" customFormat="false" ht="13.5" hidden="false" customHeight="false" outlineLevel="0" collapsed="false">
      <c r="T5076" s="0" t="str">
        <f aca="false">X5076&amp;"_"&amp;VLOOKUP(W5076,Query_from_Production,13,FALSE())</f>
        <v>41_LT</v>
      </c>
      <c r="U5076" s="0" t="n">
        <v>7475841</v>
      </c>
      <c r="V5076" s="0" t="n">
        <v>2007</v>
      </c>
      <c r="W5076" s="0" t="n">
        <v>47096</v>
      </c>
      <c r="X5076" s="0" t="n">
        <v>41</v>
      </c>
      <c r="Y5076" s="0" t="n">
        <v>101</v>
      </c>
      <c r="Z5076" s="0" t="n">
        <v>58202</v>
      </c>
      <c r="AA5076" s="0" t="n">
        <v>4550</v>
      </c>
      <c r="AB5076" s="0" t="s">
        <v>61</v>
      </c>
    </row>
    <row r="5077" customFormat="false" ht="13.5" hidden="false" customHeight="false" outlineLevel="0" collapsed="false">
      <c r="T5077" s="0" t="str">
        <f aca="false">X5077&amp;"_"&amp;VLOOKUP(W5077,Query_from_Production,13,FALSE())</f>
        <v>42_LT</v>
      </c>
      <c r="U5077" s="0" t="n">
        <v>7475842</v>
      </c>
      <c r="V5077" s="0" t="n">
        <v>2007</v>
      </c>
      <c r="W5077" s="0" t="n">
        <v>47096</v>
      </c>
      <c r="X5077" s="0" t="n">
        <v>42</v>
      </c>
      <c r="Y5077" s="0" t="n">
        <v>102</v>
      </c>
      <c r="Z5077" s="0" t="n">
        <v>58203</v>
      </c>
      <c r="AA5077" s="0" t="n">
        <v>1050</v>
      </c>
      <c r="AB5077" s="0" t="s">
        <v>61</v>
      </c>
    </row>
    <row r="5078" customFormat="false" ht="13.5" hidden="false" customHeight="false" outlineLevel="0" collapsed="false">
      <c r="T5078" s="0" t="str">
        <f aca="false">X5078&amp;"_"&amp;VLOOKUP(W5078,Query_from_Production,13,FALSE())</f>
        <v>50_LT</v>
      </c>
      <c r="U5078" s="0" t="n">
        <v>7475836</v>
      </c>
      <c r="V5078" s="0" t="n">
        <v>2007</v>
      </c>
      <c r="W5078" s="0" t="n">
        <v>47096</v>
      </c>
      <c r="X5078" s="0" t="n">
        <v>50</v>
      </c>
      <c r="Y5078" s="0" t="n">
        <v>95</v>
      </c>
      <c r="Z5078" s="0" t="n">
        <v>50007</v>
      </c>
      <c r="AA5078" s="0" t="n">
        <v>7673771</v>
      </c>
      <c r="AB5078" s="0" t="s">
        <v>61</v>
      </c>
    </row>
    <row r="5079" customFormat="false" ht="13.5" hidden="false" customHeight="false" outlineLevel="0" collapsed="false">
      <c r="T5079" s="0" t="str">
        <f aca="false">X5079&amp;"_"&amp;VLOOKUP(W5079,Query_from_Production,13,FALSE())</f>
        <v>53_LT</v>
      </c>
      <c r="U5079" s="0" t="n">
        <v>7475837</v>
      </c>
      <c r="V5079" s="0" t="n">
        <v>2007</v>
      </c>
      <c r="W5079" s="0" t="n">
        <v>47096</v>
      </c>
      <c r="X5079" s="0" t="n">
        <v>53</v>
      </c>
      <c r="Y5079" s="0" t="n">
        <v>96</v>
      </c>
      <c r="Z5079" s="0" t="n">
        <v>56002</v>
      </c>
      <c r="AA5079" s="0" t="n">
        <v>7657843</v>
      </c>
      <c r="AB5079" s="0" t="s">
        <v>61</v>
      </c>
    </row>
    <row r="5080" customFormat="false" ht="13.5" hidden="false" customHeight="false" outlineLevel="0" collapsed="false">
      <c r="T5080" s="0" t="str">
        <f aca="false">X5080&amp;"_"&amp;VLOOKUP(W5080,Query_from_Production,13,FALSE())</f>
        <v>54_LT</v>
      </c>
      <c r="U5080" s="0" t="n">
        <v>7475838</v>
      </c>
      <c r="V5080" s="0" t="n">
        <v>2007</v>
      </c>
      <c r="W5080" s="0" t="n">
        <v>47096</v>
      </c>
      <c r="X5080" s="0" t="n">
        <v>54</v>
      </c>
      <c r="Y5080" s="0" t="n">
        <v>97</v>
      </c>
      <c r="Z5080" s="0" t="n">
        <v>50009</v>
      </c>
      <c r="AA5080" s="0" t="n">
        <v>4575045</v>
      </c>
      <c r="AB5080" s="0" t="s">
        <v>61</v>
      </c>
    </row>
    <row r="5081" customFormat="false" ht="13.5" hidden="false" customHeight="false" outlineLevel="0" collapsed="false">
      <c r="T5081" s="0" t="str">
        <f aca="false">X5081&amp;"_"&amp;VLOOKUP(W5081,Query_from_Production,13,FALSE())</f>
        <v>70_LT</v>
      </c>
      <c r="U5081" s="0" t="n">
        <v>7475839</v>
      </c>
      <c r="V5081" s="0" t="n">
        <v>2007</v>
      </c>
      <c r="W5081" s="0" t="n">
        <v>47096</v>
      </c>
      <c r="X5081" s="0" t="n">
        <v>70</v>
      </c>
      <c r="Y5081" s="0" t="n">
        <v>98</v>
      </c>
      <c r="Z5081" s="0" t="n">
        <v>50010</v>
      </c>
      <c r="AA5081" s="0" t="n">
        <v>0</v>
      </c>
    </row>
    <row r="5082" customFormat="false" ht="13.5" hidden="false" customHeight="false" outlineLevel="0" collapsed="false">
      <c r="T5082" s="0" t="str">
        <f aca="false">X5082&amp;"_"&amp;VLOOKUP(W5082,Query_from_Production,13,FALSE())</f>
        <v>90_LT</v>
      </c>
      <c r="U5082" s="0" t="n">
        <v>7475833</v>
      </c>
      <c r="V5082" s="0" t="n">
        <v>2007</v>
      </c>
      <c r="W5082" s="0" t="n">
        <v>47096</v>
      </c>
      <c r="X5082" s="0" t="n">
        <v>90</v>
      </c>
      <c r="Y5082" s="0" t="n">
        <v>93</v>
      </c>
      <c r="Z5082" s="0" t="n">
        <v>50015</v>
      </c>
      <c r="AA5082" s="0" t="n">
        <v>0</v>
      </c>
      <c r="AB5082" s="0" t="s">
        <v>3400</v>
      </c>
    </row>
    <row r="5083" customFormat="false" ht="13.5" hidden="false" customHeight="false" outlineLevel="0" collapsed="false">
      <c r="T5083" s="0" t="str">
        <f aca="false">X5083&amp;"_"&amp;VLOOKUP(W5083,Query_from_Production,13,FALSE())</f>
        <v>91_LT</v>
      </c>
      <c r="U5083" s="0" t="n">
        <v>7475831</v>
      </c>
      <c r="V5083" s="0" t="n">
        <v>2007</v>
      </c>
      <c r="W5083" s="0" t="n">
        <v>47096</v>
      </c>
      <c r="X5083" s="0" t="n">
        <v>91</v>
      </c>
      <c r="Y5083" s="0" t="n">
        <v>91</v>
      </c>
      <c r="Z5083" s="0" t="n">
        <v>56003</v>
      </c>
      <c r="AA5083" s="0" t="n">
        <v>0</v>
      </c>
      <c r="AB5083" s="0" t="s">
        <v>3398</v>
      </c>
    </row>
    <row r="5084" customFormat="false" ht="13.5" hidden="false" customHeight="false" outlineLevel="0" collapsed="false">
      <c r="T5084" s="0" t="str">
        <f aca="false">X5084&amp;"_"&amp;VLOOKUP(W5084,Query_from_Production,13,FALSE())</f>
        <v>92_LT</v>
      </c>
      <c r="U5084" s="0" t="n">
        <v>7475832</v>
      </c>
      <c r="V5084" s="0" t="n">
        <v>2007</v>
      </c>
      <c r="W5084" s="0" t="n">
        <v>47096</v>
      </c>
      <c r="X5084" s="0" t="n">
        <v>92</v>
      </c>
      <c r="Y5084" s="0" t="n">
        <v>92</v>
      </c>
      <c r="Z5084" s="0" t="n">
        <v>50016</v>
      </c>
      <c r="AA5084" s="0" t="n">
        <v>0</v>
      </c>
      <c r="AB5084" s="0" t="s">
        <v>3401</v>
      </c>
    </row>
    <row r="5085" customFormat="false" ht="13.5" hidden="false" customHeight="false" outlineLevel="0" collapsed="false">
      <c r="T5085" s="0" t="str">
        <f aca="false">X5085&amp;"_"&amp;VLOOKUP(W5085,Query_from_Production,13,FALSE())</f>
        <v>93_LT</v>
      </c>
      <c r="U5085" s="0" t="n">
        <v>7475834</v>
      </c>
      <c r="V5085" s="0" t="n">
        <v>2007</v>
      </c>
      <c r="W5085" s="0" t="n">
        <v>47096</v>
      </c>
      <c r="X5085" s="0" t="n">
        <v>93</v>
      </c>
      <c r="Y5085" s="0" t="n">
        <v>93.1</v>
      </c>
      <c r="Z5085" s="0" t="n">
        <v>58301</v>
      </c>
      <c r="AA5085" s="0" t="n">
        <v>0</v>
      </c>
      <c r="AB5085" s="0" t="s">
        <v>3402</v>
      </c>
    </row>
    <row r="5086" customFormat="false" ht="13.5" hidden="false" customHeight="false" outlineLevel="0" collapsed="false">
      <c r="T5086" s="0" t="str">
        <f aca="false">X5086&amp;"_"&amp;VLOOKUP(W5086,Query_from_Production,13,FALSE())</f>
        <v>94_LT</v>
      </c>
      <c r="U5086" s="0" t="n">
        <v>7475835</v>
      </c>
      <c r="V5086" s="0" t="n">
        <v>2007</v>
      </c>
      <c r="W5086" s="0" t="n">
        <v>47096</v>
      </c>
      <c r="X5086" s="0" t="n">
        <v>94</v>
      </c>
      <c r="Y5086" s="0" t="n">
        <v>94</v>
      </c>
      <c r="Z5086" s="0" t="n">
        <v>50017</v>
      </c>
      <c r="AA5086" s="0" t="n">
        <v>0</v>
      </c>
      <c r="AB5086" s="0" t="s">
        <v>3403</v>
      </c>
    </row>
    <row r="5087" customFormat="false" ht="13.5" hidden="false" customHeight="false" outlineLevel="0" collapsed="false">
      <c r="T5087" s="0" t="str">
        <f aca="false">X5087&amp;"_"&amp;VLOOKUP(W5087,Query_from_Production,13,FALSE())</f>
        <v>20_LT</v>
      </c>
      <c r="U5087" s="0" t="n">
        <v>7475843</v>
      </c>
      <c r="V5087" s="0" t="n">
        <v>2007</v>
      </c>
      <c r="W5087" s="0" t="n">
        <v>47098</v>
      </c>
      <c r="X5087" s="0" t="n">
        <v>20</v>
      </c>
      <c r="Y5087" s="0" t="n">
        <v>20</v>
      </c>
      <c r="Z5087" s="0" t="n">
        <v>50002</v>
      </c>
      <c r="AA5087" s="0" t="n">
        <v>0</v>
      </c>
      <c r="AB5087" s="0" t="s">
        <v>3371</v>
      </c>
    </row>
    <row r="5088" customFormat="false" ht="13.5" hidden="false" customHeight="false" outlineLevel="0" collapsed="false">
      <c r="T5088" s="0" t="str">
        <f aca="false">X5088&amp;"_"&amp;VLOOKUP(W5088,Query_from_Production,13,FALSE())</f>
        <v>22_LT</v>
      </c>
      <c r="U5088" s="0" t="n">
        <v>7475844</v>
      </c>
      <c r="V5088" s="0" t="n">
        <v>2007</v>
      </c>
      <c r="W5088" s="0" t="n">
        <v>47098</v>
      </c>
      <c r="X5088" s="0" t="n">
        <v>22</v>
      </c>
      <c r="Y5088" s="0" t="n">
        <v>21</v>
      </c>
      <c r="Z5088" s="0" t="n">
        <v>50003</v>
      </c>
      <c r="AA5088" s="0" t="n">
        <v>0</v>
      </c>
      <c r="AB5088" s="0" t="s">
        <v>3372</v>
      </c>
    </row>
    <row r="5089" customFormat="false" ht="13.5" hidden="false" customHeight="false" outlineLevel="0" collapsed="false">
      <c r="T5089" s="0" t="str">
        <f aca="false">X5089&amp;"_"&amp;VLOOKUP(W5089,Query_from_Production,13,FALSE())</f>
        <v>24_LT</v>
      </c>
      <c r="U5089" s="0" t="n">
        <v>7475845</v>
      </c>
      <c r="V5089" s="0" t="n">
        <v>2007</v>
      </c>
      <c r="W5089" s="0" t="n">
        <v>47098</v>
      </c>
      <c r="X5089" s="0" t="n">
        <v>24</v>
      </c>
      <c r="Y5089" s="0" t="n">
        <v>22</v>
      </c>
      <c r="Z5089" s="0" t="n">
        <v>50004</v>
      </c>
      <c r="AA5089" s="0" t="n">
        <v>0</v>
      </c>
      <c r="AB5089" s="0" t="s">
        <v>3373</v>
      </c>
    </row>
    <row r="5090" customFormat="false" ht="13.5" hidden="false" customHeight="false" outlineLevel="0" collapsed="false">
      <c r="T5090" s="0" t="str">
        <f aca="false">X5090&amp;"_"&amp;VLOOKUP(W5090,Query_from_Production,13,FALSE())</f>
        <v>28_LT</v>
      </c>
      <c r="U5090" s="0" t="n">
        <v>7475846</v>
      </c>
      <c r="V5090" s="0" t="n">
        <v>2007</v>
      </c>
      <c r="W5090" s="0" t="n">
        <v>47098</v>
      </c>
      <c r="X5090" s="0" t="n">
        <v>28</v>
      </c>
      <c r="Y5090" s="0" t="n">
        <v>28</v>
      </c>
      <c r="Z5090" s="0" t="n">
        <v>50005</v>
      </c>
      <c r="AA5090" s="0" t="n">
        <v>0</v>
      </c>
      <c r="AB5090" s="0" t="s">
        <v>3374</v>
      </c>
    </row>
    <row r="5091" customFormat="false" ht="13.5" hidden="false" customHeight="false" outlineLevel="0" collapsed="false">
      <c r="T5091" s="0" t="str">
        <f aca="false">X5091&amp;"_"&amp;VLOOKUP(W5091,Query_from_Production,13,FALSE())</f>
        <v>30_LT</v>
      </c>
      <c r="U5091" s="0" t="n">
        <v>7475847</v>
      </c>
      <c r="V5091" s="0" t="n">
        <v>2007</v>
      </c>
      <c r="W5091" s="0" t="n">
        <v>47098</v>
      </c>
      <c r="X5091" s="0" t="n">
        <v>30</v>
      </c>
      <c r="Y5091" s="0" t="n">
        <v>30.1</v>
      </c>
      <c r="Z5091" s="0" t="n">
        <v>56001</v>
      </c>
      <c r="AA5091" s="0" t="n">
        <v>0</v>
      </c>
      <c r="AB5091" s="0" t="s">
        <v>3404</v>
      </c>
    </row>
    <row r="5092" customFormat="false" ht="13.5" hidden="false" customHeight="false" outlineLevel="0" collapsed="false">
      <c r="T5092" s="0" t="str">
        <f aca="false">X5092&amp;"_"&amp;VLOOKUP(W5092,Query_from_Production,13,FALSE())</f>
        <v>40_LT</v>
      </c>
      <c r="U5092" s="0" t="n">
        <v>7475857</v>
      </c>
      <c r="V5092" s="0" t="n">
        <v>2007</v>
      </c>
      <c r="W5092" s="0" t="n">
        <v>47098</v>
      </c>
      <c r="X5092" s="0" t="n">
        <v>40</v>
      </c>
      <c r="Y5092" s="0" t="n">
        <v>100</v>
      </c>
      <c r="Z5092" s="0" t="n">
        <v>58201</v>
      </c>
      <c r="AA5092" s="0" t="n">
        <v>339</v>
      </c>
      <c r="AB5092" s="0" t="s">
        <v>61</v>
      </c>
    </row>
    <row r="5093" customFormat="false" ht="13.5" hidden="false" customHeight="false" outlineLevel="0" collapsed="false">
      <c r="T5093" s="0" t="str">
        <f aca="false">X5093&amp;"_"&amp;VLOOKUP(W5093,Query_from_Production,13,FALSE())</f>
        <v>41_LT</v>
      </c>
      <c r="U5093" s="0" t="n">
        <v>7475858</v>
      </c>
      <c r="V5093" s="0" t="n">
        <v>2007</v>
      </c>
      <c r="W5093" s="0" t="n">
        <v>47098</v>
      </c>
      <c r="X5093" s="0" t="n">
        <v>41</v>
      </c>
      <c r="Y5093" s="0" t="n">
        <v>101</v>
      </c>
      <c r="Z5093" s="0" t="n">
        <v>58202</v>
      </c>
      <c r="AA5093" s="0" t="n">
        <v>228</v>
      </c>
      <c r="AB5093" s="0" t="s">
        <v>61</v>
      </c>
    </row>
    <row r="5094" customFormat="false" ht="13.5" hidden="false" customHeight="false" outlineLevel="0" collapsed="false">
      <c r="T5094" s="0" t="str">
        <f aca="false">X5094&amp;"_"&amp;VLOOKUP(W5094,Query_from_Production,13,FALSE())</f>
        <v>42_LT</v>
      </c>
      <c r="U5094" s="0" t="n">
        <v>7475859</v>
      </c>
      <c r="V5094" s="0" t="n">
        <v>2007</v>
      </c>
      <c r="W5094" s="0" t="n">
        <v>47098</v>
      </c>
      <c r="X5094" s="0" t="n">
        <v>42</v>
      </c>
      <c r="Y5094" s="0" t="n">
        <v>102</v>
      </c>
      <c r="Z5094" s="0" t="n">
        <v>58203</v>
      </c>
      <c r="AA5094" s="0" t="n">
        <v>7</v>
      </c>
      <c r="AB5094" s="0" t="s">
        <v>61</v>
      </c>
    </row>
    <row r="5095" customFormat="false" ht="13.5" hidden="false" customHeight="false" outlineLevel="0" collapsed="false">
      <c r="T5095" s="0" t="str">
        <f aca="false">X5095&amp;"_"&amp;VLOOKUP(W5095,Query_from_Production,13,FALSE())</f>
        <v>50_LT</v>
      </c>
      <c r="U5095" s="0" t="n">
        <v>7475853</v>
      </c>
      <c r="V5095" s="0" t="n">
        <v>2007</v>
      </c>
      <c r="W5095" s="0" t="n">
        <v>47098</v>
      </c>
      <c r="X5095" s="0" t="n">
        <v>50</v>
      </c>
      <c r="Y5095" s="0" t="n">
        <v>95</v>
      </c>
      <c r="Z5095" s="0" t="n">
        <v>50007</v>
      </c>
      <c r="AA5095" s="0" t="n">
        <v>616556</v>
      </c>
      <c r="AB5095" s="0" t="s">
        <v>61</v>
      </c>
    </row>
    <row r="5096" customFormat="false" ht="13.5" hidden="false" customHeight="false" outlineLevel="0" collapsed="false">
      <c r="T5096" s="0" t="str">
        <f aca="false">X5096&amp;"_"&amp;VLOOKUP(W5096,Query_from_Production,13,FALSE())</f>
        <v>53_LT</v>
      </c>
      <c r="U5096" s="0" t="n">
        <v>7475854</v>
      </c>
      <c r="V5096" s="0" t="n">
        <v>2007</v>
      </c>
      <c r="W5096" s="0" t="n">
        <v>47098</v>
      </c>
      <c r="X5096" s="0" t="n">
        <v>53</v>
      </c>
      <c r="Y5096" s="0" t="n">
        <v>96</v>
      </c>
      <c r="Z5096" s="0" t="n">
        <v>56002</v>
      </c>
      <c r="AA5096" s="0" t="n">
        <v>587629</v>
      </c>
      <c r="AB5096" s="0" t="s">
        <v>61</v>
      </c>
    </row>
    <row r="5097" customFormat="false" ht="13.5" hidden="false" customHeight="false" outlineLevel="0" collapsed="false">
      <c r="T5097" s="0" t="str">
        <f aca="false">X5097&amp;"_"&amp;VLOOKUP(W5097,Query_from_Production,13,FALSE())</f>
        <v>54_LT</v>
      </c>
      <c r="U5097" s="0" t="n">
        <v>7475855</v>
      </c>
      <c r="V5097" s="0" t="n">
        <v>2007</v>
      </c>
      <c r="W5097" s="0" t="n">
        <v>47098</v>
      </c>
      <c r="X5097" s="0" t="n">
        <v>54</v>
      </c>
      <c r="Y5097" s="0" t="n">
        <v>97</v>
      </c>
      <c r="Z5097" s="0" t="n">
        <v>50009</v>
      </c>
      <c r="AA5097" s="0" t="n">
        <v>1251397</v>
      </c>
      <c r="AB5097" s="0" t="s">
        <v>61</v>
      </c>
    </row>
    <row r="5098" customFormat="false" ht="13.5" hidden="false" customHeight="false" outlineLevel="0" collapsed="false">
      <c r="T5098" s="0" t="str">
        <f aca="false">X5098&amp;"_"&amp;VLOOKUP(W5098,Query_from_Production,13,FALSE())</f>
        <v>70_LT</v>
      </c>
      <c r="U5098" s="0" t="n">
        <v>7475856</v>
      </c>
      <c r="V5098" s="0" t="n">
        <v>2007</v>
      </c>
      <c r="W5098" s="0" t="n">
        <v>47098</v>
      </c>
      <c r="X5098" s="0" t="n">
        <v>70</v>
      </c>
      <c r="Y5098" s="0" t="n">
        <v>98</v>
      </c>
      <c r="Z5098" s="0" t="n">
        <v>50010</v>
      </c>
      <c r="AA5098" s="0" t="n">
        <v>0</v>
      </c>
    </row>
    <row r="5099" customFormat="false" ht="13.5" hidden="false" customHeight="false" outlineLevel="0" collapsed="false">
      <c r="T5099" s="0" t="str">
        <f aca="false">X5099&amp;"_"&amp;VLOOKUP(W5099,Query_from_Production,13,FALSE())</f>
        <v>90_LT</v>
      </c>
      <c r="U5099" s="0" t="n">
        <v>7475850</v>
      </c>
      <c r="V5099" s="0" t="n">
        <v>2007</v>
      </c>
      <c r="W5099" s="0" t="n">
        <v>47098</v>
      </c>
      <c r="X5099" s="0" t="n">
        <v>90</v>
      </c>
      <c r="Y5099" s="0" t="n">
        <v>93</v>
      </c>
      <c r="Z5099" s="0" t="n">
        <v>50015</v>
      </c>
      <c r="AA5099" s="0" t="n">
        <v>0</v>
      </c>
      <c r="AB5099" s="0" t="s">
        <v>3405</v>
      </c>
    </row>
    <row r="5100" customFormat="false" ht="13.5" hidden="false" customHeight="false" outlineLevel="0" collapsed="false">
      <c r="T5100" s="0" t="str">
        <f aca="false">X5100&amp;"_"&amp;VLOOKUP(W5100,Query_from_Production,13,FALSE())</f>
        <v>91_LT</v>
      </c>
      <c r="U5100" s="0" t="n">
        <v>7475848</v>
      </c>
      <c r="V5100" s="0" t="n">
        <v>2007</v>
      </c>
      <c r="W5100" s="0" t="n">
        <v>47098</v>
      </c>
      <c r="X5100" s="0" t="n">
        <v>91</v>
      </c>
      <c r="Y5100" s="0" t="n">
        <v>91</v>
      </c>
      <c r="Z5100" s="0" t="n">
        <v>56003</v>
      </c>
      <c r="AA5100" s="0" t="n">
        <v>0</v>
      </c>
      <c r="AB5100" s="0" t="s">
        <v>3406</v>
      </c>
    </row>
    <row r="5101" customFormat="false" ht="13.5" hidden="false" customHeight="false" outlineLevel="0" collapsed="false">
      <c r="T5101" s="0" t="str">
        <f aca="false">X5101&amp;"_"&amp;VLOOKUP(W5101,Query_from_Production,13,FALSE())</f>
        <v>92_LT</v>
      </c>
      <c r="U5101" s="0" t="n">
        <v>7475849</v>
      </c>
      <c r="V5101" s="0" t="n">
        <v>2007</v>
      </c>
      <c r="W5101" s="0" t="n">
        <v>47098</v>
      </c>
      <c r="X5101" s="0" t="n">
        <v>92</v>
      </c>
      <c r="Y5101" s="0" t="n">
        <v>92</v>
      </c>
      <c r="Z5101" s="0" t="n">
        <v>50016</v>
      </c>
      <c r="AA5101" s="0" t="n">
        <v>0</v>
      </c>
      <c r="AB5101" s="0" t="s">
        <v>3407</v>
      </c>
    </row>
    <row r="5102" customFormat="false" ht="13.5" hidden="false" customHeight="false" outlineLevel="0" collapsed="false">
      <c r="T5102" s="0" t="str">
        <f aca="false">X5102&amp;"_"&amp;VLOOKUP(W5102,Query_from_Production,13,FALSE())</f>
        <v>93_LT</v>
      </c>
      <c r="U5102" s="0" t="n">
        <v>7475851</v>
      </c>
      <c r="V5102" s="0" t="n">
        <v>2007</v>
      </c>
      <c r="W5102" s="0" t="n">
        <v>47098</v>
      </c>
      <c r="X5102" s="0" t="n">
        <v>93</v>
      </c>
      <c r="Y5102" s="0" t="n">
        <v>93.1</v>
      </c>
      <c r="Z5102" s="0" t="n">
        <v>58301</v>
      </c>
      <c r="AA5102" s="0" t="n">
        <v>0</v>
      </c>
      <c r="AB5102" s="0" t="s">
        <v>3408</v>
      </c>
    </row>
    <row r="5103" customFormat="false" ht="13.5" hidden="false" customHeight="false" outlineLevel="0" collapsed="false">
      <c r="T5103" s="0" t="str">
        <f aca="false">X5103&amp;"_"&amp;VLOOKUP(W5103,Query_from_Production,13,FALSE())</f>
        <v>94_LT</v>
      </c>
      <c r="U5103" s="0" t="n">
        <v>7475852</v>
      </c>
      <c r="V5103" s="0" t="n">
        <v>2007</v>
      </c>
      <c r="W5103" s="0" t="n">
        <v>47098</v>
      </c>
      <c r="X5103" s="0" t="n">
        <v>94</v>
      </c>
      <c r="Y5103" s="0" t="n">
        <v>94</v>
      </c>
      <c r="Z5103" s="0" t="n">
        <v>50017</v>
      </c>
      <c r="AA5103" s="0" t="n">
        <v>0</v>
      </c>
      <c r="AB5103" s="0" t="s">
        <v>3409</v>
      </c>
    </row>
    <row r="5104" customFormat="false" ht="13.5" hidden="false" customHeight="false" outlineLevel="0" collapsed="false">
      <c r="T5104" s="0" t="str">
        <f aca="false">X5104&amp;"_"&amp;VLOOKUP(W5104,Query_from_Production,13,FALSE())</f>
        <v>20_ST</v>
      </c>
      <c r="U5104" s="0" t="n">
        <v>7475860</v>
      </c>
      <c r="V5104" s="0" t="n">
        <v>2007</v>
      </c>
      <c r="W5104" s="0" t="n">
        <v>48001</v>
      </c>
      <c r="X5104" s="0" t="n">
        <v>20</v>
      </c>
      <c r="Y5104" s="0" t="n">
        <v>20</v>
      </c>
      <c r="Z5104" s="0" t="n">
        <v>50002</v>
      </c>
      <c r="AA5104" s="0" t="n">
        <v>0</v>
      </c>
      <c r="AB5104" s="0" t="s">
        <v>3410</v>
      </c>
    </row>
    <row r="5105" customFormat="false" ht="13.5" hidden="false" customHeight="false" outlineLevel="0" collapsed="false">
      <c r="T5105" s="0" t="str">
        <f aca="false">X5105&amp;"_"&amp;VLOOKUP(W5105,Query_from_Production,13,FALSE())</f>
        <v>22_ST</v>
      </c>
      <c r="U5105" s="0" t="n">
        <v>7475861</v>
      </c>
      <c r="V5105" s="0" t="n">
        <v>2007</v>
      </c>
      <c r="W5105" s="0" t="n">
        <v>48001</v>
      </c>
      <c r="X5105" s="0" t="n">
        <v>22</v>
      </c>
      <c r="Y5105" s="0" t="n">
        <v>21</v>
      </c>
      <c r="Z5105" s="0" t="n">
        <v>50003</v>
      </c>
      <c r="AA5105" s="0" t="n">
        <v>0</v>
      </c>
      <c r="AB5105" s="0" t="s">
        <v>3372</v>
      </c>
    </row>
    <row r="5106" customFormat="false" ht="13.5" hidden="false" customHeight="false" outlineLevel="0" collapsed="false">
      <c r="T5106" s="0" t="str">
        <f aca="false">X5106&amp;"_"&amp;VLOOKUP(W5106,Query_from_Production,13,FALSE())</f>
        <v>24_ST</v>
      </c>
      <c r="U5106" s="0" t="n">
        <v>7475862</v>
      </c>
      <c r="V5106" s="0" t="n">
        <v>2007</v>
      </c>
      <c r="W5106" s="0" t="n">
        <v>48001</v>
      </c>
      <c r="X5106" s="0" t="n">
        <v>24</v>
      </c>
      <c r="Y5106" s="0" t="n">
        <v>22</v>
      </c>
      <c r="Z5106" s="0" t="n">
        <v>50004</v>
      </c>
      <c r="AA5106" s="0" t="n">
        <v>0</v>
      </c>
      <c r="AB5106" s="0" t="s">
        <v>3373</v>
      </c>
    </row>
    <row r="5107" customFormat="false" ht="13.5" hidden="false" customHeight="false" outlineLevel="0" collapsed="false">
      <c r="T5107" s="0" t="str">
        <f aca="false">X5107&amp;"_"&amp;VLOOKUP(W5107,Query_from_Production,13,FALSE())</f>
        <v>28_ST</v>
      </c>
      <c r="U5107" s="0" t="n">
        <v>7475863</v>
      </c>
      <c r="V5107" s="0" t="n">
        <v>2007</v>
      </c>
      <c r="W5107" s="0" t="n">
        <v>48001</v>
      </c>
      <c r="X5107" s="0" t="n">
        <v>28</v>
      </c>
      <c r="Y5107" s="0" t="n">
        <v>28</v>
      </c>
      <c r="Z5107" s="0" t="n">
        <v>50005</v>
      </c>
      <c r="AA5107" s="0" t="n">
        <v>0</v>
      </c>
      <c r="AB5107" s="0" t="s">
        <v>3411</v>
      </c>
    </row>
    <row r="5108" customFormat="false" ht="13.5" hidden="false" customHeight="false" outlineLevel="0" collapsed="false">
      <c r="T5108" s="0" t="str">
        <f aca="false">X5108&amp;"_"&amp;VLOOKUP(W5108,Query_from_Production,13,FALSE())</f>
        <v>30_ST</v>
      </c>
      <c r="U5108" s="0" t="n">
        <v>7475864</v>
      </c>
      <c r="V5108" s="0" t="n">
        <v>2007</v>
      </c>
      <c r="W5108" s="0" t="n">
        <v>48001</v>
      </c>
      <c r="X5108" s="0" t="n">
        <v>30</v>
      </c>
      <c r="Y5108" s="0" t="n">
        <v>30.1</v>
      </c>
      <c r="Z5108" s="0" t="n">
        <v>56001</v>
      </c>
      <c r="AA5108" s="0" t="n">
        <v>0</v>
      </c>
      <c r="AB5108" s="0" t="s">
        <v>3412</v>
      </c>
    </row>
    <row r="5109" customFormat="false" ht="13.5" hidden="false" customHeight="false" outlineLevel="0" collapsed="false">
      <c r="T5109" s="0" t="str">
        <f aca="false">X5109&amp;"_"&amp;VLOOKUP(W5109,Query_from_Production,13,FALSE())</f>
        <v>40_ST</v>
      </c>
      <c r="U5109" s="0" t="n">
        <v>7475874</v>
      </c>
      <c r="V5109" s="0" t="n">
        <v>2007</v>
      </c>
      <c r="W5109" s="0" t="n">
        <v>48001</v>
      </c>
      <c r="X5109" s="0" t="n">
        <v>40</v>
      </c>
      <c r="Y5109" s="0" t="n">
        <v>100</v>
      </c>
      <c r="Z5109" s="0" t="n">
        <v>58201</v>
      </c>
      <c r="AA5109" s="0" t="n">
        <v>1212</v>
      </c>
      <c r="AB5109" s="0" t="s">
        <v>61</v>
      </c>
    </row>
    <row r="5110" customFormat="false" ht="13.5" hidden="false" customHeight="false" outlineLevel="0" collapsed="false">
      <c r="T5110" s="0" t="str">
        <f aca="false">X5110&amp;"_"&amp;VLOOKUP(W5110,Query_from_Production,13,FALSE())</f>
        <v>41_ST</v>
      </c>
      <c r="U5110" s="0" t="n">
        <v>7475875</v>
      </c>
      <c r="V5110" s="0" t="n">
        <v>2007</v>
      </c>
      <c r="W5110" s="0" t="n">
        <v>48001</v>
      </c>
      <c r="X5110" s="0" t="n">
        <v>41</v>
      </c>
      <c r="Y5110" s="0" t="n">
        <v>101</v>
      </c>
      <c r="Z5110" s="0" t="n">
        <v>58202</v>
      </c>
      <c r="AA5110" s="0" t="n">
        <v>1128</v>
      </c>
      <c r="AB5110" s="0" t="s">
        <v>61</v>
      </c>
    </row>
    <row r="5111" customFormat="false" ht="13.5" hidden="false" customHeight="false" outlineLevel="0" collapsed="false">
      <c r="T5111" s="0" t="str">
        <f aca="false">X5111&amp;"_"&amp;VLOOKUP(W5111,Query_from_Production,13,FALSE())</f>
        <v>42_ST</v>
      </c>
      <c r="U5111" s="0" t="n">
        <v>7475876</v>
      </c>
      <c r="V5111" s="0" t="n">
        <v>2007</v>
      </c>
      <c r="W5111" s="0" t="n">
        <v>48001</v>
      </c>
      <c r="X5111" s="0" t="n">
        <v>42</v>
      </c>
      <c r="Y5111" s="0" t="n">
        <v>102</v>
      </c>
      <c r="Z5111" s="0" t="n">
        <v>58203</v>
      </c>
      <c r="AA5111" s="0" t="n">
        <v>85</v>
      </c>
      <c r="AB5111" s="0" t="s">
        <v>61</v>
      </c>
    </row>
    <row r="5112" customFormat="false" ht="13.5" hidden="false" customHeight="false" outlineLevel="0" collapsed="false">
      <c r="T5112" s="0" t="str">
        <f aca="false">X5112&amp;"_"&amp;VLOOKUP(W5112,Query_from_Production,13,FALSE())</f>
        <v>50_ST</v>
      </c>
      <c r="U5112" s="0" t="n">
        <v>7475870</v>
      </c>
      <c r="V5112" s="0" t="n">
        <v>2007</v>
      </c>
      <c r="W5112" s="0" t="n">
        <v>48001</v>
      </c>
      <c r="X5112" s="0" t="n">
        <v>50</v>
      </c>
      <c r="Y5112" s="0" t="n">
        <v>95</v>
      </c>
      <c r="Z5112" s="0" t="n">
        <v>50007</v>
      </c>
      <c r="AA5112" s="0" t="n">
        <v>3570646</v>
      </c>
      <c r="AB5112" s="0" t="s">
        <v>61</v>
      </c>
    </row>
    <row r="5113" customFormat="false" ht="13.5" hidden="false" customHeight="false" outlineLevel="0" collapsed="false">
      <c r="T5113" s="0" t="str">
        <f aca="false">X5113&amp;"_"&amp;VLOOKUP(W5113,Query_from_Production,13,FALSE())</f>
        <v>53_ST</v>
      </c>
      <c r="U5113" s="0" t="n">
        <v>7475871</v>
      </c>
      <c r="V5113" s="0" t="n">
        <v>2007</v>
      </c>
      <c r="W5113" s="0" t="n">
        <v>48001</v>
      </c>
      <c r="X5113" s="0" t="n">
        <v>53</v>
      </c>
      <c r="Y5113" s="0" t="n">
        <v>96</v>
      </c>
      <c r="Z5113" s="0" t="n">
        <v>56002</v>
      </c>
      <c r="AA5113" s="0" t="n">
        <v>3600153</v>
      </c>
      <c r="AB5113" s="0" t="s">
        <v>61</v>
      </c>
    </row>
    <row r="5114" customFormat="false" ht="13.5" hidden="false" customHeight="false" outlineLevel="0" collapsed="false">
      <c r="T5114" s="0" t="str">
        <f aca="false">X5114&amp;"_"&amp;VLOOKUP(W5114,Query_from_Production,13,FALSE())</f>
        <v>54_ST</v>
      </c>
      <c r="U5114" s="0" t="n">
        <v>7475872</v>
      </c>
      <c r="V5114" s="0" t="n">
        <v>2007</v>
      </c>
      <c r="W5114" s="0" t="n">
        <v>48001</v>
      </c>
      <c r="X5114" s="0" t="n">
        <v>54</v>
      </c>
      <c r="Y5114" s="0" t="n">
        <v>97</v>
      </c>
      <c r="Z5114" s="0" t="n">
        <v>50009</v>
      </c>
      <c r="AA5114" s="0" t="n">
        <v>1981742</v>
      </c>
      <c r="AB5114" s="0" t="s">
        <v>61</v>
      </c>
    </row>
    <row r="5115" customFormat="false" ht="13.5" hidden="false" customHeight="false" outlineLevel="0" collapsed="false">
      <c r="T5115" s="0" t="str">
        <f aca="false">X5115&amp;"_"&amp;VLOOKUP(W5115,Query_from_Production,13,FALSE())</f>
        <v>70_ST</v>
      </c>
      <c r="U5115" s="0" t="n">
        <v>7475873</v>
      </c>
      <c r="V5115" s="0" t="n">
        <v>2007</v>
      </c>
      <c r="W5115" s="0" t="n">
        <v>48001</v>
      </c>
      <c r="X5115" s="0" t="n">
        <v>70</v>
      </c>
      <c r="Y5115" s="0" t="n">
        <v>98</v>
      </c>
      <c r="Z5115" s="0" t="n">
        <v>50010</v>
      </c>
      <c r="AA5115" s="0" t="n">
        <v>0</v>
      </c>
    </row>
    <row r="5116" customFormat="false" ht="13.5" hidden="false" customHeight="false" outlineLevel="0" collapsed="false">
      <c r="T5116" s="0" t="str">
        <f aca="false">X5116&amp;"_"&amp;VLOOKUP(W5116,Query_from_Production,13,FALSE())</f>
        <v>90_ST</v>
      </c>
      <c r="U5116" s="0" t="n">
        <v>7475867</v>
      </c>
      <c r="V5116" s="0" t="n">
        <v>2007</v>
      </c>
      <c r="W5116" s="0" t="n">
        <v>48001</v>
      </c>
      <c r="X5116" s="0" t="n">
        <v>90</v>
      </c>
      <c r="Y5116" s="0" t="n">
        <v>93</v>
      </c>
      <c r="Z5116" s="0" t="n">
        <v>50015</v>
      </c>
      <c r="AA5116" s="0" t="n">
        <v>0</v>
      </c>
      <c r="AB5116" s="0" t="s">
        <v>3413</v>
      </c>
    </row>
    <row r="5117" customFormat="false" ht="13.5" hidden="false" customHeight="false" outlineLevel="0" collapsed="false">
      <c r="T5117" s="0" t="str">
        <f aca="false">X5117&amp;"_"&amp;VLOOKUP(W5117,Query_from_Production,13,FALSE())</f>
        <v>91_ST</v>
      </c>
      <c r="U5117" s="0" t="n">
        <v>7475865</v>
      </c>
      <c r="V5117" s="0" t="n">
        <v>2007</v>
      </c>
      <c r="W5117" s="0" t="n">
        <v>48001</v>
      </c>
      <c r="X5117" s="0" t="n">
        <v>91</v>
      </c>
      <c r="Y5117" s="0" t="n">
        <v>91</v>
      </c>
      <c r="Z5117" s="0" t="n">
        <v>56003</v>
      </c>
      <c r="AA5117" s="0" t="n">
        <v>0</v>
      </c>
      <c r="AB5117" s="0" t="s">
        <v>3410</v>
      </c>
    </row>
    <row r="5118" customFormat="false" ht="13.5" hidden="false" customHeight="false" outlineLevel="0" collapsed="false">
      <c r="T5118" s="0" t="str">
        <f aca="false">X5118&amp;"_"&amp;VLOOKUP(W5118,Query_from_Production,13,FALSE())</f>
        <v>92_ST</v>
      </c>
      <c r="U5118" s="0" t="n">
        <v>7475866</v>
      </c>
      <c r="V5118" s="0" t="n">
        <v>2007</v>
      </c>
      <c r="W5118" s="0" t="n">
        <v>48001</v>
      </c>
      <c r="X5118" s="0" t="n">
        <v>92</v>
      </c>
      <c r="Y5118" s="0" t="n">
        <v>92</v>
      </c>
      <c r="Z5118" s="0" t="n">
        <v>50016</v>
      </c>
      <c r="AA5118" s="0" t="n">
        <v>0</v>
      </c>
      <c r="AB5118" s="0" t="s">
        <v>1800</v>
      </c>
    </row>
    <row r="5119" customFormat="false" ht="13.5" hidden="false" customHeight="false" outlineLevel="0" collapsed="false">
      <c r="T5119" s="0" t="str">
        <f aca="false">X5119&amp;"_"&amp;VLOOKUP(W5119,Query_from_Production,13,FALSE())</f>
        <v>93_ST</v>
      </c>
      <c r="U5119" s="0" t="n">
        <v>7475868</v>
      </c>
      <c r="V5119" s="0" t="n">
        <v>2007</v>
      </c>
      <c r="W5119" s="0" t="n">
        <v>48001</v>
      </c>
      <c r="X5119" s="0" t="n">
        <v>93</v>
      </c>
      <c r="Y5119" s="0" t="n">
        <v>93.1</v>
      </c>
      <c r="Z5119" s="0" t="n">
        <v>58301</v>
      </c>
      <c r="AA5119" s="0" t="n">
        <v>0</v>
      </c>
      <c r="AB5119" s="0" t="s">
        <v>3412</v>
      </c>
    </row>
    <row r="5120" customFormat="false" ht="13.5" hidden="false" customHeight="false" outlineLevel="0" collapsed="false">
      <c r="T5120" s="0" t="str">
        <f aca="false">X5120&amp;"_"&amp;VLOOKUP(W5120,Query_from_Production,13,FALSE())</f>
        <v>94_ST</v>
      </c>
      <c r="U5120" s="0" t="n">
        <v>7475869</v>
      </c>
      <c r="V5120" s="0" t="n">
        <v>2007</v>
      </c>
      <c r="W5120" s="0" t="n">
        <v>48001</v>
      </c>
      <c r="X5120" s="0" t="n">
        <v>94</v>
      </c>
      <c r="Y5120" s="0" t="n">
        <v>94</v>
      </c>
      <c r="Z5120" s="0" t="n">
        <v>50017</v>
      </c>
      <c r="AA5120" s="0" t="n">
        <v>0</v>
      </c>
      <c r="AB5120" s="0" t="s">
        <v>602</v>
      </c>
    </row>
    <row r="5121" customFormat="false" ht="13.5" hidden="false" customHeight="false" outlineLevel="0" collapsed="false">
      <c r="T5121" s="0" t="str">
        <f aca="false">X5121&amp;"_"&amp;VLOOKUP(W5121,Query_from_Production,13,FALSE())</f>
        <v>20_ST</v>
      </c>
      <c r="U5121" s="0" t="n">
        <v>7475877</v>
      </c>
      <c r="V5121" s="0" t="n">
        <v>2007</v>
      </c>
      <c r="W5121" s="0" t="n">
        <v>48017</v>
      </c>
      <c r="X5121" s="0" t="n">
        <v>20</v>
      </c>
      <c r="Y5121" s="0" t="n">
        <v>20</v>
      </c>
      <c r="Z5121" s="0" t="n">
        <v>50002</v>
      </c>
      <c r="AA5121" s="0" t="n">
        <v>0</v>
      </c>
      <c r="AB5121" s="0" t="s">
        <v>3414</v>
      </c>
    </row>
    <row r="5122" customFormat="false" ht="13.5" hidden="false" customHeight="false" outlineLevel="0" collapsed="false">
      <c r="T5122" s="0" t="str">
        <f aca="false">X5122&amp;"_"&amp;VLOOKUP(W5122,Query_from_Production,13,FALSE())</f>
        <v>22_ST</v>
      </c>
      <c r="U5122" s="0" t="n">
        <v>7475878</v>
      </c>
      <c r="V5122" s="0" t="n">
        <v>2007</v>
      </c>
      <c r="W5122" s="0" t="n">
        <v>48017</v>
      </c>
      <c r="X5122" s="0" t="n">
        <v>22</v>
      </c>
      <c r="Y5122" s="0" t="n">
        <v>21</v>
      </c>
      <c r="Z5122" s="0" t="n">
        <v>50003</v>
      </c>
      <c r="AA5122" s="0" t="n">
        <v>0</v>
      </c>
      <c r="AB5122" s="0" t="s">
        <v>3415</v>
      </c>
    </row>
    <row r="5123" customFormat="false" ht="13.5" hidden="false" customHeight="false" outlineLevel="0" collapsed="false">
      <c r="T5123" s="0" t="str">
        <f aca="false">X5123&amp;"_"&amp;VLOOKUP(W5123,Query_from_Production,13,FALSE())</f>
        <v>24_ST</v>
      </c>
      <c r="U5123" s="0" t="n">
        <v>7475879</v>
      </c>
      <c r="V5123" s="0" t="n">
        <v>2007</v>
      </c>
      <c r="W5123" s="0" t="n">
        <v>48017</v>
      </c>
      <c r="X5123" s="0" t="n">
        <v>24</v>
      </c>
      <c r="Y5123" s="0" t="n">
        <v>22</v>
      </c>
      <c r="Z5123" s="0" t="n">
        <v>50004</v>
      </c>
      <c r="AA5123" s="0" t="n">
        <v>0</v>
      </c>
      <c r="AB5123" s="0" t="s">
        <v>3416</v>
      </c>
    </row>
    <row r="5124" customFormat="false" ht="13.5" hidden="false" customHeight="false" outlineLevel="0" collapsed="false">
      <c r="T5124" s="0" t="str">
        <f aca="false">X5124&amp;"_"&amp;VLOOKUP(W5124,Query_from_Production,13,FALSE())</f>
        <v>28_ST</v>
      </c>
      <c r="U5124" s="0" t="n">
        <v>7475880</v>
      </c>
      <c r="V5124" s="0" t="n">
        <v>2007</v>
      </c>
      <c r="W5124" s="0" t="n">
        <v>48017</v>
      </c>
      <c r="X5124" s="0" t="n">
        <v>28</v>
      </c>
      <c r="Y5124" s="0" t="n">
        <v>28</v>
      </c>
      <c r="Z5124" s="0" t="n">
        <v>50005</v>
      </c>
      <c r="AA5124" s="0" t="n">
        <v>0</v>
      </c>
      <c r="AB5124" s="0" t="s">
        <v>3417</v>
      </c>
    </row>
    <row r="5125" customFormat="false" ht="13.5" hidden="false" customHeight="false" outlineLevel="0" collapsed="false">
      <c r="T5125" s="0" t="str">
        <f aca="false">X5125&amp;"_"&amp;VLOOKUP(W5125,Query_from_Production,13,FALSE())</f>
        <v>30_ST</v>
      </c>
      <c r="U5125" s="0" t="n">
        <v>7475881</v>
      </c>
      <c r="V5125" s="0" t="n">
        <v>2007</v>
      </c>
      <c r="W5125" s="0" t="n">
        <v>48017</v>
      </c>
      <c r="X5125" s="0" t="n">
        <v>30</v>
      </c>
      <c r="Y5125" s="0" t="n">
        <v>30.1</v>
      </c>
      <c r="Z5125" s="0" t="n">
        <v>56001</v>
      </c>
      <c r="AA5125" s="0" t="n">
        <v>0</v>
      </c>
    </row>
    <row r="5126" customFormat="false" ht="13.5" hidden="false" customHeight="false" outlineLevel="0" collapsed="false">
      <c r="T5126" s="0" t="str">
        <f aca="false">X5126&amp;"_"&amp;VLOOKUP(W5126,Query_from_Production,13,FALSE())</f>
        <v>40_ST</v>
      </c>
      <c r="U5126" s="0" t="n">
        <v>7475891</v>
      </c>
      <c r="V5126" s="0" t="n">
        <v>2007</v>
      </c>
      <c r="W5126" s="0" t="n">
        <v>48017</v>
      </c>
      <c r="X5126" s="0" t="n">
        <v>40</v>
      </c>
      <c r="Y5126" s="0" t="n">
        <v>100</v>
      </c>
      <c r="Z5126" s="0" t="n">
        <v>58201</v>
      </c>
      <c r="AA5126" s="0" t="n">
        <v>502</v>
      </c>
      <c r="AB5126" s="0" t="s">
        <v>61</v>
      </c>
    </row>
    <row r="5127" customFormat="false" ht="13.5" hidden="false" customHeight="false" outlineLevel="0" collapsed="false">
      <c r="T5127" s="0" t="str">
        <f aca="false">X5127&amp;"_"&amp;VLOOKUP(W5127,Query_from_Production,13,FALSE())</f>
        <v>41_ST</v>
      </c>
      <c r="U5127" s="0" t="n">
        <v>7475892</v>
      </c>
      <c r="V5127" s="0" t="n">
        <v>2007</v>
      </c>
      <c r="W5127" s="0" t="n">
        <v>48017</v>
      </c>
      <c r="X5127" s="0" t="n">
        <v>41</v>
      </c>
      <c r="Y5127" s="0" t="n">
        <v>101</v>
      </c>
      <c r="Z5127" s="0" t="n">
        <v>58202</v>
      </c>
      <c r="AA5127" s="0" t="n">
        <v>905</v>
      </c>
      <c r="AB5127" s="0" t="s">
        <v>61</v>
      </c>
    </row>
    <row r="5128" customFormat="false" ht="13.5" hidden="false" customHeight="false" outlineLevel="0" collapsed="false">
      <c r="T5128" s="0" t="str">
        <f aca="false">X5128&amp;"_"&amp;VLOOKUP(W5128,Query_from_Production,13,FALSE())</f>
        <v>42_ST</v>
      </c>
      <c r="U5128" s="0" t="n">
        <v>7475893</v>
      </c>
      <c r="V5128" s="0" t="n">
        <v>2007</v>
      </c>
      <c r="W5128" s="0" t="n">
        <v>48017</v>
      </c>
      <c r="X5128" s="0" t="n">
        <v>42</v>
      </c>
      <c r="Y5128" s="0" t="n">
        <v>102</v>
      </c>
      <c r="Z5128" s="0" t="n">
        <v>58203</v>
      </c>
      <c r="AA5128" s="0" t="n">
        <v>42</v>
      </c>
      <c r="AB5128" s="0" t="s">
        <v>61</v>
      </c>
    </row>
    <row r="5129" customFormat="false" ht="13.5" hidden="false" customHeight="false" outlineLevel="0" collapsed="false">
      <c r="T5129" s="0" t="str">
        <f aca="false">X5129&amp;"_"&amp;VLOOKUP(W5129,Query_from_Production,13,FALSE())</f>
        <v>50_ST</v>
      </c>
      <c r="U5129" s="0" t="n">
        <v>7475887</v>
      </c>
      <c r="V5129" s="0" t="n">
        <v>2007</v>
      </c>
      <c r="W5129" s="0" t="n">
        <v>48017</v>
      </c>
      <c r="X5129" s="0" t="n">
        <v>50</v>
      </c>
      <c r="Y5129" s="0" t="n">
        <v>95</v>
      </c>
      <c r="Z5129" s="0" t="n">
        <v>50007</v>
      </c>
      <c r="AA5129" s="0" t="n">
        <v>2478463</v>
      </c>
      <c r="AB5129" s="0" t="s">
        <v>61</v>
      </c>
    </row>
    <row r="5130" customFormat="false" ht="13.5" hidden="false" customHeight="false" outlineLevel="0" collapsed="false">
      <c r="T5130" s="0" t="str">
        <f aca="false">X5130&amp;"_"&amp;VLOOKUP(W5130,Query_from_Production,13,FALSE())</f>
        <v>53_ST</v>
      </c>
      <c r="U5130" s="0" t="n">
        <v>7475888</v>
      </c>
      <c r="V5130" s="0" t="n">
        <v>2007</v>
      </c>
      <c r="W5130" s="0" t="n">
        <v>48017</v>
      </c>
      <c r="X5130" s="0" t="n">
        <v>53</v>
      </c>
      <c r="Y5130" s="0" t="n">
        <v>96</v>
      </c>
      <c r="Z5130" s="0" t="n">
        <v>56002</v>
      </c>
      <c r="AA5130" s="0" t="n">
        <v>2462719</v>
      </c>
      <c r="AB5130" s="0" t="s">
        <v>61</v>
      </c>
    </row>
    <row r="5131" customFormat="false" ht="13.5" hidden="false" customHeight="false" outlineLevel="0" collapsed="false">
      <c r="T5131" s="0" t="str">
        <f aca="false">X5131&amp;"_"&amp;VLOOKUP(W5131,Query_from_Production,13,FALSE())</f>
        <v>54_ST</v>
      </c>
      <c r="U5131" s="0" t="n">
        <v>7475889</v>
      </c>
      <c r="V5131" s="0" t="n">
        <v>2007</v>
      </c>
      <c r="W5131" s="0" t="n">
        <v>48017</v>
      </c>
      <c r="X5131" s="0" t="n">
        <v>54</v>
      </c>
      <c r="Y5131" s="0" t="n">
        <v>97</v>
      </c>
      <c r="Z5131" s="0" t="n">
        <v>50009</v>
      </c>
      <c r="AA5131" s="0" t="n">
        <v>1533337</v>
      </c>
      <c r="AB5131" s="0" t="s">
        <v>61</v>
      </c>
    </row>
    <row r="5132" customFormat="false" ht="13.5" hidden="false" customHeight="false" outlineLevel="0" collapsed="false">
      <c r="T5132" s="0" t="str">
        <f aca="false">X5132&amp;"_"&amp;VLOOKUP(W5132,Query_from_Production,13,FALSE())</f>
        <v>70_ST</v>
      </c>
      <c r="U5132" s="0" t="n">
        <v>7475890</v>
      </c>
      <c r="V5132" s="0" t="n">
        <v>2007</v>
      </c>
      <c r="W5132" s="0" t="n">
        <v>48017</v>
      </c>
      <c r="X5132" s="0" t="n">
        <v>70</v>
      </c>
      <c r="Y5132" s="0" t="n">
        <v>98</v>
      </c>
      <c r="Z5132" s="0" t="n">
        <v>50010</v>
      </c>
      <c r="AA5132" s="0" t="n">
        <v>0</v>
      </c>
    </row>
    <row r="5133" customFormat="false" ht="13.5" hidden="false" customHeight="false" outlineLevel="0" collapsed="false">
      <c r="T5133" s="0" t="str">
        <f aca="false">X5133&amp;"_"&amp;VLOOKUP(W5133,Query_from_Production,13,FALSE())</f>
        <v>90_ST</v>
      </c>
      <c r="U5133" s="0" t="n">
        <v>7475884</v>
      </c>
      <c r="V5133" s="0" t="n">
        <v>2007</v>
      </c>
      <c r="W5133" s="0" t="n">
        <v>48017</v>
      </c>
      <c r="X5133" s="0" t="n">
        <v>90</v>
      </c>
      <c r="Y5133" s="0" t="n">
        <v>93</v>
      </c>
      <c r="Z5133" s="0" t="n">
        <v>50015</v>
      </c>
      <c r="AA5133" s="0" t="n">
        <v>0</v>
      </c>
      <c r="AB5133" s="0" t="s">
        <v>3418</v>
      </c>
    </row>
    <row r="5134" customFormat="false" ht="13.5" hidden="false" customHeight="false" outlineLevel="0" collapsed="false">
      <c r="T5134" s="0" t="str">
        <f aca="false">X5134&amp;"_"&amp;VLOOKUP(W5134,Query_from_Production,13,FALSE())</f>
        <v>91_ST</v>
      </c>
      <c r="U5134" s="0" t="n">
        <v>7475882</v>
      </c>
      <c r="V5134" s="0" t="n">
        <v>2007</v>
      </c>
      <c r="W5134" s="0" t="n">
        <v>48017</v>
      </c>
      <c r="X5134" s="0" t="n">
        <v>91</v>
      </c>
      <c r="Y5134" s="0" t="n">
        <v>91</v>
      </c>
      <c r="Z5134" s="0" t="n">
        <v>56003</v>
      </c>
      <c r="AA5134" s="0" t="n">
        <v>0</v>
      </c>
      <c r="AB5134" s="0" t="s">
        <v>3414</v>
      </c>
    </row>
    <row r="5135" customFormat="false" ht="13.5" hidden="false" customHeight="false" outlineLevel="0" collapsed="false">
      <c r="T5135" s="0" t="str">
        <f aca="false">X5135&amp;"_"&amp;VLOOKUP(W5135,Query_from_Production,13,FALSE())</f>
        <v>92_ST</v>
      </c>
      <c r="U5135" s="0" t="n">
        <v>7475883</v>
      </c>
      <c r="V5135" s="0" t="n">
        <v>2007</v>
      </c>
      <c r="W5135" s="0" t="n">
        <v>48017</v>
      </c>
      <c r="X5135" s="0" t="n">
        <v>92</v>
      </c>
      <c r="Y5135" s="0" t="n">
        <v>92</v>
      </c>
      <c r="Z5135" s="0" t="n">
        <v>50016</v>
      </c>
      <c r="AA5135" s="0" t="n">
        <v>0</v>
      </c>
      <c r="AB5135" s="0" t="s">
        <v>835</v>
      </c>
    </row>
    <row r="5136" customFormat="false" ht="13.5" hidden="false" customHeight="false" outlineLevel="0" collapsed="false">
      <c r="T5136" s="0" t="str">
        <f aca="false">X5136&amp;"_"&amp;VLOOKUP(W5136,Query_from_Production,13,FALSE())</f>
        <v>93_ST</v>
      </c>
      <c r="U5136" s="0" t="n">
        <v>7475885</v>
      </c>
      <c r="V5136" s="0" t="n">
        <v>2007</v>
      </c>
      <c r="W5136" s="0" t="n">
        <v>48017</v>
      </c>
      <c r="X5136" s="0" t="n">
        <v>93</v>
      </c>
      <c r="Y5136" s="0" t="n">
        <v>93.1</v>
      </c>
      <c r="Z5136" s="0" t="n">
        <v>58301</v>
      </c>
      <c r="AA5136" s="0" t="n">
        <v>0</v>
      </c>
      <c r="AB5136" s="0" t="s">
        <v>3419</v>
      </c>
    </row>
    <row r="5137" customFormat="false" ht="13.5" hidden="false" customHeight="false" outlineLevel="0" collapsed="false">
      <c r="T5137" s="0" t="str">
        <f aca="false">X5137&amp;"_"&amp;VLOOKUP(W5137,Query_from_Production,13,FALSE())</f>
        <v>94_ST</v>
      </c>
      <c r="U5137" s="0" t="n">
        <v>7475886</v>
      </c>
      <c r="V5137" s="0" t="n">
        <v>2007</v>
      </c>
      <c r="W5137" s="0" t="n">
        <v>48017</v>
      </c>
      <c r="X5137" s="0" t="n">
        <v>94</v>
      </c>
      <c r="Y5137" s="0" t="n">
        <v>94</v>
      </c>
      <c r="Z5137" s="0" t="n">
        <v>50017</v>
      </c>
      <c r="AA5137" s="0" t="n">
        <v>0</v>
      </c>
      <c r="AB5137" s="0" t="s">
        <v>3420</v>
      </c>
    </row>
    <row r="5138" customFormat="false" ht="13.5" hidden="false" customHeight="false" outlineLevel="0" collapsed="false">
      <c r="T5138" s="0" t="str">
        <f aca="false">X5138&amp;"_"&amp;VLOOKUP(W5138,Query_from_Production,13,FALSE())</f>
        <v>20_ST</v>
      </c>
      <c r="U5138" s="0" t="n">
        <v>7475894</v>
      </c>
      <c r="V5138" s="0" t="n">
        <v>2007</v>
      </c>
      <c r="W5138" s="0" t="n">
        <v>48019</v>
      </c>
      <c r="X5138" s="0" t="n">
        <v>20</v>
      </c>
      <c r="Y5138" s="0" t="n">
        <v>20</v>
      </c>
      <c r="Z5138" s="0" t="n">
        <v>50002</v>
      </c>
      <c r="AA5138" s="0" t="n">
        <v>0</v>
      </c>
      <c r="AB5138" s="0" t="s">
        <v>3421</v>
      </c>
    </row>
    <row r="5139" customFormat="false" ht="13.5" hidden="false" customHeight="false" outlineLevel="0" collapsed="false">
      <c r="T5139" s="0" t="str">
        <f aca="false">X5139&amp;"_"&amp;VLOOKUP(W5139,Query_from_Production,13,FALSE())</f>
        <v>22_ST</v>
      </c>
      <c r="U5139" s="0" t="n">
        <v>7475895</v>
      </c>
      <c r="V5139" s="0" t="n">
        <v>2007</v>
      </c>
      <c r="W5139" s="0" t="n">
        <v>48019</v>
      </c>
      <c r="X5139" s="0" t="n">
        <v>22</v>
      </c>
      <c r="Y5139" s="0" t="n">
        <v>21</v>
      </c>
      <c r="Z5139" s="0" t="n">
        <v>50003</v>
      </c>
      <c r="AA5139" s="0" t="n">
        <v>0</v>
      </c>
      <c r="AB5139" s="0" t="s">
        <v>3415</v>
      </c>
    </row>
    <row r="5140" customFormat="false" ht="13.5" hidden="false" customHeight="false" outlineLevel="0" collapsed="false">
      <c r="T5140" s="0" t="str">
        <f aca="false">X5140&amp;"_"&amp;VLOOKUP(W5140,Query_from_Production,13,FALSE())</f>
        <v>24_ST</v>
      </c>
      <c r="U5140" s="0" t="n">
        <v>7475896</v>
      </c>
      <c r="V5140" s="0" t="n">
        <v>2007</v>
      </c>
      <c r="W5140" s="0" t="n">
        <v>48019</v>
      </c>
      <c r="X5140" s="0" t="n">
        <v>24</v>
      </c>
      <c r="Y5140" s="0" t="n">
        <v>22</v>
      </c>
      <c r="Z5140" s="0" t="n">
        <v>50004</v>
      </c>
      <c r="AA5140" s="0" t="n">
        <v>0</v>
      </c>
      <c r="AB5140" s="0" t="s">
        <v>3416</v>
      </c>
    </row>
    <row r="5141" customFormat="false" ht="13.5" hidden="false" customHeight="false" outlineLevel="0" collapsed="false">
      <c r="T5141" s="0" t="str">
        <f aca="false">X5141&amp;"_"&amp;VLOOKUP(W5141,Query_from_Production,13,FALSE())</f>
        <v>28_ST</v>
      </c>
      <c r="U5141" s="0" t="n">
        <v>7475897</v>
      </c>
      <c r="V5141" s="0" t="n">
        <v>2007</v>
      </c>
      <c r="W5141" s="0" t="n">
        <v>48019</v>
      </c>
      <c r="X5141" s="0" t="n">
        <v>28</v>
      </c>
      <c r="Y5141" s="0" t="n">
        <v>28</v>
      </c>
      <c r="Z5141" s="0" t="n">
        <v>50005</v>
      </c>
      <c r="AA5141" s="0" t="n">
        <v>0</v>
      </c>
      <c r="AB5141" s="0" t="s">
        <v>3417</v>
      </c>
    </row>
    <row r="5142" customFormat="false" ht="13.5" hidden="false" customHeight="false" outlineLevel="0" collapsed="false">
      <c r="T5142" s="0" t="str">
        <f aca="false">X5142&amp;"_"&amp;VLOOKUP(W5142,Query_from_Production,13,FALSE())</f>
        <v>30_ST</v>
      </c>
      <c r="U5142" s="0" t="n">
        <v>7475898</v>
      </c>
      <c r="V5142" s="0" t="n">
        <v>2007</v>
      </c>
      <c r="W5142" s="0" t="n">
        <v>48019</v>
      </c>
      <c r="X5142" s="0" t="n">
        <v>30</v>
      </c>
      <c r="Y5142" s="0" t="n">
        <v>30.1</v>
      </c>
      <c r="Z5142" s="0" t="n">
        <v>56001</v>
      </c>
      <c r="AA5142" s="0" t="n">
        <v>0</v>
      </c>
    </row>
    <row r="5143" customFormat="false" ht="13.5" hidden="false" customHeight="false" outlineLevel="0" collapsed="false">
      <c r="T5143" s="0" t="str">
        <f aca="false">X5143&amp;"_"&amp;VLOOKUP(W5143,Query_from_Production,13,FALSE())</f>
        <v>40_ST</v>
      </c>
      <c r="U5143" s="0" t="n">
        <v>7475908</v>
      </c>
      <c r="V5143" s="0" t="n">
        <v>2007</v>
      </c>
      <c r="W5143" s="0" t="n">
        <v>48019</v>
      </c>
      <c r="X5143" s="0" t="n">
        <v>40</v>
      </c>
      <c r="Y5143" s="0" t="n">
        <v>100</v>
      </c>
      <c r="Z5143" s="0" t="n">
        <v>58201</v>
      </c>
      <c r="AA5143" s="0" t="n">
        <v>89</v>
      </c>
      <c r="AB5143" s="0" t="s">
        <v>61</v>
      </c>
    </row>
    <row r="5144" customFormat="false" ht="13.5" hidden="false" customHeight="false" outlineLevel="0" collapsed="false">
      <c r="T5144" s="0" t="str">
        <f aca="false">X5144&amp;"_"&amp;VLOOKUP(W5144,Query_from_Production,13,FALSE())</f>
        <v>41_ST</v>
      </c>
      <c r="U5144" s="0" t="n">
        <v>7475909</v>
      </c>
      <c r="V5144" s="0" t="n">
        <v>2007</v>
      </c>
      <c r="W5144" s="0" t="n">
        <v>48019</v>
      </c>
      <c r="X5144" s="0" t="n">
        <v>41</v>
      </c>
      <c r="Y5144" s="0" t="n">
        <v>101</v>
      </c>
      <c r="Z5144" s="0" t="n">
        <v>58202</v>
      </c>
      <c r="AA5144" s="0" t="n">
        <v>96</v>
      </c>
      <c r="AB5144" s="0" t="s">
        <v>61</v>
      </c>
    </row>
    <row r="5145" customFormat="false" ht="13.5" hidden="false" customHeight="false" outlineLevel="0" collapsed="false">
      <c r="T5145" s="0" t="str">
        <f aca="false">X5145&amp;"_"&amp;VLOOKUP(W5145,Query_from_Production,13,FALSE())</f>
        <v>42_ST</v>
      </c>
      <c r="U5145" s="0" t="n">
        <v>7475910</v>
      </c>
      <c r="V5145" s="0" t="n">
        <v>2007</v>
      </c>
      <c r="W5145" s="0" t="n">
        <v>48019</v>
      </c>
      <c r="X5145" s="0" t="n">
        <v>42</v>
      </c>
      <c r="Y5145" s="0" t="n">
        <v>102</v>
      </c>
      <c r="Z5145" s="0" t="n">
        <v>58203</v>
      </c>
      <c r="AA5145" s="0" t="n">
        <v>11</v>
      </c>
      <c r="AB5145" s="0" t="s">
        <v>61</v>
      </c>
    </row>
    <row r="5146" customFormat="false" ht="13.5" hidden="false" customHeight="false" outlineLevel="0" collapsed="false">
      <c r="T5146" s="0" t="str">
        <f aca="false">X5146&amp;"_"&amp;VLOOKUP(W5146,Query_from_Production,13,FALSE())</f>
        <v>50_ST</v>
      </c>
      <c r="U5146" s="0" t="n">
        <v>7475904</v>
      </c>
      <c r="V5146" s="0" t="n">
        <v>2007</v>
      </c>
      <c r="W5146" s="0" t="n">
        <v>48019</v>
      </c>
      <c r="X5146" s="0" t="n">
        <v>50</v>
      </c>
      <c r="Y5146" s="0" t="n">
        <v>95</v>
      </c>
      <c r="Z5146" s="0" t="n">
        <v>50007</v>
      </c>
      <c r="AA5146" s="0" t="n">
        <v>528180</v>
      </c>
      <c r="AB5146" s="0" t="s">
        <v>61</v>
      </c>
    </row>
    <row r="5147" customFormat="false" ht="13.5" hidden="false" customHeight="false" outlineLevel="0" collapsed="false">
      <c r="T5147" s="0" t="str">
        <f aca="false">X5147&amp;"_"&amp;VLOOKUP(W5147,Query_from_Production,13,FALSE())</f>
        <v>53_ST</v>
      </c>
      <c r="U5147" s="0" t="n">
        <v>7475905</v>
      </c>
      <c r="V5147" s="0" t="n">
        <v>2007</v>
      </c>
      <c r="W5147" s="0" t="n">
        <v>48019</v>
      </c>
      <c r="X5147" s="0" t="n">
        <v>53</v>
      </c>
      <c r="Y5147" s="0" t="n">
        <v>96</v>
      </c>
      <c r="Z5147" s="0" t="n">
        <v>56002</v>
      </c>
      <c r="AA5147" s="0" t="n">
        <v>526793</v>
      </c>
      <c r="AB5147" s="0" t="s">
        <v>61</v>
      </c>
    </row>
    <row r="5148" customFormat="false" ht="13.5" hidden="false" customHeight="false" outlineLevel="0" collapsed="false">
      <c r="T5148" s="0" t="str">
        <f aca="false">X5148&amp;"_"&amp;VLOOKUP(W5148,Query_from_Production,13,FALSE())</f>
        <v>54_ST</v>
      </c>
      <c r="U5148" s="0" t="n">
        <v>7475906</v>
      </c>
      <c r="V5148" s="0" t="n">
        <v>2007</v>
      </c>
      <c r="W5148" s="0" t="n">
        <v>48019</v>
      </c>
      <c r="X5148" s="0" t="n">
        <v>54</v>
      </c>
      <c r="Y5148" s="0" t="n">
        <v>97</v>
      </c>
      <c r="Z5148" s="0" t="n">
        <v>50009</v>
      </c>
      <c r="AA5148" s="0" t="n">
        <v>339676</v>
      </c>
      <c r="AB5148" s="0" t="s">
        <v>61</v>
      </c>
    </row>
    <row r="5149" customFormat="false" ht="13.5" hidden="false" customHeight="false" outlineLevel="0" collapsed="false">
      <c r="T5149" s="0" t="str">
        <f aca="false">X5149&amp;"_"&amp;VLOOKUP(W5149,Query_from_Production,13,FALSE())</f>
        <v>70_ST</v>
      </c>
      <c r="U5149" s="0" t="n">
        <v>7475907</v>
      </c>
      <c r="V5149" s="0" t="n">
        <v>2007</v>
      </c>
      <c r="W5149" s="0" t="n">
        <v>48019</v>
      </c>
      <c r="X5149" s="0" t="n">
        <v>70</v>
      </c>
      <c r="Y5149" s="0" t="n">
        <v>98</v>
      </c>
      <c r="Z5149" s="0" t="n">
        <v>50010</v>
      </c>
      <c r="AA5149" s="0" t="n">
        <v>0</v>
      </c>
    </row>
    <row r="5150" customFormat="false" ht="13.5" hidden="false" customHeight="false" outlineLevel="0" collapsed="false">
      <c r="T5150" s="0" t="str">
        <f aca="false">X5150&amp;"_"&amp;VLOOKUP(W5150,Query_from_Production,13,FALSE())</f>
        <v>90_ST</v>
      </c>
      <c r="U5150" s="0" t="n">
        <v>7475901</v>
      </c>
      <c r="V5150" s="0" t="n">
        <v>2007</v>
      </c>
      <c r="W5150" s="0" t="n">
        <v>48019</v>
      </c>
      <c r="X5150" s="0" t="n">
        <v>90</v>
      </c>
      <c r="Y5150" s="0" t="n">
        <v>93</v>
      </c>
      <c r="Z5150" s="0" t="n">
        <v>50015</v>
      </c>
      <c r="AA5150" s="0" t="n">
        <v>0</v>
      </c>
      <c r="AB5150" s="0" t="s">
        <v>3422</v>
      </c>
    </row>
    <row r="5151" customFormat="false" ht="13.5" hidden="false" customHeight="false" outlineLevel="0" collapsed="false">
      <c r="T5151" s="0" t="str">
        <f aca="false">X5151&amp;"_"&amp;VLOOKUP(W5151,Query_from_Production,13,FALSE())</f>
        <v>91_ST</v>
      </c>
      <c r="U5151" s="0" t="n">
        <v>7475899</v>
      </c>
      <c r="V5151" s="0" t="n">
        <v>2007</v>
      </c>
      <c r="W5151" s="0" t="n">
        <v>48019</v>
      </c>
      <c r="X5151" s="0" t="n">
        <v>91</v>
      </c>
      <c r="Y5151" s="0" t="n">
        <v>91</v>
      </c>
      <c r="Z5151" s="0" t="n">
        <v>56003</v>
      </c>
      <c r="AA5151" s="0" t="n">
        <v>0</v>
      </c>
      <c r="AB5151" s="0" t="s">
        <v>3421</v>
      </c>
    </row>
    <row r="5152" customFormat="false" ht="13.5" hidden="false" customHeight="false" outlineLevel="0" collapsed="false">
      <c r="T5152" s="0" t="str">
        <f aca="false">X5152&amp;"_"&amp;VLOOKUP(W5152,Query_from_Production,13,FALSE())</f>
        <v>92_ST</v>
      </c>
      <c r="U5152" s="0" t="n">
        <v>7475900</v>
      </c>
      <c r="V5152" s="0" t="n">
        <v>2007</v>
      </c>
      <c r="W5152" s="0" t="n">
        <v>48019</v>
      </c>
      <c r="X5152" s="0" t="n">
        <v>92</v>
      </c>
      <c r="Y5152" s="0" t="n">
        <v>92</v>
      </c>
      <c r="Z5152" s="0" t="n">
        <v>50016</v>
      </c>
      <c r="AA5152" s="0" t="n">
        <v>0</v>
      </c>
      <c r="AB5152" s="0" t="s">
        <v>835</v>
      </c>
    </row>
    <row r="5153" customFormat="false" ht="13.5" hidden="false" customHeight="false" outlineLevel="0" collapsed="false">
      <c r="T5153" s="0" t="str">
        <f aca="false">X5153&amp;"_"&amp;VLOOKUP(W5153,Query_from_Production,13,FALSE())</f>
        <v>93_ST</v>
      </c>
      <c r="U5153" s="0" t="n">
        <v>7475902</v>
      </c>
      <c r="V5153" s="0" t="n">
        <v>2007</v>
      </c>
      <c r="W5153" s="0" t="n">
        <v>48019</v>
      </c>
      <c r="X5153" s="0" t="n">
        <v>93</v>
      </c>
      <c r="Y5153" s="0" t="n">
        <v>93.1</v>
      </c>
      <c r="Z5153" s="0" t="n">
        <v>58301</v>
      </c>
      <c r="AA5153" s="0" t="n">
        <v>0</v>
      </c>
      <c r="AB5153" s="0" t="s">
        <v>3423</v>
      </c>
    </row>
    <row r="5154" customFormat="false" ht="13.5" hidden="false" customHeight="false" outlineLevel="0" collapsed="false">
      <c r="T5154" s="0" t="str">
        <f aca="false">X5154&amp;"_"&amp;VLOOKUP(W5154,Query_from_Production,13,FALSE())</f>
        <v>94_ST</v>
      </c>
      <c r="U5154" s="0" t="n">
        <v>7475903</v>
      </c>
      <c r="V5154" s="0" t="n">
        <v>2007</v>
      </c>
      <c r="W5154" s="0" t="n">
        <v>48019</v>
      </c>
      <c r="X5154" s="0" t="n">
        <v>94</v>
      </c>
      <c r="Y5154" s="0" t="n">
        <v>94</v>
      </c>
      <c r="Z5154" s="0" t="n">
        <v>50017</v>
      </c>
      <c r="AA5154" s="0" t="n">
        <v>0</v>
      </c>
      <c r="AB5154" s="0" t="s">
        <v>2725</v>
      </c>
    </row>
    <row r="5155" customFormat="false" ht="13.5" hidden="false" customHeight="false" outlineLevel="0" collapsed="false">
      <c r="T5155" s="0" t="str">
        <f aca="false">X5155&amp;"_"&amp;VLOOKUP(W5155,Query_from_Production,13,FALSE())</f>
        <v>20_ST</v>
      </c>
      <c r="U5155" s="0" t="n">
        <v>7475911</v>
      </c>
      <c r="V5155" s="0" t="n">
        <v>2007</v>
      </c>
      <c r="W5155" s="0" t="n">
        <v>48021</v>
      </c>
      <c r="X5155" s="0" t="n">
        <v>20</v>
      </c>
      <c r="Y5155" s="0" t="n">
        <v>20</v>
      </c>
      <c r="Z5155" s="0" t="n">
        <v>50002</v>
      </c>
      <c r="AA5155" s="0" t="n">
        <v>0</v>
      </c>
      <c r="AB5155" s="0" t="s">
        <v>3424</v>
      </c>
    </row>
    <row r="5156" customFormat="false" ht="13.5" hidden="false" customHeight="false" outlineLevel="0" collapsed="false">
      <c r="T5156" s="0" t="str">
        <f aca="false">X5156&amp;"_"&amp;VLOOKUP(W5156,Query_from_Production,13,FALSE())</f>
        <v>22_ST</v>
      </c>
      <c r="U5156" s="0" t="n">
        <v>7475912</v>
      </c>
      <c r="V5156" s="0" t="n">
        <v>2007</v>
      </c>
      <c r="W5156" s="0" t="n">
        <v>48021</v>
      </c>
      <c r="X5156" s="0" t="n">
        <v>22</v>
      </c>
      <c r="Y5156" s="0" t="n">
        <v>21</v>
      </c>
      <c r="Z5156" s="0" t="n">
        <v>50003</v>
      </c>
      <c r="AA5156" s="0" t="n">
        <v>0</v>
      </c>
      <c r="AB5156" s="0" t="s">
        <v>3425</v>
      </c>
    </row>
    <row r="5157" customFormat="false" ht="13.5" hidden="false" customHeight="false" outlineLevel="0" collapsed="false">
      <c r="T5157" s="0" t="str">
        <f aca="false">X5157&amp;"_"&amp;VLOOKUP(W5157,Query_from_Production,13,FALSE())</f>
        <v>24_ST</v>
      </c>
      <c r="U5157" s="0" t="n">
        <v>7475913</v>
      </c>
      <c r="V5157" s="0" t="n">
        <v>2007</v>
      </c>
      <c r="W5157" s="0" t="n">
        <v>48021</v>
      </c>
      <c r="X5157" s="0" t="n">
        <v>24</v>
      </c>
      <c r="Y5157" s="0" t="n">
        <v>22</v>
      </c>
      <c r="Z5157" s="0" t="n">
        <v>50004</v>
      </c>
      <c r="AA5157" s="0" t="n">
        <v>0</v>
      </c>
      <c r="AB5157" s="0" t="s">
        <v>3426</v>
      </c>
    </row>
    <row r="5158" customFormat="false" ht="13.5" hidden="false" customHeight="false" outlineLevel="0" collapsed="false">
      <c r="T5158" s="0" t="str">
        <f aca="false">X5158&amp;"_"&amp;VLOOKUP(W5158,Query_from_Production,13,FALSE())</f>
        <v>28_ST</v>
      </c>
      <c r="U5158" s="0" t="n">
        <v>7475914</v>
      </c>
      <c r="V5158" s="0" t="n">
        <v>2007</v>
      </c>
      <c r="W5158" s="0" t="n">
        <v>48021</v>
      </c>
      <c r="X5158" s="0" t="n">
        <v>28</v>
      </c>
      <c r="Y5158" s="0" t="n">
        <v>28</v>
      </c>
      <c r="Z5158" s="0" t="n">
        <v>50005</v>
      </c>
      <c r="AA5158" s="0" t="n">
        <v>0</v>
      </c>
      <c r="AB5158" s="0" t="s">
        <v>3427</v>
      </c>
    </row>
    <row r="5159" customFormat="false" ht="13.5" hidden="false" customHeight="false" outlineLevel="0" collapsed="false">
      <c r="T5159" s="0" t="str">
        <f aca="false">X5159&amp;"_"&amp;VLOOKUP(W5159,Query_from_Production,13,FALSE())</f>
        <v>30_ST</v>
      </c>
      <c r="U5159" s="0" t="n">
        <v>7475915</v>
      </c>
      <c r="V5159" s="0" t="n">
        <v>2007</v>
      </c>
      <c r="W5159" s="0" t="n">
        <v>48021</v>
      </c>
      <c r="X5159" s="0" t="n">
        <v>30</v>
      </c>
      <c r="Y5159" s="0" t="n">
        <v>30.1</v>
      </c>
      <c r="Z5159" s="0" t="n">
        <v>56001</v>
      </c>
      <c r="AA5159" s="0" t="n">
        <v>0</v>
      </c>
      <c r="AB5159" s="0" t="s">
        <v>3428</v>
      </c>
    </row>
    <row r="5160" customFormat="false" ht="13.5" hidden="false" customHeight="false" outlineLevel="0" collapsed="false">
      <c r="T5160" s="0" t="str">
        <f aca="false">X5160&amp;"_"&amp;VLOOKUP(W5160,Query_from_Production,13,FALSE())</f>
        <v>40_ST</v>
      </c>
      <c r="U5160" s="0" t="n">
        <v>7475925</v>
      </c>
      <c r="V5160" s="0" t="n">
        <v>2007</v>
      </c>
      <c r="W5160" s="0" t="n">
        <v>48021</v>
      </c>
      <c r="X5160" s="0" t="n">
        <v>40</v>
      </c>
      <c r="Y5160" s="0" t="n">
        <v>100</v>
      </c>
      <c r="Z5160" s="0" t="n">
        <v>58201</v>
      </c>
      <c r="AA5160" s="0" t="n">
        <v>942</v>
      </c>
      <c r="AB5160" s="0" t="s">
        <v>61</v>
      </c>
    </row>
    <row r="5161" customFormat="false" ht="13.5" hidden="false" customHeight="false" outlineLevel="0" collapsed="false">
      <c r="T5161" s="0" t="str">
        <f aca="false">X5161&amp;"_"&amp;VLOOKUP(W5161,Query_from_Production,13,FALSE())</f>
        <v>41_ST</v>
      </c>
      <c r="U5161" s="0" t="n">
        <v>7475926</v>
      </c>
      <c r="V5161" s="0" t="n">
        <v>2007</v>
      </c>
      <c r="W5161" s="0" t="n">
        <v>48021</v>
      </c>
      <c r="X5161" s="0" t="n">
        <v>41</v>
      </c>
      <c r="Y5161" s="0" t="n">
        <v>101</v>
      </c>
      <c r="Z5161" s="0" t="n">
        <v>58202</v>
      </c>
      <c r="AA5161" s="0" t="n">
        <v>2003</v>
      </c>
      <c r="AB5161" s="0" t="s">
        <v>61</v>
      </c>
    </row>
    <row r="5162" customFormat="false" ht="13.5" hidden="false" customHeight="false" outlineLevel="0" collapsed="false">
      <c r="T5162" s="0" t="str">
        <f aca="false">X5162&amp;"_"&amp;VLOOKUP(W5162,Query_from_Production,13,FALSE())</f>
        <v>42_ST</v>
      </c>
      <c r="U5162" s="0" t="n">
        <v>7475927</v>
      </c>
      <c r="V5162" s="0" t="n">
        <v>2007</v>
      </c>
      <c r="W5162" s="0" t="n">
        <v>48021</v>
      </c>
      <c r="X5162" s="0" t="n">
        <v>42</v>
      </c>
      <c r="Y5162" s="0" t="n">
        <v>102</v>
      </c>
      <c r="Z5162" s="0" t="n">
        <v>58203</v>
      </c>
      <c r="AA5162" s="0" t="n">
        <v>160</v>
      </c>
      <c r="AB5162" s="0" t="s">
        <v>61</v>
      </c>
    </row>
    <row r="5163" customFormat="false" ht="13.5" hidden="false" customHeight="false" outlineLevel="0" collapsed="false">
      <c r="T5163" s="0" t="str">
        <f aca="false">X5163&amp;"_"&amp;VLOOKUP(W5163,Query_from_Production,13,FALSE())</f>
        <v>50_ST</v>
      </c>
      <c r="U5163" s="0" t="n">
        <v>7475921</v>
      </c>
      <c r="V5163" s="0" t="n">
        <v>2007</v>
      </c>
      <c r="W5163" s="0" t="n">
        <v>48021</v>
      </c>
      <c r="X5163" s="0" t="n">
        <v>50</v>
      </c>
      <c r="Y5163" s="0" t="n">
        <v>95</v>
      </c>
      <c r="Z5163" s="0" t="n">
        <v>50007</v>
      </c>
      <c r="AA5163" s="0" t="n">
        <v>5188305</v>
      </c>
      <c r="AB5163" s="0" t="s">
        <v>61</v>
      </c>
    </row>
    <row r="5164" customFormat="false" ht="13.5" hidden="false" customHeight="false" outlineLevel="0" collapsed="false">
      <c r="T5164" s="0" t="str">
        <f aca="false">X5164&amp;"_"&amp;VLOOKUP(W5164,Query_from_Production,13,FALSE())</f>
        <v>53_ST</v>
      </c>
      <c r="U5164" s="0" t="n">
        <v>7475922</v>
      </c>
      <c r="V5164" s="0" t="n">
        <v>2007</v>
      </c>
      <c r="W5164" s="0" t="n">
        <v>48021</v>
      </c>
      <c r="X5164" s="0" t="n">
        <v>53</v>
      </c>
      <c r="Y5164" s="0" t="n">
        <v>96</v>
      </c>
      <c r="Z5164" s="0" t="n">
        <v>56002</v>
      </c>
      <c r="AA5164" s="0" t="n">
        <v>5408071</v>
      </c>
      <c r="AB5164" s="0" t="s">
        <v>61</v>
      </c>
    </row>
    <row r="5165" customFormat="false" ht="13.5" hidden="false" customHeight="false" outlineLevel="0" collapsed="false">
      <c r="T5165" s="0" t="str">
        <f aca="false">X5165&amp;"_"&amp;VLOOKUP(W5165,Query_from_Production,13,FALSE())</f>
        <v>54_ST</v>
      </c>
      <c r="U5165" s="0" t="n">
        <v>7475923</v>
      </c>
      <c r="V5165" s="0" t="n">
        <v>2007</v>
      </c>
      <c r="W5165" s="0" t="n">
        <v>48021</v>
      </c>
      <c r="X5165" s="0" t="n">
        <v>54</v>
      </c>
      <c r="Y5165" s="0" t="n">
        <v>97</v>
      </c>
      <c r="Z5165" s="0" t="n">
        <v>50009</v>
      </c>
      <c r="AA5165" s="0" t="n">
        <v>5094648</v>
      </c>
      <c r="AB5165" s="0" t="s">
        <v>61</v>
      </c>
    </row>
    <row r="5166" customFormat="false" ht="13.5" hidden="false" customHeight="false" outlineLevel="0" collapsed="false">
      <c r="T5166" s="0" t="str">
        <f aca="false">X5166&amp;"_"&amp;VLOOKUP(W5166,Query_from_Production,13,FALSE())</f>
        <v>70_ST</v>
      </c>
      <c r="U5166" s="0" t="n">
        <v>7475924</v>
      </c>
      <c r="V5166" s="0" t="n">
        <v>2007</v>
      </c>
      <c r="W5166" s="0" t="n">
        <v>48021</v>
      </c>
      <c r="X5166" s="0" t="n">
        <v>70</v>
      </c>
      <c r="Y5166" s="0" t="n">
        <v>98</v>
      </c>
      <c r="Z5166" s="0" t="n">
        <v>50010</v>
      </c>
      <c r="AA5166" s="0" t="n">
        <v>0</v>
      </c>
    </row>
    <row r="5167" customFormat="false" ht="13.5" hidden="false" customHeight="false" outlineLevel="0" collapsed="false">
      <c r="T5167" s="0" t="str">
        <f aca="false">X5167&amp;"_"&amp;VLOOKUP(W5167,Query_from_Production,13,FALSE())</f>
        <v>90_ST</v>
      </c>
      <c r="U5167" s="0" t="n">
        <v>7475918</v>
      </c>
      <c r="V5167" s="0" t="n">
        <v>2007</v>
      </c>
      <c r="W5167" s="0" t="n">
        <v>48021</v>
      </c>
      <c r="X5167" s="0" t="n">
        <v>90</v>
      </c>
      <c r="Y5167" s="0" t="n">
        <v>93</v>
      </c>
      <c r="Z5167" s="0" t="n">
        <v>50015</v>
      </c>
      <c r="AA5167" s="0" t="n">
        <v>0</v>
      </c>
      <c r="AB5167" s="0" t="s">
        <v>3429</v>
      </c>
    </row>
    <row r="5168" customFormat="false" ht="13.5" hidden="false" customHeight="false" outlineLevel="0" collapsed="false">
      <c r="T5168" s="0" t="str">
        <f aca="false">X5168&amp;"_"&amp;VLOOKUP(W5168,Query_from_Production,13,FALSE())</f>
        <v>91_ST</v>
      </c>
      <c r="U5168" s="0" t="n">
        <v>7475916</v>
      </c>
      <c r="V5168" s="0" t="n">
        <v>2007</v>
      </c>
      <c r="W5168" s="0" t="n">
        <v>48021</v>
      </c>
      <c r="X5168" s="0" t="n">
        <v>91</v>
      </c>
      <c r="Y5168" s="0" t="n">
        <v>91</v>
      </c>
      <c r="Z5168" s="0" t="n">
        <v>56003</v>
      </c>
      <c r="AA5168" s="0" t="n">
        <v>0</v>
      </c>
      <c r="AB5168" s="0" t="s">
        <v>3430</v>
      </c>
    </row>
    <row r="5169" customFormat="false" ht="13.5" hidden="false" customHeight="false" outlineLevel="0" collapsed="false">
      <c r="T5169" s="0" t="str">
        <f aca="false">X5169&amp;"_"&amp;VLOOKUP(W5169,Query_from_Production,13,FALSE())</f>
        <v>92_ST</v>
      </c>
      <c r="U5169" s="0" t="n">
        <v>7475917</v>
      </c>
      <c r="V5169" s="0" t="n">
        <v>2007</v>
      </c>
      <c r="W5169" s="0" t="n">
        <v>48021</v>
      </c>
      <c r="X5169" s="0" t="n">
        <v>92</v>
      </c>
      <c r="Y5169" s="0" t="n">
        <v>92</v>
      </c>
      <c r="Z5169" s="0" t="n">
        <v>50016</v>
      </c>
      <c r="AA5169" s="0" t="n">
        <v>0</v>
      </c>
      <c r="AB5169" s="0" t="s">
        <v>3431</v>
      </c>
    </row>
    <row r="5170" customFormat="false" ht="13.5" hidden="false" customHeight="false" outlineLevel="0" collapsed="false">
      <c r="T5170" s="0" t="str">
        <f aca="false">X5170&amp;"_"&amp;VLOOKUP(W5170,Query_from_Production,13,FALSE())</f>
        <v>93_ST</v>
      </c>
      <c r="U5170" s="0" t="n">
        <v>7475919</v>
      </c>
      <c r="V5170" s="0" t="n">
        <v>2007</v>
      </c>
      <c r="W5170" s="0" t="n">
        <v>48021</v>
      </c>
      <c r="X5170" s="0" t="n">
        <v>93</v>
      </c>
      <c r="Y5170" s="0" t="n">
        <v>93.1</v>
      </c>
      <c r="Z5170" s="0" t="n">
        <v>58301</v>
      </c>
      <c r="AA5170" s="0" t="n">
        <v>0</v>
      </c>
      <c r="AB5170" s="0" t="s">
        <v>3432</v>
      </c>
    </row>
    <row r="5171" customFormat="false" ht="13.5" hidden="false" customHeight="false" outlineLevel="0" collapsed="false">
      <c r="T5171" s="0" t="str">
        <f aca="false">X5171&amp;"_"&amp;VLOOKUP(W5171,Query_from_Production,13,FALSE())</f>
        <v>94_ST</v>
      </c>
      <c r="U5171" s="0" t="n">
        <v>7475920</v>
      </c>
      <c r="V5171" s="0" t="n">
        <v>2007</v>
      </c>
      <c r="W5171" s="0" t="n">
        <v>48021</v>
      </c>
      <c r="X5171" s="0" t="n">
        <v>94</v>
      </c>
      <c r="Y5171" s="0" t="n">
        <v>94</v>
      </c>
      <c r="Z5171" s="0" t="n">
        <v>50017</v>
      </c>
      <c r="AA5171" s="0" t="n">
        <v>0</v>
      </c>
      <c r="AB5171" s="0" t="s">
        <v>2016</v>
      </c>
    </row>
    <row r="5172" customFormat="false" ht="13.5" hidden="false" customHeight="false" outlineLevel="0" collapsed="false">
      <c r="T5172" s="0" t="str">
        <f aca="false">X5172&amp;"_"&amp;VLOOKUP(W5172,Query_from_Production,13,FALSE())</f>
        <v>20_ST</v>
      </c>
      <c r="U5172" s="0" t="n">
        <v>7475928</v>
      </c>
      <c r="V5172" s="0" t="n">
        <v>2007</v>
      </c>
      <c r="W5172" s="0" t="n">
        <v>48022</v>
      </c>
      <c r="X5172" s="0" t="n">
        <v>20</v>
      </c>
      <c r="Y5172" s="0" t="n">
        <v>20</v>
      </c>
      <c r="Z5172" s="0" t="n">
        <v>50002</v>
      </c>
      <c r="AA5172" s="0" t="n">
        <v>0</v>
      </c>
      <c r="AB5172" s="0" t="s">
        <v>3424</v>
      </c>
    </row>
    <row r="5173" customFormat="false" ht="13.5" hidden="false" customHeight="false" outlineLevel="0" collapsed="false">
      <c r="T5173" s="0" t="str">
        <f aca="false">X5173&amp;"_"&amp;VLOOKUP(W5173,Query_from_Production,13,FALSE())</f>
        <v>22_ST</v>
      </c>
      <c r="U5173" s="0" t="n">
        <v>7475929</v>
      </c>
      <c r="V5173" s="0" t="n">
        <v>2007</v>
      </c>
      <c r="W5173" s="0" t="n">
        <v>48022</v>
      </c>
      <c r="X5173" s="0" t="n">
        <v>22</v>
      </c>
      <c r="Y5173" s="0" t="n">
        <v>21</v>
      </c>
      <c r="Z5173" s="0" t="n">
        <v>50003</v>
      </c>
      <c r="AA5173" s="0" t="n">
        <v>0</v>
      </c>
      <c r="AB5173" s="0" t="s">
        <v>3425</v>
      </c>
    </row>
    <row r="5174" customFormat="false" ht="13.5" hidden="false" customHeight="false" outlineLevel="0" collapsed="false">
      <c r="T5174" s="0" t="str">
        <f aca="false">X5174&amp;"_"&amp;VLOOKUP(W5174,Query_from_Production,13,FALSE())</f>
        <v>24_ST</v>
      </c>
      <c r="U5174" s="0" t="n">
        <v>7475930</v>
      </c>
      <c r="V5174" s="0" t="n">
        <v>2007</v>
      </c>
      <c r="W5174" s="0" t="n">
        <v>48022</v>
      </c>
      <c r="X5174" s="0" t="n">
        <v>24</v>
      </c>
      <c r="Y5174" s="0" t="n">
        <v>22</v>
      </c>
      <c r="Z5174" s="0" t="n">
        <v>50004</v>
      </c>
      <c r="AA5174" s="0" t="n">
        <v>0</v>
      </c>
      <c r="AB5174" s="0" t="s">
        <v>3426</v>
      </c>
    </row>
    <row r="5175" customFormat="false" ht="13.5" hidden="false" customHeight="false" outlineLevel="0" collapsed="false">
      <c r="T5175" s="0" t="str">
        <f aca="false">X5175&amp;"_"&amp;VLOOKUP(W5175,Query_from_Production,13,FALSE())</f>
        <v>28_ST</v>
      </c>
      <c r="U5175" s="0" t="n">
        <v>7475931</v>
      </c>
      <c r="V5175" s="0" t="n">
        <v>2007</v>
      </c>
      <c r="W5175" s="0" t="n">
        <v>48022</v>
      </c>
      <c r="X5175" s="0" t="n">
        <v>28</v>
      </c>
      <c r="Y5175" s="0" t="n">
        <v>28</v>
      </c>
      <c r="Z5175" s="0" t="n">
        <v>50005</v>
      </c>
      <c r="AA5175" s="0" t="n">
        <v>0</v>
      </c>
      <c r="AB5175" s="0" t="s">
        <v>3427</v>
      </c>
    </row>
    <row r="5176" customFormat="false" ht="13.5" hidden="false" customHeight="false" outlineLevel="0" collapsed="false">
      <c r="T5176" s="0" t="str">
        <f aca="false">X5176&amp;"_"&amp;VLOOKUP(W5176,Query_from_Production,13,FALSE())</f>
        <v>30_ST</v>
      </c>
      <c r="U5176" s="0" t="n">
        <v>7475932</v>
      </c>
      <c r="V5176" s="0" t="n">
        <v>2007</v>
      </c>
      <c r="W5176" s="0" t="n">
        <v>48022</v>
      </c>
      <c r="X5176" s="0" t="n">
        <v>30</v>
      </c>
      <c r="Y5176" s="0" t="n">
        <v>30.1</v>
      </c>
      <c r="Z5176" s="0" t="n">
        <v>56001</v>
      </c>
      <c r="AA5176" s="0" t="n">
        <v>0</v>
      </c>
      <c r="AB5176" s="0" t="s">
        <v>3433</v>
      </c>
    </row>
    <row r="5177" customFormat="false" ht="13.5" hidden="false" customHeight="false" outlineLevel="0" collapsed="false">
      <c r="T5177" s="0" t="str">
        <f aca="false">X5177&amp;"_"&amp;VLOOKUP(W5177,Query_from_Production,13,FALSE())</f>
        <v>40_ST</v>
      </c>
      <c r="U5177" s="0" t="n">
        <v>7475942</v>
      </c>
      <c r="V5177" s="0" t="n">
        <v>2007</v>
      </c>
      <c r="W5177" s="0" t="n">
        <v>48022</v>
      </c>
      <c r="X5177" s="0" t="n">
        <v>40</v>
      </c>
      <c r="Y5177" s="0" t="n">
        <v>100</v>
      </c>
      <c r="Z5177" s="0" t="n">
        <v>58201</v>
      </c>
      <c r="AA5177" s="0" t="n">
        <v>259</v>
      </c>
      <c r="AB5177" s="0" t="s">
        <v>61</v>
      </c>
    </row>
    <row r="5178" customFormat="false" ht="13.5" hidden="false" customHeight="false" outlineLevel="0" collapsed="false">
      <c r="T5178" s="0" t="str">
        <f aca="false">X5178&amp;"_"&amp;VLOOKUP(W5178,Query_from_Production,13,FALSE())</f>
        <v>41_ST</v>
      </c>
      <c r="U5178" s="0" t="n">
        <v>7475943</v>
      </c>
      <c r="V5178" s="0" t="n">
        <v>2007</v>
      </c>
      <c r="W5178" s="0" t="n">
        <v>48022</v>
      </c>
      <c r="X5178" s="0" t="n">
        <v>41</v>
      </c>
      <c r="Y5178" s="0" t="n">
        <v>101</v>
      </c>
      <c r="Z5178" s="0" t="n">
        <v>58202</v>
      </c>
      <c r="AA5178" s="0" t="n">
        <v>608</v>
      </c>
      <c r="AB5178" s="0" t="s">
        <v>61</v>
      </c>
    </row>
    <row r="5179" customFormat="false" ht="13.5" hidden="false" customHeight="false" outlineLevel="0" collapsed="false">
      <c r="T5179" s="0" t="str">
        <f aca="false">X5179&amp;"_"&amp;VLOOKUP(W5179,Query_from_Production,13,FALSE())</f>
        <v>42_ST</v>
      </c>
      <c r="U5179" s="0" t="n">
        <v>7475944</v>
      </c>
      <c r="V5179" s="0" t="n">
        <v>2007</v>
      </c>
      <c r="W5179" s="0" t="n">
        <v>48022</v>
      </c>
      <c r="X5179" s="0" t="n">
        <v>42</v>
      </c>
      <c r="Y5179" s="0" t="n">
        <v>102</v>
      </c>
      <c r="Z5179" s="0" t="n">
        <v>58203</v>
      </c>
      <c r="AA5179" s="0" t="n">
        <v>70</v>
      </c>
      <c r="AB5179" s="0" t="s">
        <v>61</v>
      </c>
    </row>
    <row r="5180" customFormat="false" ht="13.5" hidden="false" customHeight="false" outlineLevel="0" collapsed="false">
      <c r="T5180" s="0" t="str">
        <f aca="false">X5180&amp;"_"&amp;VLOOKUP(W5180,Query_from_Production,13,FALSE())</f>
        <v>50_ST</v>
      </c>
      <c r="U5180" s="0" t="n">
        <v>7475938</v>
      </c>
      <c r="V5180" s="0" t="n">
        <v>2007</v>
      </c>
      <c r="W5180" s="0" t="n">
        <v>48022</v>
      </c>
      <c r="X5180" s="0" t="n">
        <v>50</v>
      </c>
      <c r="Y5180" s="0" t="n">
        <v>95</v>
      </c>
      <c r="Z5180" s="0" t="n">
        <v>50007</v>
      </c>
      <c r="AA5180" s="0" t="n">
        <v>2219760</v>
      </c>
      <c r="AB5180" s="0" t="s">
        <v>61</v>
      </c>
    </row>
    <row r="5181" customFormat="false" ht="13.5" hidden="false" customHeight="false" outlineLevel="0" collapsed="false">
      <c r="T5181" s="0" t="str">
        <f aca="false">X5181&amp;"_"&amp;VLOOKUP(W5181,Query_from_Production,13,FALSE())</f>
        <v>53_ST</v>
      </c>
      <c r="U5181" s="0" t="n">
        <v>7475939</v>
      </c>
      <c r="V5181" s="0" t="n">
        <v>2007</v>
      </c>
      <c r="W5181" s="0" t="n">
        <v>48022</v>
      </c>
      <c r="X5181" s="0" t="n">
        <v>53</v>
      </c>
      <c r="Y5181" s="0" t="n">
        <v>96</v>
      </c>
      <c r="Z5181" s="0" t="n">
        <v>56002</v>
      </c>
      <c r="AA5181" s="0" t="n">
        <v>2173286</v>
      </c>
      <c r="AB5181" s="0" t="s">
        <v>61</v>
      </c>
    </row>
    <row r="5182" customFormat="false" ht="13.5" hidden="false" customHeight="false" outlineLevel="0" collapsed="false">
      <c r="T5182" s="0" t="str">
        <f aca="false">X5182&amp;"_"&amp;VLOOKUP(W5182,Query_from_Production,13,FALSE())</f>
        <v>54_ST</v>
      </c>
      <c r="U5182" s="0" t="n">
        <v>7475940</v>
      </c>
      <c r="V5182" s="0" t="n">
        <v>2007</v>
      </c>
      <c r="W5182" s="0" t="n">
        <v>48022</v>
      </c>
      <c r="X5182" s="0" t="n">
        <v>54</v>
      </c>
      <c r="Y5182" s="0" t="n">
        <v>97</v>
      </c>
      <c r="Z5182" s="0" t="n">
        <v>50009</v>
      </c>
      <c r="AA5182" s="0" t="n">
        <v>1012649</v>
      </c>
      <c r="AB5182" s="0" t="s">
        <v>61</v>
      </c>
    </row>
    <row r="5183" customFormat="false" ht="13.5" hidden="false" customHeight="false" outlineLevel="0" collapsed="false">
      <c r="T5183" s="0" t="str">
        <f aca="false">X5183&amp;"_"&amp;VLOOKUP(W5183,Query_from_Production,13,FALSE())</f>
        <v>70_ST</v>
      </c>
      <c r="U5183" s="0" t="n">
        <v>7475941</v>
      </c>
      <c r="V5183" s="0" t="n">
        <v>2007</v>
      </c>
      <c r="W5183" s="0" t="n">
        <v>48022</v>
      </c>
      <c r="X5183" s="0" t="n">
        <v>70</v>
      </c>
      <c r="Y5183" s="0" t="n">
        <v>98</v>
      </c>
      <c r="Z5183" s="0" t="n">
        <v>50010</v>
      </c>
      <c r="AA5183" s="0" t="n">
        <v>0</v>
      </c>
    </row>
    <row r="5184" customFormat="false" ht="13.5" hidden="false" customHeight="false" outlineLevel="0" collapsed="false">
      <c r="T5184" s="0" t="str">
        <f aca="false">X5184&amp;"_"&amp;VLOOKUP(W5184,Query_from_Production,13,FALSE())</f>
        <v>90_ST</v>
      </c>
      <c r="U5184" s="0" t="n">
        <v>7475935</v>
      </c>
      <c r="V5184" s="0" t="n">
        <v>2007</v>
      </c>
      <c r="W5184" s="0" t="n">
        <v>48022</v>
      </c>
      <c r="X5184" s="0" t="n">
        <v>90</v>
      </c>
      <c r="Y5184" s="0" t="n">
        <v>93</v>
      </c>
      <c r="Z5184" s="0" t="n">
        <v>50015</v>
      </c>
      <c r="AA5184" s="0" t="n">
        <v>0</v>
      </c>
      <c r="AB5184" s="0" t="s">
        <v>3434</v>
      </c>
    </row>
    <row r="5185" customFormat="false" ht="13.5" hidden="false" customHeight="false" outlineLevel="0" collapsed="false">
      <c r="T5185" s="0" t="str">
        <f aca="false">X5185&amp;"_"&amp;VLOOKUP(W5185,Query_from_Production,13,FALSE())</f>
        <v>91_ST</v>
      </c>
      <c r="U5185" s="0" t="n">
        <v>7475933</v>
      </c>
      <c r="V5185" s="0" t="n">
        <v>2007</v>
      </c>
      <c r="W5185" s="0" t="n">
        <v>48022</v>
      </c>
      <c r="X5185" s="0" t="n">
        <v>91</v>
      </c>
      <c r="Y5185" s="0" t="n">
        <v>91</v>
      </c>
      <c r="Z5185" s="0" t="n">
        <v>56003</v>
      </c>
      <c r="AA5185" s="0" t="n">
        <v>0</v>
      </c>
      <c r="AB5185" s="0" t="s">
        <v>3430</v>
      </c>
    </row>
    <row r="5186" customFormat="false" ht="13.5" hidden="false" customHeight="false" outlineLevel="0" collapsed="false">
      <c r="T5186" s="0" t="str">
        <f aca="false">X5186&amp;"_"&amp;VLOOKUP(W5186,Query_from_Production,13,FALSE())</f>
        <v>92_ST</v>
      </c>
      <c r="U5186" s="0" t="n">
        <v>7475934</v>
      </c>
      <c r="V5186" s="0" t="n">
        <v>2007</v>
      </c>
      <c r="W5186" s="0" t="n">
        <v>48022</v>
      </c>
      <c r="X5186" s="0" t="n">
        <v>92</v>
      </c>
      <c r="Y5186" s="0" t="n">
        <v>92</v>
      </c>
      <c r="Z5186" s="0" t="n">
        <v>50016</v>
      </c>
      <c r="AA5186" s="0" t="n">
        <v>0</v>
      </c>
      <c r="AB5186" s="0" t="s">
        <v>3431</v>
      </c>
    </row>
    <row r="5187" customFormat="false" ht="13.5" hidden="false" customHeight="false" outlineLevel="0" collapsed="false">
      <c r="T5187" s="0" t="str">
        <f aca="false">X5187&amp;"_"&amp;VLOOKUP(W5187,Query_from_Production,13,FALSE())</f>
        <v>93_ST</v>
      </c>
      <c r="U5187" s="0" t="n">
        <v>7475936</v>
      </c>
      <c r="V5187" s="0" t="n">
        <v>2007</v>
      </c>
      <c r="W5187" s="0" t="n">
        <v>48022</v>
      </c>
      <c r="X5187" s="0" t="n">
        <v>93</v>
      </c>
      <c r="Y5187" s="0" t="n">
        <v>93.1</v>
      </c>
      <c r="Z5187" s="0" t="n">
        <v>58301</v>
      </c>
      <c r="AA5187" s="0" t="n">
        <v>0</v>
      </c>
      <c r="AB5187" s="0" t="s">
        <v>3435</v>
      </c>
    </row>
    <row r="5188" customFormat="false" ht="13.5" hidden="false" customHeight="false" outlineLevel="0" collapsed="false">
      <c r="T5188" s="0" t="str">
        <f aca="false">X5188&amp;"_"&amp;VLOOKUP(W5188,Query_from_Production,13,FALSE())</f>
        <v>94_ST</v>
      </c>
      <c r="U5188" s="0" t="n">
        <v>7475937</v>
      </c>
      <c r="V5188" s="0" t="n">
        <v>2007</v>
      </c>
      <c r="W5188" s="0" t="n">
        <v>48022</v>
      </c>
      <c r="X5188" s="0" t="n">
        <v>94</v>
      </c>
      <c r="Y5188" s="0" t="n">
        <v>94</v>
      </c>
      <c r="Z5188" s="0" t="n">
        <v>50017</v>
      </c>
      <c r="AA5188" s="0" t="n">
        <v>0</v>
      </c>
      <c r="AB5188" s="0" t="s">
        <v>1979</v>
      </c>
    </row>
    <row r="5189" customFormat="false" ht="13.5" hidden="false" customHeight="false" outlineLevel="0" collapsed="false">
      <c r="T5189" s="0" t="str">
        <f aca="false">X5189&amp;"_"&amp;VLOOKUP(W5189,Query_from_Production,13,FALSE())</f>
        <v>20_ST</v>
      </c>
      <c r="U5189" s="0" t="n">
        <v>7475945</v>
      </c>
      <c r="V5189" s="0" t="n">
        <v>2007</v>
      </c>
      <c r="W5189" s="0" t="n">
        <v>48026</v>
      </c>
      <c r="X5189" s="0" t="n">
        <v>20</v>
      </c>
      <c r="Y5189" s="0" t="n">
        <v>20</v>
      </c>
      <c r="Z5189" s="0" t="n">
        <v>50002</v>
      </c>
      <c r="AA5189" s="0" t="n">
        <v>0</v>
      </c>
      <c r="AB5189" s="0" t="s">
        <v>3414</v>
      </c>
    </row>
    <row r="5190" customFormat="false" ht="13.5" hidden="false" customHeight="false" outlineLevel="0" collapsed="false">
      <c r="T5190" s="0" t="str">
        <f aca="false">X5190&amp;"_"&amp;VLOOKUP(W5190,Query_from_Production,13,FALSE())</f>
        <v>22_ST</v>
      </c>
      <c r="U5190" s="0" t="n">
        <v>7475946</v>
      </c>
      <c r="V5190" s="0" t="n">
        <v>2007</v>
      </c>
      <c r="W5190" s="0" t="n">
        <v>48026</v>
      </c>
      <c r="X5190" s="0" t="n">
        <v>22</v>
      </c>
      <c r="Y5190" s="0" t="n">
        <v>21</v>
      </c>
      <c r="Z5190" s="0" t="n">
        <v>50003</v>
      </c>
      <c r="AA5190" s="0" t="n">
        <v>0</v>
      </c>
      <c r="AB5190" s="0" t="s">
        <v>3415</v>
      </c>
    </row>
    <row r="5191" customFormat="false" ht="13.5" hidden="false" customHeight="false" outlineLevel="0" collapsed="false">
      <c r="T5191" s="0" t="str">
        <f aca="false">X5191&amp;"_"&amp;VLOOKUP(W5191,Query_from_Production,13,FALSE())</f>
        <v>24_ST</v>
      </c>
      <c r="U5191" s="0" t="n">
        <v>7475947</v>
      </c>
      <c r="V5191" s="0" t="n">
        <v>2007</v>
      </c>
      <c r="W5191" s="0" t="n">
        <v>48026</v>
      </c>
      <c r="X5191" s="0" t="n">
        <v>24</v>
      </c>
      <c r="Y5191" s="0" t="n">
        <v>22</v>
      </c>
      <c r="Z5191" s="0" t="n">
        <v>50004</v>
      </c>
      <c r="AA5191" s="0" t="n">
        <v>0</v>
      </c>
      <c r="AB5191" s="0" t="s">
        <v>3416</v>
      </c>
    </row>
    <row r="5192" customFormat="false" ht="13.5" hidden="false" customHeight="false" outlineLevel="0" collapsed="false">
      <c r="T5192" s="0" t="str">
        <f aca="false">X5192&amp;"_"&amp;VLOOKUP(W5192,Query_from_Production,13,FALSE())</f>
        <v>28_ST</v>
      </c>
      <c r="U5192" s="0" t="n">
        <v>7475948</v>
      </c>
      <c r="V5192" s="0" t="n">
        <v>2007</v>
      </c>
      <c r="W5192" s="0" t="n">
        <v>48026</v>
      </c>
      <c r="X5192" s="0" t="n">
        <v>28</v>
      </c>
      <c r="Y5192" s="0" t="n">
        <v>28</v>
      </c>
      <c r="Z5192" s="0" t="n">
        <v>50005</v>
      </c>
      <c r="AA5192" s="0" t="n">
        <v>0</v>
      </c>
      <c r="AB5192" s="0" t="s">
        <v>3417</v>
      </c>
    </row>
    <row r="5193" customFormat="false" ht="13.5" hidden="false" customHeight="false" outlineLevel="0" collapsed="false">
      <c r="T5193" s="0" t="str">
        <f aca="false">X5193&amp;"_"&amp;VLOOKUP(W5193,Query_from_Production,13,FALSE())</f>
        <v>30_ST</v>
      </c>
      <c r="U5193" s="0" t="n">
        <v>7475949</v>
      </c>
      <c r="V5193" s="0" t="n">
        <v>2007</v>
      </c>
      <c r="W5193" s="0" t="n">
        <v>48026</v>
      </c>
      <c r="X5193" s="0" t="n">
        <v>30</v>
      </c>
      <c r="Y5193" s="0" t="n">
        <v>30.1</v>
      </c>
      <c r="Z5193" s="0" t="n">
        <v>56001</v>
      </c>
      <c r="AA5193" s="0" t="n">
        <v>0</v>
      </c>
    </row>
    <row r="5194" customFormat="false" ht="13.5" hidden="false" customHeight="false" outlineLevel="0" collapsed="false">
      <c r="T5194" s="0" t="str">
        <f aca="false">X5194&amp;"_"&amp;VLOOKUP(W5194,Query_from_Production,13,FALSE())</f>
        <v>40_ST</v>
      </c>
      <c r="U5194" s="0" t="n">
        <v>7475959</v>
      </c>
      <c r="V5194" s="0" t="n">
        <v>2007</v>
      </c>
      <c r="W5194" s="0" t="n">
        <v>48026</v>
      </c>
      <c r="X5194" s="0" t="n">
        <v>40</v>
      </c>
      <c r="Y5194" s="0" t="n">
        <v>100</v>
      </c>
      <c r="Z5194" s="0" t="n">
        <v>58201</v>
      </c>
      <c r="AA5194" s="0" t="n">
        <v>1032</v>
      </c>
      <c r="AB5194" s="0" t="s">
        <v>61</v>
      </c>
    </row>
    <row r="5195" customFormat="false" ht="13.5" hidden="false" customHeight="false" outlineLevel="0" collapsed="false">
      <c r="T5195" s="0" t="str">
        <f aca="false">X5195&amp;"_"&amp;VLOOKUP(W5195,Query_from_Production,13,FALSE())</f>
        <v>41_ST</v>
      </c>
      <c r="U5195" s="0" t="n">
        <v>7475960</v>
      </c>
      <c r="V5195" s="0" t="n">
        <v>2007</v>
      </c>
      <c r="W5195" s="0" t="n">
        <v>48026</v>
      </c>
      <c r="X5195" s="0" t="n">
        <v>41</v>
      </c>
      <c r="Y5195" s="0" t="n">
        <v>101</v>
      </c>
      <c r="Z5195" s="0" t="n">
        <v>58202</v>
      </c>
      <c r="AA5195" s="0" t="n">
        <v>2010</v>
      </c>
      <c r="AB5195" s="0" t="s">
        <v>61</v>
      </c>
    </row>
    <row r="5196" customFormat="false" ht="13.5" hidden="false" customHeight="false" outlineLevel="0" collapsed="false">
      <c r="T5196" s="0" t="str">
        <f aca="false">X5196&amp;"_"&amp;VLOOKUP(W5196,Query_from_Production,13,FALSE())</f>
        <v>42_ST</v>
      </c>
      <c r="U5196" s="0" t="n">
        <v>7475961</v>
      </c>
      <c r="V5196" s="0" t="n">
        <v>2007</v>
      </c>
      <c r="W5196" s="0" t="n">
        <v>48026</v>
      </c>
      <c r="X5196" s="0" t="n">
        <v>42</v>
      </c>
      <c r="Y5196" s="0" t="n">
        <v>102</v>
      </c>
      <c r="Z5196" s="0" t="n">
        <v>58203</v>
      </c>
      <c r="AA5196" s="0" t="n">
        <v>500</v>
      </c>
      <c r="AB5196" s="0" t="s">
        <v>61</v>
      </c>
    </row>
    <row r="5197" customFormat="false" ht="13.5" hidden="false" customHeight="false" outlineLevel="0" collapsed="false">
      <c r="T5197" s="0" t="str">
        <f aca="false">X5197&amp;"_"&amp;VLOOKUP(W5197,Query_from_Production,13,FALSE())</f>
        <v>50_ST</v>
      </c>
      <c r="U5197" s="0" t="n">
        <v>7475955</v>
      </c>
      <c r="V5197" s="0" t="n">
        <v>2007</v>
      </c>
      <c r="W5197" s="0" t="n">
        <v>48026</v>
      </c>
      <c r="X5197" s="0" t="n">
        <v>50</v>
      </c>
      <c r="Y5197" s="0" t="n">
        <v>95</v>
      </c>
      <c r="Z5197" s="0" t="n">
        <v>50007</v>
      </c>
      <c r="AA5197" s="0" t="n">
        <v>3959964</v>
      </c>
      <c r="AB5197" s="0" t="s">
        <v>61</v>
      </c>
    </row>
    <row r="5198" customFormat="false" ht="13.5" hidden="false" customHeight="false" outlineLevel="0" collapsed="false">
      <c r="T5198" s="0" t="str">
        <f aca="false">X5198&amp;"_"&amp;VLOOKUP(W5198,Query_from_Production,13,FALSE())</f>
        <v>53_ST</v>
      </c>
      <c r="U5198" s="0" t="n">
        <v>7475956</v>
      </c>
      <c r="V5198" s="0" t="n">
        <v>2007</v>
      </c>
      <c r="W5198" s="0" t="n">
        <v>48026</v>
      </c>
      <c r="X5198" s="0" t="n">
        <v>53</v>
      </c>
      <c r="Y5198" s="0" t="n">
        <v>96</v>
      </c>
      <c r="Z5198" s="0" t="n">
        <v>56002</v>
      </c>
      <c r="AA5198" s="0" t="n">
        <v>3945475</v>
      </c>
      <c r="AB5198" s="0" t="s">
        <v>61</v>
      </c>
    </row>
    <row r="5199" customFormat="false" ht="13.5" hidden="false" customHeight="false" outlineLevel="0" collapsed="false">
      <c r="T5199" s="0" t="str">
        <f aca="false">X5199&amp;"_"&amp;VLOOKUP(W5199,Query_from_Production,13,FALSE())</f>
        <v>54_ST</v>
      </c>
      <c r="U5199" s="0" t="n">
        <v>7475957</v>
      </c>
      <c r="V5199" s="0" t="n">
        <v>2007</v>
      </c>
      <c r="W5199" s="0" t="n">
        <v>48026</v>
      </c>
      <c r="X5199" s="0" t="n">
        <v>54</v>
      </c>
      <c r="Y5199" s="0" t="n">
        <v>97</v>
      </c>
      <c r="Z5199" s="0" t="n">
        <v>50009</v>
      </c>
      <c r="AA5199" s="0" t="n">
        <v>1623590</v>
      </c>
      <c r="AB5199" s="0" t="s">
        <v>61</v>
      </c>
    </row>
    <row r="5200" customFormat="false" ht="13.5" hidden="false" customHeight="false" outlineLevel="0" collapsed="false">
      <c r="T5200" s="0" t="str">
        <f aca="false">X5200&amp;"_"&amp;VLOOKUP(W5200,Query_from_Production,13,FALSE())</f>
        <v>70_ST</v>
      </c>
      <c r="U5200" s="0" t="n">
        <v>7475958</v>
      </c>
      <c r="V5200" s="0" t="n">
        <v>2007</v>
      </c>
      <c r="W5200" s="0" t="n">
        <v>48026</v>
      </c>
      <c r="X5200" s="0" t="n">
        <v>70</v>
      </c>
      <c r="Y5200" s="0" t="n">
        <v>98</v>
      </c>
      <c r="Z5200" s="0" t="n">
        <v>50010</v>
      </c>
      <c r="AA5200" s="0" t="n">
        <v>0</v>
      </c>
    </row>
    <row r="5201" customFormat="false" ht="13.5" hidden="false" customHeight="false" outlineLevel="0" collapsed="false">
      <c r="T5201" s="0" t="str">
        <f aca="false">X5201&amp;"_"&amp;VLOOKUP(W5201,Query_from_Production,13,FALSE())</f>
        <v>90_ST</v>
      </c>
      <c r="U5201" s="0" t="n">
        <v>7475952</v>
      </c>
      <c r="V5201" s="0" t="n">
        <v>2007</v>
      </c>
      <c r="W5201" s="0" t="n">
        <v>48026</v>
      </c>
      <c r="X5201" s="0" t="n">
        <v>90</v>
      </c>
      <c r="Y5201" s="0" t="n">
        <v>93</v>
      </c>
      <c r="Z5201" s="0" t="n">
        <v>50015</v>
      </c>
      <c r="AA5201" s="0" t="n">
        <v>0</v>
      </c>
      <c r="AB5201" s="0" t="s">
        <v>3436</v>
      </c>
    </row>
    <row r="5202" customFormat="false" ht="13.5" hidden="false" customHeight="false" outlineLevel="0" collapsed="false">
      <c r="T5202" s="0" t="str">
        <f aca="false">X5202&amp;"_"&amp;VLOOKUP(W5202,Query_from_Production,13,FALSE())</f>
        <v>91_ST</v>
      </c>
      <c r="U5202" s="0" t="n">
        <v>7475950</v>
      </c>
      <c r="V5202" s="0" t="n">
        <v>2007</v>
      </c>
      <c r="W5202" s="0" t="n">
        <v>48026</v>
      </c>
      <c r="X5202" s="0" t="n">
        <v>91</v>
      </c>
      <c r="Y5202" s="0" t="n">
        <v>91</v>
      </c>
      <c r="Z5202" s="0" t="n">
        <v>56003</v>
      </c>
      <c r="AA5202" s="0" t="n">
        <v>0</v>
      </c>
      <c r="AB5202" s="0" t="s">
        <v>3421</v>
      </c>
    </row>
    <row r="5203" customFormat="false" ht="13.5" hidden="false" customHeight="false" outlineLevel="0" collapsed="false">
      <c r="T5203" s="0" t="str">
        <f aca="false">X5203&amp;"_"&amp;VLOOKUP(W5203,Query_from_Production,13,FALSE())</f>
        <v>92_ST</v>
      </c>
      <c r="U5203" s="0" t="n">
        <v>7475951</v>
      </c>
      <c r="V5203" s="0" t="n">
        <v>2007</v>
      </c>
      <c r="W5203" s="0" t="n">
        <v>48026</v>
      </c>
      <c r="X5203" s="0" t="n">
        <v>92</v>
      </c>
      <c r="Y5203" s="0" t="n">
        <v>92</v>
      </c>
      <c r="Z5203" s="0" t="n">
        <v>50016</v>
      </c>
      <c r="AA5203" s="0" t="n">
        <v>0</v>
      </c>
      <c r="AB5203" s="0" t="s">
        <v>835</v>
      </c>
    </row>
    <row r="5204" customFormat="false" ht="13.5" hidden="false" customHeight="false" outlineLevel="0" collapsed="false">
      <c r="T5204" s="0" t="str">
        <f aca="false">X5204&amp;"_"&amp;VLOOKUP(W5204,Query_from_Production,13,FALSE())</f>
        <v>93_ST</v>
      </c>
      <c r="U5204" s="0" t="n">
        <v>7475953</v>
      </c>
      <c r="V5204" s="0" t="n">
        <v>2007</v>
      </c>
      <c r="W5204" s="0" t="n">
        <v>48026</v>
      </c>
      <c r="X5204" s="0" t="n">
        <v>93</v>
      </c>
      <c r="Y5204" s="0" t="n">
        <v>93.1</v>
      </c>
      <c r="Z5204" s="0" t="n">
        <v>58301</v>
      </c>
      <c r="AA5204" s="0" t="n">
        <v>0</v>
      </c>
      <c r="AB5204" s="0" t="s">
        <v>3437</v>
      </c>
    </row>
    <row r="5205" customFormat="false" ht="13.5" hidden="false" customHeight="false" outlineLevel="0" collapsed="false">
      <c r="T5205" s="0" t="str">
        <f aca="false">X5205&amp;"_"&amp;VLOOKUP(W5205,Query_from_Production,13,FALSE())</f>
        <v>94_ST</v>
      </c>
      <c r="U5205" s="0" t="n">
        <v>7475954</v>
      </c>
      <c r="V5205" s="0" t="n">
        <v>2007</v>
      </c>
      <c r="W5205" s="0" t="n">
        <v>48026</v>
      </c>
      <c r="X5205" s="0" t="n">
        <v>94</v>
      </c>
      <c r="Y5205" s="0" t="n">
        <v>94</v>
      </c>
      <c r="Z5205" s="0" t="n">
        <v>50017</v>
      </c>
      <c r="AA5205" s="0" t="n">
        <v>0</v>
      </c>
      <c r="AB5205" s="0" t="s">
        <v>3438</v>
      </c>
    </row>
    <row r="5206" customFormat="false" ht="13.5" hidden="false" customHeight="false" outlineLevel="0" collapsed="false">
      <c r="T5206" s="0" t="str">
        <f aca="false">X5206&amp;"_"&amp;VLOOKUP(W5206,Query_from_Production,13,FALSE())</f>
        <v>20_ST</v>
      </c>
      <c r="U5206" s="0" t="n">
        <v>7475962</v>
      </c>
      <c r="V5206" s="0" t="n">
        <v>2007</v>
      </c>
      <c r="W5206" s="0" t="n">
        <v>48031</v>
      </c>
      <c r="X5206" s="0" t="n">
        <v>20</v>
      </c>
      <c r="Y5206" s="0" t="n">
        <v>20</v>
      </c>
      <c r="Z5206" s="0" t="n">
        <v>50002</v>
      </c>
      <c r="AA5206" s="0" t="n">
        <v>0</v>
      </c>
      <c r="AB5206" s="0" t="s">
        <v>3421</v>
      </c>
    </row>
    <row r="5207" customFormat="false" ht="13.5" hidden="false" customHeight="false" outlineLevel="0" collapsed="false">
      <c r="T5207" s="0" t="str">
        <f aca="false">X5207&amp;"_"&amp;VLOOKUP(W5207,Query_from_Production,13,FALSE())</f>
        <v>22_ST</v>
      </c>
      <c r="U5207" s="0" t="n">
        <v>7475963</v>
      </c>
      <c r="V5207" s="0" t="n">
        <v>2007</v>
      </c>
      <c r="W5207" s="0" t="n">
        <v>48031</v>
      </c>
      <c r="X5207" s="0" t="n">
        <v>22</v>
      </c>
      <c r="Y5207" s="0" t="n">
        <v>21</v>
      </c>
      <c r="Z5207" s="0" t="n">
        <v>50003</v>
      </c>
      <c r="AA5207" s="0" t="n">
        <v>0</v>
      </c>
      <c r="AB5207" s="0" t="s">
        <v>3415</v>
      </c>
    </row>
    <row r="5208" customFormat="false" ht="13.5" hidden="false" customHeight="false" outlineLevel="0" collapsed="false">
      <c r="T5208" s="0" t="str">
        <f aca="false">X5208&amp;"_"&amp;VLOOKUP(W5208,Query_from_Production,13,FALSE())</f>
        <v>24_ST</v>
      </c>
      <c r="U5208" s="0" t="n">
        <v>7475964</v>
      </c>
      <c r="V5208" s="0" t="n">
        <v>2007</v>
      </c>
      <c r="W5208" s="0" t="n">
        <v>48031</v>
      </c>
      <c r="X5208" s="0" t="n">
        <v>24</v>
      </c>
      <c r="Y5208" s="0" t="n">
        <v>22</v>
      </c>
      <c r="Z5208" s="0" t="n">
        <v>50004</v>
      </c>
      <c r="AA5208" s="0" t="n">
        <v>0</v>
      </c>
      <c r="AB5208" s="0" t="s">
        <v>3416</v>
      </c>
    </row>
    <row r="5209" customFormat="false" ht="13.5" hidden="false" customHeight="false" outlineLevel="0" collapsed="false">
      <c r="T5209" s="0" t="str">
        <f aca="false">X5209&amp;"_"&amp;VLOOKUP(W5209,Query_from_Production,13,FALSE())</f>
        <v>28_ST</v>
      </c>
      <c r="U5209" s="0" t="n">
        <v>7475965</v>
      </c>
      <c r="V5209" s="0" t="n">
        <v>2007</v>
      </c>
      <c r="W5209" s="0" t="n">
        <v>48031</v>
      </c>
      <c r="X5209" s="0" t="n">
        <v>28</v>
      </c>
      <c r="Y5209" s="0" t="n">
        <v>28</v>
      </c>
      <c r="Z5209" s="0" t="n">
        <v>50005</v>
      </c>
      <c r="AA5209" s="0" t="n">
        <v>0</v>
      </c>
      <c r="AB5209" s="0" t="s">
        <v>3417</v>
      </c>
    </row>
    <row r="5210" customFormat="false" ht="13.5" hidden="false" customHeight="false" outlineLevel="0" collapsed="false">
      <c r="T5210" s="0" t="str">
        <f aca="false">X5210&amp;"_"&amp;VLOOKUP(W5210,Query_from_Production,13,FALSE())</f>
        <v>30_ST</v>
      </c>
      <c r="U5210" s="0" t="n">
        <v>7475966</v>
      </c>
      <c r="V5210" s="0" t="n">
        <v>2007</v>
      </c>
      <c r="W5210" s="0" t="n">
        <v>48031</v>
      </c>
      <c r="X5210" s="0" t="n">
        <v>30</v>
      </c>
      <c r="Y5210" s="0" t="n">
        <v>30.1</v>
      </c>
      <c r="Z5210" s="0" t="n">
        <v>56001</v>
      </c>
      <c r="AA5210" s="0" t="n">
        <v>0</v>
      </c>
    </row>
    <row r="5211" customFormat="false" ht="13.5" hidden="false" customHeight="false" outlineLevel="0" collapsed="false">
      <c r="T5211" s="0" t="str">
        <f aca="false">X5211&amp;"_"&amp;VLOOKUP(W5211,Query_from_Production,13,FALSE())</f>
        <v>40_ST</v>
      </c>
      <c r="U5211" s="0" t="n">
        <v>7475976</v>
      </c>
      <c r="V5211" s="0" t="n">
        <v>2007</v>
      </c>
      <c r="W5211" s="0" t="n">
        <v>48031</v>
      </c>
      <c r="X5211" s="0" t="n">
        <v>40</v>
      </c>
      <c r="Y5211" s="0" t="n">
        <v>100</v>
      </c>
      <c r="Z5211" s="0" t="n">
        <v>58201</v>
      </c>
      <c r="AA5211" s="0" t="n">
        <v>584</v>
      </c>
      <c r="AB5211" s="0" t="s">
        <v>61</v>
      </c>
    </row>
    <row r="5212" customFormat="false" ht="13.5" hidden="false" customHeight="false" outlineLevel="0" collapsed="false">
      <c r="T5212" s="0" t="str">
        <f aca="false">X5212&amp;"_"&amp;VLOOKUP(W5212,Query_from_Production,13,FALSE())</f>
        <v>41_ST</v>
      </c>
      <c r="U5212" s="0" t="n">
        <v>7475977</v>
      </c>
      <c r="V5212" s="0" t="n">
        <v>2007</v>
      </c>
      <c r="W5212" s="0" t="n">
        <v>48031</v>
      </c>
      <c r="X5212" s="0" t="n">
        <v>41</v>
      </c>
      <c r="Y5212" s="0" t="n">
        <v>101</v>
      </c>
      <c r="Z5212" s="0" t="n">
        <v>58202</v>
      </c>
      <c r="AA5212" s="0" t="n">
        <v>1236</v>
      </c>
      <c r="AB5212" s="0" t="s">
        <v>61</v>
      </c>
    </row>
    <row r="5213" customFormat="false" ht="13.5" hidden="false" customHeight="false" outlineLevel="0" collapsed="false">
      <c r="T5213" s="0" t="str">
        <f aca="false">X5213&amp;"_"&amp;VLOOKUP(W5213,Query_from_Production,13,FALSE())</f>
        <v>42_ST</v>
      </c>
      <c r="U5213" s="0" t="n">
        <v>7475978</v>
      </c>
      <c r="V5213" s="0" t="n">
        <v>2007</v>
      </c>
      <c r="W5213" s="0" t="n">
        <v>48031</v>
      </c>
      <c r="X5213" s="0" t="n">
        <v>42</v>
      </c>
      <c r="Y5213" s="0" t="n">
        <v>102</v>
      </c>
      <c r="Z5213" s="0" t="n">
        <v>58203</v>
      </c>
      <c r="AA5213" s="0" t="n">
        <v>140</v>
      </c>
      <c r="AB5213" s="0" t="s">
        <v>61</v>
      </c>
    </row>
    <row r="5214" customFormat="false" ht="13.5" hidden="false" customHeight="false" outlineLevel="0" collapsed="false">
      <c r="T5214" s="0" t="str">
        <f aca="false">X5214&amp;"_"&amp;VLOOKUP(W5214,Query_from_Production,13,FALSE())</f>
        <v>50_ST</v>
      </c>
      <c r="U5214" s="0" t="n">
        <v>7475972</v>
      </c>
      <c r="V5214" s="0" t="n">
        <v>2007</v>
      </c>
      <c r="W5214" s="0" t="n">
        <v>48031</v>
      </c>
      <c r="X5214" s="0" t="n">
        <v>50</v>
      </c>
      <c r="Y5214" s="0" t="n">
        <v>95</v>
      </c>
      <c r="Z5214" s="0" t="n">
        <v>50007</v>
      </c>
      <c r="AA5214" s="0" t="n">
        <v>3345633</v>
      </c>
      <c r="AB5214" s="0" t="s">
        <v>61</v>
      </c>
    </row>
    <row r="5215" customFormat="false" ht="13.5" hidden="false" customHeight="false" outlineLevel="0" collapsed="false">
      <c r="T5215" s="0" t="str">
        <f aca="false">X5215&amp;"_"&amp;VLOOKUP(W5215,Query_from_Production,13,FALSE())</f>
        <v>53_ST</v>
      </c>
      <c r="U5215" s="0" t="n">
        <v>7475973</v>
      </c>
      <c r="V5215" s="0" t="n">
        <v>2007</v>
      </c>
      <c r="W5215" s="0" t="n">
        <v>48031</v>
      </c>
      <c r="X5215" s="0" t="n">
        <v>53</v>
      </c>
      <c r="Y5215" s="0" t="n">
        <v>96</v>
      </c>
      <c r="Z5215" s="0" t="n">
        <v>56002</v>
      </c>
      <c r="AA5215" s="0" t="n">
        <v>3338187</v>
      </c>
      <c r="AB5215" s="0" t="s">
        <v>61</v>
      </c>
    </row>
    <row r="5216" customFormat="false" ht="13.5" hidden="false" customHeight="false" outlineLevel="0" collapsed="false">
      <c r="T5216" s="0" t="str">
        <f aca="false">X5216&amp;"_"&amp;VLOOKUP(W5216,Query_from_Production,13,FALSE())</f>
        <v>54_ST</v>
      </c>
      <c r="U5216" s="0" t="n">
        <v>7475974</v>
      </c>
      <c r="V5216" s="0" t="n">
        <v>2007</v>
      </c>
      <c r="W5216" s="0" t="n">
        <v>48031</v>
      </c>
      <c r="X5216" s="0" t="n">
        <v>54</v>
      </c>
      <c r="Y5216" s="0" t="n">
        <v>97</v>
      </c>
      <c r="Z5216" s="0" t="n">
        <v>50009</v>
      </c>
      <c r="AA5216" s="0" t="n">
        <v>1692880</v>
      </c>
      <c r="AB5216" s="0" t="s">
        <v>61</v>
      </c>
    </row>
    <row r="5217" customFormat="false" ht="13.5" hidden="false" customHeight="false" outlineLevel="0" collapsed="false">
      <c r="T5217" s="0" t="str">
        <f aca="false">X5217&amp;"_"&amp;VLOOKUP(W5217,Query_from_Production,13,FALSE())</f>
        <v>70_ST</v>
      </c>
      <c r="U5217" s="0" t="n">
        <v>7475975</v>
      </c>
      <c r="V5217" s="0" t="n">
        <v>2007</v>
      </c>
      <c r="W5217" s="0" t="n">
        <v>48031</v>
      </c>
      <c r="X5217" s="0" t="n">
        <v>70</v>
      </c>
      <c r="Y5217" s="0" t="n">
        <v>98</v>
      </c>
      <c r="Z5217" s="0" t="n">
        <v>50010</v>
      </c>
      <c r="AA5217" s="0" t="n">
        <v>0</v>
      </c>
    </row>
    <row r="5218" customFormat="false" ht="13.5" hidden="false" customHeight="false" outlineLevel="0" collapsed="false">
      <c r="T5218" s="0" t="str">
        <f aca="false">X5218&amp;"_"&amp;VLOOKUP(W5218,Query_from_Production,13,FALSE())</f>
        <v>90_ST</v>
      </c>
      <c r="U5218" s="0" t="n">
        <v>7475969</v>
      </c>
      <c r="V5218" s="0" t="n">
        <v>2007</v>
      </c>
      <c r="W5218" s="0" t="n">
        <v>48031</v>
      </c>
      <c r="X5218" s="0" t="n">
        <v>90</v>
      </c>
      <c r="Y5218" s="0" t="n">
        <v>93</v>
      </c>
      <c r="Z5218" s="0" t="n">
        <v>50015</v>
      </c>
      <c r="AA5218" s="0" t="n">
        <v>0</v>
      </c>
      <c r="AB5218" s="0" t="s">
        <v>3439</v>
      </c>
    </row>
    <row r="5219" customFormat="false" ht="13.5" hidden="false" customHeight="false" outlineLevel="0" collapsed="false">
      <c r="T5219" s="0" t="str">
        <f aca="false">X5219&amp;"_"&amp;VLOOKUP(W5219,Query_from_Production,13,FALSE())</f>
        <v>91_ST</v>
      </c>
      <c r="U5219" s="0" t="n">
        <v>7475967</v>
      </c>
      <c r="V5219" s="0" t="n">
        <v>2007</v>
      </c>
      <c r="W5219" s="0" t="n">
        <v>48031</v>
      </c>
      <c r="X5219" s="0" t="n">
        <v>91</v>
      </c>
      <c r="Y5219" s="0" t="n">
        <v>91</v>
      </c>
      <c r="Z5219" s="0" t="n">
        <v>56003</v>
      </c>
      <c r="AA5219" s="0" t="n">
        <v>0</v>
      </c>
      <c r="AB5219" s="0" t="s">
        <v>3421</v>
      </c>
    </row>
    <row r="5220" customFormat="false" ht="13.5" hidden="false" customHeight="false" outlineLevel="0" collapsed="false">
      <c r="T5220" s="0" t="str">
        <f aca="false">X5220&amp;"_"&amp;VLOOKUP(W5220,Query_from_Production,13,FALSE())</f>
        <v>92_ST</v>
      </c>
      <c r="U5220" s="0" t="n">
        <v>7475968</v>
      </c>
      <c r="V5220" s="0" t="n">
        <v>2007</v>
      </c>
      <c r="W5220" s="0" t="n">
        <v>48031</v>
      </c>
      <c r="X5220" s="0" t="n">
        <v>92</v>
      </c>
      <c r="Y5220" s="0" t="n">
        <v>92</v>
      </c>
      <c r="Z5220" s="0" t="n">
        <v>50016</v>
      </c>
      <c r="AA5220" s="0" t="n">
        <v>0</v>
      </c>
      <c r="AB5220" s="0" t="s">
        <v>835</v>
      </c>
    </row>
    <row r="5221" customFormat="false" ht="13.5" hidden="false" customHeight="false" outlineLevel="0" collapsed="false">
      <c r="T5221" s="0" t="str">
        <f aca="false">X5221&amp;"_"&amp;VLOOKUP(W5221,Query_from_Production,13,FALSE())</f>
        <v>93_ST</v>
      </c>
      <c r="U5221" s="0" t="n">
        <v>7475970</v>
      </c>
      <c r="V5221" s="0" t="n">
        <v>2007</v>
      </c>
      <c r="W5221" s="0" t="n">
        <v>48031</v>
      </c>
      <c r="X5221" s="0" t="n">
        <v>93</v>
      </c>
      <c r="Y5221" s="0" t="n">
        <v>93.1</v>
      </c>
      <c r="Z5221" s="0" t="n">
        <v>58301</v>
      </c>
      <c r="AA5221" s="0" t="n">
        <v>0</v>
      </c>
      <c r="AB5221" s="0" t="s">
        <v>3440</v>
      </c>
    </row>
    <row r="5222" customFormat="false" ht="13.5" hidden="false" customHeight="false" outlineLevel="0" collapsed="false">
      <c r="T5222" s="0" t="str">
        <f aca="false">X5222&amp;"_"&amp;VLOOKUP(W5222,Query_from_Production,13,FALSE())</f>
        <v>94_ST</v>
      </c>
      <c r="U5222" s="0" t="n">
        <v>7475971</v>
      </c>
      <c r="V5222" s="0" t="n">
        <v>2007</v>
      </c>
      <c r="W5222" s="0" t="n">
        <v>48031</v>
      </c>
      <c r="X5222" s="0" t="n">
        <v>94</v>
      </c>
      <c r="Y5222" s="0" t="n">
        <v>94</v>
      </c>
      <c r="Z5222" s="0" t="n">
        <v>50017</v>
      </c>
      <c r="AA5222" s="0" t="n">
        <v>0</v>
      </c>
      <c r="AB5222" s="0" t="s">
        <v>3441</v>
      </c>
    </row>
    <row r="5223" customFormat="false" ht="13.5" hidden="false" customHeight="false" outlineLevel="0" collapsed="false">
      <c r="T5223" s="0" t="str">
        <f aca="false">X5223&amp;"_"&amp;VLOOKUP(W5223,Query_from_Production,13,FALSE())</f>
        <v>20_ST</v>
      </c>
      <c r="U5223" s="0" t="n">
        <v>7475979</v>
      </c>
      <c r="V5223" s="0" t="n">
        <v>2007</v>
      </c>
      <c r="W5223" s="0" t="n">
        <v>48034</v>
      </c>
      <c r="X5223" s="0" t="n">
        <v>20</v>
      </c>
      <c r="Y5223" s="0" t="n">
        <v>20</v>
      </c>
      <c r="Z5223" s="0" t="n">
        <v>50002</v>
      </c>
      <c r="AA5223" s="0" t="n">
        <v>0</v>
      </c>
      <c r="AB5223" s="0" t="s">
        <v>3442</v>
      </c>
    </row>
    <row r="5224" customFormat="false" ht="13.5" hidden="false" customHeight="false" outlineLevel="0" collapsed="false">
      <c r="T5224" s="0" t="str">
        <f aca="false">X5224&amp;"_"&amp;VLOOKUP(W5224,Query_from_Production,13,FALSE())</f>
        <v>22_ST</v>
      </c>
      <c r="U5224" s="0" t="n">
        <v>7475980</v>
      </c>
      <c r="V5224" s="0" t="n">
        <v>2007</v>
      </c>
      <c r="W5224" s="0" t="n">
        <v>48034</v>
      </c>
      <c r="X5224" s="0" t="n">
        <v>22</v>
      </c>
      <c r="Y5224" s="0" t="n">
        <v>21</v>
      </c>
      <c r="Z5224" s="0" t="n">
        <v>50003</v>
      </c>
      <c r="AA5224" s="0" t="n">
        <v>0</v>
      </c>
      <c r="AB5224" s="0" t="s">
        <v>3443</v>
      </c>
    </row>
    <row r="5225" customFormat="false" ht="13.5" hidden="false" customHeight="false" outlineLevel="0" collapsed="false">
      <c r="T5225" s="0" t="str">
        <f aca="false">X5225&amp;"_"&amp;VLOOKUP(W5225,Query_from_Production,13,FALSE())</f>
        <v>24_ST</v>
      </c>
      <c r="U5225" s="0" t="n">
        <v>7475981</v>
      </c>
      <c r="V5225" s="0" t="n">
        <v>2007</v>
      </c>
      <c r="W5225" s="0" t="n">
        <v>48034</v>
      </c>
      <c r="X5225" s="0" t="n">
        <v>24</v>
      </c>
      <c r="Y5225" s="0" t="n">
        <v>22</v>
      </c>
      <c r="Z5225" s="0" t="n">
        <v>50004</v>
      </c>
      <c r="AA5225" s="0" t="n">
        <v>0</v>
      </c>
      <c r="AB5225" s="0" t="s">
        <v>3444</v>
      </c>
    </row>
    <row r="5226" customFormat="false" ht="13.5" hidden="false" customHeight="false" outlineLevel="0" collapsed="false">
      <c r="T5226" s="0" t="str">
        <f aca="false">X5226&amp;"_"&amp;VLOOKUP(W5226,Query_from_Production,13,FALSE())</f>
        <v>28_ST</v>
      </c>
      <c r="U5226" s="0" t="n">
        <v>7475982</v>
      </c>
      <c r="V5226" s="0" t="n">
        <v>2007</v>
      </c>
      <c r="W5226" s="0" t="n">
        <v>48034</v>
      </c>
      <c r="X5226" s="0" t="n">
        <v>28</v>
      </c>
      <c r="Y5226" s="0" t="n">
        <v>28</v>
      </c>
      <c r="Z5226" s="0" t="n">
        <v>50005</v>
      </c>
      <c r="AA5226" s="0" t="n">
        <v>0</v>
      </c>
      <c r="AB5226" s="0" t="s">
        <v>3445</v>
      </c>
    </row>
    <row r="5227" customFormat="false" ht="13.5" hidden="false" customHeight="false" outlineLevel="0" collapsed="false">
      <c r="T5227" s="0" t="str">
        <f aca="false">X5227&amp;"_"&amp;VLOOKUP(W5227,Query_from_Production,13,FALSE())</f>
        <v>30_ST</v>
      </c>
      <c r="U5227" s="0" t="n">
        <v>7475983</v>
      </c>
      <c r="V5227" s="0" t="n">
        <v>2007</v>
      </c>
      <c r="W5227" s="0" t="n">
        <v>48034</v>
      </c>
      <c r="X5227" s="0" t="n">
        <v>30</v>
      </c>
      <c r="Y5227" s="0" t="n">
        <v>30.1</v>
      </c>
      <c r="Z5227" s="0" t="n">
        <v>56001</v>
      </c>
      <c r="AA5227" s="0" t="n">
        <v>0</v>
      </c>
      <c r="AB5227" s="0" t="s">
        <v>3446</v>
      </c>
    </row>
    <row r="5228" customFormat="false" ht="13.5" hidden="false" customHeight="false" outlineLevel="0" collapsed="false">
      <c r="T5228" s="0" t="str">
        <f aca="false">X5228&amp;"_"&amp;VLOOKUP(W5228,Query_from_Production,13,FALSE())</f>
        <v>40_ST</v>
      </c>
      <c r="U5228" s="0" t="n">
        <v>7475993</v>
      </c>
      <c r="V5228" s="0" t="n">
        <v>2007</v>
      </c>
      <c r="W5228" s="0" t="n">
        <v>48034</v>
      </c>
      <c r="X5228" s="0" t="n">
        <v>40</v>
      </c>
      <c r="Y5228" s="0" t="n">
        <v>100</v>
      </c>
      <c r="Z5228" s="0" t="n">
        <v>58201</v>
      </c>
      <c r="AA5228" s="0" t="n">
        <v>1891</v>
      </c>
      <c r="AB5228" s="0" t="s">
        <v>61</v>
      </c>
    </row>
    <row r="5229" customFormat="false" ht="13.5" hidden="false" customHeight="false" outlineLevel="0" collapsed="false">
      <c r="T5229" s="0" t="str">
        <f aca="false">X5229&amp;"_"&amp;VLOOKUP(W5229,Query_from_Production,13,FALSE())</f>
        <v>41_ST</v>
      </c>
      <c r="U5229" s="0" t="n">
        <v>7475994</v>
      </c>
      <c r="V5229" s="0" t="n">
        <v>2007</v>
      </c>
      <c r="W5229" s="0" t="n">
        <v>48034</v>
      </c>
      <c r="X5229" s="0" t="n">
        <v>41</v>
      </c>
      <c r="Y5229" s="0" t="n">
        <v>101</v>
      </c>
      <c r="Z5229" s="0" t="n">
        <v>58202</v>
      </c>
      <c r="AA5229" s="0" t="n">
        <v>4190</v>
      </c>
      <c r="AB5229" s="0" t="s">
        <v>61</v>
      </c>
    </row>
    <row r="5230" customFormat="false" ht="13.5" hidden="false" customHeight="false" outlineLevel="0" collapsed="false">
      <c r="T5230" s="0" t="str">
        <f aca="false">X5230&amp;"_"&amp;VLOOKUP(W5230,Query_from_Production,13,FALSE())</f>
        <v>42_ST</v>
      </c>
      <c r="U5230" s="0" t="n">
        <v>7475995</v>
      </c>
      <c r="V5230" s="0" t="n">
        <v>2007</v>
      </c>
      <c r="W5230" s="0" t="n">
        <v>48034</v>
      </c>
      <c r="X5230" s="0" t="n">
        <v>42</v>
      </c>
      <c r="Y5230" s="0" t="n">
        <v>102</v>
      </c>
      <c r="Z5230" s="0" t="n">
        <v>58203</v>
      </c>
      <c r="AA5230" s="0" t="n">
        <v>309</v>
      </c>
      <c r="AB5230" s="0" t="s">
        <v>61</v>
      </c>
    </row>
    <row r="5231" customFormat="false" ht="13.5" hidden="false" customHeight="false" outlineLevel="0" collapsed="false">
      <c r="T5231" s="0" t="str">
        <f aca="false">X5231&amp;"_"&amp;VLOOKUP(W5231,Query_from_Production,13,FALSE())</f>
        <v>50_ST</v>
      </c>
      <c r="U5231" s="0" t="n">
        <v>7475989</v>
      </c>
      <c r="V5231" s="0" t="n">
        <v>2007</v>
      </c>
      <c r="W5231" s="0" t="n">
        <v>48034</v>
      </c>
      <c r="X5231" s="0" t="n">
        <v>50</v>
      </c>
      <c r="Y5231" s="0" t="n">
        <v>95</v>
      </c>
      <c r="Z5231" s="0" t="n">
        <v>50007</v>
      </c>
      <c r="AA5231" s="0" t="n">
        <v>7648696</v>
      </c>
      <c r="AB5231" s="0" t="s">
        <v>61</v>
      </c>
    </row>
    <row r="5232" customFormat="false" ht="13.5" hidden="false" customHeight="false" outlineLevel="0" collapsed="false">
      <c r="T5232" s="0" t="str">
        <f aca="false">X5232&amp;"_"&amp;VLOOKUP(W5232,Query_from_Production,13,FALSE())</f>
        <v>53_ST</v>
      </c>
      <c r="U5232" s="0" t="n">
        <v>7475990</v>
      </c>
      <c r="V5232" s="0" t="n">
        <v>2007</v>
      </c>
      <c r="W5232" s="0" t="n">
        <v>48034</v>
      </c>
      <c r="X5232" s="0" t="n">
        <v>53</v>
      </c>
      <c r="Y5232" s="0" t="n">
        <v>96</v>
      </c>
      <c r="Z5232" s="0" t="n">
        <v>56002</v>
      </c>
      <c r="AA5232" s="0" t="n">
        <v>7559029</v>
      </c>
      <c r="AB5232" s="0" t="s">
        <v>61</v>
      </c>
    </row>
    <row r="5233" customFormat="false" ht="13.5" hidden="false" customHeight="false" outlineLevel="0" collapsed="false">
      <c r="T5233" s="0" t="str">
        <f aca="false">X5233&amp;"_"&amp;VLOOKUP(W5233,Query_from_Production,13,FALSE())</f>
        <v>54_ST</v>
      </c>
      <c r="U5233" s="0" t="n">
        <v>7475991</v>
      </c>
      <c r="V5233" s="0" t="n">
        <v>2007</v>
      </c>
      <c r="W5233" s="0" t="n">
        <v>48034</v>
      </c>
      <c r="X5233" s="0" t="n">
        <v>54</v>
      </c>
      <c r="Y5233" s="0" t="n">
        <v>97</v>
      </c>
      <c r="Z5233" s="0" t="n">
        <v>50009</v>
      </c>
      <c r="AA5233" s="0" t="n">
        <v>4505932</v>
      </c>
      <c r="AB5233" s="0" t="s">
        <v>61</v>
      </c>
    </row>
    <row r="5234" customFormat="false" ht="13.5" hidden="false" customHeight="false" outlineLevel="0" collapsed="false">
      <c r="T5234" s="0" t="str">
        <f aca="false">X5234&amp;"_"&amp;VLOOKUP(W5234,Query_from_Production,13,FALSE())</f>
        <v>70_ST</v>
      </c>
      <c r="U5234" s="0" t="n">
        <v>7475992</v>
      </c>
      <c r="V5234" s="0" t="n">
        <v>2007</v>
      </c>
      <c r="W5234" s="0" t="n">
        <v>48034</v>
      </c>
      <c r="X5234" s="0" t="n">
        <v>70</v>
      </c>
      <c r="Y5234" s="0" t="n">
        <v>98</v>
      </c>
      <c r="Z5234" s="0" t="n">
        <v>50010</v>
      </c>
      <c r="AA5234" s="0" t="n">
        <v>0</v>
      </c>
    </row>
    <row r="5235" customFormat="false" ht="13.5" hidden="false" customHeight="false" outlineLevel="0" collapsed="false">
      <c r="T5235" s="0" t="str">
        <f aca="false">X5235&amp;"_"&amp;VLOOKUP(W5235,Query_from_Production,13,FALSE())</f>
        <v>90_ST</v>
      </c>
      <c r="U5235" s="0" t="n">
        <v>7475986</v>
      </c>
      <c r="V5235" s="0" t="n">
        <v>2007</v>
      </c>
      <c r="W5235" s="0" t="n">
        <v>48034</v>
      </c>
      <c r="X5235" s="0" t="n">
        <v>90</v>
      </c>
      <c r="Y5235" s="0" t="n">
        <v>93</v>
      </c>
      <c r="Z5235" s="0" t="n">
        <v>50015</v>
      </c>
      <c r="AA5235" s="0" t="n">
        <v>0</v>
      </c>
      <c r="AB5235" s="0" t="s">
        <v>3447</v>
      </c>
    </row>
    <row r="5236" customFormat="false" ht="13.5" hidden="false" customHeight="false" outlineLevel="0" collapsed="false">
      <c r="T5236" s="0" t="str">
        <f aca="false">X5236&amp;"_"&amp;VLOOKUP(W5236,Query_from_Production,13,FALSE())</f>
        <v>91_ST</v>
      </c>
      <c r="U5236" s="0" t="n">
        <v>7475984</v>
      </c>
      <c r="V5236" s="0" t="n">
        <v>2007</v>
      </c>
      <c r="W5236" s="0" t="n">
        <v>48034</v>
      </c>
      <c r="X5236" s="0" t="n">
        <v>91</v>
      </c>
      <c r="Y5236" s="0" t="n">
        <v>91</v>
      </c>
      <c r="Z5236" s="0" t="n">
        <v>56003</v>
      </c>
      <c r="AA5236" s="0" t="n">
        <v>0</v>
      </c>
      <c r="AB5236" s="0" t="s">
        <v>3442</v>
      </c>
    </row>
    <row r="5237" customFormat="false" ht="13.5" hidden="false" customHeight="false" outlineLevel="0" collapsed="false">
      <c r="T5237" s="0" t="str">
        <f aca="false">X5237&amp;"_"&amp;VLOOKUP(W5237,Query_from_Production,13,FALSE())</f>
        <v>92_ST</v>
      </c>
      <c r="U5237" s="0" t="n">
        <v>7475985</v>
      </c>
      <c r="V5237" s="0" t="n">
        <v>2007</v>
      </c>
      <c r="W5237" s="0" t="n">
        <v>48034</v>
      </c>
      <c r="X5237" s="0" t="n">
        <v>92</v>
      </c>
      <c r="Y5237" s="0" t="n">
        <v>92</v>
      </c>
      <c r="Z5237" s="0" t="n">
        <v>50016</v>
      </c>
      <c r="AA5237" s="0" t="n">
        <v>0</v>
      </c>
      <c r="AB5237" s="0" t="s">
        <v>3448</v>
      </c>
    </row>
    <row r="5238" customFormat="false" ht="13.5" hidden="false" customHeight="false" outlineLevel="0" collapsed="false">
      <c r="T5238" s="0" t="str">
        <f aca="false">X5238&amp;"_"&amp;VLOOKUP(W5238,Query_from_Production,13,FALSE())</f>
        <v>93_ST</v>
      </c>
      <c r="U5238" s="0" t="n">
        <v>7475987</v>
      </c>
      <c r="V5238" s="0" t="n">
        <v>2007</v>
      </c>
      <c r="W5238" s="0" t="n">
        <v>48034</v>
      </c>
      <c r="X5238" s="0" t="n">
        <v>93</v>
      </c>
      <c r="Y5238" s="0" t="n">
        <v>93.1</v>
      </c>
      <c r="Z5238" s="0" t="n">
        <v>58301</v>
      </c>
      <c r="AA5238" s="0" t="n">
        <v>0</v>
      </c>
      <c r="AB5238" s="0" t="s">
        <v>3449</v>
      </c>
    </row>
    <row r="5239" customFormat="false" ht="13.5" hidden="false" customHeight="false" outlineLevel="0" collapsed="false">
      <c r="T5239" s="0" t="str">
        <f aca="false">X5239&amp;"_"&amp;VLOOKUP(W5239,Query_from_Production,13,FALSE())</f>
        <v>94_ST</v>
      </c>
      <c r="U5239" s="0" t="n">
        <v>7475988</v>
      </c>
      <c r="V5239" s="0" t="n">
        <v>2007</v>
      </c>
      <c r="W5239" s="0" t="n">
        <v>48034</v>
      </c>
      <c r="X5239" s="0" t="n">
        <v>94</v>
      </c>
      <c r="Y5239" s="0" t="n">
        <v>94</v>
      </c>
      <c r="Z5239" s="0" t="n">
        <v>50017</v>
      </c>
      <c r="AA5239" s="0" t="n">
        <v>0</v>
      </c>
      <c r="AB5239" s="0" t="s">
        <v>1960</v>
      </c>
    </row>
    <row r="5240" customFormat="false" ht="13.5" hidden="false" customHeight="false" outlineLevel="0" collapsed="false">
      <c r="T5240" s="0" t="str">
        <f aca="false">X5240&amp;"_"&amp;VLOOKUP(W5240,Query_from_Production,13,FALSE())</f>
        <v>20_ST</v>
      </c>
      <c r="U5240" s="0" t="n">
        <v>7475996</v>
      </c>
      <c r="V5240" s="0" t="n">
        <v>2007</v>
      </c>
      <c r="W5240" s="0" t="n">
        <v>48044</v>
      </c>
      <c r="X5240" s="0" t="n">
        <v>20</v>
      </c>
      <c r="Y5240" s="0" t="n">
        <v>20</v>
      </c>
      <c r="Z5240" s="0" t="n">
        <v>50002</v>
      </c>
      <c r="AA5240" s="0" t="n">
        <v>0</v>
      </c>
      <c r="AB5240" s="0" t="s">
        <v>3450</v>
      </c>
    </row>
    <row r="5241" customFormat="false" ht="13.5" hidden="false" customHeight="false" outlineLevel="0" collapsed="false">
      <c r="T5241" s="0" t="str">
        <f aca="false">X5241&amp;"_"&amp;VLOOKUP(W5241,Query_from_Production,13,FALSE())</f>
        <v>22_ST</v>
      </c>
      <c r="U5241" s="0" t="n">
        <v>7475997</v>
      </c>
      <c r="V5241" s="0" t="n">
        <v>2007</v>
      </c>
      <c r="W5241" s="0" t="n">
        <v>48044</v>
      </c>
      <c r="X5241" s="0" t="n">
        <v>22</v>
      </c>
      <c r="Y5241" s="0" t="n">
        <v>21</v>
      </c>
      <c r="Z5241" s="0" t="n">
        <v>50003</v>
      </c>
      <c r="AA5241" s="0" t="n">
        <v>0</v>
      </c>
      <c r="AB5241" s="0" t="s">
        <v>3451</v>
      </c>
    </row>
    <row r="5242" customFormat="false" ht="13.5" hidden="false" customHeight="false" outlineLevel="0" collapsed="false">
      <c r="T5242" s="0" t="str">
        <f aca="false">X5242&amp;"_"&amp;VLOOKUP(W5242,Query_from_Production,13,FALSE())</f>
        <v>24_ST</v>
      </c>
      <c r="U5242" s="0" t="n">
        <v>7475998</v>
      </c>
      <c r="V5242" s="0" t="n">
        <v>2007</v>
      </c>
      <c r="W5242" s="0" t="n">
        <v>48044</v>
      </c>
      <c r="X5242" s="0" t="n">
        <v>24</v>
      </c>
      <c r="Y5242" s="0" t="n">
        <v>22</v>
      </c>
      <c r="Z5242" s="0" t="n">
        <v>50004</v>
      </c>
      <c r="AA5242" s="0" t="n">
        <v>0</v>
      </c>
      <c r="AB5242" s="0" t="s">
        <v>3452</v>
      </c>
    </row>
    <row r="5243" customFormat="false" ht="13.5" hidden="false" customHeight="false" outlineLevel="0" collapsed="false">
      <c r="T5243" s="0" t="str">
        <f aca="false">X5243&amp;"_"&amp;VLOOKUP(W5243,Query_from_Production,13,FALSE())</f>
        <v>28_ST</v>
      </c>
      <c r="U5243" s="0" t="n">
        <v>7475999</v>
      </c>
      <c r="V5243" s="0" t="n">
        <v>2007</v>
      </c>
      <c r="W5243" s="0" t="n">
        <v>48044</v>
      </c>
      <c r="X5243" s="0" t="n">
        <v>28</v>
      </c>
      <c r="Y5243" s="0" t="n">
        <v>28</v>
      </c>
      <c r="Z5243" s="0" t="n">
        <v>50005</v>
      </c>
      <c r="AA5243" s="0" t="n">
        <v>0</v>
      </c>
      <c r="AB5243" s="0" t="s">
        <v>3453</v>
      </c>
    </row>
    <row r="5244" customFormat="false" ht="13.5" hidden="false" customHeight="false" outlineLevel="0" collapsed="false">
      <c r="T5244" s="0" t="str">
        <f aca="false">X5244&amp;"_"&amp;VLOOKUP(W5244,Query_from_Production,13,FALSE())</f>
        <v>30_ST</v>
      </c>
      <c r="U5244" s="0" t="n">
        <v>7476000</v>
      </c>
      <c r="V5244" s="0" t="n">
        <v>2007</v>
      </c>
      <c r="W5244" s="0" t="n">
        <v>48044</v>
      </c>
      <c r="X5244" s="0" t="n">
        <v>30</v>
      </c>
      <c r="Y5244" s="0" t="n">
        <v>30.1</v>
      </c>
      <c r="Z5244" s="0" t="n">
        <v>56001</v>
      </c>
      <c r="AA5244" s="0" t="n">
        <v>0</v>
      </c>
      <c r="AB5244" s="0" t="s">
        <v>3454</v>
      </c>
    </row>
    <row r="5245" customFormat="false" ht="13.5" hidden="false" customHeight="false" outlineLevel="0" collapsed="false">
      <c r="T5245" s="0" t="str">
        <f aca="false">X5245&amp;"_"&amp;VLOOKUP(W5245,Query_from_Production,13,FALSE())</f>
        <v>40_ST</v>
      </c>
      <c r="U5245" s="0" t="n">
        <v>7476010</v>
      </c>
      <c r="V5245" s="0" t="n">
        <v>2007</v>
      </c>
      <c r="W5245" s="0" t="n">
        <v>48044</v>
      </c>
      <c r="X5245" s="0" t="n">
        <v>40</v>
      </c>
      <c r="Y5245" s="0" t="n">
        <v>100</v>
      </c>
      <c r="Z5245" s="0" t="n">
        <v>58201</v>
      </c>
      <c r="AA5245" s="0" t="n">
        <v>23841</v>
      </c>
      <c r="AB5245" s="0" t="s">
        <v>61</v>
      </c>
    </row>
    <row r="5246" customFormat="false" ht="13.5" hidden="false" customHeight="false" outlineLevel="0" collapsed="false">
      <c r="T5246" s="0" t="str">
        <f aca="false">X5246&amp;"_"&amp;VLOOKUP(W5246,Query_from_Production,13,FALSE())</f>
        <v>41_ST</v>
      </c>
      <c r="U5246" s="0" t="n">
        <v>7476011</v>
      </c>
      <c r="V5246" s="0" t="n">
        <v>2007</v>
      </c>
      <c r="W5246" s="0" t="n">
        <v>48044</v>
      </c>
      <c r="X5246" s="0" t="n">
        <v>41</v>
      </c>
      <c r="Y5246" s="0" t="n">
        <v>101</v>
      </c>
      <c r="Z5246" s="0" t="n">
        <v>58202</v>
      </c>
      <c r="AA5246" s="0" t="n">
        <v>53966</v>
      </c>
      <c r="AB5246" s="0" t="s">
        <v>61</v>
      </c>
    </row>
    <row r="5247" customFormat="false" ht="13.5" hidden="false" customHeight="false" outlineLevel="0" collapsed="false">
      <c r="T5247" s="0" t="str">
        <f aca="false">X5247&amp;"_"&amp;VLOOKUP(W5247,Query_from_Production,13,FALSE())</f>
        <v>42_ST</v>
      </c>
      <c r="U5247" s="0" t="n">
        <v>7476012</v>
      </c>
      <c r="V5247" s="0" t="n">
        <v>2007</v>
      </c>
      <c r="W5247" s="0" t="n">
        <v>48044</v>
      </c>
      <c r="X5247" s="0" t="n">
        <v>42</v>
      </c>
      <c r="Y5247" s="0" t="n">
        <v>102</v>
      </c>
      <c r="Z5247" s="0" t="n">
        <v>58203</v>
      </c>
      <c r="AA5247" s="0" t="n">
        <v>4470</v>
      </c>
      <c r="AB5247" s="0" t="s">
        <v>61</v>
      </c>
    </row>
    <row r="5248" customFormat="false" ht="13.5" hidden="false" customHeight="false" outlineLevel="0" collapsed="false">
      <c r="T5248" s="0" t="str">
        <f aca="false">X5248&amp;"_"&amp;VLOOKUP(W5248,Query_from_Production,13,FALSE())</f>
        <v>50_ST</v>
      </c>
      <c r="U5248" s="0" t="n">
        <v>7476006</v>
      </c>
      <c r="V5248" s="0" t="n">
        <v>2007</v>
      </c>
      <c r="W5248" s="0" t="n">
        <v>48044</v>
      </c>
      <c r="X5248" s="0" t="n">
        <v>50</v>
      </c>
      <c r="Y5248" s="0" t="n">
        <v>95</v>
      </c>
      <c r="Z5248" s="0" t="n">
        <v>50007</v>
      </c>
      <c r="AA5248" s="0" t="n">
        <v>154464012</v>
      </c>
      <c r="AB5248" s="0" t="s">
        <v>61</v>
      </c>
    </row>
    <row r="5249" customFormat="false" ht="13.5" hidden="false" customHeight="false" outlineLevel="0" collapsed="false">
      <c r="T5249" s="0" t="str">
        <f aca="false">X5249&amp;"_"&amp;VLOOKUP(W5249,Query_from_Production,13,FALSE())</f>
        <v>53_ST</v>
      </c>
      <c r="U5249" s="0" t="n">
        <v>7476007</v>
      </c>
      <c r="V5249" s="0" t="n">
        <v>2007</v>
      </c>
      <c r="W5249" s="0" t="n">
        <v>48044</v>
      </c>
      <c r="X5249" s="0" t="n">
        <v>53</v>
      </c>
      <c r="Y5249" s="0" t="n">
        <v>96</v>
      </c>
      <c r="Z5249" s="0" t="n">
        <v>56002</v>
      </c>
      <c r="AA5249" s="0" t="n">
        <v>153353885</v>
      </c>
      <c r="AB5249" s="0" t="s">
        <v>61</v>
      </c>
    </row>
    <row r="5250" customFormat="false" ht="13.5" hidden="false" customHeight="false" outlineLevel="0" collapsed="false">
      <c r="T5250" s="0" t="str">
        <f aca="false">X5250&amp;"_"&amp;VLOOKUP(W5250,Query_from_Production,13,FALSE())</f>
        <v>54_ST</v>
      </c>
      <c r="U5250" s="0" t="n">
        <v>7476008</v>
      </c>
      <c r="V5250" s="0" t="n">
        <v>2007</v>
      </c>
      <c r="W5250" s="0" t="n">
        <v>48044</v>
      </c>
      <c r="X5250" s="0" t="n">
        <v>54</v>
      </c>
      <c r="Y5250" s="0" t="n">
        <v>97</v>
      </c>
      <c r="Z5250" s="0" t="n">
        <v>50009</v>
      </c>
      <c r="AA5250" s="0" t="n">
        <v>119076429</v>
      </c>
      <c r="AB5250" s="0" t="s">
        <v>61</v>
      </c>
    </row>
    <row r="5251" customFormat="false" ht="13.5" hidden="false" customHeight="false" outlineLevel="0" collapsed="false">
      <c r="T5251" s="0" t="str">
        <f aca="false">X5251&amp;"_"&amp;VLOOKUP(W5251,Query_from_Production,13,FALSE())</f>
        <v>70_ST</v>
      </c>
      <c r="U5251" s="0" t="n">
        <v>7476009</v>
      </c>
      <c r="V5251" s="0" t="n">
        <v>2007</v>
      </c>
      <c r="W5251" s="0" t="n">
        <v>48044</v>
      </c>
      <c r="X5251" s="0" t="n">
        <v>70</v>
      </c>
      <c r="Y5251" s="0" t="n">
        <v>98</v>
      </c>
      <c r="Z5251" s="0" t="n">
        <v>50010</v>
      </c>
      <c r="AA5251" s="0" t="n">
        <v>0</v>
      </c>
    </row>
    <row r="5252" customFormat="false" ht="13.5" hidden="false" customHeight="false" outlineLevel="0" collapsed="false">
      <c r="T5252" s="0" t="str">
        <f aca="false">X5252&amp;"_"&amp;VLOOKUP(W5252,Query_from_Production,13,FALSE())</f>
        <v>90_ST</v>
      </c>
      <c r="U5252" s="0" t="n">
        <v>7476003</v>
      </c>
      <c r="V5252" s="0" t="n">
        <v>2007</v>
      </c>
      <c r="W5252" s="0" t="n">
        <v>48044</v>
      </c>
      <c r="X5252" s="0" t="n">
        <v>90</v>
      </c>
      <c r="Y5252" s="0" t="n">
        <v>93</v>
      </c>
      <c r="Z5252" s="0" t="n">
        <v>50015</v>
      </c>
      <c r="AA5252" s="0" t="n">
        <v>0</v>
      </c>
      <c r="AB5252" s="0" t="s">
        <v>3455</v>
      </c>
    </row>
    <row r="5253" customFormat="false" ht="13.5" hidden="false" customHeight="false" outlineLevel="0" collapsed="false">
      <c r="T5253" s="0" t="str">
        <f aca="false">X5253&amp;"_"&amp;VLOOKUP(W5253,Query_from_Production,13,FALSE())</f>
        <v>91_ST</v>
      </c>
      <c r="U5253" s="0" t="n">
        <v>7476001</v>
      </c>
      <c r="V5253" s="0" t="n">
        <v>2007</v>
      </c>
      <c r="W5253" s="0" t="n">
        <v>48044</v>
      </c>
      <c r="X5253" s="0" t="n">
        <v>91</v>
      </c>
      <c r="Y5253" s="0" t="n">
        <v>91</v>
      </c>
      <c r="Z5253" s="0" t="n">
        <v>56003</v>
      </c>
      <c r="AA5253" s="0" t="n">
        <v>0</v>
      </c>
      <c r="AB5253" s="0" t="s">
        <v>3456</v>
      </c>
    </row>
    <row r="5254" customFormat="false" ht="13.5" hidden="false" customHeight="false" outlineLevel="0" collapsed="false">
      <c r="T5254" s="0" t="str">
        <f aca="false">X5254&amp;"_"&amp;VLOOKUP(W5254,Query_from_Production,13,FALSE())</f>
        <v>92_ST</v>
      </c>
      <c r="U5254" s="0" t="n">
        <v>7476002</v>
      </c>
      <c r="V5254" s="0" t="n">
        <v>2007</v>
      </c>
      <c r="W5254" s="0" t="n">
        <v>48044</v>
      </c>
      <c r="X5254" s="0" t="n">
        <v>92</v>
      </c>
      <c r="Y5254" s="0" t="n">
        <v>92</v>
      </c>
      <c r="Z5254" s="0" t="n">
        <v>50016</v>
      </c>
      <c r="AA5254" s="0" t="n">
        <v>0</v>
      </c>
      <c r="AB5254" s="0" t="s">
        <v>3457</v>
      </c>
    </row>
    <row r="5255" customFormat="false" ht="13.5" hidden="false" customHeight="false" outlineLevel="0" collapsed="false">
      <c r="T5255" s="0" t="str">
        <f aca="false">X5255&amp;"_"&amp;VLOOKUP(W5255,Query_from_Production,13,FALSE())</f>
        <v>93_ST</v>
      </c>
      <c r="U5255" s="0" t="n">
        <v>7476004</v>
      </c>
      <c r="V5255" s="0" t="n">
        <v>2007</v>
      </c>
      <c r="W5255" s="0" t="n">
        <v>48044</v>
      </c>
      <c r="X5255" s="0" t="n">
        <v>93</v>
      </c>
      <c r="Y5255" s="0" t="n">
        <v>93.1</v>
      </c>
      <c r="Z5255" s="0" t="n">
        <v>58301</v>
      </c>
      <c r="AA5255" s="0" t="n">
        <v>0</v>
      </c>
      <c r="AB5255" s="0" t="s">
        <v>3458</v>
      </c>
    </row>
    <row r="5256" customFormat="false" ht="13.5" hidden="false" customHeight="false" outlineLevel="0" collapsed="false">
      <c r="T5256" s="0" t="str">
        <f aca="false">X5256&amp;"_"&amp;VLOOKUP(W5256,Query_from_Production,13,FALSE())</f>
        <v>94_ST</v>
      </c>
      <c r="U5256" s="0" t="n">
        <v>7476005</v>
      </c>
      <c r="V5256" s="0" t="n">
        <v>2007</v>
      </c>
      <c r="W5256" s="0" t="n">
        <v>48044</v>
      </c>
      <c r="X5256" s="0" t="n">
        <v>94</v>
      </c>
      <c r="Y5256" s="0" t="n">
        <v>94</v>
      </c>
      <c r="Z5256" s="0" t="n">
        <v>50017</v>
      </c>
      <c r="AA5256" s="0" t="n">
        <v>0</v>
      </c>
      <c r="AB5256" s="0" t="s">
        <v>3459</v>
      </c>
    </row>
    <row r="5257" customFormat="false" ht="13.5" hidden="false" customHeight="false" outlineLevel="0" collapsed="false">
      <c r="T5257" s="0" t="str">
        <f aca="false">X5257&amp;"_"&amp;VLOOKUP(W5257,Query_from_Production,13,FALSE())</f>
        <v>20_ST</v>
      </c>
      <c r="U5257" s="0" t="n">
        <v>7476013</v>
      </c>
      <c r="V5257" s="0" t="n">
        <v>2007</v>
      </c>
      <c r="W5257" s="0" t="n">
        <v>48050</v>
      </c>
      <c r="X5257" s="0" t="n">
        <v>20</v>
      </c>
      <c r="Y5257" s="0" t="n">
        <v>20</v>
      </c>
      <c r="Z5257" s="0" t="n">
        <v>50002</v>
      </c>
      <c r="AA5257" s="0" t="n">
        <v>0</v>
      </c>
      <c r="AB5257" s="0" t="s">
        <v>3442</v>
      </c>
    </row>
    <row r="5258" customFormat="false" ht="13.5" hidden="false" customHeight="false" outlineLevel="0" collapsed="false">
      <c r="T5258" s="0" t="str">
        <f aca="false">X5258&amp;"_"&amp;VLOOKUP(W5258,Query_from_Production,13,FALSE())</f>
        <v>22_ST</v>
      </c>
      <c r="U5258" s="0" t="n">
        <v>7476014</v>
      </c>
      <c r="V5258" s="0" t="n">
        <v>2007</v>
      </c>
      <c r="W5258" s="0" t="n">
        <v>48050</v>
      </c>
      <c r="X5258" s="0" t="n">
        <v>22</v>
      </c>
      <c r="Y5258" s="0" t="n">
        <v>21</v>
      </c>
      <c r="Z5258" s="0" t="n">
        <v>50003</v>
      </c>
      <c r="AA5258" s="0" t="n">
        <v>0</v>
      </c>
      <c r="AB5258" s="0" t="s">
        <v>3460</v>
      </c>
    </row>
    <row r="5259" customFormat="false" ht="13.5" hidden="false" customHeight="false" outlineLevel="0" collapsed="false">
      <c r="T5259" s="0" t="str">
        <f aca="false">X5259&amp;"_"&amp;VLOOKUP(W5259,Query_from_Production,13,FALSE())</f>
        <v>24_ST</v>
      </c>
      <c r="U5259" s="0" t="n">
        <v>7476015</v>
      </c>
      <c r="V5259" s="0" t="n">
        <v>2007</v>
      </c>
      <c r="W5259" s="0" t="n">
        <v>48050</v>
      </c>
      <c r="X5259" s="0" t="n">
        <v>24</v>
      </c>
      <c r="Y5259" s="0" t="n">
        <v>22</v>
      </c>
      <c r="Z5259" s="0" t="n">
        <v>50004</v>
      </c>
      <c r="AA5259" s="0" t="n">
        <v>0</v>
      </c>
      <c r="AB5259" s="0" t="s">
        <v>3461</v>
      </c>
    </row>
    <row r="5260" customFormat="false" ht="13.5" hidden="false" customHeight="false" outlineLevel="0" collapsed="false">
      <c r="T5260" s="0" t="str">
        <f aca="false">X5260&amp;"_"&amp;VLOOKUP(W5260,Query_from_Production,13,FALSE())</f>
        <v>28_ST</v>
      </c>
      <c r="U5260" s="0" t="n">
        <v>7476016</v>
      </c>
      <c r="V5260" s="0" t="n">
        <v>2007</v>
      </c>
      <c r="W5260" s="0" t="n">
        <v>48050</v>
      </c>
      <c r="X5260" s="0" t="n">
        <v>28</v>
      </c>
      <c r="Y5260" s="0" t="n">
        <v>28</v>
      </c>
      <c r="Z5260" s="0" t="n">
        <v>50005</v>
      </c>
      <c r="AA5260" s="0" t="n">
        <v>0</v>
      </c>
      <c r="AB5260" s="0" t="s">
        <v>3445</v>
      </c>
    </row>
    <row r="5261" customFormat="false" ht="13.5" hidden="false" customHeight="false" outlineLevel="0" collapsed="false">
      <c r="T5261" s="0" t="str">
        <f aca="false">X5261&amp;"_"&amp;VLOOKUP(W5261,Query_from_Production,13,FALSE())</f>
        <v>30_ST</v>
      </c>
      <c r="U5261" s="0" t="n">
        <v>7476017</v>
      </c>
      <c r="V5261" s="0" t="n">
        <v>2007</v>
      </c>
      <c r="W5261" s="0" t="n">
        <v>48050</v>
      </c>
      <c r="X5261" s="0" t="n">
        <v>30</v>
      </c>
      <c r="Y5261" s="0" t="n">
        <v>30.1</v>
      </c>
      <c r="Z5261" s="0" t="n">
        <v>56001</v>
      </c>
      <c r="AA5261" s="0" t="n">
        <v>0</v>
      </c>
      <c r="AB5261" s="0" t="s">
        <v>3462</v>
      </c>
    </row>
    <row r="5262" customFormat="false" ht="13.5" hidden="false" customHeight="false" outlineLevel="0" collapsed="false">
      <c r="T5262" s="0" t="str">
        <f aca="false">X5262&amp;"_"&amp;VLOOKUP(W5262,Query_from_Production,13,FALSE())</f>
        <v>40_ST</v>
      </c>
      <c r="U5262" s="0" t="n">
        <v>7476027</v>
      </c>
      <c r="V5262" s="0" t="n">
        <v>2007</v>
      </c>
      <c r="W5262" s="0" t="n">
        <v>48050</v>
      </c>
      <c r="X5262" s="0" t="n">
        <v>40</v>
      </c>
      <c r="Y5262" s="0" t="n">
        <v>100</v>
      </c>
      <c r="Z5262" s="0" t="n">
        <v>58201</v>
      </c>
      <c r="AA5262" s="0" t="n">
        <v>7293</v>
      </c>
      <c r="AB5262" s="0" t="s">
        <v>61</v>
      </c>
    </row>
    <row r="5263" customFormat="false" ht="13.5" hidden="false" customHeight="false" outlineLevel="0" collapsed="false">
      <c r="T5263" s="0" t="str">
        <f aca="false">X5263&amp;"_"&amp;VLOOKUP(W5263,Query_from_Production,13,FALSE())</f>
        <v>41_ST</v>
      </c>
      <c r="U5263" s="0" t="n">
        <v>7476028</v>
      </c>
      <c r="V5263" s="0" t="n">
        <v>2007</v>
      </c>
      <c r="W5263" s="0" t="n">
        <v>48050</v>
      </c>
      <c r="X5263" s="0" t="n">
        <v>41</v>
      </c>
      <c r="Y5263" s="0" t="n">
        <v>101</v>
      </c>
      <c r="Z5263" s="0" t="n">
        <v>58202</v>
      </c>
      <c r="AA5263" s="0" t="n">
        <v>13410</v>
      </c>
      <c r="AB5263" s="0" t="s">
        <v>61</v>
      </c>
    </row>
    <row r="5264" customFormat="false" ht="13.5" hidden="false" customHeight="false" outlineLevel="0" collapsed="false">
      <c r="T5264" s="0" t="str">
        <f aca="false">X5264&amp;"_"&amp;VLOOKUP(W5264,Query_from_Production,13,FALSE())</f>
        <v>42_ST</v>
      </c>
      <c r="U5264" s="0" t="n">
        <v>7476029</v>
      </c>
      <c r="V5264" s="0" t="n">
        <v>2007</v>
      </c>
      <c r="W5264" s="0" t="n">
        <v>48050</v>
      </c>
      <c r="X5264" s="0" t="n">
        <v>42</v>
      </c>
      <c r="Y5264" s="0" t="n">
        <v>102</v>
      </c>
      <c r="Z5264" s="0" t="n">
        <v>58203</v>
      </c>
      <c r="AA5264" s="0" t="n">
        <v>1165</v>
      </c>
      <c r="AB5264" s="0" t="s">
        <v>61</v>
      </c>
    </row>
    <row r="5265" customFormat="false" ht="13.5" hidden="false" customHeight="false" outlineLevel="0" collapsed="false">
      <c r="T5265" s="0" t="str">
        <f aca="false">X5265&amp;"_"&amp;VLOOKUP(W5265,Query_from_Production,13,FALSE())</f>
        <v>50_ST</v>
      </c>
      <c r="U5265" s="0" t="n">
        <v>7476023</v>
      </c>
      <c r="V5265" s="0" t="n">
        <v>2007</v>
      </c>
      <c r="W5265" s="0" t="n">
        <v>48050</v>
      </c>
      <c r="X5265" s="0" t="n">
        <v>50</v>
      </c>
      <c r="Y5265" s="0" t="n">
        <v>95</v>
      </c>
      <c r="Z5265" s="0" t="n">
        <v>50007</v>
      </c>
      <c r="AA5265" s="0" t="n">
        <v>35880116</v>
      </c>
      <c r="AB5265" s="0" t="s">
        <v>61</v>
      </c>
    </row>
    <row r="5266" customFormat="false" ht="13.5" hidden="false" customHeight="false" outlineLevel="0" collapsed="false">
      <c r="T5266" s="0" t="str">
        <f aca="false">X5266&amp;"_"&amp;VLOOKUP(W5266,Query_from_Production,13,FALSE())</f>
        <v>53_ST</v>
      </c>
      <c r="U5266" s="0" t="n">
        <v>7476024</v>
      </c>
      <c r="V5266" s="0" t="n">
        <v>2007</v>
      </c>
      <c r="W5266" s="0" t="n">
        <v>48050</v>
      </c>
      <c r="X5266" s="0" t="n">
        <v>53</v>
      </c>
      <c r="Y5266" s="0" t="n">
        <v>96</v>
      </c>
      <c r="Z5266" s="0" t="n">
        <v>56002</v>
      </c>
      <c r="AA5266" s="0" t="n">
        <v>35391836</v>
      </c>
      <c r="AB5266" s="0" t="s">
        <v>61</v>
      </c>
    </row>
    <row r="5267" customFormat="false" ht="13.5" hidden="false" customHeight="false" outlineLevel="0" collapsed="false">
      <c r="T5267" s="0" t="str">
        <f aca="false">X5267&amp;"_"&amp;VLOOKUP(W5267,Query_from_Production,13,FALSE())</f>
        <v>54_ST</v>
      </c>
      <c r="U5267" s="0" t="n">
        <v>7476025</v>
      </c>
      <c r="V5267" s="0" t="n">
        <v>2007</v>
      </c>
      <c r="W5267" s="0" t="n">
        <v>48050</v>
      </c>
      <c r="X5267" s="0" t="n">
        <v>54</v>
      </c>
      <c r="Y5267" s="0" t="n">
        <v>97</v>
      </c>
      <c r="Z5267" s="0" t="n">
        <v>50009</v>
      </c>
      <c r="AA5267" s="0" t="n">
        <v>14566667</v>
      </c>
      <c r="AB5267" s="0" t="s">
        <v>61</v>
      </c>
    </row>
    <row r="5268" customFormat="false" ht="13.5" hidden="false" customHeight="false" outlineLevel="0" collapsed="false">
      <c r="T5268" s="0" t="str">
        <f aca="false">X5268&amp;"_"&amp;VLOOKUP(W5268,Query_from_Production,13,FALSE())</f>
        <v>70_ST</v>
      </c>
      <c r="U5268" s="0" t="n">
        <v>7476026</v>
      </c>
      <c r="V5268" s="0" t="n">
        <v>2007</v>
      </c>
      <c r="W5268" s="0" t="n">
        <v>48050</v>
      </c>
      <c r="X5268" s="0" t="n">
        <v>70</v>
      </c>
      <c r="Y5268" s="0" t="n">
        <v>98</v>
      </c>
      <c r="Z5268" s="0" t="n">
        <v>50010</v>
      </c>
      <c r="AA5268" s="0" t="n">
        <v>0</v>
      </c>
    </row>
    <row r="5269" customFormat="false" ht="13.5" hidden="false" customHeight="false" outlineLevel="0" collapsed="false">
      <c r="T5269" s="0" t="str">
        <f aca="false">X5269&amp;"_"&amp;VLOOKUP(W5269,Query_from_Production,13,FALSE())</f>
        <v>90_ST</v>
      </c>
      <c r="U5269" s="0" t="n">
        <v>7476020</v>
      </c>
      <c r="V5269" s="0" t="n">
        <v>2007</v>
      </c>
      <c r="W5269" s="0" t="n">
        <v>48050</v>
      </c>
      <c r="X5269" s="0" t="n">
        <v>90</v>
      </c>
      <c r="Y5269" s="0" t="n">
        <v>93</v>
      </c>
      <c r="Z5269" s="0" t="n">
        <v>50015</v>
      </c>
      <c r="AA5269" s="0" t="n">
        <v>0</v>
      </c>
      <c r="AB5269" s="0" t="s">
        <v>3463</v>
      </c>
    </row>
    <row r="5270" customFormat="false" ht="13.5" hidden="false" customHeight="false" outlineLevel="0" collapsed="false">
      <c r="T5270" s="0" t="str">
        <f aca="false">X5270&amp;"_"&amp;VLOOKUP(W5270,Query_from_Production,13,FALSE())</f>
        <v>91_ST</v>
      </c>
      <c r="U5270" s="0" t="n">
        <v>7476018</v>
      </c>
      <c r="V5270" s="0" t="n">
        <v>2007</v>
      </c>
      <c r="W5270" s="0" t="n">
        <v>48050</v>
      </c>
      <c r="X5270" s="0" t="n">
        <v>91</v>
      </c>
      <c r="Y5270" s="0" t="n">
        <v>91</v>
      </c>
      <c r="Z5270" s="0" t="n">
        <v>56003</v>
      </c>
      <c r="AA5270" s="0" t="n">
        <v>0</v>
      </c>
      <c r="AB5270" s="0" t="s">
        <v>3442</v>
      </c>
    </row>
    <row r="5271" customFormat="false" ht="13.5" hidden="false" customHeight="false" outlineLevel="0" collapsed="false">
      <c r="T5271" s="0" t="str">
        <f aca="false">X5271&amp;"_"&amp;VLOOKUP(W5271,Query_from_Production,13,FALSE())</f>
        <v>92_ST</v>
      </c>
      <c r="U5271" s="0" t="n">
        <v>7476019</v>
      </c>
      <c r="V5271" s="0" t="n">
        <v>2007</v>
      </c>
      <c r="W5271" s="0" t="n">
        <v>48050</v>
      </c>
      <c r="X5271" s="0" t="n">
        <v>92</v>
      </c>
      <c r="Y5271" s="0" t="n">
        <v>92</v>
      </c>
      <c r="Z5271" s="0" t="n">
        <v>50016</v>
      </c>
      <c r="AA5271" s="0" t="n">
        <v>0</v>
      </c>
      <c r="AB5271" s="0" t="s">
        <v>3448</v>
      </c>
    </row>
    <row r="5272" customFormat="false" ht="13.5" hidden="false" customHeight="false" outlineLevel="0" collapsed="false">
      <c r="T5272" s="0" t="str">
        <f aca="false">X5272&amp;"_"&amp;VLOOKUP(W5272,Query_from_Production,13,FALSE())</f>
        <v>93_ST</v>
      </c>
      <c r="U5272" s="0" t="n">
        <v>7476021</v>
      </c>
      <c r="V5272" s="0" t="n">
        <v>2007</v>
      </c>
      <c r="W5272" s="0" t="n">
        <v>48050</v>
      </c>
      <c r="X5272" s="0" t="n">
        <v>93</v>
      </c>
      <c r="Y5272" s="0" t="n">
        <v>93.1</v>
      </c>
      <c r="Z5272" s="0" t="n">
        <v>58301</v>
      </c>
      <c r="AA5272" s="0" t="n">
        <v>0</v>
      </c>
      <c r="AB5272" s="0" t="s">
        <v>3464</v>
      </c>
    </row>
    <row r="5273" customFormat="false" ht="13.5" hidden="false" customHeight="false" outlineLevel="0" collapsed="false">
      <c r="T5273" s="0" t="str">
        <f aca="false">X5273&amp;"_"&amp;VLOOKUP(W5273,Query_from_Production,13,FALSE())</f>
        <v>94_ST</v>
      </c>
      <c r="U5273" s="0" t="n">
        <v>7476022</v>
      </c>
      <c r="V5273" s="0" t="n">
        <v>2007</v>
      </c>
      <c r="W5273" s="0" t="n">
        <v>48050</v>
      </c>
      <c r="X5273" s="0" t="n">
        <v>94</v>
      </c>
      <c r="Y5273" s="0" t="n">
        <v>94</v>
      </c>
      <c r="Z5273" s="0" t="n">
        <v>50017</v>
      </c>
      <c r="AA5273" s="0" t="n">
        <v>0</v>
      </c>
      <c r="AB5273" s="0" t="s">
        <v>3313</v>
      </c>
    </row>
    <row r="5274" customFormat="false" ht="13.5" hidden="false" customHeight="false" outlineLevel="0" collapsed="false">
      <c r="T5274" s="0" t="str">
        <f aca="false">X5274&amp;"_"&amp;VLOOKUP(W5274,Query_from_Production,13,FALSE())</f>
        <v>20_ST</v>
      </c>
      <c r="U5274" s="0" t="n">
        <v>7476030</v>
      </c>
      <c r="V5274" s="0" t="n">
        <v>2007</v>
      </c>
      <c r="W5274" s="0" t="n">
        <v>48069</v>
      </c>
      <c r="X5274" s="0" t="n">
        <v>20</v>
      </c>
      <c r="Y5274" s="0" t="n">
        <v>20</v>
      </c>
      <c r="Z5274" s="0" t="n">
        <v>50002</v>
      </c>
      <c r="AA5274" s="0" t="n">
        <v>0</v>
      </c>
      <c r="AB5274" s="0" t="s">
        <v>3465</v>
      </c>
    </row>
    <row r="5275" customFormat="false" ht="13.5" hidden="false" customHeight="false" outlineLevel="0" collapsed="false">
      <c r="T5275" s="0" t="str">
        <f aca="false">X5275&amp;"_"&amp;VLOOKUP(W5275,Query_from_Production,13,FALSE())</f>
        <v>22_ST</v>
      </c>
      <c r="U5275" s="0" t="n">
        <v>7476031</v>
      </c>
      <c r="V5275" s="0" t="n">
        <v>2007</v>
      </c>
      <c r="W5275" s="0" t="n">
        <v>48069</v>
      </c>
      <c r="X5275" s="0" t="n">
        <v>22</v>
      </c>
      <c r="Y5275" s="0" t="n">
        <v>21</v>
      </c>
      <c r="Z5275" s="0" t="n">
        <v>50003</v>
      </c>
      <c r="AA5275" s="0" t="n">
        <v>0</v>
      </c>
      <c r="AB5275" s="0" t="s">
        <v>3466</v>
      </c>
    </row>
    <row r="5276" customFormat="false" ht="13.5" hidden="false" customHeight="false" outlineLevel="0" collapsed="false">
      <c r="T5276" s="0" t="str">
        <f aca="false">X5276&amp;"_"&amp;VLOOKUP(W5276,Query_from_Production,13,FALSE())</f>
        <v>24_ST</v>
      </c>
      <c r="U5276" s="0" t="n">
        <v>7476032</v>
      </c>
      <c r="V5276" s="0" t="n">
        <v>2007</v>
      </c>
      <c r="W5276" s="0" t="n">
        <v>48069</v>
      </c>
      <c r="X5276" s="0" t="n">
        <v>24</v>
      </c>
      <c r="Y5276" s="0" t="n">
        <v>22</v>
      </c>
      <c r="Z5276" s="0" t="n">
        <v>50004</v>
      </c>
      <c r="AA5276" s="0" t="n">
        <v>0</v>
      </c>
      <c r="AB5276" s="0" t="s">
        <v>3467</v>
      </c>
    </row>
    <row r="5277" customFormat="false" ht="13.5" hidden="false" customHeight="false" outlineLevel="0" collapsed="false">
      <c r="T5277" s="0" t="str">
        <f aca="false">X5277&amp;"_"&amp;VLOOKUP(W5277,Query_from_Production,13,FALSE())</f>
        <v>28_ST</v>
      </c>
      <c r="U5277" s="0" t="n">
        <v>7476033</v>
      </c>
      <c r="V5277" s="0" t="n">
        <v>2007</v>
      </c>
      <c r="W5277" s="0" t="n">
        <v>48069</v>
      </c>
      <c r="X5277" s="0" t="n">
        <v>28</v>
      </c>
      <c r="Y5277" s="0" t="n">
        <v>28</v>
      </c>
      <c r="Z5277" s="0" t="n">
        <v>50005</v>
      </c>
      <c r="AA5277" s="0" t="n">
        <v>0</v>
      </c>
      <c r="AB5277" s="0" t="s">
        <v>3468</v>
      </c>
    </row>
    <row r="5278" customFormat="false" ht="13.5" hidden="false" customHeight="false" outlineLevel="0" collapsed="false">
      <c r="T5278" s="0" t="str">
        <f aca="false">X5278&amp;"_"&amp;VLOOKUP(W5278,Query_from_Production,13,FALSE())</f>
        <v>30_ST</v>
      </c>
      <c r="U5278" s="0" t="n">
        <v>7476034</v>
      </c>
      <c r="V5278" s="0" t="n">
        <v>2007</v>
      </c>
      <c r="W5278" s="0" t="n">
        <v>48069</v>
      </c>
      <c r="X5278" s="0" t="n">
        <v>30</v>
      </c>
      <c r="Y5278" s="0" t="n">
        <v>30.1</v>
      </c>
      <c r="Z5278" s="0" t="n">
        <v>56001</v>
      </c>
      <c r="AA5278" s="0" t="n">
        <v>0</v>
      </c>
    </row>
    <row r="5279" customFormat="false" ht="13.5" hidden="false" customHeight="false" outlineLevel="0" collapsed="false">
      <c r="T5279" s="0" t="str">
        <f aca="false">X5279&amp;"_"&amp;VLOOKUP(W5279,Query_from_Production,13,FALSE())</f>
        <v>40_ST</v>
      </c>
      <c r="U5279" s="0" t="n">
        <v>7476044</v>
      </c>
      <c r="V5279" s="0" t="n">
        <v>2007</v>
      </c>
      <c r="W5279" s="0" t="n">
        <v>48069</v>
      </c>
      <c r="X5279" s="0" t="n">
        <v>40</v>
      </c>
      <c r="Y5279" s="0" t="n">
        <v>100</v>
      </c>
      <c r="Z5279" s="0" t="n">
        <v>58201</v>
      </c>
      <c r="AA5279" s="0" t="n">
        <v>1453</v>
      </c>
      <c r="AB5279" s="0" t="s">
        <v>61</v>
      </c>
    </row>
    <row r="5280" customFormat="false" ht="13.5" hidden="false" customHeight="false" outlineLevel="0" collapsed="false">
      <c r="T5280" s="0" t="str">
        <f aca="false">X5280&amp;"_"&amp;VLOOKUP(W5280,Query_from_Production,13,FALSE())</f>
        <v>41_ST</v>
      </c>
      <c r="U5280" s="0" t="n">
        <v>7476045</v>
      </c>
      <c r="V5280" s="0" t="n">
        <v>2007</v>
      </c>
      <c r="W5280" s="0" t="n">
        <v>48069</v>
      </c>
      <c r="X5280" s="0" t="n">
        <v>41</v>
      </c>
      <c r="Y5280" s="0" t="n">
        <v>101</v>
      </c>
      <c r="Z5280" s="0" t="n">
        <v>58202</v>
      </c>
      <c r="AA5280" s="0" t="n">
        <v>938</v>
      </c>
      <c r="AB5280" s="0" t="s">
        <v>61</v>
      </c>
    </row>
    <row r="5281" customFormat="false" ht="13.5" hidden="false" customHeight="false" outlineLevel="0" collapsed="false">
      <c r="T5281" s="0" t="str">
        <f aca="false">X5281&amp;"_"&amp;VLOOKUP(W5281,Query_from_Production,13,FALSE())</f>
        <v>42_ST</v>
      </c>
      <c r="U5281" s="0" t="n">
        <v>7476046</v>
      </c>
      <c r="V5281" s="0" t="n">
        <v>2007</v>
      </c>
      <c r="W5281" s="0" t="n">
        <v>48069</v>
      </c>
      <c r="X5281" s="0" t="n">
        <v>42</v>
      </c>
      <c r="Y5281" s="0" t="n">
        <v>102</v>
      </c>
      <c r="Z5281" s="0" t="n">
        <v>58203</v>
      </c>
      <c r="AA5281" s="0" t="n">
        <v>75</v>
      </c>
      <c r="AB5281" s="0" t="s">
        <v>61</v>
      </c>
    </row>
    <row r="5282" customFormat="false" ht="13.5" hidden="false" customHeight="false" outlineLevel="0" collapsed="false">
      <c r="T5282" s="0" t="str">
        <f aca="false">X5282&amp;"_"&amp;VLOOKUP(W5282,Query_from_Production,13,FALSE())</f>
        <v>50_ST</v>
      </c>
      <c r="U5282" s="0" t="n">
        <v>7476040</v>
      </c>
      <c r="V5282" s="0" t="n">
        <v>2007</v>
      </c>
      <c r="W5282" s="0" t="n">
        <v>48069</v>
      </c>
      <c r="X5282" s="0" t="n">
        <v>50</v>
      </c>
      <c r="Y5282" s="0" t="n">
        <v>95</v>
      </c>
      <c r="Z5282" s="0" t="n">
        <v>50007</v>
      </c>
      <c r="AA5282" s="0" t="n">
        <v>8580816</v>
      </c>
      <c r="AB5282" s="0" t="s">
        <v>61</v>
      </c>
    </row>
    <row r="5283" customFormat="false" ht="13.5" hidden="false" customHeight="false" outlineLevel="0" collapsed="false">
      <c r="T5283" s="0" t="str">
        <f aca="false">X5283&amp;"_"&amp;VLOOKUP(W5283,Query_from_Production,13,FALSE())</f>
        <v>53_ST</v>
      </c>
      <c r="U5283" s="0" t="n">
        <v>7476041</v>
      </c>
      <c r="V5283" s="0" t="n">
        <v>2007</v>
      </c>
      <c r="W5283" s="0" t="n">
        <v>48069</v>
      </c>
      <c r="X5283" s="0" t="n">
        <v>53</v>
      </c>
      <c r="Y5283" s="0" t="n">
        <v>96</v>
      </c>
      <c r="Z5283" s="0" t="n">
        <v>56002</v>
      </c>
      <c r="AA5283" s="0" t="n">
        <v>8668490</v>
      </c>
      <c r="AB5283" s="0" t="s">
        <v>61</v>
      </c>
    </row>
    <row r="5284" customFormat="false" ht="13.5" hidden="false" customHeight="false" outlineLevel="0" collapsed="false">
      <c r="T5284" s="0" t="str">
        <f aca="false">X5284&amp;"_"&amp;VLOOKUP(W5284,Query_from_Production,13,FALSE())</f>
        <v>54_ST</v>
      </c>
      <c r="U5284" s="0" t="n">
        <v>7476042</v>
      </c>
      <c r="V5284" s="0" t="n">
        <v>2007</v>
      </c>
      <c r="W5284" s="0" t="n">
        <v>48069</v>
      </c>
      <c r="X5284" s="0" t="n">
        <v>54</v>
      </c>
      <c r="Y5284" s="0" t="n">
        <v>97</v>
      </c>
      <c r="Z5284" s="0" t="n">
        <v>50009</v>
      </c>
      <c r="AA5284" s="0" t="n">
        <v>1439766</v>
      </c>
      <c r="AB5284" s="0" t="s">
        <v>61</v>
      </c>
    </row>
    <row r="5285" customFormat="false" ht="13.5" hidden="false" customHeight="false" outlineLevel="0" collapsed="false">
      <c r="T5285" s="0" t="str">
        <f aca="false">X5285&amp;"_"&amp;VLOOKUP(W5285,Query_from_Production,13,FALSE())</f>
        <v>70_ST</v>
      </c>
      <c r="U5285" s="0" t="n">
        <v>7476043</v>
      </c>
      <c r="V5285" s="0" t="n">
        <v>2007</v>
      </c>
      <c r="W5285" s="0" t="n">
        <v>48069</v>
      </c>
      <c r="X5285" s="0" t="n">
        <v>70</v>
      </c>
      <c r="Y5285" s="0" t="n">
        <v>98</v>
      </c>
      <c r="Z5285" s="0" t="n">
        <v>50010</v>
      </c>
      <c r="AA5285" s="0" t="n">
        <v>0</v>
      </c>
    </row>
    <row r="5286" customFormat="false" ht="13.5" hidden="false" customHeight="false" outlineLevel="0" collapsed="false">
      <c r="T5286" s="0" t="str">
        <f aca="false">X5286&amp;"_"&amp;VLOOKUP(W5286,Query_from_Production,13,FALSE())</f>
        <v>90_ST</v>
      </c>
      <c r="U5286" s="0" t="n">
        <v>7476037</v>
      </c>
      <c r="V5286" s="0" t="n">
        <v>2007</v>
      </c>
      <c r="W5286" s="0" t="n">
        <v>48069</v>
      </c>
      <c r="X5286" s="0" t="n">
        <v>90</v>
      </c>
      <c r="Y5286" s="0" t="n">
        <v>93</v>
      </c>
      <c r="Z5286" s="0" t="n">
        <v>50015</v>
      </c>
      <c r="AA5286" s="0" t="n">
        <v>0</v>
      </c>
      <c r="AB5286" s="0" t="s">
        <v>3469</v>
      </c>
    </row>
    <row r="5287" customFormat="false" ht="13.5" hidden="false" customHeight="false" outlineLevel="0" collapsed="false">
      <c r="T5287" s="0" t="str">
        <f aca="false">X5287&amp;"_"&amp;VLOOKUP(W5287,Query_from_Production,13,FALSE())</f>
        <v>91_ST</v>
      </c>
      <c r="U5287" s="0" t="n">
        <v>7476035</v>
      </c>
      <c r="V5287" s="0" t="n">
        <v>2007</v>
      </c>
      <c r="W5287" s="0" t="n">
        <v>48069</v>
      </c>
      <c r="X5287" s="0" t="n">
        <v>91</v>
      </c>
      <c r="Y5287" s="0" t="n">
        <v>91</v>
      </c>
      <c r="Z5287" s="0" t="n">
        <v>56003</v>
      </c>
      <c r="AA5287" s="0" t="n">
        <v>0</v>
      </c>
      <c r="AB5287" s="0" t="s">
        <v>3470</v>
      </c>
    </row>
    <row r="5288" customFormat="false" ht="13.5" hidden="false" customHeight="false" outlineLevel="0" collapsed="false">
      <c r="T5288" s="0" t="str">
        <f aca="false">X5288&amp;"_"&amp;VLOOKUP(W5288,Query_from_Production,13,FALSE())</f>
        <v>92_ST</v>
      </c>
      <c r="U5288" s="0" t="n">
        <v>7476036</v>
      </c>
      <c r="V5288" s="0" t="n">
        <v>2007</v>
      </c>
      <c r="W5288" s="0" t="n">
        <v>48069</v>
      </c>
      <c r="X5288" s="0" t="n">
        <v>92</v>
      </c>
      <c r="Y5288" s="0" t="n">
        <v>92</v>
      </c>
      <c r="Z5288" s="0" t="n">
        <v>50016</v>
      </c>
      <c r="AA5288" s="0" t="n">
        <v>0</v>
      </c>
      <c r="AB5288" s="0" t="s">
        <v>3471</v>
      </c>
    </row>
    <row r="5289" customFormat="false" ht="13.5" hidden="false" customHeight="false" outlineLevel="0" collapsed="false">
      <c r="T5289" s="0" t="str">
        <f aca="false">X5289&amp;"_"&amp;VLOOKUP(W5289,Query_from_Production,13,FALSE())</f>
        <v>93_ST</v>
      </c>
      <c r="U5289" s="0" t="n">
        <v>7476038</v>
      </c>
      <c r="V5289" s="0" t="n">
        <v>2007</v>
      </c>
      <c r="W5289" s="0" t="n">
        <v>48069</v>
      </c>
      <c r="X5289" s="0" t="n">
        <v>93</v>
      </c>
      <c r="Y5289" s="0" t="n">
        <v>93.1</v>
      </c>
      <c r="Z5289" s="0" t="n">
        <v>58301</v>
      </c>
      <c r="AA5289" s="0" t="n">
        <v>0</v>
      </c>
      <c r="AB5289" s="0" t="s">
        <v>3472</v>
      </c>
    </row>
    <row r="5290" customFormat="false" ht="13.5" hidden="false" customHeight="false" outlineLevel="0" collapsed="false">
      <c r="T5290" s="0" t="str">
        <f aca="false">X5290&amp;"_"&amp;VLOOKUP(W5290,Query_from_Production,13,FALSE())</f>
        <v>94_ST</v>
      </c>
      <c r="U5290" s="0" t="n">
        <v>7476039</v>
      </c>
      <c r="V5290" s="0" t="n">
        <v>2007</v>
      </c>
      <c r="W5290" s="0" t="n">
        <v>48069</v>
      </c>
      <c r="X5290" s="0" t="n">
        <v>94</v>
      </c>
      <c r="Y5290" s="0" t="n">
        <v>94</v>
      </c>
      <c r="Z5290" s="0" t="n">
        <v>50017</v>
      </c>
      <c r="AA5290" s="0" t="n">
        <v>0</v>
      </c>
      <c r="AB5290" s="0" t="s">
        <v>3473</v>
      </c>
    </row>
    <row r="5291" customFormat="false" ht="13.5" hidden="false" customHeight="false" outlineLevel="0" collapsed="false">
      <c r="T5291" s="0" t="str">
        <f aca="false">X5291&amp;"_"&amp;VLOOKUP(W5291,Query_from_Production,13,FALSE())</f>
        <v>20_ST</v>
      </c>
      <c r="U5291" s="0" t="n">
        <v>7476047</v>
      </c>
      <c r="V5291" s="0" t="n">
        <v>2007</v>
      </c>
      <c r="W5291" s="0" t="n">
        <v>49003</v>
      </c>
      <c r="X5291" s="0" t="n">
        <v>20</v>
      </c>
      <c r="Y5291" s="0" t="n">
        <v>20</v>
      </c>
      <c r="Z5291" s="0" t="n">
        <v>50002</v>
      </c>
      <c r="AA5291" s="0" t="n">
        <v>0</v>
      </c>
      <c r="AB5291" s="0" t="s">
        <v>3474</v>
      </c>
    </row>
    <row r="5292" customFormat="false" ht="13.5" hidden="false" customHeight="false" outlineLevel="0" collapsed="false">
      <c r="T5292" s="0" t="str">
        <f aca="false">X5292&amp;"_"&amp;VLOOKUP(W5292,Query_from_Production,13,FALSE())</f>
        <v>22_ST</v>
      </c>
      <c r="U5292" s="0" t="n">
        <v>7476048</v>
      </c>
      <c r="V5292" s="0" t="n">
        <v>2007</v>
      </c>
      <c r="W5292" s="0" t="n">
        <v>49003</v>
      </c>
      <c r="X5292" s="0" t="n">
        <v>22</v>
      </c>
      <c r="Y5292" s="0" t="n">
        <v>21</v>
      </c>
      <c r="Z5292" s="0" t="n">
        <v>50003</v>
      </c>
      <c r="AA5292" s="0" t="n">
        <v>0</v>
      </c>
      <c r="AB5292" s="0" t="s">
        <v>3475</v>
      </c>
    </row>
    <row r="5293" customFormat="false" ht="13.5" hidden="false" customHeight="false" outlineLevel="0" collapsed="false">
      <c r="T5293" s="0" t="str">
        <f aca="false">X5293&amp;"_"&amp;VLOOKUP(W5293,Query_from_Production,13,FALSE())</f>
        <v>24_ST</v>
      </c>
      <c r="U5293" s="0" t="n">
        <v>7476049</v>
      </c>
      <c r="V5293" s="0" t="n">
        <v>2007</v>
      </c>
      <c r="W5293" s="0" t="n">
        <v>49003</v>
      </c>
      <c r="X5293" s="0" t="n">
        <v>24</v>
      </c>
      <c r="Y5293" s="0" t="n">
        <v>22</v>
      </c>
      <c r="Z5293" s="0" t="n">
        <v>50004</v>
      </c>
      <c r="AA5293" s="0" t="n">
        <v>0</v>
      </c>
      <c r="AB5293" s="0" t="s">
        <v>3476</v>
      </c>
    </row>
    <row r="5294" customFormat="false" ht="13.5" hidden="false" customHeight="false" outlineLevel="0" collapsed="false">
      <c r="T5294" s="0" t="str">
        <f aca="false">X5294&amp;"_"&amp;VLOOKUP(W5294,Query_from_Production,13,FALSE())</f>
        <v>28_ST</v>
      </c>
      <c r="U5294" s="0" t="n">
        <v>7476050</v>
      </c>
      <c r="V5294" s="0" t="n">
        <v>2007</v>
      </c>
      <c r="W5294" s="0" t="n">
        <v>49003</v>
      </c>
      <c r="X5294" s="0" t="n">
        <v>28</v>
      </c>
      <c r="Y5294" s="0" t="n">
        <v>28</v>
      </c>
      <c r="Z5294" s="0" t="n">
        <v>50005</v>
      </c>
      <c r="AA5294" s="0" t="n">
        <v>0</v>
      </c>
      <c r="AB5294" s="0" t="s">
        <v>3477</v>
      </c>
    </row>
    <row r="5295" customFormat="false" ht="13.5" hidden="false" customHeight="false" outlineLevel="0" collapsed="false">
      <c r="T5295" s="0" t="str">
        <f aca="false">X5295&amp;"_"&amp;VLOOKUP(W5295,Query_from_Production,13,FALSE())</f>
        <v>30_ST</v>
      </c>
      <c r="U5295" s="0" t="n">
        <v>7476051</v>
      </c>
      <c r="V5295" s="0" t="n">
        <v>2007</v>
      </c>
      <c r="W5295" s="0" t="n">
        <v>49003</v>
      </c>
      <c r="X5295" s="0" t="n">
        <v>30</v>
      </c>
      <c r="Y5295" s="0" t="n">
        <v>30.1</v>
      </c>
      <c r="Z5295" s="0" t="n">
        <v>56001</v>
      </c>
      <c r="AA5295" s="0" t="n">
        <v>0</v>
      </c>
      <c r="AB5295" s="0" t="s">
        <v>3478</v>
      </c>
    </row>
    <row r="5296" customFormat="false" ht="13.5" hidden="false" customHeight="false" outlineLevel="0" collapsed="false">
      <c r="T5296" s="0" t="str">
        <f aca="false">X5296&amp;"_"&amp;VLOOKUP(W5296,Query_from_Production,13,FALSE())</f>
        <v>40_ST</v>
      </c>
      <c r="U5296" s="0" t="n">
        <v>7476061</v>
      </c>
      <c r="V5296" s="0" t="n">
        <v>2007</v>
      </c>
      <c r="W5296" s="0" t="n">
        <v>49003</v>
      </c>
      <c r="X5296" s="0" t="n">
        <v>40</v>
      </c>
      <c r="Y5296" s="0" t="n">
        <v>100</v>
      </c>
      <c r="Z5296" s="0" t="n">
        <v>58201</v>
      </c>
      <c r="AA5296" s="0" t="n">
        <v>4745</v>
      </c>
      <c r="AB5296" s="0" t="s">
        <v>61</v>
      </c>
    </row>
    <row r="5297" customFormat="false" ht="13.5" hidden="false" customHeight="false" outlineLevel="0" collapsed="false">
      <c r="T5297" s="0" t="str">
        <f aca="false">X5297&amp;"_"&amp;VLOOKUP(W5297,Query_from_Production,13,FALSE())</f>
        <v>41_ST</v>
      </c>
      <c r="U5297" s="0" t="n">
        <v>7476062</v>
      </c>
      <c r="V5297" s="0" t="n">
        <v>2007</v>
      </c>
      <c r="W5297" s="0" t="n">
        <v>49003</v>
      </c>
      <c r="X5297" s="0" t="n">
        <v>41</v>
      </c>
      <c r="Y5297" s="0" t="n">
        <v>101</v>
      </c>
      <c r="Z5297" s="0" t="n">
        <v>58202</v>
      </c>
      <c r="AA5297" s="0" t="n">
        <v>3464</v>
      </c>
      <c r="AB5297" s="0" t="s">
        <v>61</v>
      </c>
    </row>
    <row r="5298" customFormat="false" ht="13.5" hidden="false" customHeight="false" outlineLevel="0" collapsed="false">
      <c r="T5298" s="0" t="str">
        <f aca="false">X5298&amp;"_"&amp;VLOOKUP(W5298,Query_from_Production,13,FALSE())</f>
        <v>42_ST</v>
      </c>
      <c r="U5298" s="0" t="n">
        <v>7476063</v>
      </c>
      <c r="V5298" s="0" t="n">
        <v>2007</v>
      </c>
      <c r="W5298" s="0" t="n">
        <v>49003</v>
      </c>
      <c r="X5298" s="0" t="n">
        <v>42</v>
      </c>
      <c r="Y5298" s="0" t="n">
        <v>102</v>
      </c>
      <c r="Z5298" s="0" t="n">
        <v>58203</v>
      </c>
      <c r="AA5298" s="0" t="n">
        <v>330</v>
      </c>
      <c r="AB5298" s="0" t="s">
        <v>61</v>
      </c>
    </row>
    <row r="5299" customFormat="false" ht="13.5" hidden="false" customHeight="false" outlineLevel="0" collapsed="false">
      <c r="T5299" s="0" t="str">
        <f aca="false">X5299&amp;"_"&amp;VLOOKUP(W5299,Query_from_Production,13,FALSE())</f>
        <v>50_ST</v>
      </c>
      <c r="U5299" s="0" t="n">
        <v>7476057</v>
      </c>
      <c r="V5299" s="0" t="n">
        <v>2007</v>
      </c>
      <c r="W5299" s="0" t="n">
        <v>49003</v>
      </c>
      <c r="X5299" s="0" t="n">
        <v>50</v>
      </c>
      <c r="Y5299" s="0" t="n">
        <v>95</v>
      </c>
      <c r="Z5299" s="0" t="n">
        <v>50007</v>
      </c>
      <c r="AA5299" s="0" t="n">
        <v>19008229</v>
      </c>
      <c r="AB5299" s="0" t="s">
        <v>61</v>
      </c>
    </row>
    <row r="5300" customFormat="false" ht="13.5" hidden="false" customHeight="false" outlineLevel="0" collapsed="false">
      <c r="T5300" s="0" t="str">
        <f aca="false">X5300&amp;"_"&amp;VLOOKUP(W5300,Query_from_Production,13,FALSE())</f>
        <v>53_ST</v>
      </c>
      <c r="U5300" s="0" t="n">
        <v>7476058</v>
      </c>
      <c r="V5300" s="0" t="n">
        <v>2007</v>
      </c>
      <c r="W5300" s="0" t="n">
        <v>49003</v>
      </c>
      <c r="X5300" s="0" t="n">
        <v>53</v>
      </c>
      <c r="Y5300" s="0" t="n">
        <v>96</v>
      </c>
      <c r="Z5300" s="0" t="n">
        <v>56002</v>
      </c>
      <c r="AA5300" s="0" t="n">
        <v>18930895</v>
      </c>
      <c r="AB5300" s="0" t="s">
        <v>61</v>
      </c>
    </row>
    <row r="5301" customFormat="false" ht="13.5" hidden="false" customHeight="false" outlineLevel="0" collapsed="false">
      <c r="T5301" s="0" t="str">
        <f aca="false">X5301&amp;"_"&amp;VLOOKUP(W5301,Query_from_Production,13,FALSE())</f>
        <v>54_ST</v>
      </c>
      <c r="U5301" s="0" t="n">
        <v>7476059</v>
      </c>
      <c r="V5301" s="0" t="n">
        <v>2007</v>
      </c>
      <c r="W5301" s="0" t="n">
        <v>49003</v>
      </c>
      <c r="X5301" s="0" t="n">
        <v>54</v>
      </c>
      <c r="Y5301" s="0" t="n">
        <v>97</v>
      </c>
      <c r="Z5301" s="0" t="n">
        <v>50009</v>
      </c>
      <c r="AA5301" s="0" t="n">
        <v>7949134</v>
      </c>
      <c r="AB5301" s="0" t="s">
        <v>61</v>
      </c>
    </row>
    <row r="5302" customFormat="false" ht="13.5" hidden="false" customHeight="false" outlineLevel="0" collapsed="false">
      <c r="T5302" s="0" t="str">
        <f aca="false">X5302&amp;"_"&amp;VLOOKUP(W5302,Query_from_Production,13,FALSE())</f>
        <v>70_ST</v>
      </c>
      <c r="U5302" s="0" t="n">
        <v>7476060</v>
      </c>
      <c r="V5302" s="0" t="n">
        <v>2007</v>
      </c>
      <c r="W5302" s="0" t="n">
        <v>49003</v>
      </c>
      <c r="X5302" s="0" t="n">
        <v>70</v>
      </c>
      <c r="Y5302" s="0" t="n">
        <v>98</v>
      </c>
      <c r="Z5302" s="0" t="n">
        <v>50010</v>
      </c>
      <c r="AA5302" s="0" t="n">
        <v>0</v>
      </c>
    </row>
    <row r="5303" customFormat="false" ht="13.5" hidden="false" customHeight="false" outlineLevel="0" collapsed="false">
      <c r="T5303" s="0" t="str">
        <f aca="false">X5303&amp;"_"&amp;VLOOKUP(W5303,Query_from_Production,13,FALSE())</f>
        <v>90_ST</v>
      </c>
      <c r="U5303" s="0" t="n">
        <v>7476054</v>
      </c>
      <c r="V5303" s="0" t="n">
        <v>2007</v>
      </c>
      <c r="W5303" s="0" t="n">
        <v>49003</v>
      </c>
      <c r="X5303" s="0" t="n">
        <v>90</v>
      </c>
      <c r="Y5303" s="0" t="n">
        <v>93</v>
      </c>
      <c r="Z5303" s="0" t="n">
        <v>50015</v>
      </c>
      <c r="AA5303" s="0" t="n">
        <v>0</v>
      </c>
      <c r="AB5303" s="0" t="s">
        <v>3474</v>
      </c>
    </row>
    <row r="5304" customFormat="false" ht="13.5" hidden="false" customHeight="false" outlineLevel="0" collapsed="false">
      <c r="T5304" s="0" t="str">
        <f aca="false">X5304&amp;"_"&amp;VLOOKUP(W5304,Query_from_Production,13,FALSE())</f>
        <v>91_ST</v>
      </c>
      <c r="U5304" s="0" t="n">
        <v>7476052</v>
      </c>
      <c r="V5304" s="0" t="n">
        <v>2007</v>
      </c>
      <c r="W5304" s="0" t="n">
        <v>49003</v>
      </c>
      <c r="X5304" s="0" t="n">
        <v>91</v>
      </c>
      <c r="Y5304" s="0" t="n">
        <v>91</v>
      </c>
      <c r="Z5304" s="0" t="n">
        <v>56003</v>
      </c>
      <c r="AA5304" s="0" t="n">
        <v>0</v>
      </c>
      <c r="AB5304" s="0" t="s">
        <v>3479</v>
      </c>
    </row>
    <row r="5305" customFormat="false" ht="13.5" hidden="false" customHeight="false" outlineLevel="0" collapsed="false">
      <c r="T5305" s="0" t="str">
        <f aca="false">X5305&amp;"_"&amp;VLOOKUP(W5305,Query_from_Production,13,FALSE())</f>
        <v>92_ST</v>
      </c>
      <c r="U5305" s="0" t="n">
        <v>7476053</v>
      </c>
      <c r="V5305" s="0" t="n">
        <v>2007</v>
      </c>
      <c r="W5305" s="0" t="n">
        <v>49003</v>
      </c>
      <c r="X5305" s="0" t="n">
        <v>92</v>
      </c>
      <c r="Y5305" s="0" t="n">
        <v>92</v>
      </c>
      <c r="Z5305" s="0" t="n">
        <v>50016</v>
      </c>
      <c r="AA5305" s="0" t="n">
        <v>0</v>
      </c>
      <c r="AB5305" s="0" t="s">
        <v>1782</v>
      </c>
    </row>
    <row r="5306" customFormat="false" ht="13.5" hidden="false" customHeight="false" outlineLevel="0" collapsed="false">
      <c r="T5306" s="0" t="str">
        <f aca="false">X5306&amp;"_"&amp;VLOOKUP(W5306,Query_from_Production,13,FALSE())</f>
        <v>93_ST</v>
      </c>
      <c r="U5306" s="0" t="n">
        <v>7476055</v>
      </c>
      <c r="V5306" s="0" t="n">
        <v>2007</v>
      </c>
      <c r="W5306" s="0" t="n">
        <v>49003</v>
      </c>
      <c r="X5306" s="0" t="n">
        <v>93</v>
      </c>
      <c r="Y5306" s="0" t="n">
        <v>93.1</v>
      </c>
      <c r="Z5306" s="0" t="n">
        <v>58301</v>
      </c>
      <c r="AA5306" s="0" t="n">
        <v>0</v>
      </c>
      <c r="AB5306" s="0" t="s">
        <v>3477</v>
      </c>
    </row>
    <row r="5307" customFormat="false" ht="13.5" hidden="false" customHeight="false" outlineLevel="0" collapsed="false">
      <c r="T5307" s="0" t="str">
        <f aca="false">X5307&amp;"_"&amp;VLOOKUP(W5307,Query_from_Production,13,FALSE())</f>
        <v>94_ST</v>
      </c>
      <c r="U5307" s="0" t="n">
        <v>7476056</v>
      </c>
      <c r="V5307" s="0" t="n">
        <v>2007</v>
      </c>
      <c r="W5307" s="0" t="n">
        <v>49003</v>
      </c>
      <c r="X5307" s="0" t="n">
        <v>94</v>
      </c>
      <c r="Y5307" s="0" t="n">
        <v>94</v>
      </c>
      <c r="Z5307" s="0" t="n">
        <v>50017</v>
      </c>
      <c r="AA5307" s="0" t="n">
        <v>0</v>
      </c>
      <c r="AB5307" s="0" t="s">
        <v>1716</v>
      </c>
    </row>
    <row r="5308" customFormat="false" ht="13.5" hidden="false" customHeight="false" outlineLevel="0" collapsed="false">
      <c r="T5308" s="0" t="str">
        <f aca="false">X5308&amp;"_"&amp;VLOOKUP(W5308,Query_from_Production,13,FALSE())</f>
        <v>20_ST</v>
      </c>
      <c r="U5308" s="0" t="n">
        <v>7476064</v>
      </c>
      <c r="V5308" s="0" t="n">
        <v>2007</v>
      </c>
      <c r="W5308" s="0" t="n">
        <v>49005</v>
      </c>
      <c r="X5308" s="0" t="n">
        <v>20</v>
      </c>
      <c r="Y5308" s="0" t="n">
        <v>20</v>
      </c>
      <c r="Z5308" s="0" t="n">
        <v>50002</v>
      </c>
      <c r="AA5308" s="0" t="n">
        <v>0</v>
      </c>
      <c r="AB5308" s="0" t="s">
        <v>3480</v>
      </c>
    </row>
    <row r="5309" customFormat="false" ht="13.5" hidden="false" customHeight="false" outlineLevel="0" collapsed="false">
      <c r="T5309" s="0" t="str">
        <f aca="false">X5309&amp;"_"&amp;VLOOKUP(W5309,Query_from_Production,13,FALSE())</f>
        <v>22_ST</v>
      </c>
      <c r="U5309" s="0" t="n">
        <v>7476065</v>
      </c>
      <c r="V5309" s="0" t="n">
        <v>2007</v>
      </c>
      <c r="W5309" s="0" t="n">
        <v>49005</v>
      </c>
      <c r="X5309" s="0" t="n">
        <v>22</v>
      </c>
      <c r="Y5309" s="0" t="n">
        <v>21</v>
      </c>
      <c r="Z5309" s="0" t="n">
        <v>50003</v>
      </c>
      <c r="AA5309" s="0" t="n">
        <v>0</v>
      </c>
      <c r="AB5309" s="0" t="s">
        <v>3481</v>
      </c>
    </row>
    <row r="5310" customFormat="false" ht="13.5" hidden="false" customHeight="false" outlineLevel="0" collapsed="false">
      <c r="T5310" s="0" t="str">
        <f aca="false">X5310&amp;"_"&amp;VLOOKUP(W5310,Query_from_Production,13,FALSE())</f>
        <v>24_ST</v>
      </c>
      <c r="U5310" s="0" t="n">
        <v>7476066</v>
      </c>
      <c r="V5310" s="0" t="n">
        <v>2007</v>
      </c>
      <c r="W5310" s="0" t="n">
        <v>49005</v>
      </c>
      <c r="X5310" s="0" t="n">
        <v>24</v>
      </c>
      <c r="Y5310" s="0" t="n">
        <v>22</v>
      </c>
      <c r="Z5310" s="0" t="n">
        <v>50004</v>
      </c>
      <c r="AA5310" s="0" t="n">
        <v>0</v>
      </c>
      <c r="AB5310" s="0" t="s">
        <v>3482</v>
      </c>
    </row>
    <row r="5311" customFormat="false" ht="13.5" hidden="false" customHeight="false" outlineLevel="0" collapsed="false">
      <c r="T5311" s="0" t="str">
        <f aca="false">X5311&amp;"_"&amp;VLOOKUP(W5311,Query_from_Production,13,FALSE())</f>
        <v>28_ST</v>
      </c>
      <c r="U5311" s="0" t="n">
        <v>7476067</v>
      </c>
      <c r="V5311" s="0" t="n">
        <v>2007</v>
      </c>
      <c r="W5311" s="0" t="n">
        <v>49005</v>
      </c>
      <c r="X5311" s="0" t="n">
        <v>28</v>
      </c>
      <c r="Y5311" s="0" t="n">
        <v>28</v>
      </c>
      <c r="Z5311" s="0" t="n">
        <v>50005</v>
      </c>
      <c r="AA5311" s="0" t="n">
        <v>0</v>
      </c>
      <c r="AB5311" s="0" t="s">
        <v>3483</v>
      </c>
    </row>
    <row r="5312" customFormat="false" ht="13.5" hidden="false" customHeight="false" outlineLevel="0" collapsed="false">
      <c r="T5312" s="0" t="str">
        <f aca="false">X5312&amp;"_"&amp;VLOOKUP(W5312,Query_from_Production,13,FALSE())</f>
        <v>30_ST</v>
      </c>
      <c r="U5312" s="0" t="n">
        <v>7476068</v>
      </c>
      <c r="V5312" s="0" t="n">
        <v>2007</v>
      </c>
      <c r="W5312" s="0" t="n">
        <v>49005</v>
      </c>
      <c r="X5312" s="0" t="n">
        <v>30</v>
      </c>
      <c r="Y5312" s="0" t="n">
        <v>30.1</v>
      </c>
      <c r="Z5312" s="0" t="n">
        <v>56001</v>
      </c>
      <c r="AA5312" s="0" t="n">
        <v>0</v>
      </c>
      <c r="AB5312" s="0" t="s">
        <v>3484</v>
      </c>
    </row>
    <row r="5313" customFormat="false" ht="13.5" hidden="false" customHeight="false" outlineLevel="0" collapsed="false">
      <c r="T5313" s="0" t="str">
        <f aca="false">X5313&amp;"_"&amp;VLOOKUP(W5313,Query_from_Production,13,FALSE())</f>
        <v>40_ST</v>
      </c>
      <c r="U5313" s="0" t="n">
        <v>7476078</v>
      </c>
      <c r="V5313" s="0" t="n">
        <v>2007</v>
      </c>
      <c r="W5313" s="0" t="n">
        <v>49005</v>
      </c>
      <c r="X5313" s="0" t="n">
        <v>40</v>
      </c>
      <c r="Y5313" s="0" t="n">
        <v>100</v>
      </c>
      <c r="Z5313" s="0" t="n">
        <v>58201</v>
      </c>
      <c r="AA5313" s="0" t="n">
        <v>3228</v>
      </c>
      <c r="AB5313" s="0" t="s">
        <v>61</v>
      </c>
    </row>
    <row r="5314" customFormat="false" ht="13.5" hidden="false" customHeight="false" outlineLevel="0" collapsed="false">
      <c r="T5314" s="0" t="str">
        <f aca="false">X5314&amp;"_"&amp;VLOOKUP(W5314,Query_from_Production,13,FALSE())</f>
        <v>41_ST</v>
      </c>
      <c r="U5314" s="0" t="n">
        <v>7476079</v>
      </c>
      <c r="V5314" s="0" t="n">
        <v>2007</v>
      </c>
      <c r="W5314" s="0" t="n">
        <v>49005</v>
      </c>
      <c r="X5314" s="0" t="n">
        <v>41</v>
      </c>
      <c r="Y5314" s="0" t="n">
        <v>101</v>
      </c>
      <c r="Z5314" s="0" t="n">
        <v>58202</v>
      </c>
      <c r="AA5314" s="0" t="n">
        <v>570</v>
      </c>
      <c r="AB5314" s="0" t="s">
        <v>61</v>
      </c>
    </row>
    <row r="5315" customFormat="false" ht="13.5" hidden="false" customHeight="false" outlineLevel="0" collapsed="false">
      <c r="T5315" s="0" t="str">
        <f aca="false">X5315&amp;"_"&amp;VLOOKUP(W5315,Query_from_Production,13,FALSE())</f>
        <v>42_ST</v>
      </c>
      <c r="U5315" s="0" t="n">
        <v>7476080</v>
      </c>
      <c r="V5315" s="0" t="n">
        <v>2007</v>
      </c>
      <c r="W5315" s="0" t="n">
        <v>49005</v>
      </c>
      <c r="X5315" s="0" t="n">
        <v>42</v>
      </c>
      <c r="Y5315" s="0" t="n">
        <v>102</v>
      </c>
      <c r="Z5315" s="0" t="n">
        <v>58203</v>
      </c>
      <c r="AA5315" s="0" t="n">
        <v>34</v>
      </c>
      <c r="AB5315" s="0" t="s">
        <v>61</v>
      </c>
    </row>
    <row r="5316" customFormat="false" ht="13.5" hidden="false" customHeight="false" outlineLevel="0" collapsed="false">
      <c r="T5316" s="0" t="str">
        <f aca="false">X5316&amp;"_"&amp;VLOOKUP(W5316,Query_from_Production,13,FALSE())</f>
        <v>50_ST</v>
      </c>
      <c r="U5316" s="0" t="n">
        <v>7476074</v>
      </c>
      <c r="V5316" s="0" t="n">
        <v>2007</v>
      </c>
      <c r="W5316" s="0" t="n">
        <v>49005</v>
      </c>
      <c r="X5316" s="0" t="n">
        <v>50</v>
      </c>
      <c r="Y5316" s="0" t="n">
        <v>95</v>
      </c>
      <c r="Z5316" s="0" t="n">
        <v>50007</v>
      </c>
      <c r="AA5316" s="0" t="n">
        <v>9955523</v>
      </c>
      <c r="AB5316" s="0" t="s">
        <v>61</v>
      </c>
    </row>
    <row r="5317" customFormat="false" ht="13.5" hidden="false" customHeight="false" outlineLevel="0" collapsed="false">
      <c r="T5317" s="0" t="str">
        <f aca="false">X5317&amp;"_"&amp;VLOOKUP(W5317,Query_from_Production,13,FALSE())</f>
        <v>53_ST</v>
      </c>
      <c r="U5317" s="0" t="n">
        <v>7476075</v>
      </c>
      <c r="V5317" s="0" t="n">
        <v>2007</v>
      </c>
      <c r="W5317" s="0" t="n">
        <v>49005</v>
      </c>
      <c r="X5317" s="0" t="n">
        <v>53</v>
      </c>
      <c r="Y5317" s="0" t="n">
        <v>96</v>
      </c>
      <c r="Z5317" s="0" t="n">
        <v>56002</v>
      </c>
      <c r="AA5317" s="0" t="n">
        <v>11216353</v>
      </c>
      <c r="AB5317" s="0" t="s">
        <v>61</v>
      </c>
    </row>
    <row r="5318" customFormat="false" ht="13.5" hidden="false" customHeight="false" outlineLevel="0" collapsed="false">
      <c r="T5318" s="0" t="str">
        <f aca="false">X5318&amp;"_"&amp;VLOOKUP(W5318,Query_from_Production,13,FALSE())</f>
        <v>54_ST</v>
      </c>
      <c r="U5318" s="0" t="n">
        <v>7476076</v>
      </c>
      <c r="V5318" s="0" t="n">
        <v>2007</v>
      </c>
      <c r="W5318" s="0" t="n">
        <v>49005</v>
      </c>
      <c r="X5318" s="0" t="n">
        <v>54</v>
      </c>
      <c r="Y5318" s="0" t="n">
        <v>97</v>
      </c>
      <c r="Z5318" s="0" t="n">
        <v>50009</v>
      </c>
      <c r="AA5318" s="0" t="n">
        <v>8589784</v>
      </c>
      <c r="AB5318" s="0" t="s">
        <v>61</v>
      </c>
    </row>
    <row r="5319" customFormat="false" ht="13.5" hidden="false" customHeight="false" outlineLevel="0" collapsed="false">
      <c r="T5319" s="0" t="str">
        <f aca="false">X5319&amp;"_"&amp;VLOOKUP(W5319,Query_from_Production,13,FALSE())</f>
        <v>70_ST</v>
      </c>
      <c r="U5319" s="0" t="n">
        <v>7476077</v>
      </c>
      <c r="V5319" s="0" t="n">
        <v>2007</v>
      </c>
      <c r="W5319" s="0" t="n">
        <v>49005</v>
      </c>
      <c r="X5319" s="0" t="n">
        <v>70</v>
      </c>
      <c r="Y5319" s="0" t="n">
        <v>98</v>
      </c>
      <c r="Z5319" s="0" t="n">
        <v>50010</v>
      </c>
      <c r="AA5319" s="0" t="n">
        <v>0</v>
      </c>
    </row>
    <row r="5320" customFormat="false" ht="13.5" hidden="false" customHeight="false" outlineLevel="0" collapsed="false">
      <c r="T5320" s="0" t="str">
        <f aca="false">X5320&amp;"_"&amp;VLOOKUP(W5320,Query_from_Production,13,FALSE())</f>
        <v>90_ST</v>
      </c>
      <c r="U5320" s="0" t="n">
        <v>7476071</v>
      </c>
      <c r="V5320" s="0" t="n">
        <v>2007</v>
      </c>
      <c r="W5320" s="0" t="n">
        <v>49005</v>
      </c>
      <c r="X5320" s="0" t="n">
        <v>90</v>
      </c>
      <c r="Y5320" s="0" t="n">
        <v>93</v>
      </c>
      <c r="Z5320" s="0" t="n">
        <v>50015</v>
      </c>
      <c r="AA5320" s="0" t="n">
        <v>0</v>
      </c>
      <c r="AB5320" s="0" t="s">
        <v>3480</v>
      </c>
    </row>
    <row r="5321" customFormat="false" ht="13.5" hidden="false" customHeight="false" outlineLevel="0" collapsed="false">
      <c r="T5321" s="0" t="str">
        <f aca="false">X5321&amp;"_"&amp;VLOOKUP(W5321,Query_from_Production,13,FALSE())</f>
        <v>91_ST</v>
      </c>
      <c r="U5321" s="0" t="n">
        <v>7476069</v>
      </c>
      <c r="V5321" s="0" t="n">
        <v>2007</v>
      </c>
      <c r="W5321" s="0" t="n">
        <v>49005</v>
      </c>
      <c r="X5321" s="0" t="n">
        <v>91</v>
      </c>
      <c r="Y5321" s="0" t="n">
        <v>91</v>
      </c>
      <c r="Z5321" s="0" t="n">
        <v>56003</v>
      </c>
      <c r="AA5321" s="0" t="n">
        <v>0</v>
      </c>
      <c r="AB5321" s="0" t="s">
        <v>3485</v>
      </c>
    </row>
    <row r="5322" customFormat="false" ht="13.5" hidden="false" customHeight="false" outlineLevel="0" collapsed="false">
      <c r="T5322" s="0" t="str">
        <f aca="false">X5322&amp;"_"&amp;VLOOKUP(W5322,Query_from_Production,13,FALSE())</f>
        <v>92_ST</v>
      </c>
      <c r="U5322" s="0" t="n">
        <v>7476070</v>
      </c>
      <c r="V5322" s="0" t="n">
        <v>2007</v>
      </c>
      <c r="W5322" s="0" t="n">
        <v>49005</v>
      </c>
      <c r="X5322" s="0" t="n">
        <v>92</v>
      </c>
      <c r="Y5322" s="0" t="n">
        <v>92</v>
      </c>
      <c r="Z5322" s="0" t="n">
        <v>50016</v>
      </c>
      <c r="AA5322" s="0" t="n">
        <v>0</v>
      </c>
      <c r="AB5322" s="0" t="s">
        <v>835</v>
      </c>
    </row>
    <row r="5323" customFormat="false" ht="13.5" hidden="false" customHeight="false" outlineLevel="0" collapsed="false">
      <c r="T5323" s="0" t="str">
        <f aca="false">X5323&amp;"_"&amp;VLOOKUP(W5323,Query_from_Production,13,FALSE())</f>
        <v>93_ST</v>
      </c>
      <c r="U5323" s="0" t="n">
        <v>7476072</v>
      </c>
      <c r="V5323" s="0" t="n">
        <v>2007</v>
      </c>
      <c r="W5323" s="0" t="n">
        <v>49005</v>
      </c>
      <c r="X5323" s="0" t="n">
        <v>93</v>
      </c>
      <c r="Y5323" s="0" t="n">
        <v>93.1</v>
      </c>
      <c r="Z5323" s="0" t="n">
        <v>58301</v>
      </c>
      <c r="AA5323" s="0" t="n">
        <v>0</v>
      </c>
      <c r="AB5323" s="0" t="s">
        <v>3483</v>
      </c>
    </row>
    <row r="5324" customFormat="false" ht="13.5" hidden="false" customHeight="false" outlineLevel="0" collapsed="false">
      <c r="T5324" s="0" t="str">
        <f aca="false">X5324&amp;"_"&amp;VLOOKUP(W5324,Query_from_Production,13,FALSE())</f>
        <v>94_ST</v>
      </c>
      <c r="U5324" s="0" t="n">
        <v>7476073</v>
      </c>
      <c r="V5324" s="0" t="n">
        <v>2007</v>
      </c>
      <c r="W5324" s="0" t="n">
        <v>49005</v>
      </c>
      <c r="X5324" s="0" t="n">
        <v>94</v>
      </c>
      <c r="Y5324" s="0" t="n">
        <v>94</v>
      </c>
      <c r="Z5324" s="0" t="n">
        <v>50017</v>
      </c>
      <c r="AA5324" s="0" t="n">
        <v>0</v>
      </c>
      <c r="AB5324" s="0" t="s">
        <v>3034</v>
      </c>
    </row>
    <row r="5325" customFormat="false" ht="13.5" hidden="false" customHeight="false" outlineLevel="0" collapsed="false">
      <c r="T5325" s="0" t="str">
        <f aca="false">X5325&amp;"_"&amp;VLOOKUP(W5325,Query_from_Production,13,FALSE())</f>
        <v>20_ST</v>
      </c>
      <c r="U5325" s="0" t="n">
        <v>7476081</v>
      </c>
      <c r="V5325" s="0" t="n">
        <v>2007</v>
      </c>
      <c r="W5325" s="0" t="n">
        <v>49012</v>
      </c>
      <c r="X5325" s="0" t="n">
        <v>20</v>
      </c>
      <c r="Y5325" s="0" t="n">
        <v>20</v>
      </c>
      <c r="Z5325" s="0" t="n">
        <v>50002</v>
      </c>
      <c r="AA5325" s="0" t="n">
        <v>0</v>
      </c>
      <c r="AB5325" s="0" t="s">
        <v>3424</v>
      </c>
    </row>
    <row r="5326" customFormat="false" ht="13.5" hidden="false" customHeight="false" outlineLevel="0" collapsed="false">
      <c r="T5326" s="0" t="str">
        <f aca="false">X5326&amp;"_"&amp;VLOOKUP(W5326,Query_from_Production,13,FALSE())</f>
        <v>22_ST</v>
      </c>
      <c r="U5326" s="0" t="n">
        <v>7476082</v>
      </c>
      <c r="V5326" s="0" t="n">
        <v>2007</v>
      </c>
      <c r="W5326" s="0" t="n">
        <v>49012</v>
      </c>
      <c r="X5326" s="0" t="n">
        <v>22</v>
      </c>
      <c r="Y5326" s="0" t="n">
        <v>21</v>
      </c>
      <c r="Z5326" s="0" t="n">
        <v>50003</v>
      </c>
      <c r="AA5326" s="0" t="n">
        <v>0</v>
      </c>
      <c r="AB5326" s="0" t="s">
        <v>3425</v>
      </c>
    </row>
    <row r="5327" customFormat="false" ht="13.5" hidden="false" customHeight="false" outlineLevel="0" collapsed="false">
      <c r="T5327" s="0" t="str">
        <f aca="false">X5327&amp;"_"&amp;VLOOKUP(W5327,Query_from_Production,13,FALSE())</f>
        <v>24_ST</v>
      </c>
      <c r="U5327" s="0" t="n">
        <v>7476083</v>
      </c>
      <c r="V5327" s="0" t="n">
        <v>2007</v>
      </c>
      <c r="W5327" s="0" t="n">
        <v>49012</v>
      </c>
      <c r="X5327" s="0" t="n">
        <v>24</v>
      </c>
      <c r="Y5327" s="0" t="n">
        <v>22</v>
      </c>
      <c r="Z5327" s="0" t="n">
        <v>50004</v>
      </c>
      <c r="AA5327" s="0" t="n">
        <v>0</v>
      </c>
      <c r="AB5327" s="0" t="s">
        <v>3426</v>
      </c>
    </row>
    <row r="5328" customFormat="false" ht="13.5" hidden="false" customHeight="false" outlineLevel="0" collapsed="false">
      <c r="T5328" s="0" t="str">
        <f aca="false">X5328&amp;"_"&amp;VLOOKUP(W5328,Query_from_Production,13,FALSE())</f>
        <v>28_ST</v>
      </c>
      <c r="U5328" s="0" t="n">
        <v>7476084</v>
      </c>
      <c r="V5328" s="0" t="n">
        <v>2007</v>
      </c>
      <c r="W5328" s="0" t="n">
        <v>49012</v>
      </c>
      <c r="X5328" s="0" t="n">
        <v>28</v>
      </c>
      <c r="Y5328" s="0" t="n">
        <v>28</v>
      </c>
      <c r="Z5328" s="0" t="n">
        <v>50005</v>
      </c>
      <c r="AA5328" s="0" t="n">
        <v>0</v>
      </c>
      <c r="AB5328" s="0" t="s">
        <v>3427</v>
      </c>
    </row>
    <row r="5329" customFormat="false" ht="13.5" hidden="false" customHeight="false" outlineLevel="0" collapsed="false">
      <c r="T5329" s="0" t="str">
        <f aca="false">X5329&amp;"_"&amp;VLOOKUP(W5329,Query_from_Production,13,FALSE())</f>
        <v>30_ST</v>
      </c>
      <c r="U5329" s="0" t="n">
        <v>7476085</v>
      </c>
      <c r="V5329" s="0" t="n">
        <v>2007</v>
      </c>
      <c r="W5329" s="0" t="n">
        <v>49012</v>
      </c>
      <c r="X5329" s="0" t="n">
        <v>30</v>
      </c>
      <c r="Y5329" s="0" t="n">
        <v>30.1</v>
      </c>
      <c r="Z5329" s="0" t="n">
        <v>56001</v>
      </c>
      <c r="AA5329" s="0" t="n">
        <v>0</v>
      </c>
      <c r="AB5329" s="0" t="s">
        <v>3486</v>
      </c>
    </row>
    <row r="5330" customFormat="false" ht="13.5" hidden="false" customHeight="false" outlineLevel="0" collapsed="false">
      <c r="T5330" s="0" t="str">
        <f aca="false">X5330&amp;"_"&amp;VLOOKUP(W5330,Query_from_Production,13,FALSE())</f>
        <v>40_ST</v>
      </c>
      <c r="U5330" s="0" t="n">
        <v>7476095</v>
      </c>
      <c r="V5330" s="0" t="n">
        <v>2007</v>
      </c>
      <c r="W5330" s="0" t="n">
        <v>49012</v>
      </c>
      <c r="X5330" s="0" t="n">
        <v>40</v>
      </c>
      <c r="Y5330" s="0" t="n">
        <v>100</v>
      </c>
      <c r="Z5330" s="0" t="n">
        <v>58201</v>
      </c>
      <c r="AA5330" s="0" t="n">
        <v>827</v>
      </c>
      <c r="AB5330" s="0" t="s">
        <v>61</v>
      </c>
    </row>
    <row r="5331" customFormat="false" ht="13.5" hidden="false" customHeight="false" outlineLevel="0" collapsed="false">
      <c r="T5331" s="0" t="str">
        <f aca="false">X5331&amp;"_"&amp;VLOOKUP(W5331,Query_from_Production,13,FALSE())</f>
        <v>41_ST</v>
      </c>
      <c r="U5331" s="0" t="n">
        <v>7476096</v>
      </c>
      <c r="V5331" s="0" t="n">
        <v>2007</v>
      </c>
      <c r="W5331" s="0" t="n">
        <v>49012</v>
      </c>
      <c r="X5331" s="0" t="n">
        <v>41</v>
      </c>
      <c r="Y5331" s="0" t="n">
        <v>101</v>
      </c>
      <c r="Z5331" s="0" t="n">
        <v>58202</v>
      </c>
      <c r="AA5331" s="0" t="n">
        <v>791</v>
      </c>
      <c r="AB5331" s="0" t="s">
        <v>61</v>
      </c>
    </row>
    <row r="5332" customFormat="false" ht="13.5" hidden="false" customHeight="false" outlineLevel="0" collapsed="false">
      <c r="T5332" s="0" t="str">
        <f aca="false">X5332&amp;"_"&amp;VLOOKUP(W5332,Query_from_Production,13,FALSE())</f>
        <v>42_ST</v>
      </c>
      <c r="U5332" s="0" t="n">
        <v>7476097</v>
      </c>
      <c r="V5332" s="0" t="n">
        <v>2007</v>
      </c>
      <c r="W5332" s="0" t="n">
        <v>49012</v>
      </c>
      <c r="X5332" s="0" t="n">
        <v>42</v>
      </c>
      <c r="Y5332" s="0" t="n">
        <v>102</v>
      </c>
      <c r="Z5332" s="0" t="n">
        <v>58203</v>
      </c>
      <c r="AA5332" s="0" t="n">
        <v>60</v>
      </c>
      <c r="AB5332" s="0" t="s">
        <v>61</v>
      </c>
    </row>
    <row r="5333" customFormat="false" ht="13.5" hidden="false" customHeight="false" outlineLevel="0" collapsed="false">
      <c r="T5333" s="0" t="str">
        <f aca="false">X5333&amp;"_"&amp;VLOOKUP(W5333,Query_from_Production,13,FALSE())</f>
        <v>50_ST</v>
      </c>
      <c r="U5333" s="0" t="n">
        <v>7476091</v>
      </c>
      <c r="V5333" s="0" t="n">
        <v>2007</v>
      </c>
      <c r="W5333" s="0" t="n">
        <v>49012</v>
      </c>
      <c r="X5333" s="0" t="n">
        <v>50</v>
      </c>
      <c r="Y5333" s="0" t="n">
        <v>95</v>
      </c>
      <c r="Z5333" s="0" t="n">
        <v>50007</v>
      </c>
      <c r="AA5333" s="0" t="n">
        <v>1645429</v>
      </c>
      <c r="AB5333" s="0" t="s">
        <v>61</v>
      </c>
    </row>
    <row r="5334" customFormat="false" ht="13.5" hidden="false" customHeight="false" outlineLevel="0" collapsed="false">
      <c r="T5334" s="0" t="str">
        <f aca="false">X5334&amp;"_"&amp;VLOOKUP(W5334,Query_from_Production,13,FALSE())</f>
        <v>53_ST</v>
      </c>
      <c r="U5334" s="0" t="n">
        <v>7476092</v>
      </c>
      <c r="V5334" s="0" t="n">
        <v>2007</v>
      </c>
      <c r="W5334" s="0" t="n">
        <v>49012</v>
      </c>
      <c r="X5334" s="0" t="n">
        <v>53</v>
      </c>
      <c r="Y5334" s="0" t="n">
        <v>96</v>
      </c>
      <c r="Z5334" s="0" t="n">
        <v>56002</v>
      </c>
      <c r="AA5334" s="0" t="n">
        <v>1711407</v>
      </c>
      <c r="AB5334" s="0" t="s">
        <v>61</v>
      </c>
    </row>
    <row r="5335" customFormat="false" ht="13.5" hidden="false" customHeight="false" outlineLevel="0" collapsed="false">
      <c r="T5335" s="0" t="str">
        <f aca="false">X5335&amp;"_"&amp;VLOOKUP(W5335,Query_from_Production,13,FALSE())</f>
        <v>54_ST</v>
      </c>
      <c r="U5335" s="0" t="n">
        <v>7476093</v>
      </c>
      <c r="V5335" s="0" t="n">
        <v>2007</v>
      </c>
      <c r="W5335" s="0" t="n">
        <v>49012</v>
      </c>
      <c r="X5335" s="0" t="n">
        <v>54</v>
      </c>
      <c r="Y5335" s="0" t="n">
        <v>97</v>
      </c>
      <c r="Z5335" s="0" t="n">
        <v>50009</v>
      </c>
      <c r="AA5335" s="0" t="n">
        <v>806312</v>
      </c>
      <c r="AB5335" s="0" t="s">
        <v>61</v>
      </c>
    </row>
    <row r="5336" customFormat="false" ht="13.5" hidden="false" customHeight="false" outlineLevel="0" collapsed="false">
      <c r="T5336" s="0" t="str">
        <f aca="false">X5336&amp;"_"&amp;VLOOKUP(W5336,Query_from_Production,13,FALSE())</f>
        <v>70_ST</v>
      </c>
      <c r="U5336" s="0" t="n">
        <v>7476094</v>
      </c>
      <c r="V5336" s="0" t="n">
        <v>2007</v>
      </c>
      <c r="W5336" s="0" t="n">
        <v>49012</v>
      </c>
      <c r="X5336" s="0" t="n">
        <v>70</v>
      </c>
      <c r="Y5336" s="0" t="n">
        <v>98</v>
      </c>
      <c r="Z5336" s="0" t="n">
        <v>50010</v>
      </c>
      <c r="AA5336" s="0" t="n">
        <v>0</v>
      </c>
    </row>
    <row r="5337" customFormat="false" ht="13.5" hidden="false" customHeight="false" outlineLevel="0" collapsed="false">
      <c r="T5337" s="0" t="str">
        <f aca="false">X5337&amp;"_"&amp;VLOOKUP(W5337,Query_from_Production,13,FALSE())</f>
        <v>90_ST</v>
      </c>
      <c r="U5337" s="0" t="n">
        <v>7476088</v>
      </c>
      <c r="V5337" s="0" t="n">
        <v>2007</v>
      </c>
      <c r="W5337" s="0" t="n">
        <v>49012</v>
      </c>
      <c r="X5337" s="0" t="n">
        <v>90</v>
      </c>
      <c r="Y5337" s="0" t="n">
        <v>93</v>
      </c>
      <c r="Z5337" s="0" t="n">
        <v>50015</v>
      </c>
      <c r="AA5337" s="0" t="n">
        <v>0</v>
      </c>
      <c r="AB5337" s="0" t="s">
        <v>3487</v>
      </c>
    </row>
    <row r="5338" customFormat="false" ht="13.5" hidden="false" customHeight="false" outlineLevel="0" collapsed="false">
      <c r="T5338" s="0" t="str">
        <f aca="false">X5338&amp;"_"&amp;VLOOKUP(W5338,Query_from_Production,13,FALSE())</f>
        <v>91_ST</v>
      </c>
      <c r="U5338" s="0" t="n">
        <v>7476086</v>
      </c>
      <c r="V5338" s="0" t="n">
        <v>2007</v>
      </c>
      <c r="W5338" s="0" t="n">
        <v>49012</v>
      </c>
      <c r="X5338" s="0" t="n">
        <v>91</v>
      </c>
      <c r="Y5338" s="0" t="n">
        <v>91</v>
      </c>
      <c r="Z5338" s="0" t="n">
        <v>56003</v>
      </c>
      <c r="AA5338" s="0" t="n">
        <v>0</v>
      </c>
      <c r="AB5338" s="0" t="s">
        <v>3430</v>
      </c>
    </row>
    <row r="5339" customFormat="false" ht="13.5" hidden="false" customHeight="false" outlineLevel="0" collapsed="false">
      <c r="T5339" s="0" t="str">
        <f aca="false">X5339&amp;"_"&amp;VLOOKUP(W5339,Query_from_Production,13,FALSE())</f>
        <v>92_ST</v>
      </c>
      <c r="U5339" s="0" t="n">
        <v>7476087</v>
      </c>
      <c r="V5339" s="0" t="n">
        <v>2007</v>
      </c>
      <c r="W5339" s="0" t="n">
        <v>49012</v>
      </c>
      <c r="X5339" s="0" t="n">
        <v>92</v>
      </c>
      <c r="Y5339" s="0" t="n">
        <v>92</v>
      </c>
      <c r="Z5339" s="0" t="n">
        <v>50016</v>
      </c>
      <c r="AA5339" s="0" t="n">
        <v>0</v>
      </c>
      <c r="AB5339" s="0" t="s">
        <v>3431</v>
      </c>
    </row>
    <row r="5340" customFormat="false" ht="13.5" hidden="false" customHeight="false" outlineLevel="0" collapsed="false">
      <c r="T5340" s="0" t="str">
        <f aca="false">X5340&amp;"_"&amp;VLOOKUP(W5340,Query_from_Production,13,FALSE())</f>
        <v>93_ST</v>
      </c>
      <c r="U5340" s="0" t="n">
        <v>7476089</v>
      </c>
      <c r="V5340" s="0" t="n">
        <v>2007</v>
      </c>
      <c r="W5340" s="0" t="n">
        <v>49012</v>
      </c>
      <c r="X5340" s="0" t="n">
        <v>93</v>
      </c>
      <c r="Y5340" s="0" t="n">
        <v>93.1</v>
      </c>
      <c r="Z5340" s="0" t="n">
        <v>58301</v>
      </c>
      <c r="AA5340" s="0" t="n">
        <v>0</v>
      </c>
      <c r="AB5340" s="0" t="s">
        <v>3488</v>
      </c>
    </row>
    <row r="5341" customFormat="false" ht="13.5" hidden="false" customHeight="false" outlineLevel="0" collapsed="false">
      <c r="T5341" s="0" t="str">
        <f aca="false">X5341&amp;"_"&amp;VLOOKUP(W5341,Query_from_Production,13,FALSE())</f>
        <v>94_ST</v>
      </c>
      <c r="U5341" s="0" t="n">
        <v>7476090</v>
      </c>
      <c r="V5341" s="0" t="n">
        <v>2007</v>
      </c>
      <c r="W5341" s="0" t="n">
        <v>49012</v>
      </c>
      <c r="X5341" s="0" t="n">
        <v>94</v>
      </c>
      <c r="Y5341" s="0" t="n">
        <v>94</v>
      </c>
      <c r="Z5341" s="0" t="n">
        <v>50017</v>
      </c>
      <c r="AA5341" s="0" t="n">
        <v>0</v>
      </c>
      <c r="AB5341" s="0" t="s">
        <v>2016</v>
      </c>
    </row>
    <row r="5342" customFormat="false" ht="13.5" hidden="false" customHeight="false" outlineLevel="0" collapsed="false">
      <c r="T5342" s="0" t="str">
        <f aca="false">X5342&amp;"_"&amp;VLOOKUP(W5342,Query_from_Production,13,FALSE())</f>
        <v>20_ST</v>
      </c>
      <c r="U5342" s="0" t="n">
        <v>7476098</v>
      </c>
      <c r="V5342" s="0" t="n">
        <v>2007</v>
      </c>
      <c r="W5342" s="0" t="n">
        <v>49014</v>
      </c>
      <c r="X5342" s="0" t="n">
        <v>20</v>
      </c>
      <c r="Y5342" s="0" t="n">
        <v>20</v>
      </c>
      <c r="Z5342" s="0" t="n">
        <v>50002</v>
      </c>
      <c r="AA5342" s="0" t="n">
        <v>0</v>
      </c>
      <c r="AB5342" s="0" t="s">
        <v>3424</v>
      </c>
    </row>
    <row r="5343" customFormat="false" ht="13.5" hidden="false" customHeight="false" outlineLevel="0" collapsed="false">
      <c r="T5343" s="0" t="str">
        <f aca="false">X5343&amp;"_"&amp;VLOOKUP(W5343,Query_from_Production,13,FALSE())</f>
        <v>22_ST</v>
      </c>
      <c r="U5343" s="0" t="n">
        <v>7476099</v>
      </c>
      <c r="V5343" s="0" t="n">
        <v>2007</v>
      </c>
      <c r="W5343" s="0" t="n">
        <v>49014</v>
      </c>
      <c r="X5343" s="0" t="n">
        <v>22</v>
      </c>
      <c r="Y5343" s="0" t="n">
        <v>21</v>
      </c>
      <c r="Z5343" s="0" t="n">
        <v>50003</v>
      </c>
      <c r="AA5343" s="0" t="n">
        <v>0</v>
      </c>
      <c r="AB5343" s="0" t="s">
        <v>3425</v>
      </c>
    </row>
    <row r="5344" customFormat="false" ht="13.5" hidden="false" customHeight="false" outlineLevel="0" collapsed="false">
      <c r="T5344" s="0" t="str">
        <f aca="false">X5344&amp;"_"&amp;VLOOKUP(W5344,Query_from_Production,13,FALSE())</f>
        <v>24_ST</v>
      </c>
      <c r="U5344" s="0" t="n">
        <v>7476100</v>
      </c>
      <c r="V5344" s="0" t="n">
        <v>2007</v>
      </c>
      <c r="W5344" s="0" t="n">
        <v>49014</v>
      </c>
      <c r="X5344" s="0" t="n">
        <v>24</v>
      </c>
      <c r="Y5344" s="0" t="n">
        <v>22</v>
      </c>
      <c r="Z5344" s="0" t="n">
        <v>50004</v>
      </c>
      <c r="AA5344" s="0" t="n">
        <v>0</v>
      </c>
      <c r="AB5344" s="0" t="s">
        <v>3426</v>
      </c>
    </row>
    <row r="5345" customFormat="false" ht="13.5" hidden="false" customHeight="false" outlineLevel="0" collapsed="false">
      <c r="T5345" s="0" t="str">
        <f aca="false">X5345&amp;"_"&amp;VLOOKUP(W5345,Query_from_Production,13,FALSE())</f>
        <v>28_ST</v>
      </c>
      <c r="U5345" s="0" t="n">
        <v>7476101</v>
      </c>
      <c r="V5345" s="0" t="n">
        <v>2007</v>
      </c>
      <c r="W5345" s="0" t="n">
        <v>49014</v>
      </c>
      <c r="X5345" s="0" t="n">
        <v>28</v>
      </c>
      <c r="Y5345" s="0" t="n">
        <v>28</v>
      </c>
      <c r="Z5345" s="0" t="n">
        <v>50005</v>
      </c>
      <c r="AA5345" s="0" t="n">
        <v>0</v>
      </c>
      <c r="AB5345" s="0" t="s">
        <v>3427</v>
      </c>
    </row>
    <row r="5346" customFormat="false" ht="13.5" hidden="false" customHeight="false" outlineLevel="0" collapsed="false">
      <c r="T5346" s="0" t="str">
        <f aca="false">X5346&amp;"_"&amp;VLOOKUP(W5346,Query_from_Production,13,FALSE())</f>
        <v>30_ST</v>
      </c>
      <c r="U5346" s="0" t="n">
        <v>7476102</v>
      </c>
      <c r="V5346" s="0" t="n">
        <v>2007</v>
      </c>
      <c r="W5346" s="0" t="n">
        <v>49014</v>
      </c>
      <c r="X5346" s="0" t="n">
        <v>30</v>
      </c>
      <c r="Y5346" s="0" t="n">
        <v>30.1</v>
      </c>
      <c r="Z5346" s="0" t="n">
        <v>56001</v>
      </c>
      <c r="AA5346" s="0" t="n">
        <v>0</v>
      </c>
      <c r="AB5346" s="0" t="s">
        <v>3489</v>
      </c>
    </row>
    <row r="5347" customFormat="false" ht="13.5" hidden="false" customHeight="false" outlineLevel="0" collapsed="false">
      <c r="T5347" s="0" t="str">
        <f aca="false">X5347&amp;"_"&amp;VLOOKUP(W5347,Query_from_Production,13,FALSE())</f>
        <v>40_ST</v>
      </c>
      <c r="U5347" s="0" t="n">
        <v>7476112</v>
      </c>
      <c r="V5347" s="0" t="n">
        <v>2007</v>
      </c>
      <c r="W5347" s="0" t="n">
        <v>49014</v>
      </c>
      <c r="X5347" s="0" t="n">
        <v>40</v>
      </c>
      <c r="Y5347" s="0" t="n">
        <v>100</v>
      </c>
      <c r="Z5347" s="0" t="n">
        <v>58201</v>
      </c>
      <c r="AA5347" s="0" t="n">
        <v>1489</v>
      </c>
      <c r="AB5347" s="0" t="s">
        <v>61</v>
      </c>
    </row>
    <row r="5348" customFormat="false" ht="13.5" hidden="false" customHeight="false" outlineLevel="0" collapsed="false">
      <c r="T5348" s="0" t="str">
        <f aca="false">X5348&amp;"_"&amp;VLOOKUP(W5348,Query_from_Production,13,FALSE())</f>
        <v>41_ST</v>
      </c>
      <c r="U5348" s="0" t="n">
        <v>7476113</v>
      </c>
      <c r="V5348" s="0" t="n">
        <v>2007</v>
      </c>
      <c r="W5348" s="0" t="n">
        <v>49014</v>
      </c>
      <c r="X5348" s="0" t="n">
        <v>41</v>
      </c>
      <c r="Y5348" s="0" t="n">
        <v>101</v>
      </c>
      <c r="Z5348" s="0" t="n">
        <v>58202</v>
      </c>
      <c r="AA5348" s="0" t="n">
        <v>2010</v>
      </c>
      <c r="AB5348" s="0" t="s">
        <v>61</v>
      </c>
    </row>
    <row r="5349" customFormat="false" ht="13.5" hidden="false" customHeight="false" outlineLevel="0" collapsed="false">
      <c r="T5349" s="0" t="str">
        <f aca="false">X5349&amp;"_"&amp;VLOOKUP(W5349,Query_from_Production,13,FALSE())</f>
        <v>42_ST</v>
      </c>
      <c r="U5349" s="0" t="n">
        <v>7476114</v>
      </c>
      <c r="V5349" s="0" t="n">
        <v>2007</v>
      </c>
      <c r="W5349" s="0" t="n">
        <v>49014</v>
      </c>
      <c r="X5349" s="0" t="n">
        <v>42</v>
      </c>
      <c r="Y5349" s="0" t="n">
        <v>102</v>
      </c>
      <c r="Z5349" s="0" t="n">
        <v>58203</v>
      </c>
      <c r="AA5349" s="0" t="n">
        <v>155</v>
      </c>
      <c r="AB5349" s="0" t="s">
        <v>61</v>
      </c>
    </row>
    <row r="5350" customFormat="false" ht="13.5" hidden="false" customHeight="false" outlineLevel="0" collapsed="false">
      <c r="T5350" s="0" t="str">
        <f aca="false">X5350&amp;"_"&amp;VLOOKUP(W5350,Query_from_Production,13,FALSE())</f>
        <v>50_ST</v>
      </c>
      <c r="U5350" s="0" t="n">
        <v>7476108</v>
      </c>
      <c r="V5350" s="0" t="n">
        <v>2007</v>
      </c>
      <c r="W5350" s="0" t="n">
        <v>49014</v>
      </c>
      <c r="X5350" s="0" t="n">
        <v>50</v>
      </c>
      <c r="Y5350" s="0" t="n">
        <v>95</v>
      </c>
      <c r="Z5350" s="0" t="n">
        <v>50007</v>
      </c>
      <c r="AA5350" s="0" t="n">
        <v>3932975</v>
      </c>
      <c r="AB5350" s="0" t="s">
        <v>61</v>
      </c>
    </row>
    <row r="5351" customFormat="false" ht="13.5" hidden="false" customHeight="false" outlineLevel="0" collapsed="false">
      <c r="T5351" s="0" t="str">
        <f aca="false">X5351&amp;"_"&amp;VLOOKUP(W5351,Query_from_Production,13,FALSE())</f>
        <v>53_ST</v>
      </c>
      <c r="U5351" s="0" t="n">
        <v>7476109</v>
      </c>
      <c r="V5351" s="0" t="n">
        <v>2007</v>
      </c>
      <c r="W5351" s="0" t="n">
        <v>49014</v>
      </c>
      <c r="X5351" s="0" t="n">
        <v>53</v>
      </c>
      <c r="Y5351" s="0" t="n">
        <v>96</v>
      </c>
      <c r="Z5351" s="0" t="n">
        <v>56002</v>
      </c>
      <c r="AA5351" s="0" t="n">
        <v>3789986</v>
      </c>
      <c r="AB5351" s="0" t="s">
        <v>61</v>
      </c>
    </row>
    <row r="5352" customFormat="false" ht="13.5" hidden="false" customHeight="false" outlineLevel="0" collapsed="false">
      <c r="T5352" s="0" t="str">
        <f aca="false">X5352&amp;"_"&amp;VLOOKUP(W5352,Query_from_Production,13,FALSE())</f>
        <v>54_ST</v>
      </c>
      <c r="U5352" s="0" t="n">
        <v>7476110</v>
      </c>
      <c r="V5352" s="0" t="n">
        <v>2007</v>
      </c>
      <c r="W5352" s="0" t="n">
        <v>49014</v>
      </c>
      <c r="X5352" s="0" t="n">
        <v>54</v>
      </c>
      <c r="Y5352" s="0" t="n">
        <v>97</v>
      </c>
      <c r="Z5352" s="0" t="n">
        <v>50009</v>
      </c>
      <c r="AA5352" s="0" t="n">
        <v>2847595</v>
      </c>
      <c r="AB5352" s="0" t="s">
        <v>61</v>
      </c>
    </row>
    <row r="5353" customFormat="false" ht="13.5" hidden="false" customHeight="false" outlineLevel="0" collapsed="false">
      <c r="T5353" s="0" t="str">
        <f aca="false">X5353&amp;"_"&amp;VLOOKUP(W5353,Query_from_Production,13,FALSE())</f>
        <v>70_ST</v>
      </c>
      <c r="U5353" s="0" t="n">
        <v>7476111</v>
      </c>
      <c r="V5353" s="0" t="n">
        <v>2007</v>
      </c>
      <c r="W5353" s="0" t="n">
        <v>49014</v>
      </c>
      <c r="X5353" s="0" t="n">
        <v>70</v>
      </c>
      <c r="Y5353" s="0" t="n">
        <v>98</v>
      </c>
      <c r="Z5353" s="0" t="n">
        <v>50010</v>
      </c>
      <c r="AA5353" s="0" t="n">
        <v>0</v>
      </c>
    </row>
    <row r="5354" customFormat="false" ht="13.5" hidden="false" customHeight="false" outlineLevel="0" collapsed="false">
      <c r="T5354" s="0" t="str">
        <f aca="false">X5354&amp;"_"&amp;VLOOKUP(W5354,Query_from_Production,13,FALSE())</f>
        <v>90_ST</v>
      </c>
      <c r="U5354" s="0" t="n">
        <v>7476105</v>
      </c>
      <c r="V5354" s="0" t="n">
        <v>2007</v>
      </c>
      <c r="W5354" s="0" t="n">
        <v>49014</v>
      </c>
      <c r="X5354" s="0" t="n">
        <v>90</v>
      </c>
      <c r="Y5354" s="0" t="n">
        <v>93</v>
      </c>
      <c r="Z5354" s="0" t="n">
        <v>50015</v>
      </c>
      <c r="AA5354" s="0" t="n">
        <v>0</v>
      </c>
      <c r="AB5354" s="0" t="s">
        <v>3490</v>
      </c>
    </row>
    <row r="5355" customFormat="false" ht="13.5" hidden="false" customHeight="false" outlineLevel="0" collapsed="false">
      <c r="T5355" s="0" t="str">
        <f aca="false">X5355&amp;"_"&amp;VLOOKUP(W5355,Query_from_Production,13,FALSE())</f>
        <v>91_ST</v>
      </c>
      <c r="U5355" s="0" t="n">
        <v>7476103</v>
      </c>
      <c r="V5355" s="0" t="n">
        <v>2007</v>
      </c>
      <c r="W5355" s="0" t="n">
        <v>49014</v>
      </c>
      <c r="X5355" s="0" t="n">
        <v>91</v>
      </c>
      <c r="Y5355" s="0" t="n">
        <v>91</v>
      </c>
      <c r="Z5355" s="0" t="n">
        <v>56003</v>
      </c>
      <c r="AA5355" s="0" t="n">
        <v>0</v>
      </c>
      <c r="AB5355" s="0" t="s">
        <v>3430</v>
      </c>
    </row>
    <row r="5356" customFormat="false" ht="13.5" hidden="false" customHeight="false" outlineLevel="0" collapsed="false">
      <c r="T5356" s="0" t="str">
        <f aca="false">X5356&amp;"_"&amp;VLOOKUP(W5356,Query_from_Production,13,FALSE())</f>
        <v>92_ST</v>
      </c>
      <c r="U5356" s="0" t="n">
        <v>7476104</v>
      </c>
      <c r="V5356" s="0" t="n">
        <v>2007</v>
      </c>
      <c r="W5356" s="0" t="n">
        <v>49014</v>
      </c>
      <c r="X5356" s="0" t="n">
        <v>92</v>
      </c>
      <c r="Y5356" s="0" t="n">
        <v>92</v>
      </c>
      <c r="Z5356" s="0" t="n">
        <v>50016</v>
      </c>
      <c r="AA5356" s="0" t="n">
        <v>0</v>
      </c>
      <c r="AB5356" s="0" t="s">
        <v>3431</v>
      </c>
    </row>
    <row r="5357" customFormat="false" ht="13.5" hidden="false" customHeight="false" outlineLevel="0" collapsed="false">
      <c r="T5357" s="0" t="str">
        <f aca="false">X5357&amp;"_"&amp;VLOOKUP(W5357,Query_from_Production,13,FALSE())</f>
        <v>93_ST</v>
      </c>
      <c r="U5357" s="0" t="n">
        <v>7476106</v>
      </c>
      <c r="V5357" s="0" t="n">
        <v>2007</v>
      </c>
      <c r="W5357" s="0" t="n">
        <v>49014</v>
      </c>
      <c r="X5357" s="0" t="n">
        <v>93</v>
      </c>
      <c r="Y5357" s="0" t="n">
        <v>93.1</v>
      </c>
      <c r="Z5357" s="0" t="n">
        <v>58301</v>
      </c>
      <c r="AA5357" s="0" t="n">
        <v>0</v>
      </c>
      <c r="AB5357" s="0" t="s">
        <v>3491</v>
      </c>
    </row>
    <row r="5358" customFormat="false" ht="13.5" hidden="false" customHeight="false" outlineLevel="0" collapsed="false">
      <c r="T5358" s="0" t="str">
        <f aca="false">X5358&amp;"_"&amp;VLOOKUP(W5358,Query_from_Production,13,FALSE())</f>
        <v>94_ST</v>
      </c>
      <c r="U5358" s="0" t="n">
        <v>7476107</v>
      </c>
      <c r="V5358" s="0" t="n">
        <v>2007</v>
      </c>
      <c r="W5358" s="0" t="n">
        <v>49014</v>
      </c>
      <c r="X5358" s="0" t="n">
        <v>94</v>
      </c>
      <c r="Y5358" s="0" t="n">
        <v>94</v>
      </c>
      <c r="Z5358" s="0" t="n">
        <v>50017</v>
      </c>
      <c r="AA5358" s="0" t="n">
        <v>0</v>
      </c>
      <c r="AB5358" s="0" t="s">
        <v>2016</v>
      </c>
    </row>
    <row r="5359" customFormat="false" ht="13.5" hidden="false" customHeight="false" outlineLevel="0" collapsed="false">
      <c r="T5359" s="0" t="str">
        <f aca="false">X5359&amp;"_"&amp;VLOOKUP(W5359,Query_from_Production,13,FALSE())</f>
        <v>20_ST</v>
      </c>
      <c r="U5359" s="0" t="n">
        <v>7476115</v>
      </c>
      <c r="V5359" s="0" t="n">
        <v>2007</v>
      </c>
      <c r="W5359" s="0" t="n">
        <v>49018</v>
      </c>
      <c r="X5359" s="0" t="n">
        <v>20</v>
      </c>
      <c r="Y5359" s="0" t="n">
        <v>20</v>
      </c>
      <c r="Z5359" s="0" t="n">
        <v>50002</v>
      </c>
      <c r="AA5359" s="0" t="n">
        <v>0</v>
      </c>
      <c r="AB5359" s="0" t="s">
        <v>3492</v>
      </c>
    </row>
    <row r="5360" customFormat="false" ht="13.5" hidden="false" customHeight="false" outlineLevel="0" collapsed="false">
      <c r="T5360" s="0" t="str">
        <f aca="false">X5360&amp;"_"&amp;VLOOKUP(W5360,Query_from_Production,13,FALSE())</f>
        <v>22_ST</v>
      </c>
      <c r="U5360" s="0" t="n">
        <v>7476116</v>
      </c>
      <c r="V5360" s="0" t="n">
        <v>2007</v>
      </c>
      <c r="W5360" s="0" t="n">
        <v>49018</v>
      </c>
      <c r="X5360" s="0" t="n">
        <v>22</v>
      </c>
      <c r="Y5360" s="0" t="n">
        <v>21</v>
      </c>
      <c r="Z5360" s="0" t="n">
        <v>50003</v>
      </c>
      <c r="AA5360" s="0" t="n">
        <v>0</v>
      </c>
      <c r="AB5360" s="0" t="s">
        <v>3493</v>
      </c>
    </row>
    <row r="5361" customFormat="false" ht="13.5" hidden="false" customHeight="false" outlineLevel="0" collapsed="false">
      <c r="T5361" s="0" t="str">
        <f aca="false">X5361&amp;"_"&amp;VLOOKUP(W5361,Query_from_Production,13,FALSE())</f>
        <v>24_ST</v>
      </c>
      <c r="U5361" s="0" t="n">
        <v>7476117</v>
      </c>
      <c r="V5361" s="0" t="n">
        <v>2007</v>
      </c>
      <c r="W5361" s="0" t="n">
        <v>49018</v>
      </c>
      <c r="X5361" s="0" t="n">
        <v>24</v>
      </c>
      <c r="Y5361" s="0" t="n">
        <v>22</v>
      </c>
      <c r="Z5361" s="0" t="n">
        <v>50004</v>
      </c>
      <c r="AA5361" s="0" t="n">
        <v>0</v>
      </c>
      <c r="AB5361" s="0" t="s">
        <v>3494</v>
      </c>
    </row>
    <row r="5362" customFormat="false" ht="13.5" hidden="false" customHeight="false" outlineLevel="0" collapsed="false">
      <c r="T5362" s="0" t="str">
        <f aca="false">X5362&amp;"_"&amp;VLOOKUP(W5362,Query_from_Production,13,FALSE())</f>
        <v>28_ST</v>
      </c>
      <c r="U5362" s="0" t="n">
        <v>7476118</v>
      </c>
      <c r="V5362" s="0" t="n">
        <v>2007</v>
      </c>
      <c r="W5362" s="0" t="n">
        <v>49018</v>
      </c>
      <c r="X5362" s="0" t="n">
        <v>28</v>
      </c>
      <c r="Y5362" s="0" t="n">
        <v>28</v>
      </c>
      <c r="Z5362" s="0" t="n">
        <v>50005</v>
      </c>
      <c r="AA5362" s="0" t="n">
        <v>0</v>
      </c>
      <c r="AB5362" s="0" t="s">
        <v>3495</v>
      </c>
    </row>
    <row r="5363" customFormat="false" ht="13.5" hidden="false" customHeight="false" outlineLevel="0" collapsed="false">
      <c r="T5363" s="0" t="str">
        <f aca="false">X5363&amp;"_"&amp;VLOOKUP(W5363,Query_from_Production,13,FALSE())</f>
        <v>30_ST</v>
      </c>
      <c r="U5363" s="0" t="n">
        <v>7476119</v>
      </c>
      <c r="V5363" s="0" t="n">
        <v>2007</v>
      </c>
      <c r="W5363" s="0" t="n">
        <v>49018</v>
      </c>
      <c r="X5363" s="0" t="n">
        <v>30</v>
      </c>
      <c r="Y5363" s="0" t="n">
        <v>30.1</v>
      </c>
      <c r="Z5363" s="0" t="n">
        <v>56001</v>
      </c>
      <c r="AA5363" s="0" t="n">
        <v>0</v>
      </c>
      <c r="AB5363" s="0" t="s">
        <v>3496</v>
      </c>
    </row>
    <row r="5364" customFormat="false" ht="13.5" hidden="false" customHeight="false" outlineLevel="0" collapsed="false">
      <c r="T5364" s="0" t="str">
        <f aca="false">X5364&amp;"_"&amp;VLOOKUP(W5364,Query_from_Production,13,FALSE())</f>
        <v>40_ST</v>
      </c>
      <c r="U5364" s="0" t="n">
        <v>7476129</v>
      </c>
      <c r="V5364" s="0" t="n">
        <v>2007</v>
      </c>
      <c r="W5364" s="0" t="n">
        <v>49018</v>
      </c>
      <c r="X5364" s="0" t="n">
        <v>40</v>
      </c>
      <c r="Y5364" s="0" t="n">
        <v>100</v>
      </c>
      <c r="Z5364" s="0" t="n">
        <v>58201</v>
      </c>
      <c r="AA5364" s="0" t="n">
        <v>1117</v>
      </c>
      <c r="AB5364" s="0" t="s">
        <v>61</v>
      </c>
    </row>
    <row r="5365" customFormat="false" ht="13.5" hidden="false" customHeight="false" outlineLevel="0" collapsed="false">
      <c r="T5365" s="0" t="str">
        <f aca="false">X5365&amp;"_"&amp;VLOOKUP(W5365,Query_from_Production,13,FALSE())</f>
        <v>41_ST</v>
      </c>
      <c r="U5365" s="0" t="n">
        <v>7476130</v>
      </c>
      <c r="V5365" s="0" t="n">
        <v>2007</v>
      </c>
      <c r="W5365" s="0" t="n">
        <v>49018</v>
      </c>
      <c r="X5365" s="0" t="n">
        <v>41</v>
      </c>
      <c r="Y5365" s="0" t="n">
        <v>101</v>
      </c>
      <c r="Z5365" s="0" t="n">
        <v>58202</v>
      </c>
      <c r="AA5365" s="0" t="n">
        <v>798</v>
      </c>
      <c r="AB5365" s="0" t="s">
        <v>61</v>
      </c>
    </row>
    <row r="5366" customFormat="false" ht="13.5" hidden="false" customHeight="false" outlineLevel="0" collapsed="false">
      <c r="T5366" s="0" t="str">
        <f aca="false">X5366&amp;"_"&amp;VLOOKUP(W5366,Query_from_Production,13,FALSE())</f>
        <v>42_ST</v>
      </c>
      <c r="U5366" s="0" t="n">
        <v>7476131</v>
      </c>
      <c r="V5366" s="0" t="n">
        <v>2007</v>
      </c>
      <c r="W5366" s="0" t="n">
        <v>49018</v>
      </c>
      <c r="X5366" s="0" t="n">
        <v>42</v>
      </c>
      <c r="Y5366" s="0" t="n">
        <v>102</v>
      </c>
      <c r="Z5366" s="0" t="n">
        <v>58203</v>
      </c>
      <c r="AA5366" s="0" t="n">
        <v>135</v>
      </c>
      <c r="AB5366" s="0" t="s">
        <v>61</v>
      </c>
    </row>
    <row r="5367" customFormat="false" ht="13.5" hidden="false" customHeight="false" outlineLevel="0" collapsed="false">
      <c r="T5367" s="0" t="str">
        <f aca="false">X5367&amp;"_"&amp;VLOOKUP(W5367,Query_from_Production,13,FALSE())</f>
        <v>50_ST</v>
      </c>
      <c r="U5367" s="0" t="n">
        <v>7476125</v>
      </c>
      <c r="V5367" s="0" t="n">
        <v>2007</v>
      </c>
      <c r="W5367" s="0" t="n">
        <v>49018</v>
      </c>
      <c r="X5367" s="0" t="n">
        <v>50</v>
      </c>
      <c r="Y5367" s="0" t="n">
        <v>95</v>
      </c>
      <c r="Z5367" s="0" t="n">
        <v>50007</v>
      </c>
      <c r="AA5367" s="0" t="n">
        <v>2505684</v>
      </c>
      <c r="AB5367" s="0" t="s">
        <v>61</v>
      </c>
    </row>
    <row r="5368" customFormat="false" ht="13.5" hidden="false" customHeight="false" outlineLevel="0" collapsed="false">
      <c r="T5368" s="0" t="str">
        <f aca="false">X5368&amp;"_"&amp;VLOOKUP(W5368,Query_from_Production,13,FALSE())</f>
        <v>53_ST</v>
      </c>
      <c r="U5368" s="0" t="n">
        <v>7476126</v>
      </c>
      <c r="V5368" s="0" t="n">
        <v>2007</v>
      </c>
      <c r="W5368" s="0" t="n">
        <v>49018</v>
      </c>
      <c r="X5368" s="0" t="n">
        <v>53</v>
      </c>
      <c r="Y5368" s="0" t="n">
        <v>96</v>
      </c>
      <c r="Z5368" s="0" t="n">
        <v>56002</v>
      </c>
      <c r="AA5368" s="0" t="n">
        <v>2524217</v>
      </c>
      <c r="AB5368" s="0" t="s">
        <v>61</v>
      </c>
    </row>
    <row r="5369" customFormat="false" ht="13.5" hidden="false" customHeight="false" outlineLevel="0" collapsed="false">
      <c r="T5369" s="0" t="str">
        <f aca="false">X5369&amp;"_"&amp;VLOOKUP(W5369,Query_from_Production,13,FALSE())</f>
        <v>54_ST</v>
      </c>
      <c r="U5369" s="0" t="n">
        <v>7476127</v>
      </c>
      <c r="V5369" s="0" t="n">
        <v>2007</v>
      </c>
      <c r="W5369" s="0" t="n">
        <v>49018</v>
      </c>
      <c r="X5369" s="0" t="n">
        <v>54</v>
      </c>
      <c r="Y5369" s="0" t="n">
        <v>97</v>
      </c>
      <c r="Z5369" s="0" t="n">
        <v>50009</v>
      </c>
      <c r="AA5369" s="0" t="n">
        <v>1117128</v>
      </c>
      <c r="AB5369" s="0" t="s">
        <v>61</v>
      </c>
    </row>
    <row r="5370" customFormat="false" ht="13.5" hidden="false" customHeight="false" outlineLevel="0" collapsed="false">
      <c r="T5370" s="0" t="str">
        <f aca="false">X5370&amp;"_"&amp;VLOOKUP(W5370,Query_from_Production,13,FALSE())</f>
        <v>70_ST</v>
      </c>
      <c r="U5370" s="0" t="n">
        <v>7476128</v>
      </c>
      <c r="V5370" s="0" t="n">
        <v>2007</v>
      </c>
      <c r="W5370" s="0" t="n">
        <v>49018</v>
      </c>
      <c r="X5370" s="0" t="n">
        <v>70</v>
      </c>
      <c r="Y5370" s="0" t="n">
        <v>98</v>
      </c>
      <c r="Z5370" s="0" t="n">
        <v>50010</v>
      </c>
      <c r="AA5370" s="0" t="n">
        <v>0</v>
      </c>
    </row>
    <row r="5371" customFormat="false" ht="13.5" hidden="false" customHeight="false" outlineLevel="0" collapsed="false">
      <c r="T5371" s="0" t="str">
        <f aca="false">X5371&amp;"_"&amp;VLOOKUP(W5371,Query_from_Production,13,FALSE())</f>
        <v>90_ST</v>
      </c>
      <c r="U5371" s="0" t="n">
        <v>7476122</v>
      </c>
      <c r="V5371" s="0" t="n">
        <v>2007</v>
      </c>
      <c r="W5371" s="0" t="n">
        <v>49018</v>
      </c>
      <c r="X5371" s="0" t="n">
        <v>90</v>
      </c>
      <c r="Y5371" s="0" t="n">
        <v>93</v>
      </c>
      <c r="Z5371" s="0" t="n">
        <v>50015</v>
      </c>
      <c r="AA5371" s="0" t="n">
        <v>0</v>
      </c>
      <c r="AB5371" s="0" t="s">
        <v>3492</v>
      </c>
    </row>
    <row r="5372" customFormat="false" ht="13.5" hidden="false" customHeight="false" outlineLevel="0" collapsed="false">
      <c r="T5372" s="0" t="str">
        <f aca="false">X5372&amp;"_"&amp;VLOOKUP(W5372,Query_from_Production,13,FALSE())</f>
        <v>91_ST</v>
      </c>
      <c r="U5372" s="0" t="n">
        <v>7476120</v>
      </c>
      <c r="V5372" s="0" t="n">
        <v>2007</v>
      </c>
      <c r="W5372" s="0" t="n">
        <v>49018</v>
      </c>
      <c r="X5372" s="0" t="n">
        <v>91</v>
      </c>
      <c r="Y5372" s="0" t="n">
        <v>91</v>
      </c>
      <c r="Z5372" s="0" t="n">
        <v>56003</v>
      </c>
      <c r="AA5372" s="0" t="n">
        <v>0</v>
      </c>
      <c r="AB5372" s="0" t="s">
        <v>3497</v>
      </c>
    </row>
    <row r="5373" customFormat="false" ht="13.5" hidden="false" customHeight="false" outlineLevel="0" collapsed="false">
      <c r="T5373" s="0" t="str">
        <f aca="false">X5373&amp;"_"&amp;VLOOKUP(W5373,Query_from_Production,13,FALSE())</f>
        <v>92_ST</v>
      </c>
      <c r="U5373" s="0" t="n">
        <v>7476121</v>
      </c>
      <c r="V5373" s="0" t="n">
        <v>2007</v>
      </c>
      <c r="W5373" s="0" t="n">
        <v>49018</v>
      </c>
      <c r="X5373" s="0" t="n">
        <v>92</v>
      </c>
      <c r="Y5373" s="0" t="n">
        <v>92</v>
      </c>
      <c r="Z5373" s="0" t="n">
        <v>50016</v>
      </c>
      <c r="AA5373" s="0" t="n">
        <v>0</v>
      </c>
      <c r="AB5373" s="0" t="s">
        <v>2158</v>
      </c>
    </row>
    <row r="5374" customFormat="false" ht="13.5" hidden="false" customHeight="false" outlineLevel="0" collapsed="false">
      <c r="T5374" s="0" t="str">
        <f aca="false">X5374&amp;"_"&amp;VLOOKUP(W5374,Query_from_Production,13,FALSE())</f>
        <v>93_ST</v>
      </c>
      <c r="U5374" s="0" t="n">
        <v>7476123</v>
      </c>
      <c r="V5374" s="0" t="n">
        <v>2007</v>
      </c>
      <c r="W5374" s="0" t="n">
        <v>49018</v>
      </c>
      <c r="X5374" s="0" t="n">
        <v>93</v>
      </c>
      <c r="Y5374" s="0" t="n">
        <v>93.1</v>
      </c>
      <c r="Z5374" s="0" t="n">
        <v>58301</v>
      </c>
      <c r="AA5374" s="0" t="n">
        <v>0</v>
      </c>
      <c r="AB5374" s="0" t="s">
        <v>3495</v>
      </c>
    </row>
    <row r="5375" customFormat="false" ht="13.5" hidden="false" customHeight="false" outlineLevel="0" collapsed="false">
      <c r="T5375" s="0" t="str">
        <f aca="false">X5375&amp;"_"&amp;VLOOKUP(W5375,Query_from_Production,13,FALSE())</f>
        <v>94_ST</v>
      </c>
      <c r="U5375" s="0" t="n">
        <v>7476124</v>
      </c>
      <c r="V5375" s="0" t="n">
        <v>2007</v>
      </c>
      <c r="W5375" s="0" t="n">
        <v>49018</v>
      </c>
      <c r="X5375" s="0" t="n">
        <v>94</v>
      </c>
      <c r="Y5375" s="0" t="n">
        <v>94</v>
      </c>
      <c r="Z5375" s="0" t="n">
        <v>50017</v>
      </c>
      <c r="AA5375" s="0" t="n">
        <v>0</v>
      </c>
      <c r="AB5375" s="0" t="s">
        <v>3473</v>
      </c>
    </row>
    <row r="5376" customFormat="false" ht="13.5" hidden="false" customHeight="false" outlineLevel="0" collapsed="false">
      <c r="T5376" s="0" t="str">
        <f aca="false">X5376&amp;"_"&amp;VLOOKUP(W5376,Query_from_Production,13,FALSE())</f>
        <v>20_ST</v>
      </c>
      <c r="U5376" s="0" t="n">
        <v>7476132</v>
      </c>
      <c r="V5376" s="0" t="n">
        <v>2007</v>
      </c>
      <c r="W5376" s="0" t="n">
        <v>49019</v>
      </c>
      <c r="X5376" s="0" t="n">
        <v>20</v>
      </c>
      <c r="Y5376" s="0" t="n">
        <v>20</v>
      </c>
      <c r="Z5376" s="0" t="n">
        <v>50002</v>
      </c>
      <c r="AA5376" s="0" t="n">
        <v>0</v>
      </c>
      <c r="AB5376" s="0" t="s">
        <v>3424</v>
      </c>
    </row>
    <row r="5377" customFormat="false" ht="13.5" hidden="false" customHeight="false" outlineLevel="0" collapsed="false">
      <c r="T5377" s="0" t="str">
        <f aca="false">X5377&amp;"_"&amp;VLOOKUP(W5377,Query_from_Production,13,FALSE())</f>
        <v>22_ST</v>
      </c>
      <c r="U5377" s="0" t="n">
        <v>7476133</v>
      </c>
      <c r="V5377" s="0" t="n">
        <v>2007</v>
      </c>
      <c r="W5377" s="0" t="n">
        <v>49019</v>
      </c>
      <c r="X5377" s="0" t="n">
        <v>22</v>
      </c>
      <c r="Y5377" s="0" t="n">
        <v>21</v>
      </c>
      <c r="Z5377" s="0" t="n">
        <v>50003</v>
      </c>
      <c r="AA5377" s="0" t="n">
        <v>0</v>
      </c>
      <c r="AB5377" s="0" t="s">
        <v>3425</v>
      </c>
    </row>
    <row r="5378" customFormat="false" ht="13.5" hidden="false" customHeight="false" outlineLevel="0" collapsed="false">
      <c r="T5378" s="0" t="str">
        <f aca="false">X5378&amp;"_"&amp;VLOOKUP(W5378,Query_from_Production,13,FALSE())</f>
        <v>24_ST</v>
      </c>
      <c r="U5378" s="0" t="n">
        <v>7476134</v>
      </c>
      <c r="V5378" s="0" t="n">
        <v>2007</v>
      </c>
      <c r="W5378" s="0" t="n">
        <v>49019</v>
      </c>
      <c r="X5378" s="0" t="n">
        <v>24</v>
      </c>
      <c r="Y5378" s="0" t="n">
        <v>22</v>
      </c>
      <c r="Z5378" s="0" t="n">
        <v>50004</v>
      </c>
      <c r="AA5378" s="0" t="n">
        <v>0</v>
      </c>
      <c r="AB5378" s="0" t="s">
        <v>3426</v>
      </c>
    </row>
    <row r="5379" customFormat="false" ht="13.5" hidden="false" customHeight="false" outlineLevel="0" collapsed="false">
      <c r="T5379" s="0" t="str">
        <f aca="false">X5379&amp;"_"&amp;VLOOKUP(W5379,Query_from_Production,13,FALSE())</f>
        <v>28_ST</v>
      </c>
      <c r="U5379" s="0" t="n">
        <v>7476135</v>
      </c>
      <c r="V5379" s="0" t="n">
        <v>2007</v>
      </c>
      <c r="W5379" s="0" t="n">
        <v>49019</v>
      </c>
      <c r="X5379" s="0" t="n">
        <v>28</v>
      </c>
      <c r="Y5379" s="0" t="n">
        <v>28</v>
      </c>
      <c r="Z5379" s="0" t="n">
        <v>50005</v>
      </c>
      <c r="AA5379" s="0" t="n">
        <v>0</v>
      </c>
      <c r="AB5379" s="0" t="s">
        <v>3427</v>
      </c>
    </row>
    <row r="5380" customFormat="false" ht="13.5" hidden="false" customHeight="false" outlineLevel="0" collapsed="false">
      <c r="T5380" s="0" t="str">
        <f aca="false">X5380&amp;"_"&amp;VLOOKUP(W5380,Query_from_Production,13,FALSE())</f>
        <v>30_ST</v>
      </c>
      <c r="U5380" s="0" t="n">
        <v>7476136</v>
      </c>
      <c r="V5380" s="0" t="n">
        <v>2007</v>
      </c>
      <c r="W5380" s="0" t="n">
        <v>49019</v>
      </c>
      <c r="X5380" s="0" t="n">
        <v>30</v>
      </c>
      <c r="Y5380" s="0" t="n">
        <v>30.1</v>
      </c>
      <c r="Z5380" s="0" t="n">
        <v>56001</v>
      </c>
      <c r="AA5380" s="0" t="n">
        <v>0</v>
      </c>
      <c r="AB5380" s="0" t="s">
        <v>3498</v>
      </c>
    </row>
    <row r="5381" customFormat="false" ht="13.5" hidden="false" customHeight="false" outlineLevel="0" collapsed="false">
      <c r="T5381" s="0" t="str">
        <f aca="false">X5381&amp;"_"&amp;VLOOKUP(W5381,Query_from_Production,13,FALSE())</f>
        <v>40_ST</v>
      </c>
      <c r="U5381" s="0" t="n">
        <v>7476146</v>
      </c>
      <c r="V5381" s="0" t="n">
        <v>2007</v>
      </c>
      <c r="W5381" s="0" t="n">
        <v>49019</v>
      </c>
      <c r="X5381" s="0" t="n">
        <v>40</v>
      </c>
      <c r="Y5381" s="0" t="n">
        <v>100</v>
      </c>
      <c r="Z5381" s="0" t="n">
        <v>58201</v>
      </c>
      <c r="AA5381" s="0" t="n">
        <v>1073</v>
      </c>
      <c r="AB5381" s="0" t="s">
        <v>61</v>
      </c>
    </row>
    <row r="5382" customFormat="false" ht="13.5" hidden="false" customHeight="false" outlineLevel="0" collapsed="false">
      <c r="T5382" s="0" t="str">
        <f aca="false">X5382&amp;"_"&amp;VLOOKUP(W5382,Query_from_Production,13,FALSE())</f>
        <v>41_ST</v>
      </c>
      <c r="U5382" s="0" t="n">
        <v>7476147</v>
      </c>
      <c r="V5382" s="0" t="n">
        <v>2007</v>
      </c>
      <c r="W5382" s="0" t="n">
        <v>49019</v>
      </c>
      <c r="X5382" s="0" t="n">
        <v>41</v>
      </c>
      <c r="Y5382" s="0" t="n">
        <v>101</v>
      </c>
      <c r="Z5382" s="0" t="n">
        <v>58202</v>
      </c>
      <c r="AA5382" s="0" t="n">
        <v>1249</v>
      </c>
      <c r="AB5382" s="0" t="s">
        <v>61</v>
      </c>
    </row>
    <row r="5383" customFormat="false" ht="13.5" hidden="false" customHeight="false" outlineLevel="0" collapsed="false">
      <c r="T5383" s="0" t="str">
        <f aca="false">X5383&amp;"_"&amp;VLOOKUP(W5383,Query_from_Production,13,FALSE())</f>
        <v>42_ST</v>
      </c>
      <c r="U5383" s="0" t="n">
        <v>7476148</v>
      </c>
      <c r="V5383" s="0" t="n">
        <v>2007</v>
      </c>
      <c r="W5383" s="0" t="n">
        <v>49019</v>
      </c>
      <c r="X5383" s="0" t="n">
        <v>42</v>
      </c>
      <c r="Y5383" s="0" t="n">
        <v>102</v>
      </c>
      <c r="Z5383" s="0" t="n">
        <v>58203</v>
      </c>
      <c r="AA5383" s="0" t="n">
        <v>110</v>
      </c>
      <c r="AB5383" s="0" t="s">
        <v>61</v>
      </c>
    </row>
    <row r="5384" customFormat="false" ht="13.5" hidden="false" customHeight="false" outlineLevel="0" collapsed="false">
      <c r="T5384" s="0" t="str">
        <f aca="false">X5384&amp;"_"&amp;VLOOKUP(W5384,Query_from_Production,13,FALSE())</f>
        <v>50_ST</v>
      </c>
      <c r="U5384" s="0" t="n">
        <v>7476142</v>
      </c>
      <c r="V5384" s="0" t="n">
        <v>2007</v>
      </c>
      <c r="W5384" s="0" t="n">
        <v>49019</v>
      </c>
      <c r="X5384" s="0" t="n">
        <v>50</v>
      </c>
      <c r="Y5384" s="0" t="n">
        <v>95</v>
      </c>
      <c r="Z5384" s="0" t="n">
        <v>50007</v>
      </c>
      <c r="AA5384" s="0" t="n">
        <v>3169461</v>
      </c>
      <c r="AB5384" s="0" t="s">
        <v>61</v>
      </c>
    </row>
    <row r="5385" customFormat="false" ht="13.5" hidden="false" customHeight="false" outlineLevel="0" collapsed="false">
      <c r="T5385" s="0" t="str">
        <f aca="false">X5385&amp;"_"&amp;VLOOKUP(W5385,Query_from_Production,13,FALSE())</f>
        <v>53_ST</v>
      </c>
      <c r="U5385" s="0" t="n">
        <v>7476143</v>
      </c>
      <c r="V5385" s="0" t="n">
        <v>2007</v>
      </c>
      <c r="W5385" s="0" t="n">
        <v>49019</v>
      </c>
      <c r="X5385" s="0" t="n">
        <v>53</v>
      </c>
      <c r="Y5385" s="0" t="n">
        <v>96</v>
      </c>
      <c r="Z5385" s="0" t="n">
        <v>56002</v>
      </c>
      <c r="AA5385" s="0" t="n">
        <v>3342280</v>
      </c>
      <c r="AB5385" s="0" t="s">
        <v>61</v>
      </c>
    </row>
    <row r="5386" customFormat="false" ht="13.5" hidden="false" customHeight="false" outlineLevel="0" collapsed="false">
      <c r="T5386" s="0" t="str">
        <f aca="false">X5386&amp;"_"&amp;VLOOKUP(W5386,Query_from_Production,13,FALSE())</f>
        <v>54_ST</v>
      </c>
      <c r="U5386" s="0" t="n">
        <v>7476144</v>
      </c>
      <c r="V5386" s="0" t="n">
        <v>2007</v>
      </c>
      <c r="W5386" s="0" t="n">
        <v>49019</v>
      </c>
      <c r="X5386" s="0" t="n">
        <v>54</v>
      </c>
      <c r="Y5386" s="0" t="n">
        <v>97</v>
      </c>
      <c r="Z5386" s="0" t="n">
        <v>50009</v>
      </c>
      <c r="AA5386" s="0" t="n">
        <v>1159623</v>
      </c>
      <c r="AB5386" s="0" t="s">
        <v>61</v>
      </c>
    </row>
    <row r="5387" customFormat="false" ht="13.5" hidden="false" customHeight="false" outlineLevel="0" collapsed="false">
      <c r="T5387" s="0" t="str">
        <f aca="false">X5387&amp;"_"&amp;VLOOKUP(W5387,Query_from_Production,13,FALSE())</f>
        <v>70_ST</v>
      </c>
      <c r="U5387" s="0" t="n">
        <v>7476145</v>
      </c>
      <c r="V5387" s="0" t="n">
        <v>2007</v>
      </c>
      <c r="W5387" s="0" t="n">
        <v>49019</v>
      </c>
      <c r="X5387" s="0" t="n">
        <v>70</v>
      </c>
      <c r="Y5387" s="0" t="n">
        <v>98</v>
      </c>
      <c r="Z5387" s="0" t="n">
        <v>50010</v>
      </c>
      <c r="AA5387" s="0" t="n">
        <v>0</v>
      </c>
    </row>
    <row r="5388" customFormat="false" ht="13.5" hidden="false" customHeight="false" outlineLevel="0" collapsed="false">
      <c r="T5388" s="0" t="str">
        <f aca="false">X5388&amp;"_"&amp;VLOOKUP(W5388,Query_from_Production,13,FALSE())</f>
        <v>90_ST</v>
      </c>
      <c r="U5388" s="0" t="n">
        <v>7476139</v>
      </c>
      <c r="V5388" s="0" t="n">
        <v>2007</v>
      </c>
      <c r="W5388" s="0" t="n">
        <v>49019</v>
      </c>
      <c r="X5388" s="0" t="n">
        <v>90</v>
      </c>
      <c r="Y5388" s="0" t="n">
        <v>93</v>
      </c>
      <c r="Z5388" s="0" t="n">
        <v>50015</v>
      </c>
      <c r="AA5388" s="0" t="n">
        <v>0</v>
      </c>
      <c r="AB5388" s="0" t="s">
        <v>3499</v>
      </c>
    </row>
    <row r="5389" customFormat="false" ht="13.5" hidden="false" customHeight="false" outlineLevel="0" collapsed="false">
      <c r="T5389" s="0" t="str">
        <f aca="false">X5389&amp;"_"&amp;VLOOKUP(W5389,Query_from_Production,13,FALSE())</f>
        <v>91_ST</v>
      </c>
      <c r="U5389" s="0" t="n">
        <v>7476137</v>
      </c>
      <c r="V5389" s="0" t="n">
        <v>2007</v>
      </c>
      <c r="W5389" s="0" t="n">
        <v>49019</v>
      </c>
      <c r="X5389" s="0" t="n">
        <v>91</v>
      </c>
      <c r="Y5389" s="0" t="n">
        <v>91</v>
      </c>
      <c r="Z5389" s="0" t="n">
        <v>56003</v>
      </c>
      <c r="AA5389" s="0" t="n">
        <v>0</v>
      </c>
      <c r="AB5389" s="0" t="s">
        <v>3430</v>
      </c>
    </row>
    <row r="5390" customFormat="false" ht="13.5" hidden="false" customHeight="false" outlineLevel="0" collapsed="false">
      <c r="T5390" s="0" t="str">
        <f aca="false">X5390&amp;"_"&amp;VLOOKUP(W5390,Query_from_Production,13,FALSE())</f>
        <v>92_ST</v>
      </c>
      <c r="U5390" s="0" t="n">
        <v>7476138</v>
      </c>
      <c r="V5390" s="0" t="n">
        <v>2007</v>
      </c>
      <c r="W5390" s="0" t="n">
        <v>49019</v>
      </c>
      <c r="X5390" s="0" t="n">
        <v>92</v>
      </c>
      <c r="Y5390" s="0" t="n">
        <v>92</v>
      </c>
      <c r="Z5390" s="0" t="n">
        <v>50016</v>
      </c>
      <c r="AA5390" s="0" t="n">
        <v>0</v>
      </c>
      <c r="AB5390" s="0" t="s">
        <v>3431</v>
      </c>
    </row>
    <row r="5391" customFormat="false" ht="13.5" hidden="false" customHeight="false" outlineLevel="0" collapsed="false">
      <c r="T5391" s="0" t="str">
        <f aca="false">X5391&amp;"_"&amp;VLOOKUP(W5391,Query_from_Production,13,FALSE())</f>
        <v>93_ST</v>
      </c>
      <c r="U5391" s="0" t="n">
        <v>7476140</v>
      </c>
      <c r="V5391" s="0" t="n">
        <v>2007</v>
      </c>
      <c r="W5391" s="0" t="n">
        <v>49019</v>
      </c>
      <c r="X5391" s="0" t="n">
        <v>93</v>
      </c>
      <c r="Y5391" s="0" t="n">
        <v>93.1</v>
      </c>
      <c r="Z5391" s="0" t="n">
        <v>58301</v>
      </c>
      <c r="AA5391" s="0" t="n">
        <v>0</v>
      </c>
      <c r="AB5391" s="0" t="s">
        <v>3500</v>
      </c>
    </row>
    <row r="5392" customFormat="false" ht="13.5" hidden="false" customHeight="false" outlineLevel="0" collapsed="false">
      <c r="T5392" s="0" t="str">
        <f aca="false">X5392&amp;"_"&amp;VLOOKUP(W5392,Query_from_Production,13,FALSE())</f>
        <v>94_ST</v>
      </c>
      <c r="U5392" s="0" t="n">
        <v>7476141</v>
      </c>
      <c r="V5392" s="0" t="n">
        <v>2007</v>
      </c>
      <c r="W5392" s="0" t="n">
        <v>49019</v>
      </c>
      <c r="X5392" s="0" t="n">
        <v>94</v>
      </c>
      <c r="Y5392" s="0" t="n">
        <v>94</v>
      </c>
      <c r="Z5392" s="0" t="n">
        <v>50017</v>
      </c>
      <c r="AA5392" s="0" t="n">
        <v>0</v>
      </c>
      <c r="AB5392" s="0" t="s">
        <v>3501</v>
      </c>
    </row>
    <row r="5393" customFormat="false" ht="13.5" hidden="false" customHeight="false" outlineLevel="0" collapsed="false">
      <c r="T5393" s="0" t="str">
        <f aca="false">X5393&amp;"_"&amp;VLOOKUP(W5393,Query_from_Production,13,FALSE())</f>
        <v>20_ST</v>
      </c>
      <c r="U5393" s="0" t="n">
        <v>7476149</v>
      </c>
      <c r="V5393" s="0" t="n">
        <v>2007</v>
      </c>
      <c r="W5393" s="0" t="n">
        <v>49022</v>
      </c>
      <c r="X5393" s="0" t="n">
        <v>20</v>
      </c>
      <c r="Y5393" s="0" t="n">
        <v>20</v>
      </c>
      <c r="Z5393" s="0" t="n">
        <v>50002</v>
      </c>
      <c r="AA5393" s="0" t="n">
        <v>0</v>
      </c>
      <c r="AB5393" s="0" t="s">
        <v>3424</v>
      </c>
    </row>
    <row r="5394" customFormat="false" ht="13.5" hidden="false" customHeight="false" outlineLevel="0" collapsed="false">
      <c r="T5394" s="0" t="str">
        <f aca="false">X5394&amp;"_"&amp;VLOOKUP(W5394,Query_from_Production,13,FALSE())</f>
        <v>22_ST</v>
      </c>
      <c r="U5394" s="0" t="n">
        <v>7476150</v>
      </c>
      <c r="V5394" s="0" t="n">
        <v>2007</v>
      </c>
      <c r="W5394" s="0" t="n">
        <v>49022</v>
      </c>
      <c r="X5394" s="0" t="n">
        <v>22</v>
      </c>
      <c r="Y5394" s="0" t="n">
        <v>21</v>
      </c>
      <c r="Z5394" s="0" t="n">
        <v>50003</v>
      </c>
      <c r="AA5394" s="0" t="n">
        <v>0</v>
      </c>
      <c r="AB5394" s="0" t="s">
        <v>3425</v>
      </c>
    </row>
    <row r="5395" customFormat="false" ht="13.5" hidden="false" customHeight="false" outlineLevel="0" collapsed="false">
      <c r="T5395" s="0" t="str">
        <f aca="false">X5395&amp;"_"&amp;VLOOKUP(W5395,Query_from_Production,13,FALSE())</f>
        <v>24_ST</v>
      </c>
      <c r="U5395" s="0" t="n">
        <v>7476151</v>
      </c>
      <c r="V5395" s="0" t="n">
        <v>2007</v>
      </c>
      <c r="W5395" s="0" t="n">
        <v>49022</v>
      </c>
      <c r="X5395" s="0" t="n">
        <v>24</v>
      </c>
      <c r="Y5395" s="0" t="n">
        <v>22</v>
      </c>
      <c r="Z5395" s="0" t="n">
        <v>50004</v>
      </c>
      <c r="AA5395" s="0" t="n">
        <v>0</v>
      </c>
      <c r="AB5395" s="0" t="s">
        <v>3426</v>
      </c>
    </row>
    <row r="5396" customFormat="false" ht="13.5" hidden="false" customHeight="false" outlineLevel="0" collapsed="false">
      <c r="T5396" s="0" t="str">
        <f aca="false">X5396&amp;"_"&amp;VLOOKUP(W5396,Query_from_Production,13,FALSE())</f>
        <v>28_ST</v>
      </c>
      <c r="U5396" s="0" t="n">
        <v>7476152</v>
      </c>
      <c r="V5396" s="0" t="n">
        <v>2007</v>
      </c>
      <c r="W5396" s="0" t="n">
        <v>49022</v>
      </c>
      <c r="X5396" s="0" t="n">
        <v>28</v>
      </c>
      <c r="Y5396" s="0" t="n">
        <v>28</v>
      </c>
      <c r="Z5396" s="0" t="n">
        <v>50005</v>
      </c>
      <c r="AA5396" s="0" t="n">
        <v>0</v>
      </c>
      <c r="AB5396" s="0" t="s">
        <v>3427</v>
      </c>
    </row>
    <row r="5397" customFormat="false" ht="13.5" hidden="false" customHeight="false" outlineLevel="0" collapsed="false">
      <c r="T5397" s="0" t="str">
        <f aca="false">X5397&amp;"_"&amp;VLOOKUP(W5397,Query_from_Production,13,FALSE())</f>
        <v>30_ST</v>
      </c>
      <c r="U5397" s="0" t="n">
        <v>7476153</v>
      </c>
      <c r="V5397" s="0" t="n">
        <v>2007</v>
      </c>
      <c r="W5397" s="0" t="n">
        <v>49022</v>
      </c>
      <c r="X5397" s="0" t="n">
        <v>30</v>
      </c>
      <c r="Y5397" s="0" t="n">
        <v>30.1</v>
      </c>
      <c r="Z5397" s="0" t="n">
        <v>56001</v>
      </c>
      <c r="AA5397" s="0" t="n">
        <v>0</v>
      </c>
      <c r="AB5397" s="0" t="s">
        <v>3502</v>
      </c>
    </row>
    <row r="5398" customFormat="false" ht="13.5" hidden="false" customHeight="false" outlineLevel="0" collapsed="false">
      <c r="T5398" s="0" t="str">
        <f aca="false">X5398&amp;"_"&amp;VLOOKUP(W5398,Query_from_Production,13,FALSE())</f>
        <v>40_ST</v>
      </c>
      <c r="U5398" s="0" t="n">
        <v>7476163</v>
      </c>
      <c r="V5398" s="0" t="n">
        <v>2007</v>
      </c>
      <c r="W5398" s="0" t="n">
        <v>49022</v>
      </c>
      <c r="X5398" s="0" t="n">
        <v>40</v>
      </c>
      <c r="Y5398" s="0" t="n">
        <v>100</v>
      </c>
      <c r="Z5398" s="0" t="n">
        <v>58201</v>
      </c>
      <c r="AA5398" s="0" t="n">
        <v>480</v>
      </c>
      <c r="AB5398" s="0" t="s">
        <v>61</v>
      </c>
    </row>
    <row r="5399" customFormat="false" ht="13.5" hidden="false" customHeight="false" outlineLevel="0" collapsed="false">
      <c r="T5399" s="0" t="str">
        <f aca="false">X5399&amp;"_"&amp;VLOOKUP(W5399,Query_from_Production,13,FALSE())</f>
        <v>41_ST</v>
      </c>
      <c r="U5399" s="0" t="n">
        <v>7476164</v>
      </c>
      <c r="V5399" s="0" t="n">
        <v>2007</v>
      </c>
      <c r="W5399" s="0" t="n">
        <v>49022</v>
      </c>
      <c r="X5399" s="0" t="n">
        <v>41</v>
      </c>
      <c r="Y5399" s="0" t="n">
        <v>101</v>
      </c>
      <c r="Z5399" s="0" t="n">
        <v>58202</v>
      </c>
      <c r="AA5399" s="0" t="n">
        <v>940</v>
      </c>
      <c r="AB5399" s="0" t="s">
        <v>61</v>
      </c>
    </row>
    <row r="5400" customFormat="false" ht="13.5" hidden="false" customHeight="false" outlineLevel="0" collapsed="false">
      <c r="T5400" s="0" t="str">
        <f aca="false">X5400&amp;"_"&amp;VLOOKUP(W5400,Query_from_Production,13,FALSE())</f>
        <v>42_ST</v>
      </c>
      <c r="U5400" s="0" t="n">
        <v>7476165</v>
      </c>
      <c r="V5400" s="0" t="n">
        <v>2007</v>
      </c>
      <c r="W5400" s="0" t="n">
        <v>49022</v>
      </c>
      <c r="X5400" s="0" t="n">
        <v>42</v>
      </c>
      <c r="Y5400" s="0" t="n">
        <v>102</v>
      </c>
      <c r="Z5400" s="0" t="n">
        <v>58203</v>
      </c>
      <c r="AA5400" s="0" t="n">
        <v>70</v>
      </c>
      <c r="AB5400" s="0" t="s">
        <v>61</v>
      </c>
    </row>
    <row r="5401" customFormat="false" ht="13.5" hidden="false" customHeight="false" outlineLevel="0" collapsed="false">
      <c r="T5401" s="0" t="str">
        <f aca="false">X5401&amp;"_"&amp;VLOOKUP(W5401,Query_from_Production,13,FALSE())</f>
        <v>50_ST</v>
      </c>
      <c r="U5401" s="0" t="n">
        <v>7476159</v>
      </c>
      <c r="V5401" s="0" t="n">
        <v>2007</v>
      </c>
      <c r="W5401" s="0" t="n">
        <v>49022</v>
      </c>
      <c r="X5401" s="0" t="n">
        <v>50</v>
      </c>
      <c r="Y5401" s="0" t="n">
        <v>95</v>
      </c>
      <c r="Z5401" s="0" t="n">
        <v>50007</v>
      </c>
      <c r="AA5401" s="0" t="n">
        <v>2059406</v>
      </c>
      <c r="AB5401" s="0" t="s">
        <v>61</v>
      </c>
    </row>
    <row r="5402" customFormat="false" ht="13.5" hidden="false" customHeight="false" outlineLevel="0" collapsed="false">
      <c r="T5402" s="0" t="str">
        <f aca="false">X5402&amp;"_"&amp;VLOOKUP(W5402,Query_from_Production,13,FALSE())</f>
        <v>53_ST</v>
      </c>
      <c r="U5402" s="0" t="n">
        <v>7476160</v>
      </c>
      <c r="V5402" s="0" t="n">
        <v>2007</v>
      </c>
      <c r="W5402" s="0" t="n">
        <v>49022</v>
      </c>
      <c r="X5402" s="0" t="n">
        <v>53</v>
      </c>
      <c r="Y5402" s="0" t="n">
        <v>96</v>
      </c>
      <c r="Z5402" s="0" t="n">
        <v>56002</v>
      </c>
      <c r="AA5402" s="0" t="n">
        <v>2131825</v>
      </c>
      <c r="AB5402" s="0" t="s">
        <v>61</v>
      </c>
    </row>
    <row r="5403" customFormat="false" ht="13.5" hidden="false" customHeight="false" outlineLevel="0" collapsed="false">
      <c r="T5403" s="0" t="str">
        <f aca="false">X5403&amp;"_"&amp;VLOOKUP(W5403,Query_from_Production,13,FALSE())</f>
        <v>54_ST</v>
      </c>
      <c r="U5403" s="0" t="n">
        <v>7476161</v>
      </c>
      <c r="V5403" s="0" t="n">
        <v>2007</v>
      </c>
      <c r="W5403" s="0" t="n">
        <v>49022</v>
      </c>
      <c r="X5403" s="0" t="n">
        <v>54</v>
      </c>
      <c r="Y5403" s="0" t="n">
        <v>97</v>
      </c>
      <c r="Z5403" s="0" t="n">
        <v>50009</v>
      </c>
      <c r="AA5403" s="0" t="n">
        <v>2086259</v>
      </c>
      <c r="AB5403" s="0" t="s">
        <v>61</v>
      </c>
    </row>
    <row r="5404" customFormat="false" ht="13.5" hidden="false" customHeight="false" outlineLevel="0" collapsed="false">
      <c r="T5404" s="0" t="str">
        <f aca="false">X5404&amp;"_"&amp;VLOOKUP(W5404,Query_from_Production,13,FALSE())</f>
        <v>70_ST</v>
      </c>
      <c r="U5404" s="0" t="n">
        <v>7476162</v>
      </c>
      <c r="V5404" s="0" t="n">
        <v>2007</v>
      </c>
      <c r="W5404" s="0" t="n">
        <v>49022</v>
      </c>
      <c r="X5404" s="0" t="n">
        <v>70</v>
      </c>
      <c r="Y5404" s="0" t="n">
        <v>98</v>
      </c>
      <c r="Z5404" s="0" t="n">
        <v>50010</v>
      </c>
      <c r="AA5404" s="0" t="n">
        <v>0</v>
      </c>
    </row>
    <row r="5405" customFormat="false" ht="13.5" hidden="false" customHeight="false" outlineLevel="0" collapsed="false">
      <c r="T5405" s="0" t="str">
        <f aca="false">X5405&amp;"_"&amp;VLOOKUP(W5405,Query_from_Production,13,FALSE())</f>
        <v>90_ST</v>
      </c>
      <c r="U5405" s="0" t="n">
        <v>7476156</v>
      </c>
      <c r="V5405" s="0" t="n">
        <v>2007</v>
      </c>
      <c r="W5405" s="0" t="n">
        <v>49022</v>
      </c>
      <c r="X5405" s="0" t="n">
        <v>90</v>
      </c>
      <c r="Y5405" s="0" t="n">
        <v>93</v>
      </c>
      <c r="Z5405" s="0" t="n">
        <v>50015</v>
      </c>
      <c r="AA5405" s="0" t="n">
        <v>0</v>
      </c>
      <c r="AB5405" s="0" t="s">
        <v>3503</v>
      </c>
    </row>
    <row r="5406" customFormat="false" ht="13.5" hidden="false" customHeight="false" outlineLevel="0" collapsed="false">
      <c r="T5406" s="0" t="str">
        <f aca="false">X5406&amp;"_"&amp;VLOOKUP(W5406,Query_from_Production,13,FALSE())</f>
        <v>91_ST</v>
      </c>
      <c r="U5406" s="0" t="n">
        <v>7476154</v>
      </c>
      <c r="V5406" s="0" t="n">
        <v>2007</v>
      </c>
      <c r="W5406" s="0" t="n">
        <v>49022</v>
      </c>
      <c r="X5406" s="0" t="n">
        <v>91</v>
      </c>
      <c r="Y5406" s="0" t="n">
        <v>91</v>
      </c>
      <c r="Z5406" s="0" t="n">
        <v>56003</v>
      </c>
      <c r="AA5406" s="0" t="n">
        <v>0</v>
      </c>
      <c r="AB5406" s="0" t="s">
        <v>3504</v>
      </c>
    </row>
    <row r="5407" customFormat="false" ht="13.5" hidden="false" customHeight="false" outlineLevel="0" collapsed="false">
      <c r="T5407" s="0" t="str">
        <f aca="false">X5407&amp;"_"&amp;VLOOKUP(W5407,Query_from_Production,13,FALSE())</f>
        <v>92_ST</v>
      </c>
      <c r="U5407" s="0" t="n">
        <v>7476155</v>
      </c>
      <c r="V5407" s="0" t="n">
        <v>2007</v>
      </c>
      <c r="W5407" s="0" t="n">
        <v>49022</v>
      </c>
      <c r="X5407" s="0" t="n">
        <v>92</v>
      </c>
      <c r="Y5407" s="0" t="n">
        <v>92</v>
      </c>
      <c r="Z5407" s="0" t="n">
        <v>50016</v>
      </c>
      <c r="AA5407" s="0" t="n">
        <v>0</v>
      </c>
      <c r="AB5407" s="0" t="s">
        <v>3505</v>
      </c>
    </row>
    <row r="5408" customFormat="false" ht="13.5" hidden="false" customHeight="false" outlineLevel="0" collapsed="false">
      <c r="T5408" s="0" t="str">
        <f aca="false">X5408&amp;"_"&amp;VLOOKUP(W5408,Query_from_Production,13,FALSE())</f>
        <v>93_ST</v>
      </c>
      <c r="U5408" s="0" t="n">
        <v>7476157</v>
      </c>
      <c r="V5408" s="0" t="n">
        <v>2007</v>
      </c>
      <c r="W5408" s="0" t="n">
        <v>49022</v>
      </c>
      <c r="X5408" s="0" t="n">
        <v>93</v>
      </c>
      <c r="Y5408" s="0" t="n">
        <v>93.1</v>
      </c>
      <c r="Z5408" s="0" t="n">
        <v>58301</v>
      </c>
      <c r="AA5408" s="0" t="n">
        <v>0</v>
      </c>
      <c r="AB5408" s="0" t="s">
        <v>3506</v>
      </c>
    </row>
    <row r="5409" customFormat="false" ht="13.5" hidden="false" customHeight="false" outlineLevel="0" collapsed="false">
      <c r="T5409" s="0" t="str">
        <f aca="false">X5409&amp;"_"&amp;VLOOKUP(W5409,Query_from_Production,13,FALSE())</f>
        <v>94_ST</v>
      </c>
      <c r="U5409" s="0" t="n">
        <v>7476158</v>
      </c>
      <c r="V5409" s="0" t="n">
        <v>2007</v>
      </c>
      <c r="W5409" s="0" t="n">
        <v>49022</v>
      </c>
      <c r="X5409" s="0" t="n">
        <v>94</v>
      </c>
      <c r="Y5409" s="0" t="n">
        <v>94</v>
      </c>
      <c r="Z5409" s="0" t="n">
        <v>50017</v>
      </c>
      <c r="AA5409" s="0" t="n">
        <v>0</v>
      </c>
      <c r="AB5409" s="0" t="s">
        <v>2016</v>
      </c>
    </row>
    <row r="5410" customFormat="false" ht="13.5" hidden="false" customHeight="false" outlineLevel="0" collapsed="false">
      <c r="T5410" s="0" t="str">
        <f aca="false">X5410&amp;"_"&amp;VLOOKUP(W5410,Query_from_Production,13,FALSE())</f>
        <v>20_ST</v>
      </c>
      <c r="U5410" s="0" t="n">
        <v>7476166</v>
      </c>
      <c r="V5410" s="0" t="n">
        <v>2007</v>
      </c>
      <c r="W5410" s="0" t="n">
        <v>49024</v>
      </c>
      <c r="X5410" s="0" t="n">
        <v>20</v>
      </c>
      <c r="Y5410" s="0" t="n">
        <v>20</v>
      </c>
      <c r="Z5410" s="0" t="n">
        <v>50002</v>
      </c>
      <c r="AA5410" s="0" t="n">
        <v>0</v>
      </c>
      <c r="AB5410" s="0" t="s">
        <v>3424</v>
      </c>
    </row>
    <row r="5411" customFormat="false" ht="13.5" hidden="false" customHeight="false" outlineLevel="0" collapsed="false">
      <c r="T5411" s="0" t="str">
        <f aca="false">X5411&amp;"_"&amp;VLOOKUP(W5411,Query_from_Production,13,FALSE())</f>
        <v>22_ST</v>
      </c>
      <c r="U5411" s="0" t="n">
        <v>7476167</v>
      </c>
      <c r="V5411" s="0" t="n">
        <v>2007</v>
      </c>
      <c r="W5411" s="0" t="n">
        <v>49024</v>
      </c>
      <c r="X5411" s="0" t="n">
        <v>22</v>
      </c>
      <c r="Y5411" s="0" t="n">
        <v>21</v>
      </c>
      <c r="Z5411" s="0" t="n">
        <v>50003</v>
      </c>
      <c r="AA5411" s="0" t="n">
        <v>0</v>
      </c>
      <c r="AB5411" s="0" t="s">
        <v>3425</v>
      </c>
    </row>
    <row r="5412" customFormat="false" ht="13.5" hidden="false" customHeight="false" outlineLevel="0" collapsed="false">
      <c r="T5412" s="0" t="str">
        <f aca="false">X5412&amp;"_"&amp;VLOOKUP(W5412,Query_from_Production,13,FALSE())</f>
        <v>24_ST</v>
      </c>
      <c r="U5412" s="0" t="n">
        <v>7476168</v>
      </c>
      <c r="V5412" s="0" t="n">
        <v>2007</v>
      </c>
      <c r="W5412" s="0" t="n">
        <v>49024</v>
      </c>
      <c r="X5412" s="0" t="n">
        <v>24</v>
      </c>
      <c r="Y5412" s="0" t="n">
        <v>22</v>
      </c>
      <c r="Z5412" s="0" t="n">
        <v>50004</v>
      </c>
      <c r="AA5412" s="0" t="n">
        <v>0</v>
      </c>
      <c r="AB5412" s="0" t="s">
        <v>3426</v>
      </c>
    </row>
    <row r="5413" customFormat="false" ht="13.5" hidden="false" customHeight="false" outlineLevel="0" collapsed="false">
      <c r="T5413" s="0" t="str">
        <f aca="false">X5413&amp;"_"&amp;VLOOKUP(W5413,Query_from_Production,13,FALSE())</f>
        <v>28_ST</v>
      </c>
      <c r="U5413" s="0" t="n">
        <v>7476169</v>
      </c>
      <c r="V5413" s="0" t="n">
        <v>2007</v>
      </c>
      <c r="W5413" s="0" t="n">
        <v>49024</v>
      </c>
      <c r="X5413" s="0" t="n">
        <v>28</v>
      </c>
      <c r="Y5413" s="0" t="n">
        <v>28</v>
      </c>
      <c r="Z5413" s="0" t="n">
        <v>50005</v>
      </c>
      <c r="AA5413" s="0" t="n">
        <v>0</v>
      </c>
      <c r="AB5413" s="0" t="s">
        <v>3427</v>
      </c>
    </row>
    <row r="5414" customFormat="false" ht="13.5" hidden="false" customHeight="false" outlineLevel="0" collapsed="false">
      <c r="T5414" s="0" t="str">
        <f aca="false">X5414&amp;"_"&amp;VLOOKUP(W5414,Query_from_Production,13,FALSE())</f>
        <v>30_ST</v>
      </c>
      <c r="U5414" s="0" t="n">
        <v>7476170</v>
      </c>
      <c r="V5414" s="0" t="n">
        <v>2007</v>
      </c>
      <c r="W5414" s="0" t="n">
        <v>49024</v>
      </c>
      <c r="X5414" s="0" t="n">
        <v>30</v>
      </c>
      <c r="Y5414" s="0" t="n">
        <v>30.1</v>
      </c>
      <c r="Z5414" s="0" t="n">
        <v>56001</v>
      </c>
      <c r="AA5414" s="0" t="n">
        <v>0</v>
      </c>
    </row>
    <row r="5415" customFormat="false" ht="13.5" hidden="false" customHeight="false" outlineLevel="0" collapsed="false">
      <c r="T5415" s="0" t="str">
        <f aca="false">X5415&amp;"_"&amp;VLOOKUP(W5415,Query_from_Production,13,FALSE())</f>
        <v>40_ST</v>
      </c>
      <c r="U5415" s="0" t="n">
        <v>7476180</v>
      </c>
      <c r="V5415" s="0" t="n">
        <v>2007</v>
      </c>
      <c r="W5415" s="0" t="n">
        <v>49024</v>
      </c>
      <c r="X5415" s="0" t="n">
        <v>40</v>
      </c>
      <c r="Y5415" s="0" t="n">
        <v>100</v>
      </c>
      <c r="Z5415" s="0" t="n">
        <v>58201</v>
      </c>
      <c r="AA5415" s="0" t="n">
        <v>678</v>
      </c>
      <c r="AB5415" s="0" t="s">
        <v>61</v>
      </c>
    </row>
    <row r="5416" customFormat="false" ht="13.5" hidden="false" customHeight="false" outlineLevel="0" collapsed="false">
      <c r="T5416" s="0" t="str">
        <f aca="false">X5416&amp;"_"&amp;VLOOKUP(W5416,Query_from_Production,13,FALSE())</f>
        <v>41_ST</v>
      </c>
      <c r="U5416" s="0" t="n">
        <v>7476181</v>
      </c>
      <c r="V5416" s="0" t="n">
        <v>2007</v>
      </c>
      <c r="W5416" s="0" t="n">
        <v>49024</v>
      </c>
      <c r="X5416" s="0" t="n">
        <v>41</v>
      </c>
      <c r="Y5416" s="0" t="n">
        <v>101</v>
      </c>
      <c r="Z5416" s="0" t="n">
        <v>58202</v>
      </c>
      <c r="AA5416" s="0" t="n">
        <v>686</v>
      </c>
      <c r="AB5416" s="0" t="s">
        <v>61</v>
      </c>
    </row>
    <row r="5417" customFormat="false" ht="13.5" hidden="false" customHeight="false" outlineLevel="0" collapsed="false">
      <c r="T5417" s="0" t="str">
        <f aca="false">X5417&amp;"_"&amp;VLOOKUP(W5417,Query_from_Production,13,FALSE())</f>
        <v>42_ST</v>
      </c>
      <c r="U5417" s="0" t="n">
        <v>7476182</v>
      </c>
      <c r="V5417" s="0" t="n">
        <v>2007</v>
      </c>
      <c r="W5417" s="0" t="n">
        <v>49024</v>
      </c>
      <c r="X5417" s="0" t="n">
        <v>42</v>
      </c>
      <c r="Y5417" s="0" t="n">
        <v>102</v>
      </c>
      <c r="Z5417" s="0" t="n">
        <v>58203</v>
      </c>
      <c r="AA5417" s="0" t="n">
        <v>50</v>
      </c>
      <c r="AB5417" s="0" t="s">
        <v>61</v>
      </c>
    </row>
    <row r="5418" customFormat="false" ht="13.5" hidden="false" customHeight="false" outlineLevel="0" collapsed="false">
      <c r="T5418" s="0" t="str">
        <f aca="false">X5418&amp;"_"&amp;VLOOKUP(W5418,Query_from_Production,13,FALSE())</f>
        <v>50_ST</v>
      </c>
      <c r="U5418" s="0" t="n">
        <v>7476176</v>
      </c>
      <c r="V5418" s="0" t="n">
        <v>2007</v>
      </c>
      <c r="W5418" s="0" t="n">
        <v>49024</v>
      </c>
      <c r="X5418" s="0" t="n">
        <v>50</v>
      </c>
      <c r="Y5418" s="0" t="n">
        <v>95</v>
      </c>
      <c r="Z5418" s="0" t="n">
        <v>50007</v>
      </c>
      <c r="AA5418" s="0" t="n">
        <v>1815598</v>
      </c>
      <c r="AB5418" s="0" t="s">
        <v>61</v>
      </c>
    </row>
    <row r="5419" customFormat="false" ht="13.5" hidden="false" customHeight="false" outlineLevel="0" collapsed="false">
      <c r="T5419" s="0" t="str">
        <f aca="false">X5419&amp;"_"&amp;VLOOKUP(W5419,Query_from_Production,13,FALSE())</f>
        <v>53_ST</v>
      </c>
      <c r="U5419" s="0" t="n">
        <v>7476177</v>
      </c>
      <c r="V5419" s="0" t="n">
        <v>2007</v>
      </c>
      <c r="W5419" s="0" t="n">
        <v>49024</v>
      </c>
      <c r="X5419" s="0" t="n">
        <v>53</v>
      </c>
      <c r="Y5419" s="0" t="n">
        <v>96</v>
      </c>
      <c r="Z5419" s="0" t="n">
        <v>56002</v>
      </c>
      <c r="AA5419" s="0" t="n">
        <v>1856184</v>
      </c>
      <c r="AB5419" s="0" t="s">
        <v>61</v>
      </c>
    </row>
    <row r="5420" customFormat="false" ht="13.5" hidden="false" customHeight="false" outlineLevel="0" collapsed="false">
      <c r="T5420" s="0" t="str">
        <f aca="false">X5420&amp;"_"&amp;VLOOKUP(W5420,Query_from_Production,13,FALSE())</f>
        <v>54_ST</v>
      </c>
      <c r="U5420" s="0" t="n">
        <v>7476178</v>
      </c>
      <c r="V5420" s="0" t="n">
        <v>2007</v>
      </c>
      <c r="W5420" s="0" t="n">
        <v>49024</v>
      </c>
      <c r="X5420" s="0" t="n">
        <v>54</v>
      </c>
      <c r="Y5420" s="0" t="n">
        <v>97</v>
      </c>
      <c r="Z5420" s="0" t="n">
        <v>50009</v>
      </c>
      <c r="AA5420" s="0" t="n">
        <v>637116</v>
      </c>
      <c r="AB5420" s="0" t="s">
        <v>61</v>
      </c>
    </row>
    <row r="5421" customFormat="false" ht="13.5" hidden="false" customHeight="false" outlineLevel="0" collapsed="false">
      <c r="T5421" s="0" t="str">
        <f aca="false">X5421&amp;"_"&amp;VLOOKUP(W5421,Query_from_Production,13,FALSE())</f>
        <v>70_ST</v>
      </c>
      <c r="U5421" s="0" t="n">
        <v>7476179</v>
      </c>
      <c r="V5421" s="0" t="n">
        <v>2007</v>
      </c>
      <c r="W5421" s="0" t="n">
        <v>49024</v>
      </c>
      <c r="X5421" s="0" t="n">
        <v>70</v>
      </c>
      <c r="Y5421" s="0" t="n">
        <v>98</v>
      </c>
      <c r="Z5421" s="0" t="n">
        <v>50010</v>
      </c>
      <c r="AA5421" s="0" t="n">
        <v>0</v>
      </c>
    </row>
    <row r="5422" customFormat="false" ht="13.5" hidden="false" customHeight="false" outlineLevel="0" collapsed="false">
      <c r="T5422" s="0" t="str">
        <f aca="false">X5422&amp;"_"&amp;VLOOKUP(W5422,Query_from_Production,13,FALSE())</f>
        <v>90_ST</v>
      </c>
      <c r="U5422" s="0" t="n">
        <v>7476173</v>
      </c>
      <c r="V5422" s="0" t="n">
        <v>2007</v>
      </c>
      <c r="W5422" s="0" t="n">
        <v>49024</v>
      </c>
      <c r="X5422" s="0" t="n">
        <v>90</v>
      </c>
      <c r="Y5422" s="0" t="n">
        <v>93</v>
      </c>
      <c r="Z5422" s="0" t="n">
        <v>50015</v>
      </c>
      <c r="AA5422" s="0" t="n">
        <v>0</v>
      </c>
      <c r="AB5422" s="0" t="s">
        <v>3507</v>
      </c>
    </row>
    <row r="5423" customFormat="false" ht="13.5" hidden="false" customHeight="false" outlineLevel="0" collapsed="false">
      <c r="T5423" s="0" t="str">
        <f aca="false">X5423&amp;"_"&amp;VLOOKUP(W5423,Query_from_Production,13,FALSE())</f>
        <v>91_ST</v>
      </c>
      <c r="U5423" s="0" t="n">
        <v>7476171</v>
      </c>
      <c r="V5423" s="0" t="n">
        <v>2007</v>
      </c>
      <c r="W5423" s="0" t="n">
        <v>49024</v>
      </c>
      <c r="X5423" s="0" t="n">
        <v>91</v>
      </c>
      <c r="Y5423" s="0" t="n">
        <v>91</v>
      </c>
      <c r="Z5423" s="0" t="n">
        <v>56003</v>
      </c>
      <c r="AA5423" s="0" t="n">
        <v>0</v>
      </c>
      <c r="AB5423" s="0" t="s">
        <v>3430</v>
      </c>
    </row>
    <row r="5424" customFormat="false" ht="13.5" hidden="false" customHeight="false" outlineLevel="0" collapsed="false">
      <c r="T5424" s="0" t="str">
        <f aca="false">X5424&amp;"_"&amp;VLOOKUP(W5424,Query_from_Production,13,FALSE())</f>
        <v>92_ST</v>
      </c>
      <c r="U5424" s="0" t="n">
        <v>7476172</v>
      </c>
      <c r="V5424" s="0" t="n">
        <v>2007</v>
      </c>
      <c r="W5424" s="0" t="n">
        <v>49024</v>
      </c>
      <c r="X5424" s="0" t="n">
        <v>92</v>
      </c>
      <c r="Y5424" s="0" t="n">
        <v>92</v>
      </c>
      <c r="Z5424" s="0" t="n">
        <v>50016</v>
      </c>
      <c r="AA5424" s="0" t="n">
        <v>0</v>
      </c>
      <c r="AB5424" s="0" t="s">
        <v>3431</v>
      </c>
    </row>
    <row r="5425" customFormat="false" ht="13.5" hidden="false" customHeight="false" outlineLevel="0" collapsed="false">
      <c r="T5425" s="0" t="str">
        <f aca="false">X5425&amp;"_"&amp;VLOOKUP(W5425,Query_from_Production,13,FALSE())</f>
        <v>93_ST</v>
      </c>
      <c r="U5425" s="0" t="n">
        <v>7476174</v>
      </c>
      <c r="V5425" s="0" t="n">
        <v>2007</v>
      </c>
      <c r="W5425" s="0" t="n">
        <v>49024</v>
      </c>
      <c r="X5425" s="0" t="n">
        <v>93</v>
      </c>
      <c r="Y5425" s="0" t="n">
        <v>93.1</v>
      </c>
      <c r="Z5425" s="0" t="n">
        <v>58301</v>
      </c>
      <c r="AA5425" s="0" t="n">
        <v>0</v>
      </c>
      <c r="AB5425" s="0" t="s">
        <v>3508</v>
      </c>
    </row>
    <row r="5426" customFormat="false" ht="13.5" hidden="false" customHeight="false" outlineLevel="0" collapsed="false">
      <c r="T5426" s="0" t="str">
        <f aca="false">X5426&amp;"_"&amp;VLOOKUP(W5426,Query_from_Production,13,FALSE())</f>
        <v>94_ST</v>
      </c>
      <c r="U5426" s="0" t="n">
        <v>7476175</v>
      </c>
      <c r="V5426" s="0" t="n">
        <v>2007</v>
      </c>
      <c r="W5426" s="0" t="n">
        <v>49024</v>
      </c>
      <c r="X5426" s="0" t="n">
        <v>94</v>
      </c>
      <c r="Y5426" s="0" t="n">
        <v>94</v>
      </c>
      <c r="Z5426" s="0" t="n">
        <v>50017</v>
      </c>
      <c r="AA5426" s="0" t="n">
        <v>0</v>
      </c>
      <c r="AB5426" s="0" t="s">
        <v>3509</v>
      </c>
    </row>
    <row r="5427" customFormat="false" ht="13.5" hidden="false" customHeight="false" outlineLevel="0" collapsed="false">
      <c r="T5427" s="0" t="str">
        <f aca="false">X5427&amp;"_"&amp;VLOOKUP(W5427,Query_from_Production,13,FALSE())</f>
        <v>20_ST</v>
      </c>
      <c r="U5427" s="0" t="n">
        <v>7476183</v>
      </c>
      <c r="V5427" s="0" t="n">
        <v>2007</v>
      </c>
      <c r="W5427" s="0" t="n">
        <v>49028</v>
      </c>
      <c r="X5427" s="0" t="n">
        <v>20</v>
      </c>
      <c r="Y5427" s="0" t="n">
        <v>20</v>
      </c>
      <c r="Z5427" s="0" t="n">
        <v>50002</v>
      </c>
      <c r="AA5427" s="0" t="n">
        <v>0</v>
      </c>
      <c r="AB5427" s="0" t="s">
        <v>3424</v>
      </c>
    </row>
    <row r="5428" customFormat="false" ht="13.5" hidden="false" customHeight="false" outlineLevel="0" collapsed="false">
      <c r="T5428" s="0" t="str">
        <f aca="false">X5428&amp;"_"&amp;VLOOKUP(W5428,Query_from_Production,13,FALSE())</f>
        <v>22_ST</v>
      </c>
      <c r="U5428" s="0" t="n">
        <v>7476184</v>
      </c>
      <c r="V5428" s="0" t="n">
        <v>2007</v>
      </c>
      <c r="W5428" s="0" t="n">
        <v>49028</v>
      </c>
      <c r="X5428" s="0" t="n">
        <v>22</v>
      </c>
      <c r="Y5428" s="0" t="n">
        <v>21</v>
      </c>
      <c r="Z5428" s="0" t="n">
        <v>50003</v>
      </c>
      <c r="AA5428" s="0" t="n">
        <v>0</v>
      </c>
      <c r="AB5428" s="0" t="s">
        <v>3425</v>
      </c>
    </row>
    <row r="5429" customFormat="false" ht="13.5" hidden="false" customHeight="false" outlineLevel="0" collapsed="false">
      <c r="T5429" s="0" t="str">
        <f aca="false">X5429&amp;"_"&amp;VLOOKUP(W5429,Query_from_Production,13,FALSE())</f>
        <v>24_ST</v>
      </c>
      <c r="U5429" s="0" t="n">
        <v>7476185</v>
      </c>
      <c r="V5429" s="0" t="n">
        <v>2007</v>
      </c>
      <c r="W5429" s="0" t="n">
        <v>49028</v>
      </c>
      <c r="X5429" s="0" t="n">
        <v>24</v>
      </c>
      <c r="Y5429" s="0" t="n">
        <v>22</v>
      </c>
      <c r="Z5429" s="0" t="n">
        <v>50004</v>
      </c>
      <c r="AA5429" s="0" t="n">
        <v>0</v>
      </c>
      <c r="AB5429" s="0" t="s">
        <v>3426</v>
      </c>
    </row>
    <row r="5430" customFormat="false" ht="13.5" hidden="false" customHeight="false" outlineLevel="0" collapsed="false">
      <c r="T5430" s="0" t="str">
        <f aca="false">X5430&amp;"_"&amp;VLOOKUP(W5430,Query_from_Production,13,FALSE())</f>
        <v>28_ST</v>
      </c>
      <c r="U5430" s="0" t="n">
        <v>7476186</v>
      </c>
      <c r="V5430" s="0" t="n">
        <v>2007</v>
      </c>
      <c r="W5430" s="0" t="n">
        <v>49028</v>
      </c>
      <c r="X5430" s="0" t="n">
        <v>28</v>
      </c>
      <c r="Y5430" s="0" t="n">
        <v>28</v>
      </c>
      <c r="Z5430" s="0" t="n">
        <v>50005</v>
      </c>
      <c r="AA5430" s="0" t="n">
        <v>0</v>
      </c>
      <c r="AB5430" s="0" t="s">
        <v>3427</v>
      </c>
    </row>
    <row r="5431" customFormat="false" ht="13.5" hidden="false" customHeight="false" outlineLevel="0" collapsed="false">
      <c r="T5431" s="0" t="str">
        <f aca="false">X5431&amp;"_"&amp;VLOOKUP(W5431,Query_from_Production,13,FALSE())</f>
        <v>30_ST</v>
      </c>
      <c r="U5431" s="0" t="n">
        <v>7476187</v>
      </c>
      <c r="V5431" s="0" t="n">
        <v>2007</v>
      </c>
      <c r="W5431" s="0" t="n">
        <v>49028</v>
      </c>
      <c r="X5431" s="0" t="n">
        <v>30</v>
      </c>
      <c r="Y5431" s="0" t="n">
        <v>30.1</v>
      </c>
      <c r="Z5431" s="0" t="n">
        <v>56001</v>
      </c>
      <c r="AA5431" s="0" t="n">
        <v>0</v>
      </c>
      <c r="AB5431" s="0" t="s">
        <v>3510</v>
      </c>
    </row>
    <row r="5432" customFormat="false" ht="13.5" hidden="false" customHeight="false" outlineLevel="0" collapsed="false">
      <c r="T5432" s="0" t="str">
        <f aca="false">X5432&amp;"_"&amp;VLOOKUP(W5432,Query_from_Production,13,FALSE())</f>
        <v>40_ST</v>
      </c>
      <c r="U5432" s="0" t="n">
        <v>7476197</v>
      </c>
      <c r="V5432" s="0" t="n">
        <v>2007</v>
      </c>
      <c r="W5432" s="0" t="n">
        <v>49028</v>
      </c>
      <c r="X5432" s="0" t="n">
        <v>40</v>
      </c>
      <c r="Y5432" s="0" t="n">
        <v>100</v>
      </c>
      <c r="Z5432" s="0" t="n">
        <v>58201</v>
      </c>
      <c r="AA5432" s="0" t="n">
        <v>1515</v>
      </c>
      <c r="AB5432" s="0" t="s">
        <v>61</v>
      </c>
    </row>
    <row r="5433" customFormat="false" ht="13.5" hidden="false" customHeight="false" outlineLevel="0" collapsed="false">
      <c r="T5433" s="0" t="str">
        <f aca="false">X5433&amp;"_"&amp;VLOOKUP(W5433,Query_from_Production,13,FALSE())</f>
        <v>41_ST</v>
      </c>
      <c r="U5433" s="0" t="n">
        <v>7476198</v>
      </c>
      <c r="V5433" s="0" t="n">
        <v>2007</v>
      </c>
      <c r="W5433" s="0" t="n">
        <v>49028</v>
      </c>
      <c r="X5433" s="0" t="n">
        <v>41</v>
      </c>
      <c r="Y5433" s="0" t="n">
        <v>101</v>
      </c>
      <c r="Z5433" s="0" t="n">
        <v>58202</v>
      </c>
      <c r="AA5433" s="0" t="n">
        <v>1080</v>
      </c>
      <c r="AB5433" s="0" t="s">
        <v>61</v>
      </c>
    </row>
    <row r="5434" customFormat="false" ht="13.5" hidden="false" customHeight="false" outlineLevel="0" collapsed="false">
      <c r="T5434" s="0" t="str">
        <f aca="false">X5434&amp;"_"&amp;VLOOKUP(W5434,Query_from_Production,13,FALSE())</f>
        <v>42_ST</v>
      </c>
      <c r="U5434" s="0" t="n">
        <v>7476199</v>
      </c>
      <c r="V5434" s="0" t="n">
        <v>2007</v>
      </c>
      <c r="W5434" s="0" t="n">
        <v>49028</v>
      </c>
      <c r="X5434" s="0" t="n">
        <v>42</v>
      </c>
      <c r="Y5434" s="0" t="n">
        <v>102</v>
      </c>
      <c r="Z5434" s="0" t="n">
        <v>58203</v>
      </c>
      <c r="AA5434" s="0" t="n">
        <v>85</v>
      </c>
      <c r="AB5434" s="0" t="s">
        <v>61</v>
      </c>
    </row>
    <row r="5435" customFormat="false" ht="13.5" hidden="false" customHeight="false" outlineLevel="0" collapsed="false">
      <c r="T5435" s="0" t="str">
        <f aca="false">X5435&amp;"_"&amp;VLOOKUP(W5435,Query_from_Production,13,FALSE())</f>
        <v>50_ST</v>
      </c>
      <c r="U5435" s="0" t="n">
        <v>7476193</v>
      </c>
      <c r="V5435" s="0" t="n">
        <v>2007</v>
      </c>
      <c r="W5435" s="0" t="n">
        <v>49028</v>
      </c>
      <c r="X5435" s="0" t="n">
        <v>50</v>
      </c>
      <c r="Y5435" s="0" t="n">
        <v>95</v>
      </c>
      <c r="Z5435" s="0" t="n">
        <v>50007</v>
      </c>
      <c r="AA5435" s="0" t="n">
        <v>3910061</v>
      </c>
      <c r="AB5435" s="0" t="s">
        <v>61</v>
      </c>
    </row>
    <row r="5436" customFormat="false" ht="13.5" hidden="false" customHeight="false" outlineLevel="0" collapsed="false">
      <c r="T5436" s="0" t="str">
        <f aca="false">X5436&amp;"_"&amp;VLOOKUP(W5436,Query_from_Production,13,FALSE())</f>
        <v>53_ST</v>
      </c>
      <c r="U5436" s="0" t="n">
        <v>7476194</v>
      </c>
      <c r="V5436" s="0" t="n">
        <v>2007</v>
      </c>
      <c r="W5436" s="0" t="n">
        <v>49028</v>
      </c>
      <c r="X5436" s="0" t="n">
        <v>53</v>
      </c>
      <c r="Y5436" s="0" t="n">
        <v>96</v>
      </c>
      <c r="Z5436" s="0" t="n">
        <v>56002</v>
      </c>
      <c r="AA5436" s="0" t="n">
        <v>4086184</v>
      </c>
      <c r="AB5436" s="0" t="s">
        <v>61</v>
      </c>
    </row>
    <row r="5437" customFormat="false" ht="13.5" hidden="false" customHeight="false" outlineLevel="0" collapsed="false">
      <c r="T5437" s="0" t="str">
        <f aca="false">X5437&amp;"_"&amp;VLOOKUP(W5437,Query_from_Production,13,FALSE())</f>
        <v>54_ST</v>
      </c>
      <c r="U5437" s="0" t="n">
        <v>7476195</v>
      </c>
      <c r="V5437" s="0" t="n">
        <v>2007</v>
      </c>
      <c r="W5437" s="0" t="n">
        <v>49028</v>
      </c>
      <c r="X5437" s="0" t="n">
        <v>54</v>
      </c>
      <c r="Y5437" s="0" t="n">
        <v>97</v>
      </c>
      <c r="Z5437" s="0" t="n">
        <v>50009</v>
      </c>
      <c r="AA5437" s="0" t="n">
        <v>2626039</v>
      </c>
      <c r="AB5437" s="0" t="s">
        <v>61</v>
      </c>
    </row>
    <row r="5438" customFormat="false" ht="13.5" hidden="false" customHeight="false" outlineLevel="0" collapsed="false">
      <c r="T5438" s="0" t="str">
        <f aca="false">X5438&amp;"_"&amp;VLOOKUP(W5438,Query_from_Production,13,FALSE())</f>
        <v>70_ST</v>
      </c>
      <c r="U5438" s="0" t="n">
        <v>7476196</v>
      </c>
      <c r="V5438" s="0" t="n">
        <v>2007</v>
      </c>
      <c r="W5438" s="0" t="n">
        <v>49028</v>
      </c>
      <c r="X5438" s="0" t="n">
        <v>70</v>
      </c>
      <c r="Y5438" s="0" t="n">
        <v>98</v>
      </c>
      <c r="Z5438" s="0" t="n">
        <v>50010</v>
      </c>
      <c r="AA5438" s="0" t="n">
        <v>0</v>
      </c>
    </row>
    <row r="5439" customFormat="false" ht="13.5" hidden="false" customHeight="false" outlineLevel="0" collapsed="false">
      <c r="T5439" s="0" t="str">
        <f aca="false">X5439&amp;"_"&amp;VLOOKUP(W5439,Query_from_Production,13,FALSE())</f>
        <v>90_ST</v>
      </c>
      <c r="U5439" s="0" t="n">
        <v>7476190</v>
      </c>
      <c r="V5439" s="0" t="n">
        <v>2007</v>
      </c>
      <c r="W5439" s="0" t="n">
        <v>49028</v>
      </c>
      <c r="X5439" s="0" t="n">
        <v>90</v>
      </c>
      <c r="Y5439" s="0" t="n">
        <v>93</v>
      </c>
      <c r="Z5439" s="0" t="n">
        <v>50015</v>
      </c>
      <c r="AA5439" s="0" t="n">
        <v>0</v>
      </c>
      <c r="AB5439" s="0" t="s">
        <v>3511</v>
      </c>
    </row>
    <row r="5440" customFormat="false" ht="13.5" hidden="false" customHeight="false" outlineLevel="0" collapsed="false">
      <c r="T5440" s="0" t="str">
        <f aca="false">X5440&amp;"_"&amp;VLOOKUP(W5440,Query_from_Production,13,FALSE())</f>
        <v>91_ST</v>
      </c>
      <c r="U5440" s="0" t="n">
        <v>7476188</v>
      </c>
      <c r="V5440" s="0" t="n">
        <v>2007</v>
      </c>
      <c r="W5440" s="0" t="n">
        <v>49028</v>
      </c>
      <c r="X5440" s="0" t="n">
        <v>91</v>
      </c>
      <c r="Y5440" s="0" t="n">
        <v>91</v>
      </c>
      <c r="Z5440" s="0" t="n">
        <v>56003</v>
      </c>
      <c r="AA5440" s="0" t="n">
        <v>0</v>
      </c>
      <c r="AB5440" s="0" t="s">
        <v>3430</v>
      </c>
    </row>
    <row r="5441" customFormat="false" ht="13.5" hidden="false" customHeight="false" outlineLevel="0" collapsed="false">
      <c r="T5441" s="0" t="str">
        <f aca="false">X5441&amp;"_"&amp;VLOOKUP(W5441,Query_from_Production,13,FALSE())</f>
        <v>92_ST</v>
      </c>
      <c r="U5441" s="0" t="n">
        <v>7476189</v>
      </c>
      <c r="V5441" s="0" t="n">
        <v>2007</v>
      </c>
      <c r="W5441" s="0" t="n">
        <v>49028</v>
      </c>
      <c r="X5441" s="0" t="n">
        <v>92</v>
      </c>
      <c r="Y5441" s="0" t="n">
        <v>92</v>
      </c>
      <c r="Z5441" s="0" t="n">
        <v>50016</v>
      </c>
      <c r="AA5441" s="0" t="n">
        <v>0</v>
      </c>
      <c r="AB5441" s="0" t="s">
        <v>3431</v>
      </c>
    </row>
    <row r="5442" customFormat="false" ht="13.5" hidden="false" customHeight="false" outlineLevel="0" collapsed="false">
      <c r="T5442" s="0" t="str">
        <f aca="false">X5442&amp;"_"&amp;VLOOKUP(W5442,Query_from_Production,13,FALSE())</f>
        <v>93_ST</v>
      </c>
      <c r="U5442" s="0" t="n">
        <v>7476191</v>
      </c>
      <c r="V5442" s="0" t="n">
        <v>2007</v>
      </c>
      <c r="W5442" s="0" t="n">
        <v>49028</v>
      </c>
      <c r="X5442" s="0" t="n">
        <v>93</v>
      </c>
      <c r="Y5442" s="0" t="n">
        <v>93.1</v>
      </c>
      <c r="Z5442" s="0" t="n">
        <v>58301</v>
      </c>
      <c r="AA5442" s="0" t="n">
        <v>0</v>
      </c>
      <c r="AB5442" s="0" t="s">
        <v>3512</v>
      </c>
    </row>
    <row r="5443" customFormat="false" ht="13.5" hidden="false" customHeight="false" outlineLevel="0" collapsed="false">
      <c r="T5443" s="0" t="str">
        <f aca="false">X5443&amp;"_"&amp;VLOOKUP(W5443,Query_from_Production,13,FALSE())</f>
        <v>94_ST</v>
      </c>
      <c r="U5443" s="0" t="n">
        <v>7476192</v>
      </c>
      <c r="V5443" s="0" t="n">
        <v>2007</v>
      </c>
      <c r="W5443" s="0" t="n">
        <v>49028</v>
      </c>
      <c r="X5443" s="0" t="n">
        <v>94</v>
      </c>
      <c r="Y5443" s="0" t="n">
        <v>94</v>
      </c>
      <c r="Z5443" s="0" t="n">
        <v>50017</v>
      </c>
      <c r="AA5443" s="0" t="n">
        <v>0</v>
      </c>
      <c r="AB5443" s="0" t="s">
        <v>3509</v>
      </c>
    </row>
    <row r="5444" customFormat="false" ht="13.5" hidden="false" customHeight="false" outlineLevel="0" collapsed="false">
      <c r="T5444" s="0" t="str">
        <f aca="false">X5444&amp;"_"&amp;VLOOKUP(W5444,Query_from_Production,13,FALSE())</f>
        <v>20_ST</v>
      </c>
      <c r="U5444" s="0" t="n">
        <v>7476200</v>
      </c>
      <c r="V5444" s="0" t="n">
        <v>2007</v>
      </c>
      <c r="W5444" s="0" t="n">
        <v>49031</v>
      </c>
      <c r="X5444" s="0" t="n">
        <v>20</v>
      </c>
      <c r="Y5444" s="0" t="n">
        <v>20</v>
      </c>
      <c r="Z5444" s="0" t="n">
        <v>50002</v>
      </c>
      <c r="AA5444" s="0" t="n">
        <v>0</v>
      </c>
      <c r="AB5444" s="0" t="s">
        <v>3513</v>
      </c>
    </row>
    <row r="5445" customFormat="false" ht="13.5" hidden="false" customHeight="false" outlineLevel="0" collapsed="false">
      <c r="T5445" s="0" t="str">
        <f aca="false">X5445&amp;"_"&amp;VLOOKUP(W5445,Query_from_Production,13,FALSE())</f>
        <v>22_ST</v>
      </c>
      <c r="U5445" s="0" t="n">
        <v>7476201</v>
      </c>
      <c r="V5445" s="0" t="n">
        <v>2007</v>
      </c>
      <c r="W5445" s="0" t="n">
        <v>49031</v>
      </c>
      <c r="X5445" s="0" t="n">
        <v>22</v>
      </c>
      <c r="Y5445" s="0" t="n">
        <v>21</v>
      </c>
      <c r="Z5445" s="0" t="n">
        <v>50003</v>
      </c>
      <c r="AA5445" s="0" t="n">
        <v>0</v>
      </c>
      <c r="AB5445" s="0" t="s">
        <v>3514</v>
      </c>
    </row>
    <row r="5446" customFormat="false" ht="13.5" hidden="false" customHeight="false" outlineLevel="0" collapsed="false">
      <c r="T5446" s="0" t="str">
        <f aca="false">X5446&amp;"_"&amp;VLOOKUP(W5446,Query_from_Production,13,FALSE())</f>
        <v>24_ST</v>
      </c>
      <c r="U5446" s="0" t="n">
        <v>7476202</v>
      </c>
      <c r="V5446" s="0" t="n">
        <v>2007</v>
      </c>
      <c r="W5446" s="0" t="n">
        <v>49031</v>
      </c>
      <c r="X5446" s="0" t="n">
        <v>24</v>
      </c>
      <c r="Y5446" s="0" t="n">
        <v>22</v>
      </c>
      <c r="Z5446" s="0" t="n">
        <v>50004</v>
      </c>
      <c r="AA5446" s="0" t="n">
        <v>0</v>
      </c>
      <c r="AB5446" s="0" t="s">
        <v>3515</v>
      </c>
    </row>
    <row r="5447" customFormat="false" ht="13.5" hidden="false" customHeight="false" outlineLevel="0" collapsed="false">
      <c r="T5447" s="0" t="str">
        <f aca="false">X5447&amp;"_"&amp;VLOOKUP(W5447,Query_from_Production,13,FALSE())</f>
        <v>28_ST</v>
      </c>
      <c r="U5447" s="0" t="n">
        <v>7476203</v>
      </c>
      <c r="V5447" s="0" t="n">
        <v>2007</v>
      </c>
      <c r="W5447" s="0" t="n">
        <v>49031</v>
      </c>
      <c r="X5447" s="0" t="n">
        <v>28</v>
      </c>
      <c r="Y5447" s="0" t="n">
        <v>28</v>
      </c>
      <c r="Z5447" s="0" t="n">
        <v>50005</v>
      </c>
      <c r="AA5447" s="0" t="n">
        <v>0</v>
      </c>
      <c r="AB5447" s="0" t="s">
        <v>3516</v>
      </c>
    </row>
    <row r="5448" customFormat="false" ht="13.5" hidden="false" customHeight="false" outlineLevel="0" collapsed="false">
      <c r="T5448" s="0" t="str">
        <f aca="false">X5448&amp;"_"&amp;VLOOKUP(W5448,Query_from_Production,13,FALSE())</f>
        <v>30_ST</v>
      </c>
      <c r="U5448" s="0" t="n">
        <v>7476204</v>
      </c>
      <c r="V5448" s="0" t="n">
        <v>2007</v>
      </c>
      <c r="W5448" s="0" t="n">
        <v>49031</v>
      </c>
      <c r="X5448" s="0" t="n">
        <v>30</v>
      </c>
      <c r="Y5448" s="0" t="n">
        <v>30.1</v>
      </c>
      <c r="Z5448" s="0" t="n">
        <v>56001</v>
      </c>
      <c r="AA5448" s="0" t="n">
        <v>0</v>
      </c>
    </row>
    <row r="5449" customFormat="false" ht="13.5" hidden="false" customHeight="false" outlineLevel="0" collapsed="false">
      <c r="T5449" s="0" t="str">
        <f aca="false">X5449&amp;"_"&amp;VLOOKUP(W5449,Query_from_Production,13,FALSE())</f>
        <v>40_ST</v>
      </c>
      <c r="U5449" s="0" t="n">
        <v>7476214</v>
      </c>
      <c r="V5449" s="0" t="n">
        <v>2007</v>
      </c>
      <c r="W5449" s="0" t="n">
        <v>49031</v>
      </c>
      <c r="X5449" s="0" t="n">
        <v>40</v>
      </c>
      <c r="Y5449" s="0" t="n">
        <v>100</v>
      </c>
      <c r="Z5449" s="0" t="n">
        <v>58201</v>
      </c>
      <c r="AA5449" s="0" t="n">
        <v>1708</v>
      </c>
      <c r="AB5449" s="0" t="s">
        <v>61</v>
      </c>
    </row>
    <row r="5450" customFormat="false" ht="13.5" hidden="false" customHeight="false" outlineLevel="0" collapsed="false">
      <c r="T5450" s="0" t="str">
        <f aca="false">X5450&amp;"_"&amp;VLOOKUP(W5450,Query_from_Production,13,FALSE())</f>
        <v>41_ST</v>
      </c>
      <c r="U5450" s="0" t="n">
        <v>7476215</v>
      </c>
      <c r="V5450" s="0" t="n">
        <v>2007</v>
      </c>
      <c r="W5450" s="0" t="n">
        <v>49031</v>
      </c>
      <c r="X5450" s="0" t="n">
        <v>41</v>
      </c>
      <c r="Y5450" s="0" t="n">
        <v>101</v>
      </c>
      <c r="Z5450" s="0" t="n">
        <v>58202</v>
      </c>
      <c r="AA5450" s="0" t="n">
        <v>2704</v>
      </c>
      <c r="AB5450" s="0" t="s">
        <v>61</v>
      </c>
    </row>
    <row r="5451" customFormat="false" ht="13.5" hidden="false" customHeight="false" outlineLevel="0" collapsed="false">
      <c r="T5451" s="0" t="str">
        <f aca="false">X5451&amp;"_"&amp;VLOOKUP(W5451,Query_from_Production,13,FALSE())</f>
        <v>42_ST</v>
      </c>
      <c r="U5451" s="0" t="n">
        <v>7476216</v>
      </c>
      <c r="V5451" s="0" t="n">
        <v>2007</v>
      </c>
      <c r="W5451" s="0" t="n">
        <v>49031</v>
      </c>
      <c r="X5451" s="0" t="n">
        <v>42</v>
      </c>
      <c r="Y5451" s="0" t="n">
        <v>102</v>
      </c>
      <c r="Z5451" s="0" t="n">
        <v>58203</v>
      </c>
      <c r="AA5451" s="0" t="n">
        <v>615</v>
      </c>
      <c r="AB5451" s="0" t="s">
        <v>61</v>
      </c>
    </row>
    <row r="5452" customFormat="false" ht="13.5" hidden="false" customHeight="false" outlineLevel="0" collapsed="false">
      <c r="T5452" s="0" t="str">
        <f aca="false">X5452&amp;"_"&amp;VLOOKUP(W5452,Query_from_Production,13,FALSE())</f>
        <v>50_ST</v>
      </c>
      <c r="U5452" s="0" t="n">
        <v>7476210</v>
      </c>
      <c r="V5452" s="0" t="n">
        <v>2007</v>
      </c>
      <c r="W5452" s="0" t="n">
        <v>49031</v>
      </c>
      <c r="X5452" s="0" t="n">
        <v>50</v>
      </c>
      <c r="Y5452" s="0" t="n">
        <v>95</v>
      </c>
      <c r="Z5452" s="0" t="n">
        <v>50007</v>
      </c>
      <c r="AA5452" s="0" t="n">
        <v>6249504</v>
      </c>
      <c r="AB5452" s="0" t="s">
        <v>61</v>
      </c>
    </row>
    <row r="5453" customFormat="false" ht="13.5" hidden="false" customHeight="false" outlineLevel="0" collapsed="false">
      <c r="T5453" s="0" t="str">
        <f aca="false">X5453&amp;"_"&amp;VLOOKUP(W5453,Query_from_Production,13,FALSE())</f>
        <v>53_ST</v>
      </c>
      <c r="U5453" s="0" t="n">
        <v>7476211</v>
      </c>
      <c r="V5453" s="0" t="n">
        <v>2007</v>
      </c>
      <c r="W5453" s="0" t="n">
        <v>49031</v>
      </c>
      <c r="X5453" s="0" t="n">
        <v>53</v>
      </c>
      <c r="Y5453" s="0" t="n">
        <v>96</v>
      </c>
      <c r="Z5453" s="0" t="n">
        <v>56002</v>
      </c>
      <c r="AA5453" s="0" t="n">
        <v>6552479</v>
      </c>
      <c r="AB5453" s="0" t="s">
        <v>61</v>
      </c>
    </row>
    <row r="5454" customFormat="false" ht="13.5" hidden="false" customHeight="false" outlineLevel="0" collapsed="false">
      <c r="T5454" s="0" t="str">
        <f aca="false">X5454&amp;"_"&amp;VLOOKUP(W5454,Query_from_Production,13,FALSE())</f>
        <v>54_ST</v>
      </c>
      <c r="U5454" s="0" t="n">
        <v>7476212</v>
      </c>
      <c r="V5454" s="0" t="n">
        <v>2007</v>
      </c>
      <c r="W5454" s="0" t="n">
        <v>49031</v>
      </c>
      <c r="X5454" s="0" t="n">
        <v>54</v>
      </c>
      <c r="Y5454" s="0" t="n">
        <v>97</v>
      </c>
      <c r="Z5454" s="0" t="n">
        <v>50009</v>
      </c>
      <c r="AA5454" s="0" t="n">
        <v>4978271</v>
      </c>
      <c r="AB5454" s="0" t="s">
        <v>61</v>
      </c>
    </row>
    <row r="5455" customFormat="false" ht="13.5" hidden="false" customHeight="false" outlineLevel="0" collapsed="false">
      <c r="T5455" s="0" t="str">
        <f aca="false">X5455&amp;"_"&amp;VLOOKUP(W5455,Query_from_Production,13,FALSE())</f>
        <v>70_ST</v>
      </c>
      <c r="U5455" s="0" t="n">
        <v>7476213</v>
      </c>
      <c r="V5455" s="0" t="n">
        <v>2007</v>
      </c>
      <c r="W5455" s="0" t="n">
        <v>49031</v>
      </c>
      <c r="X5455" s="0" t="n">
        <v>70</v>
      </c>
      <c r="Y5455" s="0" t="n">
        <v>98</v>
      </c>
      <c r="Z5455" s="0" t="n">
        <v>50010</v>
      </c>
      <c r="AA5455" s="0" t="n">
        <v>0</v>
      </c>
    </row>
    <row r="5456" customFormat="false" ht="13.5" hidden="false" customHeight="false" outlineLevel="0" collapsed="false">
      <c r="T5456" s="0" t="str">
        <f aca="false">X5456&amp;"_"&amp;VLOOKUP(W5456,Query_from_Production,13,FALSE())</f>
        <v>90_ST</v>
      </c>
      <c r="U5456" s="0" t="n">
        <v>7476207</v>
      </c>
      <c r="V5456" s="0" t="n">
        <v>2007</v>
      </c>
      <c r="W5456" s="0" t="n">
        <v>49031</v>
      </c>
      <c r="X5456" s="0" t="n">
        <v>90</v>
      </c>
      <c r="Y5456" s="0" t="n">
        <v>93</v>
      </c>
      <c r="Z5456" s="0" t="n">
        <v>50015</v>
      </c>
      <c r="AA5456" s="0" t="n">
        <v>0</v>
      </c>
      <c r="AB5456" s="0" t="s">
        <v>3517</v>
      </c>
    </row>
    <row r="5457" customFormat="false" ht="13.5" hidden="false" customHeight="false" outlineLevel="0" collapsed="false">
      <c r="T5457" s="0" t="str">
        <f aca="false">X5457&amp;"_"&amp;VLOOKUP(W5457,Query_from_Production,13,FALSE())</f>
        <v>91_ST</v>
      </c>
      <c r="U5457" s="0" t="n">
        <v>7476205</v>
      </c>
      <c r="V5457" s="0" t="n">
        <v>2007</v>
      </c>
      <c r="W5457" s="0" t="n">
        <v>49031</v>
      </c>
      <c r="X5457" s="0" t="n">
        <v>91</v>
      </c>
      <c r="Y5457" s="0" t="n">
        <v>91</v>
      </c>
      <c r="Z5457" s="0" t="n">
        <v>56003</v>
      </c>
      <c r="AA5457" s="0" t="n">
        <v>0</v>
      </c>
      <c r="AB5457" s="0" t="s">
        <v>3518</v>
      </c>
    </row>
    <row r="5458" customFormat="false" ht="13.5" hidden="false" customHeight="false" outlineLevel="0" collapsed="false">
      <c r="T5458" s="0" t="str">
        <f aca="false">X5458&amp;"_"&amp;VLOOKUP(W5458,Query_from_Production,13,FALSE())</f>
        <v>92_ST</v>
      </c>
      <c r="U5458" s="0" t="n">
        <v>7476206</v>
      </c>
      <c r="V5458" s="0" t="n">
        <v>2007</v>
      </c>
      <c r="W5458" s="0" t="n">
        <v>49031</v>
      </c>
      <c r="X5458" s="0" t="n">
        <v>92</v>
      </c>
      <c r="Y5458" s="0" t="n">
        <v>92</v>
      </c>
      <c r="Z5458" s="0" t="n">
        <v>50016</v>
      </c>
      <c r="AA5458" s="0" t="n">
        <v>0</v>
      </c>
      <c r="AB5458" s="0" t="s">
        <v>3519</v>
      </c>
    </row>
    <row r="5459" customFormat="false" ht="13.5" hidden="false" customHeight="false" outlineLevel="0" collapsed="false">
      <c r="T5459" s="0" t="str">
        <f aca="false">X5459&amp;"_"&amp;VLOOKUP(W5459,Query_from_Production,13,FALSE())</f>
        <v>93_ST</v>
      </c>
      <c r="U5459" s="0" t="n">
        <v>7476208</v>
      </c>
      <c r="V5459" s="0" t="n">
        <v>2007</v>
      </c>
      <c r="W5459" s="0" t="n">
        <v>49031</v>
      </c>
      <c r="X5459" s="0" t="n">
        <v>93</v>
      </c>
      <c r="Y5459" s="0" t="n">
        <v>93.1</v>
      </c>
      <c r="Z5459" s="0" t="n">
        <v>58301</v>
      </c>
      <c r="AA5459" s="0" t="n">
        <v>0</v>
      </c>
      <c r="AB5459" s="0" t="s">
        <v>3520</v>
      </c>
    </row>
    <row r="5460" customFormat="false" ht="13.5" hidden="false" customHeight="false" outlineLevel="0" collapsed="false">
      <c r="T5460" s="0" t="str">
        <f aca="false">X5460&amp;"_"&amp;VLOOKUP(W5460,Query_from_Production,13,FALSE())</f>
        <v>94_ST</v>
      </c>
      <c r="U5460" s="0" t="n">
        <v>7476209</v>
      </c>
      <c r="V5460" s="0" t="n">
        <v>2007</v>
      </c>
      <c r="W5460" s="0" t="n">
        <v>49031</v>
      </c>
      <c r="X5460" s="0" t="n">
        <v>94</v>
      </c>
      <c r="Y5460" s="0" t="n">
        <v>94</v>
      </c>
      <c r="Z5460" s="0" t="n">
        <v>50017</v>
      </c>
      <c r="AA5460" s="0" t="n">
        <v>0</v>
      </c>
      <c r="AB5460" s="0" t="s">
        <v>3002</v>
      </c>
    </row>
    <row r="5461" customFormat="false" ht="13.5" hidden="false" customHeight="false" outlineLevel="0" collapsed="false">
      <c r="T5461" s="0" t="str">
        <f aca="false">X5461&amp;"_"&amp;VLOOKUP(W5461,Query_from_Production,13,FALSE())</f>
        <v>20_ST</v>
      </c>
      <c r="U5461" s="0" t="n">
        <v>7476217</v>
      </c>
      <c r="V5461" s="0" t="n">
        <v>2007</v>
      </c>
      <c r="W5461" s="0" t="n">
        <v>49032</v>
      </c>
      <c r="X5461" s="0" t="n">
        <v>20</v>
      </c>
      <c r="Y5461" s="0" t="n">
        <v>20</v>
      </c>
      <c r="Z5461" s="0" t="n">
        <v>50002</v>
      </c>
      <c r="AA5461" s="0" t="n">
        <v>0</v>
      </c>
      <c r="AB5461" s="0" t="s">
        <v>3521</v>
      </c>
    </row>
    <row r="5462" customFormat="false" ht="13.5" hidden="false" customHeight="false" outlineLevel="0" collapsed="false">
      <c r="T5462" s="0" t="str">
        <f aca="false">X5462&amp;"_"&amp;VLOOKUP(W5462,Query_from_Production,13,FALSE())</f>
        <v>22_ST</v>
      </c>
      <c r="U5462" s="0" t="n">
        <v>7476218</v>
      </c>
      <c r="V5462" s="0" t="n">
        <v>2007</v>
      </c>
      <c r="W5462" s="0" t="n">
        <v>49032</v>
      </c>
      <c r="X5462" s="0" t="n">
        <v>22</v>
      </c>
      <c r="Y5462" s="0" t="n">
        <v>21</v>
      </c>
      <c r="Z5462" s="0" t="n">
        <v>50003</v>
      </c>
      <c r="AA5462" s="0" t="n">
        <v>0</v>
      </c>
      <c r="AB5462" s="0" t="s">
        <v>3522</v>
      </c>
    </row>
    <row r="5463" customFormat="false" ht="13.5" hidden="false" customHeight="false" outlineLevel="0" collapsed="false">
      <c r="T5463" s="0" t="str">
        <f aca="false">X5463&amp;"_"&amp;VLOOKUP(W5463,Query_from_Production,13,FALSE())</f>
        <v>24_ST</v>
      </c>
      <c r="U5463" s="0" t="n">
        <v>7476219</v>
      </c>
      <c r="V5463" s="0" t="n">
        <v>2007</v>
      </c>
      <c r="W5463" s="0" t="n">
        <v>49032</v>
      </c>
      <c r="X5463" s="0" t="n">
        <v>24</v>
      </c>
      <c r="Y5463" s="0" t="n">
        <v>22</v>
      </c>
      <c r="Z5463" s="0" t="n">
        <v>50004</v>
      </c>
      <c r="AA5463" s="0" t="n">
        <v>0</v>
      </c>
      <c r="AB5463" s="0" t="s">
        <v>3523</v>
      </c>
    </row>
    <row r="5464" customFormat="false" ht="13.5" hidden="false" customHeight="false" outlineLevel="0" collapsed="false">
      <c r="T5464" s="0" t="str">
        <f aca="false">X5464&amp;"_"&amp;VLOOKUP(W5464,Query_from_Production,13,FALSE())</f>
        <v>28_ST</v>
      </c>
      <c r="U5464" s="0" t="n">
        <v>7476220</v>
      </c>
      <c r="V5464" s="0" t="n">
        <v>2007</v>
      </c>
      <c r="W5464" s="0" t="n">
        <v>49032</v>
      </c>
      <c r="X5464" s="0" t="n">
        <v>28</v>
      </c>
      <c r="Y5464" s="0" t="n">
        <v>28</v>
      </c>
      <c r="Z5464" s="0" t="n">
        <v>50005</v>
      </c>
      <c r="AA5464" s="0" t="n">
        <v>0</v>
      </c>
      <c r="AB5464" s="0" t="s">
        <v>3524</v>
      </c>
    </row>
    <row r="5465" customFormat="false" ht="13.5" hidden="false" customHeight="false" outlineLevel="0" collapsed="false">
      <c r="T5465" s="0" t="str">
        <f aca="false">X5465&amp;"_"&amp;VLOOKUP(W5465,Query_from_Production,13,FALSE())</f>
        <v>30_ST</v>
      </c>
      <c r="U5465" s="0" t="n">
        <v>7476221</v>
      </c>
      <c r="V5465" s="0" t="n">
        <v>2007</v>
      </c>
      <c r="W5465" s="0" t="n">
        <v>49032</v>
      </c>
      <c r="X5465" s="0" t="n">
        <v>30</v>
      </c>
      <c r="Y5465" s="0" t="n">
        <v>30.1</v>
      </c>
      <c r="Z5465" s="0" t="n">
        <v>56001</v>
      </c>
      <c r="AA5465" s="0" t="n">
        <v>0</v>
      </c>
    </row>
    <row r="5466" customFormat="false" ht="13.5" hidden="false" customHeight="false" outlineLevel="0" collapsed="false">
      <c r="T5466" s="0" t="str">
        <f aca="false">X5466&amp;"_"&amp;VLOOKUP(W5466,Query_from_Production,13,FALSE())</f>
        <v>40_ST</v>
      </c>
      <c r="U5466" s="0" t="n">
        <v>7476231</v>
      </c>
      <c r="V5466" s="0" t="n">
        <v>2007</v>
      </c>
      <c r="W5466" s="0" t="n">
        <v>49032</v>
      </c>
      <c r="X5466" s="0" t="n">
        <v>40</v>
      </c>
      <c r="Y5466" s="0" t="n">
        <v>100</v>
      </c>
      <c r="Z5466" s="0" t="n">
        <v>58201</v>
      </c>
      <c r="AA5466" s="0" t="n">
        <v>2791</v>
      </c>
      <c r="AB5466" s="0" t="s">
        <v>61</v>
      </c>
    </row>
    <row r="5467" customFormat="false" ht="13.5" hidden="false" customHeight="false" outlineLevel="0" collapsed="false">
      <c r="T5467" s="0" t="str">
        <f aca="false">X5467&amp;"_"&amp;VLOOKUP(W5467,Query_from_Production,13,FALSE())</f>
        <v>41_ST</v>
      </c>
      <c r="U5467" s="0" t="n">
        <v>7476232</v>
      </c>
      <c r="V5467" s="0" t="n">
        <v>2007</v>
      </c>
      <c r="W5467" s="0" t="n">
        <v>49032</v>
      </c>
      <c r="X5467" s="0" t="n">
        <v>41</v>
      </c>
      <c r="Y5467" s="0" t="n">
        <v>101</v>
      </c>
      <c r="Z5467" s="0" t="n">
        <v>58202</v>
      </c>
      <c r="AA5467" s="0" t="n">
        <v>5357</v>
      </c>
      <c r="AB5467" s="0" t="s">
        <v>61</v>
      </c>
    </row>
    <row r="5468" customFormat="false" ht="13.5" hidden="false" customHeight="false" outlineLevel="0" collapsed="false">
      <c r="T5468" s="0" t="str">
        <f aca="false">X5468&amp;"_"&amp;VLOOKUP(W5468,Query_from_Production,13,FALSE())</f>
        <v>42_ST</v>
      </c>
      <c r="U5468" s="0" t="n">
        <v>7476233</v>
      </c>
      <c r="V5468" s="0" t="n">
        <v>2007</v>
      </c>
      <c r="W5468" s="0" t="n">
        <v>49032</v>
      </c>
      <c r="X5468" s="0" t="n">
        <v>42</v>
      </c>
      <c r="Y5468" s="0" t="n">
        <v>102</v>
      </c>
      <c r="Z5468" s="0" t="n">
        <v>58203</v>
      </c>
      <c r="AA5468" s="0" t="n">
        <v>410</v>
      </c>
      <c r="AB5468" s="0" t="s">
        <v>61</v>
      </c>
    </row>
    <row r="5469" customFormat="false" ht="13.5" hidden="false" customHeight="false" outlineLevel="0" collapsed="false">
      <c r="T5469" s="0" t="str">
        <f aca="false">X5469&amp;"_"&amp;VLOOKUP(W5469,Query_from_Production,13,FALSE())</f>
        <v>50_ST</v>
      </c>
      <c r="U5469" s="0" t="n">
        <v>7476227</v>
      </c>
      <c r="V5469" s="0" t="n">
        <v>2007</v>
      </c>
      <c r="W5469" s="0" t="n">
        <v>49032</v>
      </c>
      <c r="X5469" s="0" t="n">
        <v>50</v>
      </c>
      <c r="Y5469" s="0" t="n">
        <v>95</v>
      </c>
      <c r="Z5469" s="0" t="n">
        <v>50007</v>
      </c>
      <c r="AA5469" s="0" t="n">
        <v>23256215</v>
      </c>
      <c r="AB5469" s="0" t="s">
        <v>61</v>
      </c>
    </row>
    <row r="5470" customFormat="false" ht="13.5" hidden="false" customHeight="false" outlineLevel="0" collapsed="false">
      <c r="T5470" s="0" t="str">
        <f aca="false">X5470&amp;"_"&amp;VLOOKUP(W5470,Query_from_Production,13,FALSE())</f>
        <v>53_ST</v>
      </c>
      <c r="U5470" s="0" t="n">
        <v>7476228</v>
      </c>
      <c r="V5470" s="0" t="n">
        <v>2007</v>
      </c>
      <c r="W5470" s="0" t="n">
        <v>49032</v>
      </c>
      <c r="X5470" s="0" t="n">
        <v>53</v>
      </c>
      <c r="Y5470" s="0" t="n">
        <v>96</v>
      </c>
      <c r="Z5470" s="0" t="n">
        <v>56002</v>
      </c>
      <c r="AA5470" s="0" t="n">
        <v>23203275</v>
      </c>
      <c r="AB5470" s="0" t="s">
        <v>61</v>
      </c>
    </row>
    <row r="5471" customFormat="false" ht="13.5" hidden="false" customHeight="false" outlineLevel="0" collapsed="false">
      <c r="T5471" s="0" t="str">
        <f aca="false">X5471&amp;"_"&amp;VLOOKUP(W5471,Query_from_Production,13,FALSE())</f>
        <v>54_ST</v>
      </c>
      <c r="U5471" s="0" t="n">
        <v>7476229</v>
      </c>
      <c r="V5471" s="0" t="n">
        <v>2007</v>
      </c>
      <c r="W5471" s="0" t="n">
        <v>49032</v>
      </c>
      <c r="X5471" s="0" t="n">
        <v>54</v>
      </c>
      <c r="Y5471" s="0" t="n">
        <v>97</v>
      </c>
      <c r="Z5471" s="0" t="n">
        <v>50009</v>
      </c>
      <c r="AA5471" s="0" t="n">
        <v>22445151</v>
      </c>
      <c r="AB5471" s="0" t="s">
        <v>61</v>
      </c>
    </row>
    <row r="5472" customFormat="false" ht="13.5" hidden="false" customHeight="false" outlineLevel="0" collapsed="false">
      <c r="T5472" s="0" t="str">
        <f aca="false">X5472&amp;"_"&amp;VLOOKUP(W5472,Query_from_Production,13,FALSE())</f>
        <v>70_ST</v>
      </c>
      <c r="U5472" s="0" t="n">
        <v>7476230</v>
      </c>
      <c r="V5472" s="0" t="n">
        <v>2007</v>
      </c>
      <c r="W5472" s="0" t="n">
        <v>49032</v>
      </c>
      <c r="X5472" s="0" t="n">
        <v>70</v>
      </c>
      <c r="Y5472" s="0" t="n">
        <v>98</v>
      </c>
      <c r="Z5472" s="0" t="n">
        <v>50010</v>
      </c>
      <c r="AA5472" s="0" t="n">
        <v>0</v>
      </c>
    </row>
    <row r="5473" customFormat="false" ht="13.5" hidden="false" customHeight="false" outlineLevel="0" collapsed="false">
      <c r="T5473" s="0" t="str">
        <f aca="false">X5473&amp;"_"&amp;VLOOKUP(W5473,Query_from_Production,13,FALSE())</f>
        <v>90_ST</v>
      </c>
      <c r="U5473" s="0" t="n">
        <v>7476224</v>
      </c>
      <c r="V5473" s="0" t="n">
        <v>2007</v>
      </c>
      <c r="W5473" s="0" t="n">
        <v>49032</v>
      </c>
      <c r="X5473" s="0" t="n">
        <v>90</v>
      </c>
      <c r="Y5473" s="0" t="n">
        <v>93</v>
      </c>
      <c r="Z5473" s="0" t="n">
        <v>50015</v>
      </c>
      <c r="AA5473" s="0" t="n">
        <v>0</v>
      </c>
      <c r="AB5473" s="0" t="s">
        <v>3525</v>
      </c>
    </row>
    <row r="5474" customFormat="false" ht="13.5" hidden="false" customHeight="false" outlineLevel="0" collapsed="false">
      <c r="T5474" s="0" t="str">
        <f aca="false">X5474&amp;"_"&amp;VLOOKUP(W5474,Query_from_Production,13,FALSE())</f>
        <v>91_ST</v>
      </c>
      <c r="U5474" s="0" t="n">
        <v>7476222</v>
      </c>
      <c r="V5474" s="0" t="n">
        <v>2007</v>
      </c>
      <c r="W5474" s="0" t="n">
        <v>49032</v>
      </c>
      <c r="X5474" s="0" t="n">
        <v>91</v>
      </c>
      <c r="Y5474" s="0" t="n">
        <v>91</v>
      </c>
      <c r="Z5474" s="0" t="n">
        <v>56003</v>
      </c>
      <c r="AA5474" s="0" t="n">
        <v>0</v>
      </c>
      <c r="AB5474" s="0" t="s">
        <v>3521</v>
      </c>
    </row>
    <row r="5475" customFormat="false" ht="13.5" hidden="false" customHeight="false" outlineLevel="0" collapsed="false">
      <c r="T5475" s="0" t="str">
        <f aca="false">X5475&amp;"_"&amp;VLOOKUP(W5475,Query_from_Production,13,FALSE())</f>
        <v>92_ST</v>
      </c>
      <c r="U5475" s="0" t="n">
        <v>7476223</v>
      </c>
      <c r="V5475" s="0" t="n">
        <v>2007</v>
      </c>
      <c r="W5475" s="0" t="n">
        <v>49032</v>
      </c>
      <c r="X5475" s="0" t="n">
        <v>92</v>
      </c>
      <c r="Y5475" s="0" t="n">
        <v>92</v>
      </c>
      <c r="Z5475" s="0" t="n">
        <v>50016</v>
      </c>
      <c r="AA5475" s="0" t="n">
        <v>0</v>
      </c>
      <c r="AB5475" s="0" t="s">
        <v>3526</v>
      </c>
    </row>
    <row r="5476" customFormat="false" ht="13.5" hidden="false" customHeight="false" outlineLevel="0" collapsed="false">
      <c r="T5476" s="0" t="str">
        <f aca="false">X5476&amp;"_"&amp;VLOOKUP(W5476,Query_from_Production,13,FALSE())</f>
        <v>93_ST</v>
      </c>
      <c r="U5476" s="0" t="n">
        <v>7476225</v>
      </c>
      <c r="V5476" s="0" t="n">
        <v>2007</v>
      </c>
      <c r="W5476" s="0" t="n">
        <v>49032</v>
      </c>
      <c r="X5476" s="0" t="n">
        <v>93</v>
      </c>
      <c r="Y5476" s="0" t="n">
        <v>93.1</v>
      </c>
      <c r="Z5476" s="0" t="n">
        <v>58301</v>
      </c>
      <c r="AA5476" s="0" t="n">
        <v>0</v>
      </c>
      <c r="AB5476" s="0" t="s">
        <v>3527</v>
      </c>
    </row>
    <row r="5477" customFormat="false" ht="13.5" hidden="false" customHeight="false" outlineLevel="0" collapsed="false">
      <c r="T5477" s="0" t="str">
        <f aca="false">X5477&amp;"_"&amp;VLOOKUP(W5477,Query_from_Production,13,FALSE())</f>
        <v>94_ST</v>
      </c>
      <c r="U5477" s="0" t="n">
        <v>7476226</v>
      </c>
      <c r="V5477" s="0" t="n">
        <v>2007</v>
      </c>
      <c r="W5477" s="0" t="n">
        <v>49032</v>
      </c>
      <c r="X5477" s="0" t="n">
        <v>94</v>
      </c>
      <c r="Y5477" s="0" t="n">
        <v>94</v>
      </c>
      <c r="Z5477" s="0" t="n">
        <v>50017</v>
      </c>
      <c r="AA5477" s="0" t="n">
        <v>0</v>
      </c>
      <c r="AB5477" s="0" t="s">
        <v>3034</v>
      </c>
    </row>
    <row r="5478" customFormat="false" ht="13.5" hidden="false" customHeight="false" outlineLevel="0" collapsed="false">
      <c r="T5478" s="0" t="str">
        <f aca="false">X5478&amp;"_"&amp;VLOOKUP(W5478,Query_from_Production,13,FALSE())</f>
        <v>20_ST</v>
      </c>
      <c r="U5478" s="0" t="n">
        <v>7476234</v>
      </c>
      <c r="V5478" s="0" t="n">
        <v>2007</v>
      </c>
      <c r="W5478" s="0" t="n">
        <v>49036</v>
      </c>
      <c r="X5478" s="0" t="n">
        <v>20</v>
      </c>
      <c r="Y5478" s="0" t="n">
        <v>20</v>
      </c>
      <c r="Z5478" s="0" t="n">
        <v>50002</v>
      </c>
      <c r="AA5478" s="0" t="n">
        <v>0</v>
      </c>
      <c r="AB5478" s="0" t="s">
        <v>3528</v>
      </c>
    </row>
    <row r="5479" customFormat="false" ht="13.5" hidden="false" customHeight="false" outlineLevel="0" collapsed="false">
      <c r="T5479" s="0" t="str">
        <f aca="false">X5479&amp;"_"&amp;VLOOKUP(W5479,Query_from_Production,13,FALSE())</f>
        <v>22_ST</v>
      </c>
      <c r="U5479" s="0" t="n">
        <v>7476235</v>
      </c>
      <c r="V5479" s="0" t="n">
        <v>2007</v>
      </c>
      <c r="W5479" s="0" t="n">
        <v>49036</v>
      </c>
      <c r="X5479" s="0" t="n">
        <v>22</v>
      </c>
      <c r="Y5479" s="0" t="n">
        <v>21</v>
      </c>
      <c r="Z5479" s="0" t="n">
        <v>50003</v>
      </c>
      <c r="AA5479" s="0" t="n">
        <v>0</v>
      </c>
      <c r="AB5479" s="0" t="s">
        <v>3529</v>
      </c>
    </row>
    <row r="5480" customFormat="false" ht="13.5" hidden="false" customHeight="false" outlineLevel="0" collapsed="false">
      <c r="T5480" s="0" t="str">
        <f aca="false">X5480&amp;"_"&amp;VLOOKUP(W5480,Query_from_Production,13,FALSE())</f>
        <v>24_ST</v>
      </c>
      <c r="U5480" s="0" t="n">
        <v>7476236</v>
      </c>
      <c r="V5480" s="0" t="n">
        <v>2007</v>
      </c>
      <c r="W5480" s="0" t="n">
        <v>49036</v>
      </c>
      <c r="X5480" s="0" t="n">
        <v>24</v>
      </c>
      <c r="Y5480" s="0" t="n">
        <v>22</v>
      </c>
      <c r="Z5480" s="0" t="n">
        <v>50004</v>
      </c>
      <c r="AA5480" s="0" t="n">
        <v>0</v>
      </c>
    </row>
    <row r="5481" customFormat="false" ht="13.5" hidden="false" customHeight="false" outlineLevel="0" collapsed="false">
      <c r="T5481" s="0" t="str">
        <f aca="false">X5481&amp;"_"&amp;VLOOKUP(W5481,Query_from_Production,13,FALSE())</f>
        <v>28_ST</v>
      </c>
      <c r="U5481" s="0" t="n">
        <v>7476237</v>
      </c>
      <c r="V5481" s="0" t="n">
        <v>2007</v>
      </c>
      <c r="W5481" s="0" t="n">
        <v>49036</v>
      </c>
      <c r="X5481" s="0" t="n">
        <v>28</v>
      </c>
      <c r="Y5481" s="0" t="n">
        <v>28</v>
      </c>
      <c r="Z5481" s="0" t="n">
        <v>50005</v>
      </c>
      <c r="AA5481" s="0" t="n">
        <v>0</v>
      </c>
      <c r="AB5481" s="0" t="s">
        <v>3530</v>
      </c>
    </row>
    <row r="5482" customFormat="false" ht="13.5" hidden="false" customHeight="false" outlineLevel="0" collapsed="false">
      <c r="T5482" s="0" t="str">
        <f aca="false">X5482&amp;"_"&amp;VLOOKUP(W5482,Query_from_Production,13,FALSE())</f>
        <v>30_ST</v>
      </c>
      <c r="U5482" s="0" t="n">
        <v>7476238</v>
      </c>
      <c r="V5482" s="0" t="n">
        <v>2007</v>
      </c>
      <c r="W5482" s="0" t="n">
        <v>49036</v>
      </c>
      <c r="X5482" s="0" t="n">
        <v>30</v>
      </c>
      <c r="Y5482" s="0" t="n">
        <v>30.1</v>
      </c>
      <c r="Z5482" s="0" t="n">
        <v>56001</v>
      </c>
      <c r="AA5482" s="0" t="n">
        <v>0</v>
      </c>
    </row>
    <row r="5483" customFormat="false" ht="13.5" hidden="false" customHeight="false" outlineLevel="0" collapsed="false">
      <c r="T5483" s="0" t="str">
        <f aca="false">X5483&amp;"_"&amp;VLOOKUP(W5483,Query_from_Production,13,FALSE())</f>
        <v>40_ST</v>
      </c>
      <c r="U5483" s="0" t="n">
        <v>7476248</v>
      </c>
      <c r="V5483" s="0" t="n">
        <v>2007</v>
      </c>
      <c r="W5483" s="0" t="n">
        <v>49036</v>
      </c>
      <c r="X5483" s="0" t="n">
        <v>40</v>
      </c>
      <c r="Y5483" s="0" t="n">
        <v>100</v>
      </c>
      <c r="Z5483" s="0" t="n">
        <v>58201</v>
      </c>
      <c r="AA5483" s="0" t="n">
        <v>1663</v>
      </c>
      <c r="AB5483" s="0" t="s">
        <v>61</v>
      </c>
    </row>
    <row r="5484" customFormat="false" ht="13.5" hidden="false" customHeight="false" outlineLevel="0" collapsed="false">
      <c r="T5484" s="0" t="str">
        <f aca="false">X5484&amp;"_"&amp;VLOOKUP(W5484,Query_from_Production,13,FALSE())</f>
        <v>41_ST</v>
      </c>
      <c r="U5484" s="0" t="n">
        <v>7476249</v>
      </c>
      <c r="V5484" s="0" t="n">
        <v>2007</v>
      </c>
      <c r="W5484" s="0" t="n">
        <v>49036</v>
      </c>
      <c r="X5484" s="0" t="n">
        <v>41</v>
      </c>
      <c r="Y5484" s="0" t="n">
        <v>101</v>
      </c>
      <c r="Z5484" s="0" t="n">
        <v>58202</v>
      </c>
      <c r="AA5484" s="0" t="n">
        <v>1071</v>
      </c>
      <c r="AB5484" s="0" t="s">
        <v>61</v>
      </c>
    </row>
    <row r="5485" customFormat="false" ht="13.5" hidden="false" customHeight="false" outlineLevel="0" collapsed="false">
      <c r="T5485" s="0" t="str">
        <f aca="false">X5485&amp;"_"&amp;VLOOKUP(W5485,Query_from_Production,13,FALSE())</f>
        <v>42_ST</v>
      </c>
      <c r="U5485" s="0" t="n">
        <v>7476250</v>
      </c>
      <c r="V5485" s="0" t="n">
        <v>2007</v>
      </c>
      <c r="W5485" s="0" t="n">
        <v>49036</v>
      </c>
      <c r="X5485" s="0" t="n">
        <v>42</v>
      </c>
      <c r="Y5485" s="0" t="n">
        <v>102</v>
      </c>
      <c r="Z5485" s="0" t="n">
        <v>58203</v>
      </c>
      <c r="AA5485" s="0" t="n">
        <v>86</v>
      </c>
      <c r="AB5485" s="0" t="s">
        <v>61</v>
      </c>
    </row>
    <row r="5486" customFormat="false" ht="13.5" hidden="false" customHeight="false" outlineLevel="0" collapsed="false">
      <c r="T5486" s="0" t="str">
        <f aca="false">X5486&amp;"_"&amp;VLOOKUP(W5486,Query_from_Production,13,FALSE())</f>
        <v>50_ST</v>
      </c>
      <c r="U5486" s="0" t="n">
        <v>7476244</v>
      </c>
      <c r="V5486" s="0" t="n">
        <v>2007</v>
      </c>
      <c r="W5486" s="0" t="n">
        <v>49036</v>
      </c>
      <c r="X5486" s="0" t="n">
        <v>50</v>
      </c>
      <c r="Y5486" s="0" t="n">
        <v>95</v>
      </c>
      <c r="Z5486" s="0" t="n">
        <v>50007</v>
      </c>
      <c r="AA5486" s="0" t="n">
        <v>5276685</v>
      </c>
      <c r="AB5486" s="0" t="s">
        <v>61</v>
      </c>
    </row>
    <row r="5487" customFormat="false" ht="13.5" hidden="false" customHeight="false" outlineLevel="0" collapsed="false">
      <c r="T5487" s="0" t="str">
        <f aca="false">X5487&amp;"_"&amp;VLOOKUP(W5487,Query_from_Production,13,FALSE())</f>
        <v>53_ST</v>
      </c>
      <c r="U5487" s="0" t="n">
        <v>7476245</v>
      </c>
      <c r="V5487" s="0" t="n">
        <v>2007</v>
      </c>
      <c r="W5487" s="0" t="n">
        <v>49036</v>
      </c>
      <c r="X5487" s="0" t="n">
        <v>53</v>
      </c>
      <c r="Y5487" s="0" t="n">
        <v>96</v>
      </c>
      <c r="Z5487" s="0" t="n">
        <v>56002</v>
      </c>
      <c r="AA5487" s="0" t="n">
        <v>5452088</v>
      </c>
      <c r="AB5487" s="0" t="s">
        <v>61</v>
      </c>
    </row>
    <row r="5488" customFormat="false" ht="13.5" hidden="false" customHeight="false" outlineLevel="0" collapsed="false">
      <c r="T5488" s="0" t="str">
        <f aca="false">X5488&amp;"_"&amp;VLOOKUP(W5488,Query_from_Production,13,FALSE())</f>
        <v>54_ST</v>
      </c>
      <c r="U5488" s="0" t="n">
        <v>7476246</v>
      </c>
      <c r="V5488" s="0" t="n">
        <v>2007</v>
      </c>
      <c r="W5488" s="0" t="n">
        <v>49036</v>
      </c>
      <c r="X5488" s="0" t="n">
        <v>54</v>
      </c>
      <c r="Y5488" s="0" t="n">
        <v>97</v>
      </c>
      <c r="Z5488" s="0" t="n">
        <v>50009</v>
      </c>
      <c r="AA5488" s="0" t="n">
        <v>3166250</v>
      </c>
      <c r="AB5488" s="0" t="s">
        <v>61</v>
      </c>
    </row>
    <row r="5489" customFormat="false" ht="13.5" hidden="false" customHeight="false" outlineLevel="0" collapsed="false">
      <c r="T5489" s="0" t="str">
        <f aca="false">X5489&amp;"_"&amp;VLOOKUP(W5489,Query_from_Production,13,FALSE())</f>
        <v>70_ST</v>
      </c>
      <c r="U5489" s="0" t="n">
        <v>7476247</v>
      </c>
      <c r="V5489" s="0" t="n">
        <v>2007</v>
      </c>
      <c r="W5489" s="0" t="n">
        <v>49036</v>
      </c>
      <c r="X5489" s="0" t="n">
        <v>70</v>
      </c>
      <c r="Y5489" s="0" t="n">
        <v>98</v>
      </c>
      <c r="Z5489" s="0" t="n">
        <v>50010</v>
      </c>
      <c r="AA5489" s="0" t="n">
        <v>0</v>
      </c>
    </row>
    <row r="5490" customFormat="false" ht="13.5" hidden="false" customHeight="false" outlineLevel="0" collapsed="false">
      <c r="T5490" s="0" t="str">
        <f aca="false">X5490&amp;"_"&amp;VLOOKUP(W5490,Query_from_Production,13,FALSE())</f>
        <v>90_ST</v>
      </c>
      <c r="U5490" s="0" t="n">
        <v>7476241</v>
      </c>
      <c r="V5490" s="0" t="n">
        <v>2007</v>
      </c>
      <c r="W5490" s="0" t="n">
        <v>49036</v>
      </c>
      <c r="X5490" s="0" t="n">
        <v>90</v>
      </c>
      <c r="Y5490" s="0" t="n">
        <v>93</v>
      </c>
      <c r="Z5490" s="0" t="n">
        <v>50015</v>
      </c>
      <c r="AA5490" s="0" t="n">
        <v>0</v>
      </c>
      <c r="AB5490" s="0" t="s">
        <v>3528</v>
      </c>
    </row>
    <row r="5491" customFormat="false" ht="13.5" hidden="false" customHeight="false" outlineLevel="0" collapsed="false">
      <c r="T5491" s="0" t="str">
        <f aca="false">X5491&amp;"_"&amp;VLOOKUP(W5491,Query_from_Production,13,FALSE())</f>
        <v>91_ST</v>
      </c>
      <c r="U5491" s="0" t="n">
        <v>7476239</v>
      </c>
      <c r="V5491" s="0" t="n">
        <v>2007</v>
      </c>
      <c r="W5491" s="0" t="n">
        <v>49036</v>
      </c>
      <c r="X5491" s="0" t="n">
        <v>91</v>
      </c>
      <c r="Y5491" s="0" t="n">
        <v>91</v>
      </c>
      <c r="Z5491" s="0" t="n">
        <v>56003</v>
      </c>
      <c r="AA5491" s="0" t="n">
        <v>0</v>
      </c>
      <c r="AB5491" s="0" t="s">
        <v>3518</v>
      </c>
    </row>
    <row r="5492" customFormat="false" ht="13.5" hidden="false" customHeight="false" outlineLevel="0" collapsed="false">
      <c r="T5492" s="0" t="str">
        <f aca="false">X5492&amp;"_"&amp;VLOOKUP(W5492,Query_from_Production,13,FALSE())</f>
        <v>92_ST</v>
      </c>
      <c r="U5492" s="0" t="n">
        <v>7476240</v>
      </c>
      <c r="V5492" s="0" t="n">
        <v>2007</v>
      </c>
      <c r="W5492" s="0" t="n">
        <v>49036</v>
      </c>
      <c r="X5492" s="0" t="n">
        <v>92</v>
      </c>
      <c r="Y5492" s="0" t="n">
        <v>92</v>
      </c>
      <c r="Z5492" s="0" t="n">
        <v>50016</v>
      </c>
      <c r="AA5492" s="0" t="n">
        <v>0</v>
      </c>
      <c r="AB5492" s="0" t="s">
        <v>3305</v>
      </c>
    </row>
    <row r="5493" customFormat="false" ht="13.5" hidden="false" customHeight="false" outlineLevel="0" collapsed="false">
      <c r="T5493" s="0" t="str">
        <f aca="false">X5493&amp;"_"&amp;VLOOKUP(W5493,Query_from_Production,13,FALSE())</f>
        <v>93_ST</v>
      </c>
      <c r="U5493" s="0" t="n">
        <v>7476242</v>
      </c>
      <c r="V5493" s="0" t="n">
        <v>2007</v>
      </c>
      <c r="W5493" s="0" t="n">
        <v>49036</v>
      </c>
      <c r="X5493" s="0" t="n">
        <v>93</v>
      </c>
      <c r="Y5493" s="0" t="n">
        <v>93.1</v>
      </c>
      <c r="Z5493" s="0" t="n">
        <v>58301</v>
      </c>
      <c r="AA5493" s="0" t="n">
        <v>0</v>
      </c>
      <c r="AB5493" s="0" t="s">
        <v>3530</v>
      </c>
    </row>
    <row r="5494" customFormat="false" ht="13.5" hidden="false" customHeight="false" outlineLevel="0" collapsed="false">
      <c r="T5494" s="0" t="str">
        <f aca="false">X5494&amp;"_"&amp;VLOOKUP(W5494,Query_from_Production,13,FALSE())</f>
        <v>94_ST</v>
      </c>
      <c r="U5494" s="0" t="n">
        <v>7476243</v>
      </c>
      <c r="V5494" s="0" t="n">
        <v>2007</v>
      </c>
      <c r="W5494" s="0" t="n">
        <v>49036</v>
      </c>
      <c r="X5494" s="0" t="n">
        <v>94</v>
      </c>
      <c r="Y5494" s="0" t="n">
        <v>94</v>
      </c>
      <c r="Z5494" s="0" t="n">
        <v>50017</v>
      </c>
      <c r="AA5494" s="0" t="n">
        <v>0</v>
      </c>
      <c r="AB5494" s="0" t="s">
        <v>1267</v>
      </c>
    </row>
    <row r="5495" customFormat="false" ht="13.5" hidden="false" customHeight="false" outlineLevel="0" collapsed="false">
      <c r="T5495" s="0" t="str">
        <f aca="false">X5495&amp;"_"&amp;VLOOKUP(W5495,Query_from_Production,13,FALSE())</f>
        <v>20_ST</v>
      </c>
      <c r="U5495" s="0" t="n">
        <v>7476251</v>
      </c>
      <c r="V5495" s="0" t="n">
        <v>2007</v>
      </c>
      <c r="W5495" s="0" t="n">
        <v>49039</v>
      </c>
      <c r="X5495" s="0" t="n">
        <v>20</v>
      </c>
      <c r="Y5495" s="0" t="n">
        <v>20</v>
      </c>
      <c r="Z5495" s="0" t="n">
        <v>50002</v>
      </c>
      <c r="AA5495" s="0" t="n">
        <v>0</v>
      </c>
      <c r="AB5495" s="0" t="s">
        <v>3424</v>
      </c>
    </row>
    <row r="5496" customFormat="false" ht="13.5" hidden="false" customHeight="false" outlineLevel="0" collapsed="false">
      <c r="T5496" s="0" t="str">
        <f aca="false">X5496&amp;"_"&amp;VLOOKUP(W5496,Query_from_Production,13,FALSE())</f>
        <v>22_ST</v>
      </c>
      <c r="U5496" s="0" t="n">
        <v>7476252</v>
      </c>
      <c r="V5496" s="0" t="n">
        <v>2007</v>
      </c>
      <c r="W5496" s="0" t="n">
        <v>49039</v>
      </c>
      <c r="X5496" s="0" t="n">
        <v>22</v>
      </c>
      <c r="Y5496" s="0" t="n">
        <v>21</v>
      </c>
      <c r="Z5496" s="0" t="n">
        <v>50003</v>
      </c>
      <c r="AA5496" s="0" t="n">
        <v>0</v>
      </c>
      <c r="AB5496" s="0" t="s">
        <v>3425</v>
      </c>
    </row>
    <row r="5497" customFormat="false" ht="13.5" hidden="false" customHeight="false" outlineLevel="0" collapsed="false">
      <c r="T5497" s="0" t="str">
        <f aca="false">X5497&amp;"_"&amp;VLOOKUP(W5497,Query_from_Production,13,FALSE())</f>
        <v>24_ST</v>
      </c>
      <c r="U5497" s="0" t="n">
        <v>7476253</v>
      </c>
      <c r="V5497" s="0" t="n">
        <v>2007</v>
      </c>
      <c r="W5497" s="0" t="n">
        <v>49039</v>
      </c>
      <c r="X5497" s="0" t="n">
        <v>24</v>
      </c>
      <c r="Y5497" s="0" t="n">
        <v>22</v>
      </c>
      <c r="Z5497" s="0" t="n">
        <v>50004</v>
      </c>
      <c r="AA5497" s="0" t="n">
        <v>0</v>
      </c>
      <c r="AB5497" s="0" t="s">
        <v>3426</v>
      </c>
    </row>
    <row r="5498" customFormat="false" ht="13.5" hidden="false" customHeight="false" outlineLevel="0" collapsed="false">
      <c r="T5498" s="0" t="str">
        <f aca="false">X5498&amp;"_"&amp;VLOOKUP(W5498,Query_from_Production,13,FALSE())</f>
        <v>28_ST</v>
      </c>
      <c r="U5498" s="0" t="n">
        <v>7476254</v>
      </c>
      <c r="V5498" s="0" t="n">
        <v>2007</v>
      </c>
      <c r="W5498" s="0" t="n">
        <v>49039</v>
      </c>
      <c r="X5498" s="0" t="n">
        <v>28</v>
      </c>
      <c r="Y5498" s="0" t="n">
        <v>28</v>
      </c>
      <c r="Z5498" s="0" t="n">
        <v>50005</v>
      </c>
      <c r="AA5498" s="0" t="n">
        <v>0</v>
      </c>
      <c r="AB5498" s="0" t="s">
        <v>3427</v>
      </c>
    </row>
    <row r="5499" customFormat="false" ht="13.5" hidden="false" customHeight="false" outlineLevel="0" collapsed="false">
      <c r="T5499" s="0" t="str">
        <f aca="false">X5499&amp;"_"&amp;VLOOKUP(W5499,Query_from_Production,13,FALSE())</f>
        <v>30_ST</v>
      </c>
      <c r="U5499" s="0" t="n">
        <v>7476255</v>
      </c>
      <c r="V5499" s="0" t="n">
        <v>2007</v>
      </c>
      <c r="W5499" s="0" t="n">
        <v>49039</v>
      </c>
      <c r="X5499" s="0" t="n">
        <v>30</v>
      </c>
      <c r="Y5499" s="0" t="n">
        <v>30.1</v>
      </c>
      <c r="Z5499" s="0" t="n">
        <v>56001</v>
      </c>
      <c r="AA5499" s="0" t="n">
        <v>0</v>
      </c>
      <c r="AB5499" s="0" t="s">
        <v>3531</v>
      </c>
    </row>
    <row r="5500" customFormat="false" ht="13.5" hidden="false" customHeight="false" outlineLevel="0" collapsed="false">
      <c r="T5500" s="0" t="str">
        <f aca="false">X5500&amp;"_"&amp;VLOOKUP(W5500,Query_from_Production,13,FALSE())</f>
        <v>40_ST</v>
      </c>
      <c r="U5500" s="0" t="n">
        <v>7476265</v>
      </c>
      <c r="V5500" s="0" t="n">
        <v>2007</v>
      </c>
      <c r="W5500" s="0" t="n">
        <v>49039</v>
      </c>
      <c r="X5500" s="0" t="n">
        <v>40</v>
      </c>
      <c r="Y5500" s="0" t="n">
        <v>100</v>
      </c>
      <c r="Z5500" s="0" t="n">
        <v>58201</v>
      </c>
      <c r="AA5500" s="0" t="n">
        <v>1653</v>
      </c>
      <c r="AB5500" s="0" t="s">
        <v>61</v>
      </c>
    </row>
    <row r="5501" customFormat="false" ht="13.5" hidden="false" customHeight="false" outlineLevel="0" collapsed="false">
      <c r="T5501" s="0" t="str">
        <f aca="false">X5501&amp;"_"&amp;VLOOKUP(W5501,Query_from_Production,13,FALSE())</f>
        <v>41_ST</v>
      </c>
      <c r="U5501" s="0" t="n">
        <v>7476266</v>
      </c>
      <c r="V5501" s="0" t="n">
        <v>2007</v>
      </c>
      <c r="W5501" s="0" t="n">
        <v>49039</v>
      </c>
      <c r="X5501" s="0" t="n">
        <v>41</v>
      </c>
      <c r="Y5501" s="0" t="n">
        <v>101</v>
      </c>
      <c r="Z5501" s="0" t="n">
        <v>58202</v>
      </c>
      <c r="AA5501" s="0" t="n">
        <v>1030</v>
      </c>
      <c r="AB5501" s="0" t="s">
        <v>61</v>
      </c>
    </row>
    <row r="5502" customFormat="false" ht="13.5" hidden="false" customHeight="false" outlineLevel="0" collapsed="false">
      <c r="T5502" s="0" t="str">
        <f aca="false">X5502&amp;"_"&amp;VLOOKUP(W5502,Query_from_Production,13,FALSE())</f>
        <v>42_ST</v>
      </c>
      <c r="U5502" s="0" t="n">
        <v>7476267</v>
      </c>
      <c r="V5502" s="0" t="n">
        <v>2007</v>
      </c>
      <c r="W5502" s="0" t="n">
        <v>49039</v>
      </c>
      <c r="X5502" s="0" t="n">
        <v>42</v>
      </c>
      <c r="Y5502" s="0" t="n">
        <v>102</v>
      </c>
      <c r="Z5502" s="0" t="n">
        <v>58203</v>
      </c>
      <c r="AA5502" s="0" t="n">
        <v>65</v>
      </c>
      <c r="AB5502" s="0" t="s">
        <v>61</v>
      </c>
    </row>
    <row r="5503" customFormat="false" ht="13.5" hidden="false" customHeight="false" outlineLevel="0" collapsed="false">
      <c r="T5503" s="0" t="str">
        <f aca="false">X5503&amp;"_"&amp;VLOOKUP(W5503,Query_from_Production,13,FALSE())</f>
        <v>50_ST</v>
      </c>
      <c r="U5503" s="0" t="n">
        <v>7476261</v>
      </c>
      <c r="V5503" s="0" t="n">
        <v>2007</v>
      </c>
      <c r="W5503" s="0" t="n">
        <v>49039</v>
      </c>
      <c r="X5503" s="0" t="n">
        <v>50</v>
      </c>
      <c r="Y5503" s="0" t="n">
        <v>95</v>
      </c>
      <c r="Z5503" s="0" t="n">
        <v>50007</v>
      </c>
      <c r="AA5503" s="0" t="n">
        <v>3260365</v>
      </c>
      <c r="AB5503" s="0" t="s">
        <v>61</v>
      </c>
    </row>
    <row r="5504" customFormat="false" ht="13.5" hidden="false" customHeight="false" outlineLevel="0" collapsed="false">
      <c r="T5504" s="0" t="str">
        <f aca="false">X5504&amp;"_"&amp;VLOOKUP(W5504,Query_from_Production,13,FALSE())</f>
        <v>53_ST</v>
      </c>
      <c r="U5504" s="0" t="n">
        <v>7476262</v>
      </c>
      <c r="V5504" s="0" t="n">
        <v>2007</v>
      </c>
      <c r="W5504" s="0" t="n">
        <v>49039</v>
      </c>
      <c r="X5504" s="0" t="n">
        <v>53</v>
      </c>
      <c r="Y5504" s="0" t="n">
        <v>96</v>
      </c>
      <c r="Z5504" s="0" t="n">
        <v>56002</v>
      </c>
      <c r="AA5504" s="0" t="n">
        <v>3120437</v>
      </c>
      <c r="AB5504" s="0" t="s">
        <v>61</v>
      </c>
    </row>
    <row r="5505" customFormat="false" ht="13.5" hidden="false" customHeight="false" outlineLevel="0" collapsed="false">
      <c r="T5505" s="0" t="str">
        <f aca="false">X5505&amp;"_"&amp;VLOOKUP(W5505,Query_from_Production,13,FALSE())</f>
        <v>54_ST</v>
      </c>
      <c r="U5505" s="0" t="n">
        <v>7476263</v>
      </c>
      <c r="V5505" s="0" t="n">
        <v>2007</v>
      </c>
      <c r="W5505" s="0" t="n">
        <v>49039</v>
      </c>
      <c r="X5505" s="0" t="n">
        <v>54</v>
      </c>
      <c r="Y5505" s="0" t="n">
        <v>97</v>
      </c>
      <c r="Z5505" s="0" t="n">
        <v>50009</v>
      </c>
      <c r="AA5505" s="0" t="n">
        <v>1178099</v>
      </c>
      <c r="AB5505" s="0" t="s">
        <v>61</v>
      </c>
    </row>
    <row r="5506" customFormat="false" ht="13.5" hidden="false" customHeight="false" outlineLevel="0" collapsed="false">
      <c r="T5506" s="0" t="str">
        <f aca="false">X5506&amp;"_"&amp;VLOOKUP(W5506,Query_from_Production,13,FALSE())</f>
        <v>70_ST</v>
      </c>
      <c r="U5506" s="0" t="n">
        <v>7476264</v>
      </c>
      <c r="V5506" s="0" t="n">
        <v>2007</v>
      </c>
      <c r="W5506" s="0" t="n">
        <v>49039</v>
      </c>
      <c r="X5506" s="0" t="n">
        <v>70</v>
      </c>
      <c r="Y5506" s="0" t="n">
        <v>98</v>
      </c>
      <c r="Z5506" s="0" t="n">
        <v>50010</v>
      </c>
      <c r="AA5506" s="0" t="n">
        <v>0</v>
      </c>
    </row>
    <row r="5507" customFormat="false" ht="13.5" hidden="false" customHeight="false" outlineLevel="0" collapsed="false">
      <c r="T5507" s="0" t="str">
        <f aca="false">X5507&amp;"_"&amp;VLOOKUP(W5507,Query_from_Production,13,FALSE())</f>
        <v>90_ST</v>
      </c>
      <c r="U5507" s="0" t="n">
        <v>7476258</v>
      </c>
      <c r="V5507" s="0" t="n">
        <v>2007</v>
      </c>
      <c r="W5507" s="0" t="n">
        <v>49039</v>
      </c>
      <c r="X5507" s="0" t="n">
        <v>90</v>
      </c>
      <c r="Y5507" s="0" t="n">
        <v>93</v>
      </c>
      <c r="Z5507" s="0" t="n">
        <v>50015</v>
      </c>
      <c r="AA5507" s="0" t="n">
        <v>0</v>
      </c>
      <c r="AB5507" s="0" t="s">
        <v>3532</v>
      </c>
    </row>
    <row r="5508" customFormat="false" ht="13.5" hidden="false" customHeight="false" outlineLevel="0" collapsed="false">
      <c r="T5508" s="0" t="str">
        <f aca="false">X5508&amp;"_"&amp;VLOOKUP(W5508,Query_from_Production,13,FALSE())</f>
        <v>91_ST</v>
      </c>
      <c r="U5508" s="0" t="n">
        <v>7476256</v>
      </c>
      <c r="V5508" s="0" t="n">
        <v>2007</v>
      </c>
      <c r="W5508" s="0" t="n">
        <v>49039</v>
      </c>
      <c r="X5508" s="0" t="n">
        <v>91</v>
      </c>
      <c r="Y5508" s="0" t="n">
        <v>91</v>
      </c>
      <c r="Z5508" s="0" t="n">
        <v>56003</v>
      </c>
      <c r="AA5508" s="0" t="n">
        <v>0</v>
      </c>
      <c r="AB5508" s="0" t="s">
        <v>3430</v>
      </c>
    </row>
    <row r="5509" customFormat="false" ht="13.5" hidden="false" customHeight="false" outlineLevel="0" collapsed="false">
      <c r="T5509" s="0" t="str">
        <f aca="false">X5509&amp;"_"&amp;VLOOKUP(W5509,Query_from_Production,13,FALSE())</f>
        <v>92_ST</v>
      </c>
      <c r="U5509" s="0" t="n">
        <v>7476257</v>
      </c>
      <c r="V5509" s="0" t="n">
        <v>2007</v>
      </c>
      <c r="W5509" s="0" t="n">
        <v>49039</v>
      </c>
      <c r="X5509" s="0" t="n">
        <v>92</v>
      </c>
      <c r="Y5509" s="0" t="n">
        <v>92</v>
      </c>
      <c r="Z5509" s="0" t="n">
        <v>50016</v>
      </c>
      <c r="AA5509" s="0" t="n">
        <v>0</v>
      </c>
      <c r="AB5509" s="0" t="s">
        <v>3431</v>
      </c>
    </row>
    <row r="5510" customFormat="false" ht="13.5" hidden="false" customHeight="false" outlineLevel="0" collapsed="false">
      <c r="T5510" s="0" t="str">
        <f aca="false">X5510&amp;"_"&amp;VLOOKUP(W5510,Query_from_Production,13,FALSE())</f>
        <v>93_ST</v>
      </c>
      <c r="U5510" s="0" t="n">
        <v>7476259</v>
      </c>
      <c r="V5510" s="0" t="n">
        <v>2007</v>
      </c>
      <c r="W5510" s="0" t="n">
        <v>49039</v>
      </c>
      <c r="X5510" s="0" t="n">
        <v>93</v>
      </c>
      <c r="Y5510" s="0" t="n">
        <v>93.1</v>
      </c>
      <c r="Z5510" s="0" t="n">
        <v>58301</v>
      </c>
      <c r="AA5510" s="0" t="n">
        <v>0</v>
      </c>
      <c r="AB5510" s="0" t="s">
        <v>3533</v>
      </c>
    </row>
    <row r="5511" customFormat="false" ht="13.5" hidden="false" customHeight="false" outlineLevel="0" collapsed="false">
      <c r="T5511" s="0" t="str">
        <f aca="false">X5511&amp;"_"&amp;VLOOKUP(W5511,Query_from_Production,13,FALSE())</f>
        <v>94_ST</v>
      </c>
      <c r="U5511" s="0" t="n">
        <v>7476260</v>
      </c>
      <c r="V5511" s="0" t="n">
        <v>2007</v>
      </c>
      <c r="W5511" s="0" t="n">
        <v>49039</v>
      </c>
      <c r="X5511" s="0" t="n">
        <v>94</v>
      </c>
      <c r="Y5511" s="0" t="n">
        <v>94</v>
      </c>
      <c r="Z5511" s="0" t="n">
        <v>50017</v>
      </c>
      <c r="AA5511" s="0" t="n">
        <v>0</v>
      </c>
      <c r="AB5511" s="0" t="s">
        <v>3534</v>
      </c>
    </row>
    <row r="5512" customFormat="false" ht="13.5" hidden="false" customHeight="false" outlineLevel="0" collapsed="false">
      <c r="T5512" s="0" t="str">
        <f aca="false">X5512&amp;"_"&amp;VLOOKUP(W5512,Query_from_Production,13,FALSE())</f>
        <v>20_ST</v>
      </c>
      <c r="U5512" s="0" t="n">
        <v>7476268</v>
      </c>
      <c r="V5512" s="0" t="n">
        <v>2007</v>
      </c>
      <c r="W5512" s="0" t="n">
        <v>49041</v>
      </c>
      <c r="X5512" s="0" t="n">
        <v>20</v>
      </c>
      <c r="Y5512" s="0" t="n">
        <v>20</v>
      </c>
      <c r="Z5512" s="0" t="n">
        <v>50002</v>
      </c>
      <c r="AA5512" s="0" t="n">
        <v>0</v>
      </c>
      <c r="AB5512" s="0" t="s">
        <v>3424</v>
      </c>
    </row>
    <row r="5513" customFormat="false" ht="13.5" hidden="false" customHeight="false" outlineLevel="0" collapsed="false">
      <c r="T5513" s="0" t="str">
        <f aca="false">X5513&amp;"_"&amp;VLOOKUP(W5513,Query_from_Production,13,FALSE())</f>
        <v>22_ST</v>
      </c>
      <c r="U5513" s="0" t="n">
        <v>7476269</v>
      </c>
      <c r="V5513" s="0" t="n">
        <v>2007</v>
      </c>
      <c r="W5513" s="0" t="n">
        <v>49041</v>
      </c>
      <c r="X5513" s="0" t="n">
        <v>22</v>
      </c>
      <c r="Y5513" s="0" t="n">
        <v>21</v>
      </c>
      <c r="Z5513" s="0" t="n">
        <v>50003</v>
      </c>
      <c r="AA5513" s="0" t="n">
        <v>0</v>
      </c>
      <c r="AB5513" s="0" t="s">
        <v>3425</v>
      </c>
    </row>
    <row r="5514" customFormat="false" ht="13.5" hidden="false" customHeight="false" outlineLevel="0" collapsed="false">
      <c r="T5514" s="0" t="str">
        <f aca="false">X5514&amp;"_"&amp;VLOOKUP(W5514,Query_from_Production,13,FALSE())</f>
        <v>24_ST</v>
      </c>
      <c r="U5514" s="0" t="n">
        <v>7476270</v>
      </c>
      <c r="V5514" s="0" t="n">
        <v>2007</v>
      </c>
      <c r="W5514" s="0" t="n">
        <v>49041</v>
      </c>
      <c r="X5514" s="0" t="n">
        <v>24</v>
      </c>
      <c r="Y5514" s="0" t="n">
        <v>22</v>
      </c>
      <c r="Z5514" s="0" t="n">
        <v>50004</v>
      </c>
      <c r="AA5514" s="0" t="n">
        <v>0</v>
      </c>
      <c r="AB5514" s="0" t="s">
        <v>3426</v>
      </c>
    </row>
    <row r="5515" customFormat="false" ht="13.5" hidden="false" customHeight="false" outlineLevel="0" collapsed="false">
      <c r="T5515" s="0" t="str">
        <f aca="false">X5515&amp;"_"&amp;VLOOKUP(W5515,Query_from_Production,13,FALSE())</f>
        <v>28_ST</v>
      </c>
      <c r="U5515" s="0" t="n">
        <v>7476271</v>
      </c>
      <c r="V5515" s="0" t="n">
        <v>2007</v>
      </c>
      <c r="W5515" s="0" t="n">
        <v>49041</v>
      </c>
      <c r="X5515" s="0" t="n">
        <v>28</v>
      </c>
      <c r="Y5515" s="0" t="n">
        <v>28</v>
      </c>
      <c r="Z5515" s="0" t="n">
        <v>50005</v>
      </c>
      <c r="AA5515" s="0" t="n">
        <v>0</v>
      </c>
      <c r="AB5515" s="0" t="s">
        <v>3427</v>
      </c>
    </row>
    <row r="5516" customFormat="false" ht="13.5" hidden="false" customHeight="false" outlineLevel="0" collapsed="false">
      <c r="T5516" s="0" t="str">
        <f aca="false">X5516&amp;"_"&amp;VLOOKUP(W5516,Query_from_Production,13,FALSE())</f>
        <v>30_ST</v>
      </c>
      <c r="U5516" s="0" t="n">
        <v>7476272</v>
      </c>
      <c r="V5516" s="0" t="n">
        <v>2007</v>
      </c>
      <c r="W5516" s="0" t="n">
        <v>49041</v>
      </c>
      <c r="X5516" s="0" t="n">
        <v>30</v>
      </c>
      <c r="Y5516" s="0" t="n">
        <v>30.1</v>
      </c>
      <c r="Z5516" s="0" t="n">
        <v>56001</v>
      </c>
      <c r="AA5516" s="0" t="n">
        <v>0</v>
      </c>
      <c r="AB5516" s="0" t="s">
        <v>3535</v>
      </c>
    </row>
    <row r="5517" customFormat="false" ht="13.5" hidden="false" customHeight="false" outlineLevel="0" collapsed="false">
      <c r="T5517" s="0" t="str">
        <f aca="false">X5517&amp;"_"&amp;VLOOKUP(W5517,Query_from_Production,13,FALSE())</f>
        <v>40_ST</v>
      </c>
      <c r="U5517" s="0" t="n">
        <v>7476282</v>
      </c>
      <c r="V5517" s="0" t="n">
        <v>2007</v>
      </c>
      <c r="W5517" s="0" t="n">
        <v>49041</v>
      </c>
      <c r="X5517" s="0" t="n">
        <v>40</v>
      </c>
      <c r="Y5517" s="0" t="n">
        <v>100</v>
      </c>
      <c r="Z5517" s="0" t="n">
        <v>58201</v>
      </c>
      <c r="AA5517" s="0" t="n">
        <v>1901</v>
      </c>
      <c r="AB5517" s="0" t="s">
        <v>61</v>
      </c>
    </row>
    <row r="5518" customFormat="false" ht="13.5" hidden="false" customHeight="false" outlineLevel="0" collapsed="false">
      <c r="T5518" s="0" t="str">
        <f aca="false">X5518&amp;"_"&amp;VLOOKUP(W5518,Query_from_Production,13,FALSE())</f>
        <v>41_ST</v>
      </c>
      <c r="U5518" s="0" t="n">
        <v>7476283</v>
      </c>
      <c r="V5518" s="0" t="n">
        <v>2007</v>
      </c>
      <c r="W5518" s="0" t="n">
        <v>49041</v>
      </c>
      <c r="X5518" s="0" t="n">
        <v>41</v>
      </c>
      <c r="Y5518" s="0" t="n">
        <v>101</v>
      </c>
      <c r="Z5518" s="0" t="n">
        <v>58202</v>
      </c>
      <c r="AA5518" s="0" t="n">
        <v>1610</v>
      </c>
      <c r="AB5518" s="0" t="s">
        <v>61</v>
      </c>
    </row>
    <row r="5519" customFormat="false" ht="13.5" hidden="false" customHeight="false" outlineLevel="0" collapsed="false">
      <c r="T5519" s="0" t="str">
        <f aca="false">X5519&amp;"_"&amp;VLOOKUP(W5519,Query_from_Production,13,FALSE())</f>
        <v>42_ST</v>
      </c>
      <c r="U5519" s="0" t="n">
        <v>7476284</v>
      </c>
      <c r="V5519" s="0" t="n">
        <v>2007</v>
      </c>
      <c r="W5519" s="0" t="n">
        <v>49041</v>
      </c>
      <c r="X5519" s="0" t="n">
        <v>42</v>
      </c>
      <c r="Y5519" s="0" t="n">
        <v>102</v>
      </c>
      <c r="Z5519" s="0" t="n">
        <v>58203</v>
      </c>
      <c r="AA5519" s="0" t="n">
        <v>140</v>
      </c>
      <c r="AB5519" s="0" t="s">
        <v>61</v>
      </c>
    </row>
    <row r="5520" customFormat="false" ht="13.5" hidden="false" customHeight="false" outlineLevel="0" collapsed="false">
      <c r="T5520" s="0" t="str">
        <f aca="false">X5520&amp;"_"&amp;VLOOKUP(W5520,Query_from_Production,13,FALSE())</f>
        <v>50_ST</v>
      </c>
      <c r="U5520" s="0" t="n">
        <v>7476278</v>
      </c>
      <c r="V5520" s="0" t="n">
        <v>2007</v>
      </c>
      <c r="W5520" s="0" t="n">
        <v>49041</v>
      </c>
      <c r="X5520" s="0" t="n">
        <v>50</v>
      </c>
      <c r="Y5520" s="0" t="n">
        <v>95</v>
      </c>
      <c r="Z5520" s="0" t="n">
        <v>50007</v>
      </c>
      <c r="AA5520" s="0" t="n">
        <v>5190585</v>
      </c>
      <c r="AB5520" s="0" t="s">
        <v>61</v>
      </c>
    </row>
    <row r="5521" customFormat="false" ht="13.5" hidden="false" customHeight="false" outlineLevel="0" collapsed="false">
      <c r="T5521" s="0" t="str">
        <f aca="false">X5521&amp;"_"&amp;VLOOKUP(W5521,Query_from_Production,13,FALSE())</f>
        <v>53_ST</v>
      </c>
      <c r="U5521" s="0" t="n">
        <v>7476279</v>
      </c>
      <c r="V5521" s="0" t="n">
        <v>2007</v>
      </c>
      <c r="W5521" s="0" t="n">
        <v>49041</v>
      </c>
      <c r="X5521" s="0" t="n">
        <v>53</v>
      </c>
      <c r="Y5521" s="0" t="n">
        <v>96</v>
      </c>
      <c r="Z5521" s="0" t="n">
        <v>56002</v>
      </c>
      <c r="AA5521" s="0" t="n">
        <v>5100825</v>
      </c>
      <c r="AB5521" s="0" t="s">
        <v>61</v>
      </c>
    </row>
    <row r="5522" customFormat="false" ht="13.5" hidden="false" customHeight="false" outlineLevel="0" collapsed="false">
      <c r="T5522" s="0" t="str">
        <f aca="false">X5522&amp;"_"&amp;VLOOKUP(W5522,Query_from_Production,13,FALSE())</f>
        <v>54_ST</v>
      </c>
      <c r="U5522" s="0" t="n">
        <v>7476280</v>
      </c>
      <c r="V5522" s="0" t="n">
        <v>2007</v>
      </c>
      <c r="W5522" s="0" t="n">
        <v>49041</v>
      </c>
      <c r="X5522" s="0" t="n">
        <v>54</v>
      </c>
      <c r="Y5522" s="0" t="n">
        <v>97</v>
      </c>
      <c r="Z5522" s="0" t="n">
        <v>50009</v>
      </c>
      <c r="AA5522" s="0" t="n">
        <v>2770875</v>
      </c>
      <c r="AB5522" s="0" t="s">
        <v>61</v>
      </c>
    </row>
    <row r="5523" customFormat="false" ht="13.5" hidden="false" customHeight="false" outlineLevel="0" collapsed="false">
      <c r="T5523" s="0" t="str">
        <f aca="false">X5523&amp;"_"&amp;VLOOKUP(W5523,Query_from_Production,13,FALSE())</f>
        <v>70_ST</v>
      </c>
      <c r="U5523" s="0" t="n">
        <v>7476281</v>
      </c>
      <c r="V5523" s="0" t="n">
        <v>2007</v>
      </c>
      <c r="W5523" s="0" t="n">
        <v>49041</v>
      </c>
      <c r="X5523" s="0" t="n">
        <v>70</v>
      </c>
      <c r="Y5523" s="0" t="n">
        <v>98</v>
      </c>
      <c r="Z5523" s="0" t="n">
        <v>50010</v>
      </c>
      <c r="AA5523" s="0" t="n">
        <v>0</v>
      </c>
    </row>
    <row r="5524" customFormat="false" ht="13.5" hidden="false" customHeight="false" outlineLevel="0" collapsed="false">
      <c r="T5524" s="0" t="str">
        <f aca="false">X5524&amp;"_"&amp;VLOOKUP(W5524,Query_from_Production,13,FALSE())</f>
        <v>90_ST</v>
      </c>
      <c r="U5524" s="0" t="n">
        <v>7476275</v>
      </c>
      <c r="V5524" s="0" t="n">
        <v>2007</v>
      </c>
      <c r="W5524" s="0" t="n">
        <v>49041</v>
      </c>
      <c r="X5524" s="0" t="n">
        <v>90</v>
      </c>
      <c r="Y5524" s="0" t="n">
        <v>93</v>
      </c>
      <c r="Z5524" s="0" t="n">
        <v>50015</v>
      </c>
      <c r="AA5524" s="0" t="n">
        <v>0</v>
      </c>
      <c r="AB5524" s="0" t="s">
        <v>3536</v>
      </c>
    </row>
    <row r="5525" customFormat="false" ht="13.5" hidden="false" customHeight="false" outlineLevel="0" collapsed="false">
      <c r="T5525" s="0" t="str">
        <f aca="false">X5525&amp;"_"&amp;VLOOKUP(W5525,Query_from_Production,13,FALSE())</f>
        <v>91_ST</v>
      </c>
      <c r="U5525" s="0" t="n">
        <v>7476273</v>
      </c>
      <c r="V5525" s="0" t="n">
        <v>2007</v>
      </c>
      <c r="W5525" s="0" t="n">
        <v>49041</v>
      </c>
      <c r="X5525" s="0" t="n">
        <v>91</v>
      </c>
      <c r="Y5525" s="0" t="n">
        <v>91</v>
      </c>
      <c r="Z5525" s="0" t="n">
        <v>56003</v>
      </c>
      <c r="AA5525" s="0" t="n">
        <v>0</v>
      </c>
      <c r="AB5525" s="0" t="s">
        <v>3430</v>
      </c>
    </row>
    <row r="5526" customFormat="false" ht="13.5" hidden="false" customHeight="false" outlineLevel="0" collapsed="false">
      <c r="T5526" s="0" t="str">
        <f aca="false">X5526&amp;"_"&amp;VLOOKUP(W5526,Query_from_Production,13,FALSE())</f>
        <v>92_ST</v>
      </c>
      <c r="U5526" s="0" t="n">
        <v>7476274</v>
      </c>
      <c r="V5526" s="0" t="n">
        <v>2007</v>
      </c>
      <c r="W5526" s="0" t="n">
        <v>49041</v>
      </c>
      <c r="X5526" s="0" t="n">
        <v>92</v>
      </c>
      <c r="Y5526" s="0" t="n">
        <v>92</v>
      </c>
      <c r="Z5526" s="0" t="n">
        <v>50016</v>
      </c>
      <c r="AA5526" s="0" t="n">
        <v>0</v>
      </c>
      <c r="AB5526" s="0" t="s">
        <v>3431</v>
      </c>
    </row>
    <row r="5527" customFormat="false" ht="13.5" hidden="false" customHeight="false" outlineLevel="0" collapsed="false">
      <c r="T5527" s="0" t="str">
        <f aca="false">X5527&amp;"_"&amp;VLOOKUP(W5527,Query_from_Production,13,FALSE())</f>
        <v>93_ST</v>
      </c>
      <c r="U5527" s="0" t="n">
        <v>7476276</v>
      </c>
      <c r="V5527" s="0" t="n">
        <v>2007</v>
      </c>
      <c r="W5527" s="0" t="n">
        <v>49041</v>
      </c>
      <c r="X5527" s="0" t="n">
        <v>93</v>
      </c>
      <c r="Y5527" s="0" t="n">
        <v>93.1</v>
      </c>
      <c r="Z5527" s="0" t="n">
        <v>58301</v>
      </c>
      <c r="AA5527" s="0" t="n">
        <v>0</v>
      </c>
      <c r="AB5527" s="0" t="s">
        <v>3537</v>
      </c>
    </row>
    <row r="5528" customFormat="false" ht="13.5" hidden="false" customHeight="false" outlineLevel="0" collapsed="false">
      <c r="T5528" s="0" t="str">
        <f aca="false">X5528&amp;"_"&amp;VLOOKUP(W5528,Query_from_Production,13,FALSE())</f>
        <v>94_ST</v>
      </c>
      <c r="U5528" s="0" t="n">
        <v>7476277</v>
      </c>
      <c r="V5528" s="0" t="n">
        <v>2007</v>
      </c>
      <c r="W5528" s="0" t="n">
        <v>49041</v>
      </c>
      <c r="X5528" s="0" t="n">
        <v>94</v>
      </c>
      <c r="Y5528" s="0" t="n">
        <v>94</v>
      </c>
      <c r="Z5528" s="0" t="n">
        <v>50017</v>
      </c>
      <c r="AA5528" s="0" t="n">
        <v>0</v>
      </c>
      <c r="AB5528" s="0" t="s">
        <v>3534</v>
      </c>
    </row>
    <row r="5529" customFormat="false" ht="13.5" hidden="false" customHeight="false" outlineLevel="0" collapsed="false">
      <c r="T5529" s="0" t="str">
        <f aca="false">X5529&amp;"_"&amp;VLOOKUP(W5529,Query_from_Production,13,FALSE())</f>
        <v>20_ST</v>
      </c>
      <c r="U5529" s="0" t="n">
        <v>7476285</v>
      </c>
      <c r="V5529" s="0" t="n">
        <v>2007</v>
      </c>
      <c r="W5529" s="0" t="n">
        <v>49046</v>
      </c>
      <c r="X5529" s="0" t="n">
        <v>20</v>
      </c>
      <c r="Y5529" s="0" t="n">
        <v>20</v>
      </c>
      <c r="Z5529" s="0" t="n">
        <v>50002</v>
      </c>
      <c r="AA5529" s="0" t="n">
        <v>0</v>
      </c>
      <c r="AB5529" s="0" t="s">
        <v>3424</v>
      </c>
    </row>
    <row r="5530" customFormat="false" ht="13.5" hidden="false" customHeight="false" outlineLevel="0" collapsed="false">
      <c r="T5530" s="0" t="str">
        <f aca="false">X5530&amp;"_"&amp;VLOOKUP(W5530,Query_from_Production,13,FALSE())</f>
        <v>22_ST</v>
      </c>
      <c r="U5530" s="0" t="n">
        <v>7476286</v>
      </c>
      <c r="V5530" s="0" t="n">
        <v>2007</v>
      </c>
      <c r="W5530" s="0" t="n">
        <v>49046</v>
      </c>
      <c r="X5530" s="0" t="n">
        <v>22</v>
      </c>
      <c r="Y5530" s="0" t="n">
        <v>21</v>
      </c>
      <c r="Z5530" s="0" t="n">
        <v>50003</v>
      </c>
      <c r="AA5530" s="0" t="n">
        <v>0</v>
      </c>
      <c r="AB5530" s="0" t="s">
        <v>3425</v>
      </c>
    </row>
    <row r="5531" customFormat="false" ht="13.5" hidden="false" customHeight="false" outlineLevel="0" collapsed="false">
      <c r="T5531" s="0" t="str">
        <f aca="false">X5531&amp;"_"&amp;VLOOKUP(W5531,Query_from_Production,13,FALSE())</f>
        <v>24_ST</v>
      </c>
      <c r="U5531" s="0" t="n">
        <v>7476287</v>
      </c>
      <c r="V5531" s="0" t="n">
        <v>2007</v>
      </c>
      <c r="W5531" s="0" t="n">
        <v>49046</v>
      </c>
      <c r="X5531" s="0" t="n">
        <v>24</v>
      </c>
      <c r="Y5531" s="0" t="n">
        <v>22</v>
      </c>
      <c r="Z5531" s="0" t="n">
        <v>50004</v>
      </c>
      <c r="AA5531" s="0" t="n">
        <v>0</v>
      </c>
      <c r="AB5531" s="0" t="s">
        <v>3426</v>
      </c>
    </row>
    <row r="5532" customFormat="false" ht="13.5" hidden="false" customHeight="false" outlineLevel="0" collapsed="false">
      <c r="T5532" s="0" t="str">
        <f aca="false">X5532&amp;"_"&amp;VLOOKUP(W5532,Query_from_Production,13,FALSE())</f>
        <v>28_ST</v>
      </c>
      <c r="U5532" s="0" t="n">
        <v>7476288</v>
      </c>
      <c r="V5532" s="0" t="n">
        <v>2007</v>
      </c>
      <c r="W5532" s="0" t="n">
        <v>49046</v>
      </c>
      <c r="X5532" s="0" t="n">
        <v>28</v>
      </c>
      <c r="Y5532" s="0" t="n">
        <v>28</v>
      </c>
      <c r="Z5532" s="0" t="n">
        <v>50005</v>
      </c>
      <c r="AA5532" s="0" t="n">
        <v>0</v>
      </c>
      <c r="AB5532" s="0" t="s">
        <v>3427</v>
      </c>
    </row>
    <row r="5533" customFormat="false" ht="13.5" hidden="false" customHeight="false" outlineLevel="0" collapsed="false">
      <c r="T5533" s="0" t="str">
        <f aca="false">X5533&amp;"_"&amp;VLOOKUP(W5533,Query_from_Production,13,FALSE())</f>
        <v>30_ST</v>
      </c>
      <c r="U5533" s="0" t="n">
        <v>7476289</v>
      </c>
      <c r="V5533" s="0" t="n">
        <v>2007</v>
      </c>
      <c r="W5533" s="0" t="n">
        <v>49046</v>
      </c>
      <c r="X5533" s="0" t="n">
        <v>30</v>
      </c>
      <c r="Y5533" s="0" t="n">
        <v>30.1</v>
      </c>
      <c r="Z5533" s="0" t="n">
        <v>56001</v>
      </c>
      <c r="AA5533" s="0" t="n">
        <v>0</v>
      </c>
      <c r="AB5533" s="0" t="s">
        <v>3538</v>
      </c>
    </row>
    <row r="5534" customFormat="false" ht="13.5" hidden="false" customHeight="false" outlineLevel="0" collapsed="false">
      <c r="T5534" s="0" t="str">
        <f aca="false">X5534&amp;"_"&amp;VLOOKUP(W5534,Query_from_Production,13,FALSE())</f>
        <v>40_ST</v>
      </c>
      <c r="U5534" s="0" t="n">
        <v>7476299</v>
      </c>
      <c r="V5534" s="0" t="n">
        <v>2007</v>
      </c>
      <c r="W5534" s="0" t="n">
        <v>49046</v>
      </c>
      <c r="X5534" s="0" t="n">
        <v>40</v>
      </c>
      <c r="Y5534" s="0" t="n">
        <v>100</v>
      </c>
      <c r="Z5534" s="0" t="n">
        <v>58201</v>
      </c>
      <c r="AA5534" s="0" t="n">
        <v>881</v>
      </c>
      <c r="AB5534" s="0" t="s">
        <v>61</v>
      </c>
    </row>
    <row r="5535" customFormat="false" ht="13.5" hidden="false" customHeight="false" outlineLevel="0" collapsed="false">
      <c r="T5535" s="0" t="str">
        <f aca="false">X5535&amp;"_"&amp;VLOOKUP(W5535,Query_from_Production,13,FALSE())</f>
        <v>41_ST</v>
      </c>
      <c r="U5535" s="0" t="n">
        <v>7476300</v>
      </c>
      <c r="V5535" s="0" t="n">
        <v>2007</v>
      </c>
      <c r="W5535" s="0" t="n">
        <v>49046</v>
      </c>
      <c r="X5535" s="0" t="n">
        <v>41</v>
      </c>
      <c r="Y5535" s="0" t="n">
        <v>101</v>
      </c>
      <c r="Z5535" s="0" t="n">
        <v>58202</v>
      </c>
      <c r="AA5535" s="0" t="n">
        <v>1327</v>
      </c>
      <c r="AB5535" s="0" t="s">
        <v>61</v>
      </c>
    </row>
    <row r="5536" customFormat="false" ht="13.5" hidden="false" customHeight="false" outlineLevel="0" collapsed="false">
      <c r="T5536" s="0" t="str">
        <f aca="false">X5536&amp;"_"&amp;VLOOKUP(W5536,Query_from_Production,13,FALSE())</f>
        <v>42_ST</v>
      </c>
      <c r="U5536" s="0" t="n">
        <v>7476301</v>
      </c>
      <c r="V5536" s="0" t="n">
        <v>2007</v>
      </c>
      <c r="W5536" s="0" t="n">
        <v>49046</v>
      </c>
      <c r="X5536" s="0" t="n">
        <v>42</v>
      </c>
      <c r="Y5536" s="0" t="n">
        <v>102</v>
      </c>
      <c r="Z5536" s="0" t="n">
        <v>58203</v>
      </c>
      <c r="AA5536" s="0" t="n">
        <v>120</v>
      </c>
      <c r="AB5536" s="0" t="s">
        <v>61</v>
      </c>
    </row>
    <row r="5537" customFormat="false" ht="13.5" hidden="false" customHeight="false" outlineLevel="0" collapsed="false">
      <c r="T5537" s="0" t="str">
        <f aca="false">X5537&amp;"_"&amp;VLOOKUP(W5537,Query_from_Production,13,FALSE())</f>
        <v>50_ST</v>
      </c>
      <c r="U5537" s="0" t="n">
        <v>7476295</v>
      </c>
      <c r="V5537" s="0" t="n">
        <v>2007</v>
      </c>
      <c r="W5537" s="0" t="n">
        <v>49046</v>
      </c>
      <c r="X5537" s="0" t="n">
        <v>50</v>
      </c>
      <c r="Y5537" s="0" t="n">
        <v>95</v>
      </c>
      <c r="Z5537" s="0" t="n">
        <v>50007</v>
      </c>
      <c r="AA5537" s="0" t="n">
        <v>3273622</v>
      </c>
      <c r="AB5537" s="0" t="s">
        <v>61</v>
      </c>
    </row>
    <row r="5538" customFormat="false" ht="13.5" hidden="false" customHeight="false" outlineLevel="0" collapsed="false">
      <c r="T5538" s="0" t="str">
        <f aca="false">X5538&amp;"_"&amp;VLOOKUP(W5538,Query_from_Production,13,FALSE())</f>
        <v>53_ST</v>
      </c>
      <c r="U5538" s="0" t="n">
        <v>7476296</v>
      </c>
      <c r="V5538" s="0" t="n">
        <v>2007</v>
      </c>
      <c r="W5538" s="0" t="n">
        <v>49046</v>
      </c>
      <c r="X5538" s="0" t="n">
        <v>53</v>
      </c>
      <c r="Y5538" s="0" t="n">
        <v>96</v>
      </c>
      <c r="Z5538" s="0" t="n">
        <v>56002</v>
      </c>
      <c r="AA5538" s="0" t="n">
        <v>3444069</v>
      </c>
      <c r="AB5538" s="0" t="s">
        <v>61</v>
      </c>
    </row>
    <row r="5539" customFormat="false" ht="13.5" hidden="false" customHeight="false" outlineLevel="0" collapsed="false">
      <c r="T5539" s="0" t="str">
        <f aca="false">X5539&amp;"_"&amp;VLOOKUP(W5539,Query_from_Production,13,FALSE())</f>
        <v>54_ST</v>
      </c>
      <c r="U5539" s="0" t="n">
        <v>7476297</v>
      </c>
      <c r="V5539" s="0" t="n">
        <v>2007</v>
      </c>
      <c r="W5539" s="0" t="n">
        <v>49046</v>
      </c>
      <c r="X5539" s="0" t="n">
        <v>54</v>
      </c>
      <c r="Y5539" s="0" t="n">
        <v>97</v>
      </c>
      <c r="Z5539" s="0" t="n">
        <v>50009</v>
      </c>
      <c r="AA5539" s="0" t="n">
        <v>1800390</v>
      </c>
      <c r="AB5539" s="0" t="s">
        <v>61</v>
      </c>
    </row>
    <row r="5540" customFormat="false" ht="13.5" hidden="false" customHeight="false" outlineLevel="0" collapsed="false">
      <c r="T5540" s="0" t="str">
        <f aca="false">X5540&amp;"_"&amp;VLOOKUP(W5540,Query_from_Production,13,FALSE())</f>
        <v>70_ST</v>
      </c>
      <c r="U5540" s="0" t="n">
        <v>7476298</v>
      </c>
      <c r="V5540" s="0" t="n">
        <v>2007</v>
      </c>
      <c r="W5540" s="0" t="n">
        <v>49046</v>
      </c>
      <c r="X5540" s="0" t="n">
        <v>70</v>
      </c>
      <c r="Y5540" s="0" t="n">
        <v>98</v>
      </c>
      <c r="Z5540" s="0" t="n">
        <v>50010</v>
      </c>
      <c r="AA5540" s="0" t="n">
        <v>0</v>
      </c>
    </row>
    <row r="5541" customFormat="false" ht="13.5" hidden="false" customHeight="false" outlineLevel="0" collapsed="false">
      <c r="T5541" s="0" t="str">
        <f aca="false">X5541&amp;"_"&amp;VLOOKUP(W5541,Query_from_Production,13,FALSE())</f>
        <v>90_ST</v>
      </c>
      <c r="U5541" s="0" t="n">
        <v>7476292</v>
      </c>
      <c r="V5541" s="0" t="n">
        <v>2007</v>
      </c>
      <c r="W5541" s="0" t="n">
        <v>49046</v>
      </c>
      <c r="X5541" s="0" t="n">
        <v>90</v>
      </c>
      <c r="Y5541" s="0" t="n">
        <v>93</v>
      </c>
      <c r="Z5541" s="0" t="n">
        <v>50015</v>
      </c>
      <c r="AA5541" s="0" t="n">
        <v>0</v>
      </c>
      <c r="AB5541" s="0" t="s">
        <v>3539</v>
      </c>
    </row>
    <row r="5542" customFormat="false" ht="13.5" hidden="false" customHeight="false" outlineLevel="0" collapsed="false">
      <c r="T5542" s="0" t="str">
        <f aca="false">X5542&amp;"_"&amp;VLOOKUP(W5542,Query_from_Production,13,FALSE())</f>
        <v>91_ST</v>
      </c>
      <c r="U5542" s="0" t="n">
        <v>7476290</v>
      </c>
      <c r="V5542" s="0" t="n">
        <v>2007</v>
      </c>
      <c r="W5542" s="0" t="n">
        <v>49046</v>
      </c>
      <c r="X5542" s="0" t="n">
        <v>91</v>
      </c>
      <c r="Y5542" s="0" t="n">
        <v>91</v>
      </c>
      <c r="Z5542" s="0" t="n">
        <v>56003</v>
      </c>
      <c r="AA5542" s="0" t="n">
        <v>0</v>
      </c>
      <c r="AB5542" s="0" t="s">
        <v>3430</v>
      </c>
    </row>
    <row r="5543" customFormat="false" ht="13.5" hidden="false" customHeight="false" outlineLevel="0" collapsed="false">
      <c r="T5543" s="0" t="str">
        <f aca="false">X5543&amp;"_"&amp;VLOOKUP(W5543,Query_from_Production,13,FALSE())</f>
        <v>92_ST</v>
      </c>
      <c r="U5543" s="0" t="n">
        <v>7476291</v>
      </c>
      <c r="V5543" s="0" t="n">
        <v>2007</v>
      </c>
      <c r="W5543" s="0" t="n">
        <v>49046</v>
      </c>
      <c r="X5543" s="0" t="n">
        <v>92</v>
      </c>
      <c r="Y5543" s="0" t="n">
        <v>92</v>
      </c>
      <c r="Z5543" s="0" t="n">
        <v>50016</v>
      </c>
      <c r="AA5543" s="0" t="n">
        <v>0</v>
      </c>
      <c r="AB5543" s="0" t="s">
        <v>3431</v>
      </c>
    </row>
    <row r="5544" customFormat="false" ht="13.5" hidden="false" customHeight="false" outlineLevel="0" collapsed="false">
      <c r="T5544" s="0" t="str">
        <f aca="false">X5544&amp;"_"&amp;VLOOKUP(W5544,Query_from_Production,13,FALSE())</f>
        <v>93_ST</v>
      </c>
      <c r="U5544" s="0" t="n">
        <v>7476293</v>
      </c>
      <c r="V5544" s="0" t="n">
        <v>2007</v>
      </c>
      <c r="W5544" s="0" t="n">
        <v>49046</v>
      </c>
      <c r="X5544" s="0" t="n">
        <v>93</v>
      </c>
      <c r="Y5544" s="0" t="n">
        <v>93.1</v>
      </c>
      <c r="Z5544" s="0" t="n">
        <v>58301</v>
      </c>
      <c r="AA5544" s="0" t="n">
        <v>0</v>
      </c>
      <c r="AB5544" s="0" t="s">
        <v>3540</v>
      </c>
    </row>
    <row r="5545" customFormat="false" ht="13.5" hidden="false" customHeight="false" outlineLevel="0" collapsed="false">
      <c r="T5545" s="0" t="str">
        <f aca="false">X5545&amp;"_"&amp;VLOOKUP(W5545,Query_from_Production,13,FALSE())</f>
        <v>94_ST</v>
      </c>
      <c r="U5545" s="0" t="n">
        <v>7476294</v>
      </c>
      <c r="V5545" s="0" t="n">
        <v>2007</v>
      </c>
      <c r="W5545" s="0" t="n">
        <v>49046</v>
      </c>
      <c r="X5545" s="0" t="n">
        <v>94</v>
      </c>
      <c r="Y5545" s="0" t="n">
        <v>94</v>
      </c>
      <c r="Z5545" s="0" t="n">
        <v>50017</v>
      </c>
      <c r="AA5545" s="0" t="n">
        <v>0</v>
      </c>
      <c r="AB5545" s="0" t="s">
        <v>3534</v>
      </c>
    </row>
    <row r="5546" customFormat="false" ht="13.5" hidden="false" customHeight="false" outlineLevel="0" collapsed="false">
      <c r="T5546" s="0" t="str">
        <f aca="false">X5546&amp;"_"&amp;VLOOKUP(W5546,Query_from_Production,13,FALSE())</f>
        <v>20_ST</v>
      </c>
      <c r="U5546" s="0" t="n">
        <v>7476302</v>
      </c>
      <c r="V5546" s="0" t="n">
        <v>2007</v>
      </c>
      <c r="W5546" s="0" t="n">
        <v>49048</v>
      </c>
      <c r="X5546" s="0" t="n">
        <v>20</v>
      </c>
      <c r="Y5546" s="0" t="n">
        <v>20</v>
      </c>
      <c r="Z5546" s="0" t="n">
        <v>50002</v>
      </c>
      <c r="AA5546" s="0" t="n">
        <v>0</v>
      </c>
      <c r="AB5546" s="0" t="s">
        <v>3424</v>
      </c>
    </row>
    <row r="5547" customFormat="false" ht="13.5" hidden="false" customHeight="false" outlineLevel="0" collapsed="false">
      <c r="T5547" s="0" t="str">
        <f aca="false">X5547&amp;"_"&amp;VLOOKUP(W5547,Query_from_Production,13,FALSE())</f>
        <v>22_ST</v>
      </c>
      <c r="U5547" s="0" t="n">
        <v>7476303</v>
      </c>
      <c r="V5547" s="0" t="n">
        <v>2007</v>
      </c>
      <c r="W5547" s="0" t="n">
        <v>49048</v>
      </c>
      <c r="X5547" s="0" t="n">
        <v>22</v>
      </c>
      <c r="Y5547" s="0" t="n">
        <v>21</v>
      </c>
      <c r="Z5547" s="0" t="n">
        <v>50003</v>
      </c>
      <c r="AA5547" s="0" t="n">
        <v>0</v>
      </c>
      <c r="AB5547" s="0" t="s">
        <v>3425</v>
      </c>
    </row>
    <row r="5548" customFormat="false" ht="13.5" hidden="false" customHeight="false" outlineLevel="0" collapsed="false">
      <c r="T5548" s="0" t="str">
        <f aca="false">X5548&amp;"_"&amp;VLOOKUP(W5548,Query_from_Production,13,FALSE())</f>
        <v>24_ST</v>
      </c>
      <c r="U5548" s="0" t="n">
        <v>7476304</v>
      </c>
      <c r="V5548" s="0" t="n">
        <v>2007</v>
      </c>
      <c r="W5548" s="0" t="n">
        <v>49048</v>
      </c>
      <c r="X5548" s="0" t="n">
        <v>24</v>
      </c>
      <c r="Y5548" s="0" t="n">
        <v>22</v>
      </c>
      <c r="Z5548" s="0" t="n">
        <v>50004</v>
      </c>
      <c r="AA5548" s="0" t="n">
        <v>0</v>
      </c>
      <c r="AB5548" s="0" t="s">
        <v>3426</v>
      </c>
    </row>
    <row r="5549" customFormat="false" ht="13.5" hidden="false" customHeight="false" outlineLevel="0" collapsed="false">
      <c r="T5549" s="0" t="str">
        <f aca="false">X5549&amp;"_"&amp;VLOOKUP(W5549,Query_from_Production,13,FALSE())</f>
        <v>28_ST</v>
      </c>
      <c r="U5549" s="0" t="n">
        <v>7476305</v>
      </c>
      <c r="V5549" s="0" t="n">
        <v>2007</v>
      </c>
      <c r="W5549" s="0" t="n">
        <v>49048</v>
      </c>
      <c r="X5549" s="0" t="n">
        <v>28</v>
      </c>
      <c r="Y5549" s="0" t="n">
        <v>28</v>
      </c>
      <c r="Z5549" s="0" t="n">
        <v>50005</v>
      </c>
      <c r="AA5549" s="0" t="n">
        <v>0</v>
      </c>
      <c r="AB5549" s="0" t="s">
        <v>3427</v>
      </c>
    </row>
    <row r="5550" customFormat="false" ht="13.5" hidden="false" customHeight="false" outlineLevel="0" collapsed="false">
      <c r="T5550" s="0" t="str">
        <f aca="false">X5550&amp;"_"&amp;VLOOKUP(W5550,Query_from_Production,13,FALSE())</f>
        <v>30_ST</v>
      </c>
      <c r="U5550" s="0" t="n">
        <v>7476306</v>
      </c>
      <c r="V5550" s="0" t="n">
        <v>2007</v>
      </c>
      <c r="W5550" s="0" t="n">
        <v>49048</v>
      </c>
      <c r="X5550" s="0" t="n">
        <v>30</v>
      </c>
      <c r="Y5550" s="0" t="n">
        <v>30.1</v>
      </c>
      <c r="Z5550" s="0" t="n">
        <v>56001</v>
      </c>
      <c r="AA5550" s="0" t="n">
        <v>0</v>
      </c>
      <c r="AB5550" s="0" t="s">
        <v>3541</v>
      </c>
    </row>
    <row r="5551" customFormat="false" ht="13.5" hidden="false" customHeight="false" outlineLevel="0" collapsed="false">
      <c r="T5551" s="0" t="str">
        <f aca="false">X5551&amp;"_"&amp;VLOOKUP(W5551,Query_from_Production,13,FALSE())</f>
        <v>40_ST</v>
      </c>
      <c r="U5551" s="0" t="n">
        <v>7476316</v>
      </c>
      <c r="V5551" s="0" t="n">
        <v>2007</v>
      </c>
      <c r="W5551" s="0" t="n">
        <v>49048</v>
      </c>
      <c r="X5551" s="0" t="n">
        <v>40</v>
      </c>
      <c r="Y5551" s="0" t="n">
        <v>100</v>
      </c>
      <c r="Z5551" s="0" t="n">
        <v>58201</v>
      </c>
      <c r="AA5551" s="0" t="n">
        <v>473</v>
      </c>
      <c r="AB5551" s="0" t="s">
        <v>61</v>
      </c>
    </row>
    <row r="5552" customFormat="false" ht="13.5" hidden="false" customHeight="false" outlineLevel="0" collapsed="false">
      <c r="T5552" s="0" t="str">
        <f aca="false">X5552&amp;"_"&amp;VLOOKUP(W5552,Query_from_Production,13,FALSE())</f>
        <v>41_ST</v>
      </c>
      <c r="U5552" s="0" t="n">
        <v>7476317</v>
      </c>
      <c r="V5552" s="0" t="n">
        <v>2007</v>
      </c>
      <c r="W5552" s="0" t="n">
        <v>49048</v>
      </c>
      <c r="X5552" s="0" t="n">
        <v>41</v>
      </c>
      <c r="Y5552" s="0" t="n">
        <v>101</v>
      </c>
      <c r="Z5552" s="0" t="n">
        <v>58202</v>
      </c>
      <c r="AA5552" s="0" t="n">
        <v>942</v>
      </c>
      <c r="AB5552" s="0" t="s">
        <v>61</v>
      </c>
    </row>
    <row r="5553" customFormat="false" ht="13.5" hidden="false" customHeight="false" outlineLevel="0" collapsed="false">
      <c r="T5553" s="0" t="str">
        <f aca="false">X5553&amp;"_"&amp;VLOOKUP(W5553,Query_from_Production,13,FALSE())</f>
        <v>42_ST</v>
      </c>
      <c r="U5553" s="0" t="n">
        <v>7476318</v>
      </c>
      <c r="V5553" s="0" t="n">
        <v>2007</v>
      </c>
      <c r="W5553" s="0" t="n">
        <v>49048</v>
      </c>
      <c r="X5553" s="0" t="n">
        <v>42</v>
      </c>
      <c r="Y5553" s="0" t="n">
        <v>102</v>
      </c>
      <c r="Z5553" s="0" t="n">
        <v>58203</v>
      </c>
      <c r="AA5553" s="0" t="n">
        <v>60</v>
      </c>
      <c r="AB5553" s="0" t="s">
        <v>61</v>
      </c>
    </row>
    <row r="5554" customFormat="false" ht="13.5" hidden="false" customHeight="false" outlineLevel="0" collapsed="false">
      <c r="T5554" s="0" t="str">
        <f aca="false">X5554&amp;"_"&amp;VLOOKUP(W5554,Query_from_Production,13,FALSE())</f>
        <v>50_ST</v>
      </c>
      <c r="U5554" s="0" t="n">
        <v>7476312</v>
      </c>
      <c r="V5554" s="0" t="n">
        <v>2007</v>
      </c>
      <c r="W5554" s="0" t="n">
        <v>49048</v>
      </c>
      <c r="X5554" s="0" t="n">
        <v>50</v>
      </c>
      <c r="Y5554" s="0" t="n">
        <v>95</v>
      </c>
      <c r="Z5554" s="0" t="n">
        <v>50007</v>
      </c>
      <c r="AA5554" s="0" t="n">
        <v>2180660</v>
      </c>
      <c r="AB5554" s="0" t="s">
        <v>61</v>
      </c>
    </row>
    <row r="5555" customFormat="false" ht="13.5" hidden="false" customHeight="false" outlineLevel="0" collapsed="false">
      <c r="T5555" s="0" t="str">
        <f aca="false">X5555&amp;"_"&amp;VLOOKUP(W5555,Query_from_Production,13,FALSE())</f>
        <v>53_ST</v>
      </c>
      <c r="U5555" s="0" t="n">
        <v>7476313</v>
      </c>
      <c r="V5555" s="0" t="n">
        <v>2007</v>
      </c>
      <c r="W5555" s="0" t="n">
        <v>49048</v>
      </c>
      <c r="X5555" s="0" t="n">
        <v>53</v>
      </c>
      <c r="Y5555" s="0" t="n">
        <v>96</v>
      </c>
      <c r="Z5555" s="0" t="n">
        <v>56002</v>
      </c>
      <c r="AA5555" s="0" t="n">
        <v>2193756</v>
      </c>
      <c r="AB5555" s="0" t="s">
        <v>61</v>
      </c>
    </row>
    <row r="5556" customFormat="false" ht="13.5" hidden="false" customHeight="false" outlineLevel="0" collapsed="false">
      <c r="T5556" s="0" t="str">
        <f aca="false">X5556&amp;"_"&amp;VLOOKUP(W5556,Query_from_Production,13,FALSE())</f>
        <v>54_ST</v>
      </c>
      <c r="U5556" s="0" t="n">
        <v>7476314</v>
      </c>
      <c r="V5556" s="0" t="n">
        <v>2007</v>
      </c>
      <c r="W5556" s="0" t="n">
        <v>49048</v>
      </c>
      <c r="X5556" s="0" t="n">
        <v>54</v>
      </c>
      <c r="Y5556" s="0" t="n">
        <v>97</v>
      </c>
      <c r="Z5556" s="0" t="n">
        <v>50009</v>
      </c>
      <c r="AA5556" s="0" t="n">
        <v>2131044</v>
      </c>
      <c r="AB5556" s="0" t="s">
        <v>61</v>
      </c>
    </row>
    <row r="5557" customFormat="false" ht="13.5" hidden="false" customHeight="false" outlineLevel="0" collapsed="false">
      <c r="T5557" s="0" t="str">
        <f aca="false">X5557&amp;"_"&amp;VLOOKUP(W5557,Query_from_Production,13,FALSE())</f>
        <v>70_ST</v>
      </c>
      <c r="U5557" s="0" t="n">
        <v>7476315</v>
      </c>
      <c r="V5557" s="0" t="n">
        <v>2007</v>
      </c>
      <c r="W5557" s="0" t="n">
        <v>49048</v>
      </c>
      <c r="X5557" s="0" t="n">
        <v>70</v>
      </c>
      <c r="Y5557" s="0" t="n">
        <v>98</v>
      </c>
      <c r="Z5557" s="0" t="n">
        <v>50010</v>
      </c>
      <c r="AA5557" s="0" t="n">
        <v>0</v>
      </c>
    </row>
    <row r="5558" customFormat="false" ht="13.5" hidden="false" customHeight="false" outlineLevel="0" collapsed="false">
      <c r="T5558" s="0" t="str">
        <f aca="false">X5558&amp;"_"&amp;VLOOKUP(W5558,Query_from_Production,13,FALSE())</f>
        <v>90_ST</v>
      </c>
      <c r="U5558" s="0" t="n">
        <v>7476309</v>
      </c>
      <c r="V5558" s="0" t="n">
        <v>2007</v>
      </c>
      <c r="W5558" s="0" t="n">
        <v>49048</v>
      </c>
      <c r="X5558" s="0" t="n">
        <v>90</v>
      </c>
      <c r="Y5558" s="0" t="n">
        <v>93</v>
      </c>
      <c r="Z5558" s="0" t="n">
        <v>50015</v>
      </c>
      <c r="AA5558" s="0" t="n">
        <v>0</v>
      </c>
      <c r="AB5558" s="0" t="s">
        <v>3542</v>
      </c>
    </row>
    <row r="5559" customFormat="false" ht="13.5" hidden="false" customHeight="false" outlineLevel="0" collapsed="false">
      <c r="T5559" s="0" t="str">
        <f aca="false">X5559&amp;"_"&amp;VLOOKUP(W5559,Query_from_Production,13,FALSE())</f>
        <v>91_ST</v>
      </c>
      <c r="U5559" s="0" t="n">
        <v>7476307</v>
      </c>
      <c r="V5559" s="0" t="n">
        <v>2007</v>
      </c>
      <c r="W5559" s="0" t="n">
        <v>49048</v>
      </c>
      <c r="X5559" s="0" t="n">
        <v>91</v>
      </c>
      <c r="Y5559" s="0" t="n">
        <v>91</v>
      </c>
      <c r="Z5559" s="0" t="n">
        <v>56003</v>
      </c>
      <c r="AA5559" s="0" t="n">
        <v>0</v>
      </c>
      <c r="AB5559" s="0" t="s">
        <v>3430</v>
      </c>
    </row>
    <row r="5560" customFormat="false" ht="13.5" hidden="false" customHeight="false" outlineLevel="0" collapsed="false">
      <c r="T5560" s="0" t="str">
        <f aca="false">X5560&amp;"_"&amp;VLOOKUP(W5560,Query_from_Production,13,FALSE())</f>
        <v>92_ST</v>
      </c>
      <c r="U5560" s="0" t="n">
        <v>7476308</v>
      </c>
      <c r="V5560" s="0" t="n">
        <v>2007</v>
      </c>
      <c r="W5560" s="0" t="n">
        <v>49048</v>
      </c>
      <c r="X5560" s="0" t="n">
        <v>92</v>
      </c>
      <c r="Y5560" s="0" t="n">
        <v>92</v>
      </c>
      <c r="Z5560" s="0" t="n">
        <v>50016</v>
      </c>
      <c r="AA5560" s="0" t="n">
        <v>0</v>
      </c>
      <c r="AB5560" s="0" t="s">
        <v>3431</v>
      </c>
    </row>
    <row r="5561" customFormat="false" ht="13.5" hidden="false" customHeight="false" outlineLevel="0" collapsed="false">
      <c r="T5561" s="0" t="str">
        <f aca="false">X5561&amp;"_"&amp;VLOOKUP(W5561,Query_from_Production,13,FALSE())</f>
        <v>93_ST</v>
      </c>
      <c r="U5561" s="0" t="n">
        <v>7476310</v>
      </c>
      <c r="V5561" s="0" t="n">
        <v>2007</v>
      </c>
      <c r="W5561" s="0" t="n">
        <v>49048</v>
      </c>
      <c r="X5561" s="0" t="n">
        <v>93</v>
      </c>
      <c r="Y5561" s="0" t="n">
        <v>93.1</v>
      </c>
      <c r="Z5561" s="0" t="n">
        <v>58301</v>
      </c>
      <c r="AA5561" s="0" t="n">
        <v>0</v>
      </c>
      <c r="AB5561" s="0" t="s">
        <v>3543</v>
      </c>
    </row>
    <row r="5562" customFormat="false" ht="13.5" hidden="false" customHeight="false" outlineLevel="0" collapsed="false">
      <c r="T5562" s="0" t="str">
        <f aca="false">X5562&amp;"_"&amp;VLOOKUP(W5562,Query_from_Production,13,FALSE())</f>
        <v>94_ST</v>
      </c>
      <c r="U5562" s="0" t="n">
        <v>7476311</v>
      </c>
      <c r="V5562" s="0" t="n">
        <v>2007</v>
      </c>
      <c r="W5562" s="0" t="n">
        <v>49048</v>
      </c>
      <c r="X5562" s="0" t="n">
        <v>94</v>
      </c>
      <c r="Y5562" s="0" t="n">
        <v>94</v>
      </c>
      <c r="Z5562" s="0" t="n">
        <v>50017</v>
      </c>
      <c r="AA5562" s="0" t="n">
        <v>0</v>
      </c>
      <c r="AB5562" s="0" t="s">
        <v>3534</v>
      </c>
    </row>
    <row r="5563" customFormat="false" ht="13.5" hidden="false" customHeight="false" outlineLevel="0" collapsed="false">
      <c r="T5563" s="0" t="str">
        <f aca="false">X5563&amp;"_"&amp;VLOOKUP(W5563,Query_from_Production,13,FALSE())</f>
        <v>20_ST</v>
      </c>
      <c r="U5563" s="0" t="n">
        <v>7476319</v>
      </c>
      <c r="V5563" s="0" t="n">
        <v>2007</v>
      </c>
      <c r="W5563" s="0" t="n">
        <v>49051</v>
      </c>
      <c r="X5563" s="0" t="n">
        <v>20</v>
      </c>
      <c r="Y5563" s="0" t="n">
        <v>20</v>
      </c>
      <c r="Z5563" s="0" t="n">
        <v>50002</v>
      </c>
      <c r="AA5563" s="0" t="n">
        <v>0</v>
      </c>
      <c r="AB5563" s="0" t="s">
        <v>3287</v>
      </c>
    </row>
    <row r="5564" customFormat="false" ht="13.5" hidden="false" customHeight="false" outlineLevel="0" collapsed="false">
      <c r="T5564" s="0" t="str">
        <f aca="false">X5564&amp;"_"&amp;VLOOKUP(W5564,Query_from_Production,13,FALSE())</f>
        <v>22_ST</v>
      </c>
      <c r="U5564" s="0" t="n">
        <v>7476320</v>
      </c>
      <c r="V5564" s="0" t="n">
        <v>2007</v>
      </c>
      <c r="W5564" s="0" t="n">
        <v>49051</v>
      </c>
      <c r="X5564" s="0" t="n">
        <v>22</v>
      </c>
      <c r="Y5564" s="0" t="n">
        <v>21</v>
      </c>
      <c r="Z5564" s="0" t="n">
        <v>50003</v>
      </c>
      <c r="AA5564" s="0" t="n">
        <v>0</v>
      </c>
      <c r="AB5564" s="0" t="s">
        <v>3544</v>
      </c>
    </row>
    <row r="5565" customFormat="false" ht="13.5" hidden="false" customHeight="false" outlineLevel="0" collapsed="false">
      <c r="T5565" s="0" t="str">
        <f aca="false">X5565&amp;"_"&amp;VLOOKUP(W5565,Query_from_Production,13,FALSE())</f>
        <v>24_ST</v>
      </c>
      <c r="U5565" s="0" t="n">
        <v>7476321</v>
      </c>
      <c r="V5565" s="0" t="n">
        <v>2007</v>
      </c>
      <c r="W5565" s="0" t="n">
        <v>49051</v>
      </c>
      <c r="X5565" s="0" t="n">
        <v>24</v>
      </c>
      <c r="Y5565" s="0" t="n">
        <v>22</v>
      </c>
      <c r="Z5565" s="0" t="n">
        <v>50004</v>
      </c>
      <c r="AA5565" s="0" t="n">
        <v>0</v>
      </c>
      <c r="AB5565" s="0" t="s">
        <v>3545</v>
      </c>
    </row>
    <row r="5566" customFormat="false" ht="13.5" hidden="false" customHeight="false" outlineLevel="0" collapsed="false">
      <c r="T5566" s="0" t="str">
        <f aca="false">X5566&amp;"_"&amp;VLOOKUP(W5566,Query_from_Production,13,FALSE())</f>
        <v>28_ST</v>
      </c>
      <c r="U5566" s="0" t="n">
        <v>7476322</v>
      </c>
      <c r="V5566" s="0" t="n">
        <v>2007</v>
      </c>
      <c r="W5566" s="0" t="n">
        <v>49051</v>
      </c>
      <c r="X5566" s="0" t="n">
        <v>28</v>
      </c>
      <c r="Y5566" s="0" t="n">
        <v>28</v>
      </c>
      <c r="Z5566" s="0" t="n">
        <v>50005</v>
      </c>
      <c r="AA5566" s="0" t="n">
        <v>0</v>
      </c>
      <c r="AB5566" s="0" t="s">
        <v>3546</v>
      </c>
    </row>
    <row r="5567" customFormat="false" ht="13.5" hidden="false" customHeight="false" outlineLevel="0" collapsed="false">
      <c r="T5567" s="0" t="str">
        <f aca="false">X5567&amp;"_"&amp;VLOOKUP(W5567,Query_from_Production,13,FALSE())</f>
        <v>30_ST</v>
      </c>
      <c r="U5567" s="0" t="n">
        <v>7476323</v>
      </c>
      <c r="V5567" s="0" t="n">
        <v>2007</v>
      </c>
      <c r="W5567" s="0" t="n">
        <v>49051</v>
      </c>
      <c r="X5567" s="0" t="n">
        <v>30</v>
      </c>
      <c r="Y5567" s="0" t="n">
        <v>30.1</v>
      </c>
      <c r="Z5567" s="0" t="n">
        <v>56001</v>
      </c>
      <c r="AA5567" s="0" t="n">
        <v>0</v>
      </c>
    </row>
    <row r="5568" customFormat="false" ht="13.5" hidden="false" customHeight="false" outlineLevel="0" collapsed="false">
      <c r="T5568" s="0" t="str">
        <f aca="false">X5568&amp;"_"&amp;VLOOKUP(W5568,Query_from_Production,13,FALSE())</f>
        <v>40_ST</v>
      </c>
      <c r="U5568" s="0" t="n">
        <v>7476333</v>
      </c>
      <c r="V5568" s="0" t="n">
        <v>2007</v>
      </c>
      <c r="W5568" s="0" t="n">
        <v>49051</v>
      </c>
      <c r="X5568" s="0" t="n">
        <v>40</v>
      </c>
      <c r="Y5568" s="0" t="n">
        <v>100</v>
      </c>
      <c r="Z5568" s="0" t="n">
        <v>58201</v>
      </c>
      <c r="AA5568" s="0" t="n">
        <v>240</v>
      </c>
      <c r="AB5568" s="0" t="s">
        <v>61</v>
      </c>
    </row>
    <row r="5569" customFormat="false" ht="13.5" hidden="false" customHeight="false" outlineLevel="0" collapsed="false">
      <c r="T5569" s="0" t="str">
        <f aca="false">X5569&amp;"_"&amp;VLOOKUP(W5569,Query_from_Production,13,FALSE())</f>
        <v>41_ST</v>
      </c>
      <c r="U5569" s="0" t="n">
        <v>7476334</v>
      </c>
      <c r="V5569" s="0" t="n">
        <v>2007</v>
      </c>
      <c r="W5569" s="0" t="n">
        <v>49051</v>
      </c>
      <c r="X5569" s="0" t="n">
        <v>41</v>
      </c>
      <c r="Y5569" s="0" t="n">
        <v>101</v>
      </c>
      <c r="Z5569" s="0" t="n">
        <v>58202</v>
      </c>
      <c r="AA5569" s="0" t="n">
        <v>237</v>
      </c>
      <c r="AB5569" s="0" t="s">
        <v>61</v>
      </c>
    </row>
    <row r="5570" customFormat="false" ht="13.5" hidden="false" customHeight="false" outlineLevel="0" collapsed="false">
      <c r="T5570" s="0" t="str">
        <f aca="false">X5570&amp;"_"&amp;VLOOKUP(W5570,Query_from_Production,13,FALSE())</f>
        <v>42_ST</v>
      </c>
      <c r="U5570" s="0" t="n">
        <v>7476335</v>
      </c>
      <c r="V5570" s="0" t="n">
        <v>2007</v>
      </c>
      <c r="W5570" s="0" t="n">
        <v>49051</v>
      </c>
      <c r="X5570" s="0" t="n">
        <v>42</v>
      </c>
      <c r="Y5570" s="0" t="n">
        <v>102</v>
      </c>
      <c r="Z5570" s="0" t="n">
        <v>58203</v>
      </c>
      <c r="AA5570" s="0" t="n">
        <v>20</v>
      </c>
      <c r="AB5570" s="0" t="s">
        <v>61</v>
      </c>
    </row>
    <row r="5571" customFormat="false" ht="13.5" hidden="false" customHeight="false" outlineLevel="0" collapsed="false">
      <c r="T5571" s="0" t="str">
        <f aca="false">X5571&amp;"_"&amp;VLOOKUP(W5571,Query_from_Production,13,FALSE())</f>
        <v>50_ST</v>
      </c>
      <c r="U5571" s="0" t="n">
        <v>7476329</v>
      </c>
      <c r="V5571" s="0" t="n">
        <v>2007</v>
      </c>
      <c r="W5571" s="0" t="n">
        <v>49051</v>
      </c>
      <c r="X5571" s="0" t="n">
        <v>50</v>
      </c>
      <c r="Y5571" s="0" t="n">
        <v>95</v>
      </c>
      <c r="Z5571" s="0" t="n">
        <v>50007</v>
      </c>
      <c r="AA5571" s="0" t="n">
        <v>552178</v>
      </c>
      <c r="AB5571" s="0" t="s">
        <v>61</v>
      </c>
    </row>
    <row r="5572" customFormat="false" ht="13.5" hidden="false" customHeight="false" outlineLevel="0" collapsed="false">
      <c r="T5572" s="0" t="str">
        <f aca="false">X5572&amp;"_"&amp;VLOOKUP(W5572,Query_from_Production,13,FALSE())</f>
        <v>53_ST</v>
      </c>
      <c r="U5572" s="0" t="n">
        <v>7476330</v>
      </c>
      <c r="V5572" s="0" t="n">
        <v>2007</v>
      </c>
      <c r="W5572" s="0" t="n">
        <v>49051</v>
      </c>
      <c r="X5572" s="0" t="n">
        <v>53</v>
      </c>
      <c r="Y5572" s="0" t="n">
        <v>96</v>
      </c>
      <c r="Z5572" s="0" t="n">
        <v>56002</v>
      </c>
      <c r="AA5572" s="0" t="n">
        <v>787959</v>
      </c>
      <c r="AB5572" s="0" t="s">
        <v>61</v>
      </c>
    </row>
    <row r="5573" customFormat="false" ht="13.5" hidden="false" customHeight="false" outlineLevel="0" collapsed="false">
      <c r="T5573" s="0" t="str">
        <f aca="false">X5573&amp;"_"&amp;VLOOKUP(W5573,Query_from_Production,13,FALSE())</f>
        <v>54_ST</v>
      </c>
      <c r="U5573" s="0" t="n">
        <v>7476331</v>
      </c>
      <c r="V5573" s="0" t="n">
        <v>2007</v>
      </c>
      <c r="W5573" s="0" t="n">
        <v>49051</v>
      </c>
      <c r="X5573" s="0" t="n">
        <v>54</v>
      </c>
      <c r="Y5573" s="0" t="n">
        <v>97</v>
      </c>
      <c r="Z5573" s="0" t="n">
        <v>50009</v>
      </c>
      <c r="AA5573" s="0" t="n">
        <v>339566</v>
      </c>
      <c r="AB5573" s="0" t="s">
        <v>61</v>
      </c>
    </row>
    <row r="5574" customFormat="false" ht="13.5" hidden="false" customHeight="false" outlineLevel="0" collapsed="false">
      <c r="T5574" s="0" t="str">
        <f aca="false">X5574&amp;"_"&amp;VLOOKUP(W5574,Query_from_Production,13,FALSE())</f>
        <v>70_ST</v>
      </c>
      <c r="U5574" s="0" t="n">
        <v>7476332</v>
      </c>
      <c r="V5574" s="0" t="n">
        <v>2007</v>
      </c>
      <c r="W5574" s="0" t="n">
        <v>49051</v>
      </c>
      <c r="X5574" s="0" t="n">
        <v>70</v>
      </c>
      <c r="Y5574" s="0" t="n">
        <v>98</v>
      </c>
      <c r="Z5574" s="0" t="n">
        <v>50010</v>
      </c>
      <c r="AA5574" s="0" t="n">
        <v>0</v>
      </c>
    </row>
    <row r="5575" customFormat="false" ht="13.5" hidden="false" customHeight="false" outlineLevel="0" collapsed="false">
      <c r="T5575" s="0" t="str">
        <f aca="false">X5575&amp;"_"&amp;VLOOKUP(W5575,Query_from_Production,13,FALSE())</f>
        <v>90_ST</v>
      </c>
      <c r="U5575" s="0" t="n">
        <v>7476326</v>
      </c>
      <c r="V5575" s="0" t="n">
        <v>2007</v>
      </c>
      <c r="W5575" s="0" t="n">
        <v>49051</v>
      </c>
      <c r="X5575" s="0" t="n">
        <v>90</v>
      </c>
      <c r="Y5575" s="0" t="n">
        <v>93</v>
      </c>
      <c r="Z5575" s="0" t="n">
        <v>50015</v>
      </c>
      <c r="AA5575" s="0" t="n">
        <v>0</v>
      </c>
      <c r="AB5575" s="0" t="s">
        <v>3547</v>
      </c>
    </row>
    <row r="5576" customFormat="false" ht="13.5" hidden="false" customHeight="false" outlineLevel="0" collapsed="false">
      <c r="T5576" s="0" t="str">
        <f aca="false">X5576&amp;"_"&amp;VLOOKUP(W5576,Query_from_Production,13,FALSE())</f>
        <v>91_ST</v>
      </c>
      <c r="U5576" s="0" t="n">
        <v>7476324</v>
      </c>
      <c r="V5576" s="0" t="n">
        <v>2007</v>
      </c>
      <c r="W5576" s="0" t="n">
        <v>49051</v>
      </c>
      <c r="X5576" s="0" t="n">
        <v>91</v>
      </c>
      <c r="Y5576" s="0" t="n">
        <v>91</v>
      </c>
      <c r="Z5576" s="0" t="n">
        <v>56003</v>
      </c>
      <c r="AA5576" s="0" t="n">
        <v>0</v>
      </c>
      <c r="AB5576" s="0" t="s">
        <v>3287</v>
      </c>
    </row>
    <row r="5577" customFormat="false" ht="13.5" hidden="false" customHeight="false" outlineLevel="0" collapsed="false">
      <c r="T5577" s="0" t="str">
        <f aca="false">X5577&amp;"_"&amp;VLOOKUP(W5577,Query_from_Production,13,FALSE())</f>
        <v>92_ST</v>
      </c>
      <c r="U5577" s="0" t="n">
        <v>7476325</v>
      </c>
      <c r="V5577" s="0" t="n">
        <v>2007</v>
      </c>
      <c r="W5577" s="0" t="n">
        <v>49051</v>
      </c>
      <c r="X5577" s="0" t="n">
        <v>92</v>
      </c>
      <c r="Y5577" s="0" t="n">
        <v>92</v>
      </c>
      <c r="Z5577" s="0" t="n">
        <v>50016</v>
      </c>
      <c r="AA5577" s="0" t="n">
        <v>0</v>
      </c>
      <c r="AB5577" s="0" t="s">
        <v>835</v>
      </c>
    </row>
    <row r="5578" customFormat="false" ht="13.5" hidden="false" customHeight="false" outlineLevel="0" collapsed="false">
      <c r="T5578" s="0" t="str">
        <f aca="false">X5578&amp;"_"&amp;VLOOKUP(W5578,Query_from_Production,13,FALSE())</f>
        <v>93_ST</v>
      </c>
      <c r="U5578" s="0" t="n">
        <v>7476327</v>
      </c>
      <c r="V5578" s="0" t="n">
        <v>2007</v>
      </c>
      <c r="W5578" s="0" t="n">
        <v>49051</v>
      </c>
      <c r="X5578" s="0" t="n">
        <v>93</v>
      </c>
      <c r="Y5578" s="0" t="n">
        <v>93.1</v>
      </c>
      <c r="Z5578" s="0" t="n">
        <v>58301</v>
      </c>
      <c r="AA5578" s="0" t="n">
        <v>0</v>
      </c>
      <c r="AB5578" s="0" t="s">
        <v>3548</v>
      </c>
    </row>
    <row r="5579" customFormat="false" ht="13.5" hidden="false" customHeight="false" outlineLevel="0" collapsed="false">
      <c r="T5579" s="0" t="str">
        <f aca="false">X5579&amp;"_"&amp;VLOOKUP(W5579,Query_from_Production,13,FALSE())</f>
        <v>94_ST</v>
      </c>
      <c r="U5579" s="0" t="n">
        <v>7476328</v>
      </c>
      <c r="V5579" s="0" t="n">
        <v>2007</v>
      </c>
      <c r="W5579" s="0" t="n">
        <v>49051</v>
      </c>
      <c r="X5579" s="0" t="n">
        <v>94</v>
      </c>
      <c r="Y5579" s="0" t="n">
        <v>94</v>
      </c>
      <c r="Z5579" s="0" t="n">
        <v>50017</v>
      </c>
      <c r="AA5579" s="0" t="n">
        <v>0</v>
      </c>
      <c r="AB5579" s="0" t="s">
        <v>602</v>
      </c>
    </row>
    <row r="5580" customFormat="false" ht="13.5" hidden="false" customHeight="false" outlineLevel="0" collapsed="false">
      <c r="T5580" s="0" t="str">
        <f aca="false">X5580&amp;"_"&amp;VLOOKUP(W5580,Query_from_Production,13,FALSE())</f>
        <v>20_ST</v>
      </c>
      <c r="U5580" s="0" t="n">
        <v>7476336</v>
      </c>
      <c r="V5580" s="0" t="n">
        <v>2007</v>
      </c>
      <c r="W5580" s="0" t="n">
        <v>49054</v>
      </c>
      <c r="X5580" s="0" t="n">
        <v>20</v>
      </c>
      <c r="Y5580" s="0" t="n">
        <v>20</v>
      </c>
      <c r="Z5580" s="0" t="n">
        <v>50002</v>
      </c>
      <c r="AA5580" s="0" t="n">
        <v>0</v>
      </c>
      <c r="AB5580" s="0" t="s">
        <v>3424</v>
      </c>
    </row>
    <row r="5581" customFormat="false" ht="13.5" hidden="false" customHeight="false" outlineLevel="0" collapsed="false">
      <c r="T5581" s="0" t="str">
        <f aca="false">X5581&amp;"_"&amp;VLOOKUP(W5581,Query_from_Production,13,FALSE())</f>
        <v>22_ST</v>
      </c>
      <c r="U5581" s="0" t="n">
        <v>7476337</v>
      </c>
      <c r="V5581" s="0" t="n">
        <v>2007</v>
      </c>
      <c r="W5581" s="0" t="n">
        <v>49054</v>
      </c>
      <c r="X5581" s="0" t="n">
        <v>22</v>
      </c>
      <c r="Y5581" s="0" t="n">
        <v>21</v>
      </c>
      <c r="Z5581" s="0" t="n">
        <v>50003</v>
      </c>
      <c r="AA5581" s="0" t="n">
        <v>0</v>
      </c>
      <c r="AB5581" s="0" t="s">
        <v>3425</v>
      </c>
    </row>
    <row r="5582" customFormat="false" ht="13.5" hidden="false" customHeight="false" outlineLevel="0" collapsed="false">
      <c r="T5582" s="0" t="str">
        <f aca="false">X5582&amp;"_"&amp;VLOOKUP(W5582,Query_from_Production,13,FALSE())</f>
        <v>24_ST</v>
      </c>
      <c r="U5582" s="0" t="n">
        <v>7476338</v>
      </c>
      <c r="V5582" s="0" t="n">
        <v>2007</v>
      </c>
      <c r="W5582" s="0" t="n">
        <v>49054</v>
      </c>
      <c r="X5582" s="0" t="n">
        <v>24</v>
      </c>
      <c r="Y5582" s="0" t="n">
        <v>22</v>
      </c>
      <c r="Z5582" s="0" t="n">
        <v>50004</v>
      </c>
      <c r="AA5582" s="0" t="n">
        <v>0</v>
      </c>
      <c r="AB5582" s="0" t="s">
        <v>3426</v>
      </c>
    </row>
    <row r="5583" customFormat="false" ht="13.5" hidden="false" customHeight="false" outlineLevel="0" collapsed="false">
      <c r="T5583" s="0" t="str">
        <f aca="false">X5583&amp;"_"&amp;VLOOKUP(W5583,Query_from_Production,13,FALSE())</f>
        <v>28_ST</v>
      </c>
      <c r="U5583" s="0" t="n">
        <v>7476339</v>
      </c>
      <c r="V5583" s="0" t="n">
        <v>2007</v>
      </c>
      <c r="W5583" s="0" t="n">
        <v>49054</v>
      </c>
      <c r="X5583" s="0" t="n">
        <v>28</v>
      </c>
      <c r="Y5583" s="0" t="n">
        <v>28</v>
      </c>
      <c r="Z5583" s="0" t="n">
        <v>50005</v>
      </c>
      <c r="AA5583" s="0" t="n">
        <v>0</v>
      </c>
      <c r="AB5583" s="0" t="s">
        <v>3427</v>
      </c>
    </row>
    <row r="5584" customFormat="false" ht="13.5" hidden="false" customHeight="false" outlineLevel="0" collapsed="false">
      <c r="T5584" s="0" t="str">
        <f aca="false">X5584&amp;"_"&amp;VLOOKUP(W5584,Query_from_Production,13,FALSE())</f>
        <v>30_ST</v>
      </c>
      <c r="U5584" s="0" t="n">
        <v>7476340</v>
      </c>
      <c r="V5584" s="0" t="n">
        <v>2007</v>
      </c>
      <c r="W5584" s="0" t="n">
        <v>49054</v>
      </c>
      <c r="X5584" s="0" t="n">
        <v>30</v>
      </c>
      <c r="Y5584" s="0" t="n">
        <v>30.1</v>
      </c>
      <c r="Z5584" s="0" t="n">
        <v>56001</v>
      </c>
      <c r="AA5584" s="0" t="n">
        <v>0</v>
      </c>
      <c r="AB5584" s="0" t="s">
        <v>3549</v>
      </c>
    </row>
    <row r="5585" customFormat="false" ht="13.5" hidden="false" customHeight="false" outlineLevel="0" collapsed="false">
      <c r="T5585" s="0" t="str">
        <f aca="false">X5585&amp;"_"&amp;VLOOKUP(W5585,Query_from_Production,13,FALSE())</f>
        <v>40_ST</v>
      </c>
      <c r="U5585" s="0" t="n">
        <v>7476350</v>
      </c>
      <c r="V5585" s="0" t="n">
        <v>2007</v>
      </c>
      <c r="W5585" s="0" t="n">
        <v>49054</v>
      </c>
      <c r="X5585" s="0" t="n">
        <v>40</v>
      </c>
      <c r="Y5585" s="0" t="n">
        <v>100</v>
      </c>
      <c r="Z5585" s="0" t="n">
        <v>58201</v>
      </c>
      <c r="AA5585" s="0" t="n">
        <v>837</v>
      </c>
      <c r="AB5585" s="0" t="s">
        <v>61</v>
      </c>
    </row>
    <row r="5586" customFormat="false" ht="13.5" hidden="false" customHeight="false" outlineLevel="0" collapsed="false">
      <c r="T5586" s="0" t="str">
        <f aca="false">X5586&amp;"_"&amp;VLOOKUP(W5586,Query_from_Production,13,FALSE())</f>
        <v>41_ST</v>
      </c>
      <c r="U5586" s="0" t="n">
        <v>7476351</v>
      </c>
      <c r="V5586" s="0" t="n">
        <v>2007</v>
      </c>
      <c r="W5586" s="0" t="n">
        <v>49054</v>
      </c>
      <c r="X5586" s="0" t="n">
        <v>41</v>
      </c>
      <c r="Y5586" s="0" t="n">
        <v>101</v>
      </c>
      <c r="Z5586" s="0" t="n">
        <v>58202</v>
      </c>
      <c r="AA5586" s="0" t="n">
        <v>866</v>
      </c>
      <c r="AB5586" s="0" t="s">
        <v>61</v>
      </c>
    </row>
    <row r="5587" customFormat="false" ht="13.5" hidden="false" customHeight="false" outlineLevel="0" collapsed="false">
      <c r="T5587" s="0" t="str">
        <f aca="false">X5587&amp;"_"&amp;VLOOKUP(W5587,Query_from_Production,13,FALSE())</f>
        <v>42_ST</v>
      </c>
      <c r="U5587" s="0" t="n">
        <v>7476352</v>
      </c>
      <c r="V5587" s="0" t="n">
        <v>2007</v>
      </c>
      <c r="W5587" s="0" t="n">
        <v>49054</v>
      </c>
      <c r="X5587" s="0" t="n">
        <v>42</v>
      </c>
      <c r="Y5587" s="0" t="n">
        <v>102</v>
      </c>
      <c r="Z5587" s="0" t="n">
        <v>58203</v>
      </c>
      <c r="AA5587" s="0" t="n">
        <v>75</v>
      </c>
      <c r="AB5587" s="0" t="s">
        <v>61</v>
      </c>
    </row>
    <row r="5588" customFormat="false" ht="13.5" hidden="false" customHeight="false" outlineLevel="0" collapsed="false">
      <c r="T5588" s="0" t="str">
        <f aca="false">X5588&amp;"_"&amp;VLOOKUP(W5588,Query_from_Production,13,FALSE())</f>
        <v>50_ST</v>
      </c>
      <c r="U5588" s="0" t="n">
        <v>7476346</v>
      </c>
      <c r="V5588" s="0" t="n">
        <v>2007</v>
      </c>
      <c r="W5588" s="0" t="n">
        <v>49054</v>
      </c>
      <c r="X5588" s="0" t="n">
        <v>50</v>
      </c>
      <c r="Y5588" s="0" t="n">
        <v>95</v>
      </c>
      <c r="Z5588" s="0" t="n">
        <v>50007</v>
      </c>
      <c r="AA5588" s="0" t="n">
        <v>2517011</v>
      </c>
      <c r="AB5588" s="0" t="s">
        <v>61</v>
      </c>
    </row>
    <row r="5589" customFormat="false" ht="13.5" hidden="false" customHeight="false" outlineLevel="0" collapsed="false">
      <c r="T5589" s="0" t="str">
        <f aca="false">X5589&amp;"_"&amp;VLOOKUP(W5589,Query_from_Production,13,FALSE())</f>
        <v>53_ST</v>
      </c>
      <c r="U5589" s="0" t="n">
        <v>7476347</v>
      </c>
      <c r="V5589" s="0" t="n">
        <v>2007</v>
      </c>
      <c r="W5589" s="0" t="n">
        <v>49054</v>
      </c>
      <c r="X5589" s="0" t="n">
        <v>53</v>
      </c>
      <c r="Y5589" s="0" t="n">
        <v>96</v>
      </c>
      <c r="Z5589" s="0" t="n">
        <v>56002</v>
      </c>
      <c r="AA5589" s="0" t="n">
        <v>2595767</v>
      </c>
      <c r="AB5589" s="0" t="s">
        <v>61</v>
      </c>
    </row>
    <row r="5590" customFormat="false" ht="13.5" hidden="false" customHeight="false" outlineLevel="0" collapsed="false">
      <c r="T5590" s="0" t="str">
        <f aca="false">X5590&amp;"_"&amp;VLOOKUP(W5590,Query_from_Production,13,FALSE())</f>
        <v>54_ST</v>
      </c>
      <c r="U5590" s="0" t="n">
        <v>7476348</v>
      </c>
      <c r="V5590" s="0" t="n">
        <v>2007</v>
      </c>
      <c r="W5590" s="0" t="n">
        <v>49054</v>
      </c>
      <c r="X5590" s="0" t="n">
        <v>54</v>
      </c>
      <c r="Y5590" s="0" t="n">
        <v>97</v>
      </c>
      <c r="Z5590" s="0" t="n">
        <v>50009</v>
      </c>
      <c r="AA5590" s="0" t="n">
        <v>1240776</v>
      </c>
      <c r="AB5590" s="0" t="s">
        <v>61</v>
      </c>
    </row>
    <row r="5591" customFormat="false" ht="13.5" hidden="false" customHeight="false" outlineLevel="0" collapsed="false">
      <c r="T5591" s="0" t="str">
        <f aca="false">X5591&amp;"_"&amp;VLOOKUP(W5591,Query_from_Production,13,FALSE())</f>
        <v>70_ST</v>
      </c>
      <c r="U5591" s="0" t="n">
        <v>7476349</v>
      </c>
      <c r="V5591" s="0" t="n">
        <v>2007</v>
      </c>
      <c r="W5591" s="0" t="n">
        <v>49054</v>
      </c>
      <c r="X5591" s="0" t="n">
        <v>70</v>
      </c>
      <c r="Y5591" s="0" t="n">
        <v>98</v>
      </c>
      <c r="Z5591" s="0" t="n">
        <v>50010</v>
      </c>
      <c r="AA5591" s="0" t="n">
        <v>0</v>
      </c>
    </row>
    <row r="5592" customFormat="false" ht="13.5" hidden="false" customHeight="false" outlineLevel="0" collapsed="false">
      <c r="T5592" s="0" t="str">
        <f aca="false">X5592&amp;"_"&amp;VLOOKUP(W5592,Query_from_Production,13,FALSE())</f>
        <v>90_ST</v>
      </c>
      <c r="U5592" s="0" t="n">
        <v>7476343</v>
      </c>
      <c r="V5592" s="0" t="n">
        <v>2007</v>
      </c>
      <c r="W5592" s="0" t="n">
        <v>49054</v>
      </c>
      <c r="X5592" s="0" t="n">
        <v>90</v>
      </c>
      <c r="Y5592" s="0" t="n">
        <v>93</v>
      </c>
      <c r="Z5592" s="0" t="n">
        <v>50015</v>
      </c>
      <c r="AA5592" s="0" t="n">
        <v>0</v>
      </c>
      <c r="AB5592" s="0" t="s">
        <v>3550</v>
      </c>
    </row>
    <row r="5593" customFormat="false" ht="13.5" hidden="false" customHeight="false" outlineLevel="0" collapsed="false">
      <c r="T5593" s="0" t="str">
        <f aca="false">X5593&amp;"_"&amp;VLOOKUP(W5593,Query_from_Production,13,FALSE())</f>
        <v>91_ST</v>
      </c>
      <c r="U5593" s="0" t="n">
        <v>7476341</v>
      </c>
      <c r="V5593" s="0" t="n">
        <v>2007</v>
      </c>
      <c r="W5593" s="0" t="n">
        <v>49054</v>
      </c>
      <c r="X5593" s="0" t="n">
        <v>91</v>
      </c>
      <c r="Y5593" s="0" t="n">
        <v>91</v>
      </c>
      <c r="Z5593" s="0" t="n">
        <v>56003</v>
      </c>
      <c r="AA5593" s="0" t="n">
        <v>0</v>
      </c>
      <c r="AB5593" s="0" t="s">
        <v>3430</v>
      </c>
    </row>
    <row r="5594" customFormat="false" ht="13.5" hidden="false" customHeight="false" outlineLevel="0" collapsed="false">
      <c r="T5594" s="0" t="str">
        <f aca="false">X5594&amp;"_"&amp;VLOOKUP(W5594,Query_from_Production,13,FALSE())</f>
        <v>92_ST</v>
      </c>
      <c r="U5594" s="0" t="n">
        <v>7476342</v>
      </c>
      <c r="V5594" s="0" t="n">
        <v>2007</v>
      </c>
      <c r="W5594" s="0" t="n">
        <v>49054</v>
      </c>
      <c r="X5594" s="0" t="n">
        <v>92</v>
      </c>
      <c r="Y5594" s="0" t="n">
        <v>92</v>
      </c>
      <c r="Z5594" s="0" t="n">
        <v>50016</v>
      </c>
      <c r="AA5594" s="0" t="n">
        <v>0</v>
      </c>
      <c r="AB5594" s="0" t="s">
        <v>3431</v>
      </c>
    </row>
    <row r="5595" customFormat="false" ht="13.5" hidden="false" customHeight="false" outlineLevel="0" collapsed="false">
      <c r="T5595" s="0" t="str">
        <f aca="false">X5595&amp;"_"&amp;VLOOKUP(W5595,Query_from_Production,13,FALSE())</f>
        <v>93_ST</v>
      </c>
      <c r="U5595" s="0" t="n">
        <v>7476344</v>
      </c>
      <c r="V5595" s="0" t="n">
        <v>2007</v>
      </c>
      <c r="W5595" s="0" t="n">
        <v>49054</v>
      </c>
      <c r="X5595" s="0" t="n">
        <v>93</v>
      </c>
      <c r="Y5595" s="0" t="n">
        <v>93.1</v>
      </c>
      <c r="Z5595" s="0" t="n">
        <v>58301</v>
      </c>
      <c r="AA5595" s="0" t="n">
        <v>0</v>
      </c>
      <c r="AB5595" s="0" t="s">
        <v>3551</v>
      </c>
    </row>
    <row r="5596" customFormat="false" ht="13.5" hidden="false" customHeight="false" outlineLevel="0" collapsed="false">
      <c r="T5596" s="0" t="str">
        <f aca="false">X5596&amp;"_"&amp;VLOOKUP(W5596,Query_from_Production,13,FALSE())</f>
        <v>94_ST</v>
      </c>
      <c r="U5596" s="0" t="n">
        <v>7476345</v>
      </c>
      <c r="V5596" s="0" t="n">
        <v>2007</v>
      </c>
      <c r="W5596" s="0" t="n">
        <v>49054</v>
      </c>
      <c r="X5596" s="0" t="n">
        <v>94</v>
      </c>
      <c r="Y5596" s="0" t="n">
        <v>94</v>
      </c>
      <c r="Z5596" s="0" t="n">
        <v>50017</v>
      </c>
      <c r="AA5596" s="0" t="n">
        <v>0</v>
      </c>
      <c r="AB5596" s="0" t="s">
        <v>3534</v>
      </c>
    </row>
    <row r="5597" customFormat="false" ht="13.5" hidden="false" customHeight="false" outlineLevel="0" collapsed="false">
      <c r="T5597" s="0" t="str">
        <f aca="false">X5597&amp;"_"&amp;VLOOKUP(W5597,Query_from_Production,13,FALSE())</f>
        <v>20_ST</v>
      </c>
      <c r="U5597" s="0" t="n">
        <v>7476353</v>
      </c>
      <c r="V5597" s="0" t="n">
        <v>2007</v>
      </c>
      <c r="W5597" s="0" t="n">
        <v>49056</v>
      </c>
      <c r="X5597" s="0" t="n">
        <v>20</v>
      </c>
      <c r="Y5597" s="0" t="n">
        <v>20</v>
      </c>
      <c r="Z5597" s="0" t="n">
        <v>50002</v>
      </c>
      <c r="AA5597" s="0" t="n">
        <v>0</v>
      </c>
      <c r="AB5597" s="0" t="s">
        <v>3424</v>
      </c>
    </row>
    <row r="5598" customFormat="false" ht="13.5" hidden="false" customHeight="false" outlineLevel="0" collapsed="false">
      <c r="T5598" s="0" t="str">
        <f aca="false">X5598&amp;"_"&amp;VLOOKUP(W5598,Query_from_Production,13,FALSE())</f>
        <v>22_ST</v>
      </c>
      <c r="U5598" s="0" t="n">
        <v>7476354</v>
      </c>
      <c r="V5598" s="0" t="n">
        <v>2007</v>
      </c>
      <c r="W5598" s="0" t="n">
        <v>49056</v>
      </c>
      <c r="X5598" s="0" t="n">
        <v>22</v>
      </c>
      <c r="Y5598" s="0" t="n">
        <v>21</v>
      </c>
      <c r="Z5598" s="0" t="n">
        <v>50003</v>
      </c>
      <c r="AA5598" s="0" t="n">
        <v>0</v>
      </c>
      <c r="AB5598" s="0" t="s">
        <v>3425</v>
      </c>
    </row>
    <row r="5599" customFormat="false" ht="13.5" hidden="false" customHeight="false" outlineLevel="0" collapsed="false">
      <c r="T5599" s="0" t="str">
        <f aca="false">X5599&amp;"_"&amp;VLOOKUP(W5599,Query_from_Production,13,FALSE())</f>
        <v>24_ST</v>
      </c>
      <c r="U5599" s="0" t="n">
        <v>7476355</v>
      </c>
      <c r="V5599" s="0" t="n">
        <v>2007</v>
      </c>
      <c r="W5599" s="0" t="n">
        <v>49056</v>
      </c>
      <c r="X5599" s="0" t="n">
        <v>24</v>
      </c>
      <c r="Y5599" s="0" t="n">
        <v>22</v>
      </c>
      <c r="Z5599" s="0" t="n">
        <v>50004</v>
      </c>
      <c r="AA5599" s="0" t="n">
        <v>0</v>
      </c>
      <c r="AB5599" s="0" t="s">
        <v>3426</v>
      </c>
    </row>
    <row r="5600" customFormat="false" ht="13.5" hidden="false" customHeight="false" outlineLevel="0" collapsed="false">
      <c r="T5600" s="0" t="str">
        <f aca="false">X5600&amp;"_"&amp;VLOOKUP(W5600,Query_from_Production,13,FALSE())</f>
        <v>28_ST</v>
      </c>
      <c r="U5600" s="0" t="n">
        <v>7476356</v>
      </c>
      <c r="V5600" s="0" t="n">
        <v>2007</v>
      </c>
      <c r="W5600" s="0" t="n">
        <v>49056</v>
      </c>
      <c r="X5600" s="0" t="n">
        <v>28</v>
      </c>
      <c r="Y5600" s="0" t="n">
        <v>28</v>
      </c>
      <c r="Z5600" s="0" t="n">
        <v>50005</v>
      </c>
      <c r="AA5600" s="0" t="n">
        <v>0</v>
      </c>
      <c r="AB5600" s="0" t="s">
        <v>3427</v>
      </c>
    </row>
    <row r="5601" customFormat="false" ht="13.5" hidden="false" customHeight="false" outlineLevel="0" collapsed="false">
      <c r="T5601" s="0" t="str">
        <f aca="false">X5601&amp;"_"&amp;VLOOKUP(W5601,Query_from_Production,13,FALSE())</f>
        <v>30_ST</v>
      </c>
      <c r="U5601" s="0" t="n">
        <v>7476357</v>
      </c>
      <c r="V5601" s="0" t="n">
        <v>2007</v>
      </c>
      <c r="W5601" s="0" t="n">
        <v>49056</v>
      </c>
      <c r="X5601" s="0" t="n">
        <v>30</v>
      </c>
      <c r="Y5601" s="0" t="n">
        <v>30.1</v>
      </c>
      <c r="Z5601" s="0" t="n">
        <v>56001</v>
      </c>
      <c r="AA5601" s="0" t="n">
        <v>0</v>
      </c>
      <c r="AB5601" s="0" t="s">
        <v>3552</v>
      </c>
    </row>
    <row r="5602" customFormat="false" ht="13.5" hidden="false" customHeight="false" outlineLevel="0" collapsed="false">
      <c r="T5602" s="0" t="str">
        <f aca="false">X5602&amp;"_"&amp;VLOOKUP(W5602,Query_from_Production,13,FALSE())</f>
        <v>40_ST</v>
      </c>
      <c r="U5602" s="0" t="n">
        <v>7476367</v>
      </c>
      <c r="V5602" s="0" t="n">
        <v>2007</v>
      </c>
      <c r="W5602" s="0" t="n">
        <v>49056</v>
      </c>
      <c r="X5602" s="0" t="n">
        <v>40</v>
      </c>
      <c r="Y5602" s="0" t="n">
        <v>100</v>
      </c>
      <c r="Z5602" s="0" t="n">
        <v>58201</v>
      </c>
      <c r="AA5602" s="0" t="n">
        <v>504</v>
      </c>
      <c r="AB5602" s="0" t="s">
        <v>61</v>
      </c>
    </row>
    <row r="5603" customFormat="false" ht="13.5" hidden="false" customHeight="false" outlineLevel="0" collapsed="false">
      <c r="T5603" s="0" t="str">
        <f aca="false">X5603&amp;"_"&amp;VLOOKUP(W5603,Query_from_Production,13,FALSE())</f>
        <v>41_ST</v>
      </c>
      <c r="U5603" s="0" t="n">
        <v>7476368</v>
      </c>
      <c r="V5603" s="0" t="n">
        <v>2007</v>
      </c>
      <c r="W5603" s="0" t="n">
        <v>49056</v>
      </c>
      <c r="X5603" s="0" t="n">
        <v>41</v>
      </c>
      <c r="Y5603" s="0" t="n">
        <v>101</v>
      </c>
      <c r="Z5603" s="0" t="n">
        <v>58202</v>
      </c>
      <c r="AA5603" s="0" t="n">
        <v>1069</v>
      </c>
      <c r="AB5603" s="0" t="s">
        <v>61</v>
      </c>
    </row>
    <row r="5604" customFormat="false" ht="13.5" hidden="false" customHeight="false" outlineLevel="0" collapsed="false">
      <c r="T5604" s="0" t="str">
        <f aca="false">X5604&amp;"_"&amp;VLOOKUP(W5604,Query_from_Production,13,FALSE())</f>
        <v>42_ST</v>
      </c>
      <c r="U5604" s="0" t="n">
        <v>7476369</v>
      </c>
      <c r="V5604" s="0" t="n">
        <v>2007</v>
      </c>
      <c r="W5604" s="0" t="n">
        <v>49056</v>
      </c>
      <c r="X5604" s="0" t="n">
        <v>42</v>
      </c>
      <c r="Y5604" s="0" t="n">
        <v>102</v>
      </c>
      <c r="Z5604" s="0" t="n">
        <v>58203</v>
      </c>
      <c r="AA5604" s="0" t="n">
        <v>85</v>
      </c>
      <c r="AB5604" s="0" t="s">
        <v>61</v>
      </c>
    </row>
    <row r="5605" customFormat="false" ht="13.5" hidden="false" customHeight="false" outlineLevel="0" collapsed="false">
      <c r="T5605" s="0" t="str">
        <f aca="false">X5605&amp;"_"&amp;VLOOKUP(W5605,Query_from_Production,13,FALSE())</f>
        <v>50_ST</v>
      </c>
      <c r="U5605" s="0" t="n">
        <v>7476363</v>
      </c>
      <c r="V5605" s="0" t="n">
        <v>2007</v>
      </c>
      <c r="W5605" s="0" t="n">
        <v>49056</v>
      </c>
      <c r="X5605" s="0" t="n">
        <v>50</v>
      </c>
      <c r="Y5605" s="0" t="n">
        <v>95</v>
      </c>
      <c r="Z5605" s="0" t="n">
        <v>50007</v>
      </c>
      <c r="AA5605" s="0" t="n">
        <v>1994939</v>
      </c>
      <c r="AB5605" s="0" t="s">
        <v>61</v>
      </c>
    </row>
    <row r="5606" customFormat="false" ht="13.5" hidden="false" customHeight="false" outlineLevel="0" collapsed="false">
      <c r="T5606" s="0" t="str">
        <f aca="false">X5606&amp;"_"&amp;VLOOKUP(W5606,Query_from_Production,13,FALSE())</f>
        <v>53_ST</v>
      </c>
      <c r="U5606" s="0" t="n">
        <v>7476364</v>
      </c>
      <c r="V5606" s="0" t="n">
        <v>2007</v>
      </c>
      <c r="W5606" s="0" t="n">
        <v>49056</v>
      </c>
      <c r="X5606" s="0" t="n">
        <v>53</v>
      </c>
      <c r="Y5606" s="0" t="n">
        <v>96</v>
      </c>
      <c r="Z5606" s="0" t="n">
        <v>56002</v>
      </c>
      <c r="AA5606" s="0" t="n">
        <v>2139796</v>
      </c>
      <c r="AB5606" s="0" t="s">
        <v>61</v>
      </c>
    </row>
    <row r="5607" customFormat="false" ht="13.5" hidden="false" customHeight="false" outlineLevel="0" collapsed="false">
      <c r="T5607" s="0" t="str">
        <f aca="false">X5607&amp;"_"&amp;VLOOKUP(W5607,Query_from_Production,13,FALSE())</f>
        <v>54_ST</v>
      </c>
      <c r="U5607" s="0" t="n">
        <v>7476365</v>
      </c>
      <c r="V5607" s="0" t="n">
        <v>2007</v>
      </c>
      <c r="W5607" s="0" t="n">
        <v>49056</v>
      </c>
      <c r="X5607" s="0" t="n">
        <v>54</v>
      </c>
      <c r="Y5607" s="0" t="n">
        <v>97</v>
      </c>
      <c r="Z5607" s="0" t="n">
        <v>50009</v>
      </c>
      <c r="AA5607" s="0" t="n">
        <v>966264</v>
      </c>
      <c r="AB5607" s="0" t="s">
        <v>61</v>
      </c>
    </row>
    <row r="5608" customFormat="false" ht="13.5" hidden="false" customHeight="false" outlineLevel="0" collapsed="false">
      <c r="T5608" s="0" t="str">
        <f aca="false">X5608&amp;"_"&amp;VLOOKUP(W5608,Query_from_Production,13,FALSE())</f>
        <v>70_ST</v>
      </c>
      <c r="U5608" s="0" t="n">
        <v>7476366</v>
      </c>
      <c r="V5608" s="0" t="n">
        <v>2007</v>
      </c>
      <c r="W5608" s="0" t="n">
        <v>49056</v>
      </c>
      <c r="X5608" s="0" t="n">
        <v>70</v>
      </c>
      <c r="Y5608" s="0" t="n">
        <v>98</v>
      </c>
      <c r="Z5608" s="0" t="n">
        <v>50010</v>
      </c>
      <c r="AA5608" s="0" t="n">
        <v>0</v>
      </c>
    </row>
    <row r="5609" customFormat="false" ht="13.5" hidden="false" customHeight="false" outlineLevel="0" collapsed="false">
      <c r="T5609" s="0" t="str">
        <f aca="false">X5609&amp;"_"&amp;VLOOKUP(W5609,Query_from_Production,13,FALSE())</f>
        <v>90_ST</v>
      </c>
      <c r="U5609" s="0" t="n">
        <v>7476360</v>
      </c>
      <c r="V5609" s="0" t="n">
        <v>2007</v>
      </c>
      <c r="W5609" s="0" t="n">
        <v>49056</v>
      </c>
      <c r="X5609" s="0" t="n">
        <v>90</v>
      </c>
      <c r="Y5609" s="0" t="n">
        <v>93</v>
      </c>
      <c r="Z5609" s="0" t="n">
        <v>50015</v>
      </c>
      <c r="AA5609" s="0" t="n">
        <v>0</v>
      </c>
      <c r="AB5609" s="0" t="s">
        <v>3553</v>
      </c>
    </row>
    <row r="5610" customFormat="false" ht="13.5" hidden="false" customHeight="false" outlineLevel="0" collapsed="false">
      <c r="T5610" s="0" t="str">
        <f aca="false">X5610&amp;"_"&amp;VLOOKUP(W5610,Query_from_Production,13,FALSE())</f>
        <v>91_ST</v>
      </c>
      <c r="U5610" s="0" t="n">
        <v>7476358</v>
      </c>
      <c r="V5610" s="0" t="n">
        <v>2007</v>
      </c>
      <c r="W5610" s="0" t="n">
        <v>49056</v>
      </c>
      <c r="X5610" s="0" t="n">
        <v>91</v>
      </c>
      <c r="Y5610" s="0" t="n">
        <v>91</v>
      </c>
      <c r="Z5610" s="0" t="n">
        <v>56003</v>
      </c>
      <c r="AA5610" s="0" t="n">
        <v>0</v>
      </c>
      <c r="AB5610" s="0" t="s">
        <v>3430</v>
      </c>
    </row>
    <row r="5611" customFormat="false" ht="13.5" hidden="false" customHeight="false" outlineLevel="0" collapsed="false">
      <c r="T5611" s="0" t="str">
        <f aca="false">X5611&amp;"_"&amp;VLOOKUP(W5611,Query_from_Production,13,FALSE())</f>
        <v>92_ST</v>
      </c>
      <c r="U5611" s="0" t="n">
        <v>7476359</v>
      </c>
      <c r="V5611" s="0" t="n">
        <v>2007</v>
      </c>
      <c r="W5611" s="0" t="n">
        <v>49056</v>
      </c>
      <c r="X5611" s="0" t="n">
        <v>92</v>
      </c>
      <c r="Y5611" s="0" t="n">
        <v>92</v>
      </c>
      <c r="Z5611" s="0" t="n">
        <v>50016</v>
      </c>
      <c r="AA5611" s="0" t="n">
        <v>0</v>
      </c>
      <c r="AB5611" s="0" t="s">
        <v>3431</v>
      </c>
    </row>
    <row r="5612" customFormat="false" ht="13.5" hidden="false" customHeight="false" outlineLevel="0" collapsed="false">
      <c r="T5612" s="0" t="str">
        <f aca="false">X5612&amp;"_"&amp;VLOOKUP(W5612,Query_from_Production,13,FALSE())</f>
        <v>93_ST</v>
      </c>
      <c r="U5612" s="0" t="n">
        <v>7476361</v>
      </c>
      <c r="V5612" s="0" t="n">
        <v>2007</v>
      </c>
      <c r="W5612" s="0" t="n">
        <v>49056</v>
      </c>
      <c r="X5612" s="0" t="n">
        <v>93</v>
      </c>
      <c r="Y5612" s="0" t="n">
        <v>93.1</v>
      </c>
      <c r="Z5612" s="0" t="n">
        <v>58301</v>
      </c>
      <c r="AA5612" s="0" t="n">
        <v>0</v>
      </c>
      <c r="AB5612" s="0" t="s">
        <v>3554</v>
      </c>
    </row>
    <row r="5613" customFormat="false" ht="13.5" hidden="false" customHeight="false" outlineLevel="0" collapsed="false">
      <c r="T5613" s="0" t="str">
        <f aca="false">X5613&amp;"_"&amp;VLOOKUP(W5613,Query_from_Production,13,FALSE())</f>
        <v>94_ST</v>
      </c>
      <c r="U5613" s="0" t="n">
        <v>7476362</v>
      </c>
      <c r="V5613" s="0" t="n">
        <v>2007</v>
      </c>
      <c r="W5613" s="0" t="n">
        <v>49056</v>
      </c>
      <c r="X5613" s="0" t="n">
        <v>94</v>
      </c>
      <c r="Y5613" s="0" t="n">
        <v>94</v>
      </c>
      <c r="Z5613" s="0" t="n">
        <v>50017</v>
      </c>
      <c r="AA5613" s="0" t="n">
        <v>0</v>
      </c>
      <c r="AB5613" s="0" t="s">
        <v>3509</v>
      </c>
    </row>
    <row r="5614" customFormat="false" ht="13.5" hidden="false" customHeight="false" outlineLevel="0" collapsed="false">
      <c r="T5614" s="0" t="str">
        <f aca="false">X5614&amp;"_"&amp;VLOOKUP(W5614,Query_from_Production,13,FALSE())</f>
        <v>20_ST</v>
      </c>
      <c r="U5614" s="0" t="n">
        <v>7476370</v>
      </c>
      <c r="V5614" s="0" t="n">
        <v>2007</v>
      </c>
      <c r="W5614" s="0" t="n">
        <v>49058</v>
      </c>
      <c r="X5614" s="0" t="n">
        <v>20</v>
      </c>
      <c r="Y5614" s="0" t="n">
        <v>20</v>
      </c>
      <c r="Z5614" s="0" t="n">
        <v>50002</v>
      </c>
      <c r="AA5614" s="0" t="n">
        <v>0</v>
      </c>
      <c r="AB5614" s="0" t="s">
        <v>3424</v>
      </c>
    </row>
    <row r="5615" customFormat="false" ht="13.5" hidden="false" customHeight="false" outlineLevel="0" collapsed="false">
      <c r="T5615" s="0" t="str">
        <f aca="false">X5615&amp;"_"&amp;VLOOKUP(W5615,Query_from_Production,13,FALSE())</f>
        <v>22_ST</v>
      </c>
      <c r="U5615" s="0" t="n">
        <v>7476371</v>
      </c>
      <c r="V5615" s="0" t="n">
        <v>2007</v>
      </c>
      <c r="W5615" s="0" t="n">
        <v>49058</v>
      </c>
      <c r="X5615" s="0" t="n">
        <v>22</v>
      </c>
      <c r="Y5615" s="0" t="n">
        <v>21</v>
      </c>
      <c r="Z5615" s="0" t="n">
        <v>50003</v>
      </c>
      <c r="AA5615" s="0" t="n">
        <v>0</v>
      </c>
      <c r="AB5615" s="0" t="s">
        <v>3425</v>
      </c>
    </row>
    <row r="5616" customFormat="false" ht="13.5" hidden="false" customHeight="false" outlineLevel="0" collapsed="false">
      <c r="T5616" s="0" t="str">
        <f aca="false">X5616&amp;"_"&amp;VLOOKUP(W5616,Query_from_Production,13,FALSE())</f>
        <v>24_ST</v>
      </c>
      <c r="U5616" s="0" t="n">
        <v>7476372</v>
      </c>
      <c r="V5616" s="0" t="n">
        <v>2007</v>
      </c>
      <c r="W5616" s="0" t="n">
        <v>49058</v>
      </c>
      <c r="X5616" s="0" t="n">
        <v>24</v>
      </c>
      <c r="Y5616" s="0" t="n">
        <v>22</v>
      </c>
      <c r="Z5616" s="0" t="n">
        <v>50004</v>
      </c>
      <c r="AA5616" s="0" t="n">
        <v>0</v>
      </c>
      <c r="AB5616" s="0" t="s">
        <v>3426</v>
      </c>
    </row>
    <row r="5617" customFormat="false" ht="13.5" hidden="false" customHeight="false" outlineLevel="0" collapsed="false">
      <c r="T5617" s="0" t="str">
        <f aca="false">X5617&amp;"_"&amp;VLOOKUP(W5617,Query_from_Production,13,FALSE())</f>
        <v>28_ST</v>
      </c>
      <c r="U5617" s="0" t="n">
        <v>7476373</v>
      </c>
      <c r="V5617" s="0" t="n">
        <v>2007</v>
      </c>
      <c r="W5617" s="0" t="n">
        <v>49058</v>
      </c>
      <c r="X5617" s="0" t="n">
        <v>28</v>
      </c>
      <c r="Y5617" s="0" t="n">
        <v>28</v>
      </c>
      <c r="Z5617" s="0" t="n">
        <v>50005</v>
      </c>
      <c r="AA5617" s="0" t="n">
        <v>0</v>
      </c>
      <c r="AB5617" s="0" t="s">
        <v>3427</v>
      </c>
    </row>
    <row r="5618" customFormat="false" ht="13.5" hidden="false" customHeight="false" outlineLevel="0" collapsed="false">
      <c r="T5618" s="0" t="str">
        <f aca="false">X5618&amp;"_"&amp;VLOOKUP(W5618,Query_from_Production,13,FALSE())</f>
        <v>30_ST</v>
      </c>
      <c r="U5618" s="0" t="n">
        <v>7476374</v>
      </c>
      <c r="V5618" s="0" t="n">
        <v>2007</v>
      </c>
      <c r="W5618" s="0" t="n">
        <v>49058</v>
      </c>
      <c r="X5618" s="0" t="n">
        <v>30</v>
      </c>
      <c r="Y5618" s="0" t="n">
        <v>30.1</v>
      </c>
      <c r="Z5618" s="0" t="n">
        <v>56001</v>
      </c>
      <c r="AA5618" s="0" t="n">
        <v>0</v>
      </c>
      <c r="AB5618" s="0" t="s">
        <v>3555</v>
      </c>
    </row>
    <row r="5619" customFormat="false" ht="13.5" hidden="false" customHeight="false" outlineLevel="0" collapsed="false">
      <c r="T5619" s="0" t="str">
        <f aca="false">X5619&amp;"_"&amp;VLOOKUP(W5619,Query_from_Production,13,FALSE())</f>
        <v>40_ST</v>
      </c>
      <c r="U5619" s="0" t="n">
        <v>7476384</v>
      </c>
      <c r="V5619" s="0" t="n">
        <v>2007</v>
      </c>
      <c r="W5619" s="0" t="n">
        <v>49058</v>
      </c>
      <c r="X5619" s="0" t="n">
        <v>40</v>
      </c>
      <c r="Y5619" s="0" t="n">
        <v>100</v>
      </c>
      <c r="Z5619" s="0" t="n">
        <v>58201</v>
      </c>
      <c r="AA5619" s="0" t="n">
        <v>1382</v>
      </c>
      <c r="AB5619" s="0" t="s">
        <v>61</v>
      </c>
    </row>
    <row r="5620" customFormat="false" ht="13.5" hidden="false" customHeight="false" outlineLevel="0" collapsed="false">
      <c r="T5620" s="0" t="str">
        <f aca="false">X5620&amp;"_"&amp;VLOOKUP(W5620,Query_from_Production,13,FALSE())</f>
        <v>41_ST</v>
      </c>
      <c r="U5620" s="0" t="n">
        <v>7476385</v>
      </c>
      <c r="V5620" s="0" t="n">
        <v>2007</v>
      </c>
      <c r="W5620" s="0" t="n">
        <v>49058</v>
      </c>
      <c r="X5620" s="0" t="n">
        <v>41</v>
      </c>
      <c r="Y5620" s="0" t="n">
        <v>101</v>
      </c>
      <c r="Z5620" s="0" t="n">
        <v>58202</v>
      </c>
      <c r="AA5620" s="0" t="n">
        <v>3309</v>
      </c>
      <c r="AB5620" s="0" t="s">
        <v>61</v>
      </c>
    </row>
    <row r="5621" customFormat="false" ht="13.5" hidden="false" customHeight="false" outlineLevel="0" collapsed="false">
      <c r="T5621" s="0" t="str">
        <f aca="false">X5621&amp;"_"&amp;VLOOKUP(W5621,Query_from_Production,13,FALSE())</f>
        <v>42_ST</v>
      </c>
      <c r="U5621" s="0" t="n">
        <v>7476386</v>
      </c>
      <c r="V5621" s="0" t="n">
        <v>2007</v>
      </c>
      <c r="W5621" s="0" t="n">
        <v>49058</v>
      </c>
      <c r="X5621" s="0" t="n">
        <v>42</v>
      </c>
      <c r="Y5621" s="0" t="n">
        <v>102</v>
      </c>
      <c r="Z5621" s="0" t="n">
        <v>58203</v>
      </c>
      <c r="AA5621" s="0" t="n">
        <v>240</v>
      </c>
      <c r="AB5621" s="0" t="s">
        <v>61</v>
      </c>
    </row>
    <row r="5622" customFormat="false" ht="13.5" hidden="false" customHeight="false" outlineLevel="0" collapsed="false">
      <c r="T5622" s="0" t="str">
        <f aca="false">X5622&amp;"_"&amp;VLOOKUP(W5622,Query_from_Production,13,FALSE())</f>
        <v>50_ST</v>
      </c>
      <c r="U5622" s="0" t="n">
        <v>7476380</v>
      </c>
      <c r="V5622" s="0" t="n">
        <v>2007</v>
      </c>
      <c r="W5622" s="0" t="n">
        <v>49058</v>
      </c>
      <c r="X5622" s="0" t="n">
        <v>50</v>
      </c>
      <c r="Y5622" s="0" t="n">
        <v>95</v>
      </c>
      <c r="Z5622" s="0" t="n">
        <v>50007</v>
      </c>
      <c r="AA5622" s="0" t="n">
        <v>5231704</v>
      </c>
      <c r="AB5622" s="0" t="s">
        <v>61</v>
      </c>
    </row>
    <row r="5623" customFormat="false" ht="13.5" hidden="false" customHeight="false" outlineLevel="0" collapsed="false">
      <c r="T5623" s="0" t="str">
        <f aca="false">X5623&amp;"_"&amp;VLOOKUP(W5623,Query_from_Production,13,FALSE())</f>
        <v>53_ST</v>
      </c>
      <c r="U5623" s="0" t="n">
        <v>7476381</v>
      </c>
      <c r="V5623" s="0" t="n">
        <v>2007</v>
      </c>
      <c r="W5623" s="0" t="n">
        <v>49058</v>
      </c>
      <c r="X5623" s="0" t="n">
        <v>53</v>
      </c>
      <c r="Y5623" s="0" t="n">
        <v>96</v>
      </c>
      <c r="Z5623" s="0" t="n">
        <v>56002</v>
      </c>
      <c r="AA5623" s="0" t="n">
        <v>5210281</v>
      </c>
      <c r="AB5623" s="0" t="s">
        <v>61</v>
      </c>
    </row>
    <row r="5624" customFormat="false" ht="13.5" hidden="false" customHeight="false" outlineLevel="0" collapsed="false">
      <c r="T5624" s="0" t="str">
        <f aca="false">X5624&amp;"_"&amp;VLOOKUP(W5624,Query_from_Production,13,FALSE())</f>
        <v>54_ST</v>
      </c>
      <c r="U5624" s="0" t="n">
        <v>7476382</v>
      </c>
      <c r="V5624" s="0" t="n">
        <v>2007</v>
      </c>
      <c r="W5624" s="0" t="n">
        <v>49058</v>
      </c>
      <c r="X5624" s="0" t="n">
        <v>54</v>
      </c>
      <c r="Y5624" s="0" t="n">
        <v>97</v>
      </c>
      <c r="Z5624" s="0" t="n">
        <v>50009</v>
      </c>
      <c r="AA5624" s="0" t="n">
        <v>5673664</v>
      </c>
      <c r="AB5624" s="0" t="s">
        <v>61</v>
      </c>
    </row>
    <row r="5625" customFormat="false" ht="13.5" hidden="false" customHeight="false" outlineLevel="0" collapsed="false">
      <c r="T5625" s="0" t="str">
        <f aca="false">X5625&amp;"_"&amp;VLOOKUP(W5625,Query_from_Production,13,FALSE())</f>
        <v>70_ST</v>
      </c>
      <c r="U5625" s="0" t="n">
        <v>7476383</v>
      </c>
      <c r="V5625" s="0" t="n">
        <v>2007</v>
      </c>
      <c r="W5625" s="0" t="n">
        <v>49058</v>
      </c>
      <c r="X5625" s="0" t="n">
        <v>70</v>
      </c>
      <c r="Y5625" s="0" t="n">
        <v>98</v>
      </c>
      <c r="Z5625" s="0" t="n">
        <v>50010</v>
      </c>
      <c r="AA5625" s="0" t="n">
        <v>0</v>
      </c>
    </row>
    <row r="5626" customFormat="false" ht="13.5" hidden="false" customHeight="false" outlineLevel="0" collapsed="false">
      <c r="T5626" s="0" t="str">
        <f aca="false">X5626&amp;"_"&amp;VLOOKUP(W5626,Query_from_Production,13,FALSE())</f>
        <v>90_ST</v>
      </c>
      <c r="U5626" s="0" t="n">
        <v>7476377</v>
      </c>
      <c r="V5626" s="0" t="n">
        <v>2007</v>
      </c>
      <c r="W5626" s="0" t="n">
        <v>49058</v>
      </c>
      <c r="X5626" s="0" t="n">
        <v>90</v>
      </c>
      <c r="Y5626" s="0" t="n">
        <v>93</v>
      </c>
      <c r="Z5626" s="0" t="n">
        <v>50015</v>
      </c>
      <c r="AA5626" s="0" t="n">
        <v>0</v>
      </c>
      <c r="AB5626" s="0" t="s">
        <v>3556</v>
      </c>
    </row>
    <row r="5627" customFormat="false" ht="13.5" hidden="false" customHeight="false" outlineLevel="0" collapsed="false">
      <c r="T5627" s="0" t="str">
        <f aca="false">X5627&amp;"_"&amp;VLOOKUP(W5627,Query_from_Production,13,FALSE())</f>
        <v>91_ST</v>
      </c>
      <c r="U5627" s="0" t="n">
        <v>7476375</v>
      </c>
      <c r="V5627" s="0" t="n">
        <v>2007</v>
      </c>
      <c r="W5627" s="0" t="n">
        <v>49058</v>
      </c>
      <c r="X5627" s="0" t="n">
        <v>91</v>
      </c>
      <c r="Y5627" s="0" t="n">
        <v>91</v>
      </c>
      <c r="Z5627" s="0" t="n">
        <v>56003</v>
      </c>
      <c r="AA5627" s="0" t="n">
        <v>0</v>
      </c>
      <c r="AB5627" s="0" t="s">
        <v>3430</v>
      </c>
    </row>
    <row r="5628" customFormat="false" ht="13.5" hidden="false" customHeight="false" outlineLevel="0" collapsed="false">
      <c r="T5628" s="0" t="str">
        <f aca="false">X5628&amp;"_"&amp;VLOOKUP(W5628,Query_from_Production,13,FALSE())</f>
        <v>92_ST</v>
      </c>
      <c r="U5628" s="0" t="n">
        <v>7476376</v>
      </c>
      <c r="V5628" s="0" t="n">
        <v>2007</v>
      </c>
      <c r="W5628" s="0" t="n">
        <v>49058</v>
      </c>
      <c r="X5628" s="0" t="n">
        <v>92</v>
      </c>
      <c r="Y5628" s="0" t="n">
        <v>92</v>
      </c>
      <c r="Z5628" s="0" t="n">
        <v>50016</v>
      </c>
      <c r="AA5628" s="0" t="n">
        <v>0</v>
      </c>
      <c r="AB5628" s="0" t="s">
        <v>3431</v>
      </c>
    </row>
    <row r="5629" customFormat="false" ht="13.5" hidden="false" customHeight="false" outlineLevel="0" collapsed="false">
      <c r="T5629" s="0" t="str">
        <f aca="false">X5629&amp;"_"&amp;VLOOKUP(W5629,Query_from_Production,13,FALSE())</f>
        <v>93_ST</v>
      </c>
      <c r="U5629" s="0" t="n">
        <v>7476378</v>
      </c>
      <c r="V5629" s="0" t="n">
        <v>2007</v>
      </c>
      <c r="W5629" s="0" t="n">
        <v>49058</v>
      </c>
      <c r="X5629" s="0" t="n">
        <v>93</v>
      </c>
      <c r="Y5629" s="0" t="n">
        <v>93.1</v>
      </c>
      <c r="Z5629" s="0" t="n">
        <v>58301</v>
      </c>
      <c r="AA5629" s="0" t="n">
        <v>0</v>
      </c>
      <c r="AB5629" s="0" t="s">
        <v>3557</v>
      </c>
    </row>
    <row r="5630" customFormat="false" ht="13.5" hidden="false" customHeight="false" outlineLevel="0" collapsed="false">
      <c r="T5630" s="0" t="str">
        <f aca="false">X5630&amp;"_"&amp;VLOOKUP(W5630,Query_from_Production,13,FALSE())</f>
        <v>94_ST</v>
      </c>
      <c r="U5630" s="0" t="n">
        <v>7476379</v>
      </c>
      <c r="V5630" s="0" t="n">
        <v>2007</v>
      </c>
      <c r="W5630" s="0" t="n">
        <v>49058</v>
      </c>
      <c r="X5630" s="0" t="n">
        <v>94</v>
      </c>
      <c r="Y5630" s="0" t="n">
        <v>94</v>
      </c>
      <c r="Z5630" s="0" t="n">
        <v>50017</v>
      </c>
      <c r="AA5630" s="0" t="n">
        <v>0</v>
      </c>
      <c r="AB5630" s="0" t="s">
        <v>3509</v>
      </c>
    </row>
    <row r="5631" customFormat="false" ht="13.5" hidden="false" customHeight="false" outlineLevel="0" collapsed="false">
      <c r="T5631" s="0" t="str">
        <f aca="false">X5631&amp;"_"&amp;VLOOKUP(W5631,Query_from_Production,13,FALSE())</f>
        <v>20_ST</v>
      </c>
      <c r="U5631" s="0" t="n">
        <v>7476387</v>
      </c>
      <c r="V5631" s="0" t="n">
        <v>2007</v>
      </c>
      <c r="W5631" s="0" t="n">
        <v>49066</v>
      </c>
      <c r="X5631" s="0" t="n">
        <v>20</v>
      </c>
      <c r="Y5631" s="0" t="n">
        <v>20</v>
      </c>
      <c r="Z5631" s="0" t="n">
        <v>50002</v>
      </c>
      <c r="AA5631" s="0" t="n">
        <v>0</v>
      </c>
      <c r="AB5631" s="0" t="s">
        <v>3424</v>
      </c>
    </row>
    <row r="5632" customFormat="false" ht="13.5" hidden="false" customHeight="false" outlineLevel="0" collapsed="false">
      <c r="T5632" s="0" t="str">
        <f aca="false">X5632&amp;"_"&amp;VLOOKUP(W5632,Query_from_Production,13,FALSE())</f>
        <v>22_ST</v>
      </c>
      <c r="U5632" s="0" t="n">
        <v>7476388</v>
      </c>
      <c r="V5632" s="0" t="n">
        <v>2007</v>
      </c>
      <c r="W5632" s="0" t="n">
        <v>49066</v>
      </c>
      <c r="X5632" s="0" t="n">
        <v>22</v>
      </c>
      <c r="Y5632" s="0" t="n">
        <v>21</v>
      </c>
      <c r="Z5632" s="0" t="n">
        <v>50003</v>
      </c>
      <c r="AA5632" s="0" t="n">
        <v>0</v>
      </c>
      <c r="AB5632" s="0" t="s">
        <v>3425</v>
      </c>
    </row>
    <row r="5633" customFormat="false" ht="13.5" hidden="false" customHeight="false" outlineLevel="0" collapsed="false">
      <c r="T5633" s="0" t="str">
        <f aca="false">X5633&amp;"_"&amp;VLOOKUP(W5633,Query_from_Production,13,FALSE())</f>
        <v>24_ST</v>
      </c>
      <c r="U5633" s="0" t="n">
        <v>7476389</v>
      </c>
      <c r="V5633" s="0" t="n">
        <v>2007</v>
      </c>
      <c r="W5633" s="0" t="n">
        <v>49066</v>
      </c>
      <c r="X5633" s="0" t="n">
        <v>24</v>
      </c>
      <c r="Y5633" s="0" t="n">
        <v>22</v>
      </c>
      <c r="Z5633" s="0" t="n">
        <v>50004</v>
      </c>
      <c r="AA5633" s="0" t="n">
        <v>0</v>
      </c>
      <c r="AB5633" s="0" t="s">
        <v>3426</v>
      </c>
    </row>
    <row r="5634" customFormat="false" ht="13.5" hidden="false" customHeight="false" outlineLevel="0" collapsed="false">
      <c r="T5634" s="0" t="str">
        <f aca="false">X5634&amp;"_"&amp;VLOOKUP(W5634,Query_from_Production,13,FALSE())</f>
        <v>28_ST</v>
      </c>
      <c r="U5634" s="0" t="n">
        <v>7476390</v>
      </c>
      <c r="V5634" s="0" t="n">
        <v>2007</v>
      </c>
      <c r="W5634" s="0" t="n">
        <v>49066</v>
      </c>
      <c r="X5634" s="0" t="n">
        <v>28</v>
      </c>
      <c r="Y5634" s="0" t="n">
        <v>28</v>
      </c>
      <c r="Z5634" s="0" t="n">
        <v>50005</v>
      </c>
      <c r="AA5634" s="0" t="n">
        <v>0</v>
      </c>
      <c r="AB5634" s="0" t="s">
        <v>3427</v>
      </c>
    </row>
    <row r="5635" customFormat="false" ht="13.5" hidden="false" customHeight="false" outlineLevel="0" collapsed="false">
      <c r="T5635" s="0" t="str">
        <f aca="false">X5635&amp;"_"&amp;VLOOKUP(W5635,Query_from_Production,13,FALSE())</f>
        <v>30_ST</v>
      </c>
      <c r="U5635" s="0" t="n">
        <v>7476391</v>
      </c>
      <c r="V5635" s="0" t="n">
        <v>2007</v>
      </c>
      <c r="W5635" s="0" t="n">
        <v>49066</v>
      </c>
      <c r="X5635" s="0" t="n">
        <v>30</v>
      </c>
      <c r="Y5635" s="0" t="n">
        <v>30.1</v>
      </c>
      <c r="Z5635" s="0" t="n">
        <v>56001</v>
      </c>
      <c r="AA5635" s="0" t="n">
        <v>0</v>
      </c>
      <c r="AB5635" s="0" t="s">
        <v>3558</v>
      </c>
    </row>
    <row r="5636" customFormat="false" ht="13.5" hidden="false" customHeight="false" outlineLevel="0" collapsed="false">
      <c r="T5636" s="0" t="str">
        <f aca="false">X5636&amp;"_"&amp;VLOOKUP(W5636,Query_from_Production,13,FALSE())</f>
        <v>40_ST</v>
      </c>
      <c r="U5636" s="0" t="n">
        <v>7476401</v>
      </c>
      <c r="V5636" s="0" t="n">
        <v>2007</v>
      </c>
      <c r="W5636" s="0" t="n">
        <v>49066</v>
      </c>
      <c r="X5636" s="0" t="n">
        <v>40</v>
      </c>
      <c r="Y5636" s="0" t="n">
        <v>100</v>
      </c>
      <c r="Z5636" s="0" t="n">
        <v>58201</v>
      </c>
      <c r="AA5636" s="0" t="n">
        <v>1542</v>
      </c>
      <c r="AB5636" s="0" t="s">
        <v>61</v>
      </c>
    </row>
    <row r="5637" customFormat="false" ht="13.5" hidden="false" customHeight="false" outlineLevel="0" collapsed="false">
      <c r="T5637" s="0" t="str">
        <f aca="false">X5637&amp;"_"&amp;VLOOKUP(W5637,Query_from_Production,13,FALSE())</f>
        <v>41_ST</v>
      </c>
      <c r="U5637" s="0" t="n">
        <v>7476402</v>
      </c>
      <c r="V5637" s="0" t="n">
        <v>2007</v>
      </c>
      <c r="W5637" s="0" t="n">
        <v>49066</v>
      </c>
      <c r="X5637" s="0" t="n">
        <v>41</v>
      </c>
      <c r="Y5637" s="0" t="n">
        <v>101</v>
      </c>
      <c r="Z5637" s="0" t="n">
        <v>58202</v>
      </c>
      <c r="AA5637" s="0" t="n">
        <v>3579</v>
      </c>
      <c r="AB5637" s="0" t="s">
        <v>61</v>
      </c>
    </row>
    <row r="5638" customFormat="false" ht="13.5" hidden="false" customHeight="false" outlineLevel="0" collapsed="false">
      <c r="T5638" s="0" t="str">
        <f aca="false">X5638&amp;"_"&amp;VLOOKUP(W5638,Query_from_Production,13,FALSE())</f>
        <v>42_ST</v>
      </c>
      <c r="U5638" s="0" t="n">
        <v>7476403</v>
      </c>
      <c r="V5638" s="0" t="n">
        <v>2007</v>
      </c>
      <c r="W5638" s="0" t="n">
        <v>49066</v>
      </c>
      <c r="X5638" s="0" t="n">
        <v>42</v>
      </c>
      <c r="Y5638" s="0" t="n">
        <v>102</v>
      </c>
      <c r="Z5638" s="0" t="n">
        <v>58203</v>
      </c>
      <c r="AA5638" s="0" t="n">
        <v>235</v>
      </c>
      <c r="AB5638" s="0" t="s">
        <v>61</v>
      </c>
    </row>
    <row r="5639" customFormat="false" ht="13.5" hidden="false" customHeight="false" outlineLevel="0" collapsed="false">
      <c r="T5639" s="0" t="str">
        <f aca="false">X5639&amp;"_"&amp;VLOOKUP(W5639,Query_from_Production,13,FALSE())</f>
        <v>50_ST</v>
      </c>
      <c r="U5639" s="0" t="n">
        <v>7476397</v>
      </c>
      <c r="V5639" s="0" t="n">
        <v>2007</v>
      </c>
      <c r="W5639" s="0" t="n">
        <v>49066</v>
      </c>
      <c r="X5639" s="0" t="n">
        <v>50</v>
      </c>
      <c r="Y5639" s="0" t="n">
        <v>95</v>
      </c>
      <c r="Z5639" s="0" t="n">
        <v>50007</v>
      </c>
      <c r="AA5639" s="0" t="n">
        <v>6156040</v>
      </c>
      <c r="AB5639" s="0" t="s">
        <v>61</v>
      </c>
    </row>
    <row r="5640" customFormat="false" ht="13.5" hidden="false" customHeight="false" outlineLevel="0" collapsed="false">
      <c r="T5640" s="0" t="str">
        <f aca="false">X5640&amp;"_"&amp;VLOOKUP(W5640,Query_from_Production,13,FALSE())</f>
        <v>53_ST</v>
      </c>
      <c r="U5640" s="0" t="n">
        <v>7476398</v>
      </c>
      <c r="V5640" s="0" t="n">
        <v>2007</v>
      </c>
      <c r="W5640" s="0" t="n">
        <v>49066</v>
      </c>
      <c r="X5640" s="0" t="n">
        <v>53</v>
      </c>
      <c r="Y5640" s="0" t="n">
        <v>96</v>
      </c>
      <c r="Z5640" s="0" t="n">
        <v>56002</v>
      </c>
      <c r="AA5640" s="0" t="n">
        <v>5857887</v>
      </c>
      <c r="AB5640" s="0" t="s">
        <v>61</v>
      </c>
    </row>
    <row r="5641" customFormat="false" ht="13.5" hidden="false" customHeight="false" outlineLevel="0" collapsed="false">
      <c r="T5641" s="0" t="str">
        <f aca="false">X5641&amp;"_"&amp;VLOOKUP(W5641,Query_from_Production,13,FALSE())</f>
        <v>54_ST</v>
      </c>
      <c r="U5641" s="0" t="n">
        <v>7476399</v>
      </c>
      <c r="V5641" s="0" t="n">
        <v>2007</v>
      </c>
      <c r="W5641" s="0" t="n">
        <v>49066</v>
      </c>
      <c r="X5641" s="0" t="n">
        <v>54</v>
      </c>
      <c r="Y5641" s="0" t="n">
        <v>97</v>
      </c>
      <c r="Z5641" s="0" t="n">
        <v>50009</v>
      </c>
      <c r="AA5641" s="0" t="n">
        <v>5623675</v>
      </c>
      <c r="AB5641" s="0" t="s">
        <v>61</v>
      </c>
    </row>
    <row r="5642" customFormat="false" ht="13.5" hidden="false" customHeight="false" outlineLevel="0" collapsed="false">
      <c r="T5642" s="0" t="str">
        <f aca="false">X5642&amp;"_"&amp;VLOOKUP(W5642,Query_from_Production,13,FALSE())</f>
        <v>70_ST</v>
      </c>
      <c r="U5642" s="0" t="n">
        <v>7476400</v>
      </c>
      <c r="V5642" s="0" t="n">
        <v>2007</v>
      </c>
      <c r="W5642" s="0" t="n">
        <v>49066</v>
      </c>
      <c r="X5642" s="0" t="n">
        <v>70</v>
      </c>
      <c r="Y5642" s="0" t="n">
        <v>98</v>
      </c>
      <c r="Z5642" s="0" t="n">
        <v>50010</v>
      </c>
      <c r="AA5642" s="0" t="n">
        <v>0</v>
      </c>
    </row>
    <row r="5643" customFormat="false" ht="13.5" hidden="false" customHeight="false" outlineLevel="0" collapsed="false">
      <c r="T5643" s="0" t="str">
        <f aca="false">X5643&amp;"_"&amp;VLOOKUP(W5643,Query_from_Production,13,FALSE())</f>
        <v>90_ST</v>
      </c>
      <c r="U5643" s="0" t="n">
        <v>7476394</v>
      </c>
      <c r="V5643" s="0" t="n">
        <v>2007</v>
      </c>
      <c r="W5643" s="0" t="n">
        <v>49066</v>
      </c>
      <c r="X5643" s="0" t="n">
        <v>90</v>
      </c>
      <c r="Y5643" s="0" t="n">
        <v>93</v>
      </c>
      <c r="Z5643" s="0" t="n">
        <v>50015</v>
      </c>
      <c r="AA5643" s="0" t="n">
        <v>0</v>
      </c>
      <c r="AB5643" s="0" t="s">
        <v>3559</v>
      </c>
    </row>
    <row r="5644" customFormat="false" ht="13.5" hidden="false" customHeight="false" outlineLevel="0" collapsed="false">
      <c r="T5644" s="0" t="str">
        <f aca="false">X5644&amp;"_"&amp;VLOOKUP(W5644,Query_from_Production,13,FALSE())</f>
        <v>91_ST</v>
      </c>
      <c r="U5644" s="0" t="n">
        <v>7476392</v>
      </c>
      <c r="V5644" s="0" t="n">
        <v>2007</v>
      </c>
      <c r="W5644" s="0" t="n">
        <v>49066</v>
      </c>
      <c r="X5644" s="0" t="n">
        <v>91</v>
      </c>
      <c r="Y5644" s="0" t="n">
        <v>91</v>
      </c>
      <c r="Z5644" s="0" t="n">
        <v>56003</v>
      </c>
      <c r="AA5644" s="0" t="n">
        <v>0</v>
      </c>
      <c r="AB5644" s="0" t="s">
        <v>3430</v>
      </c>
    </row>
    <row r="5645" customFormat="false" ht="13.5" hidden="false" customHeight="false" outlineLevel="0" collapsed="false">
      <c r="T5645" s="0" t="str">
        <f aca="false">X5645&amp;"_"&amp;VLOOKUP(W5645,Query_from_Production,13,FALSE())</f>
        <v>92_ST</v>
      </c>
      <c r="U5645" s="0" t="n">
        <v>7476393</v>
      </c>
      <c r="V5645" s="0" t="n">
        <v>2007</v>
      </c>
      <c r="W5645" s="0" t="n">
        <v>49066</v>
      </c>
      <c r="X5645" s="0" t="n">
        <v>92</v>
      </c>
      <c r="Y5645" s="0" t="n">
        <v>92</v>
      </c>
      <c r="Z5645" s="0" t="n">
        <v>50016</v>
      </c>
      <c r="AA5645" s="0" t="n">
        <v>0</v>
      </c>
      <c r="AB5645" s="0" t="s">
        <v>3431</v>
      </c>
    </row>
    <row r="5646" customFormat="false" ht="13.5" hidden="false" customHeight="false" outlineLevel="0" collapsed="false">
      <c r="T5646" s="0" t="str">
        <f aca="false">X5646&amp;"_"&amp;VLOOKUP(W5646,Query_from_Production,13,FALSE())</f>
        <v>93_ST</v>
      </c>
      <c r="U5646" s="0" t="n">
        <v>7476395</v>
      </c>
      <c r="V5646" s="0" t="n">
        <v>2007</v>
      </c>
      <c r="W5646" s="0" t="n">
        <v>49066</v>
      </c>
      <c r="X5646" s="0" t="n">
        <v>93</v>
      </c>
      <c r="Y5646" s="0" t="n">
        <v>93.1</v>
      </c>
      <c r="Z5646" s="0" t="n">
        <v>58301</v>
      </c>
      <c r="AA5646" s="0" t="n">
        <v>0</v>
      </c>
      <c r="AB5646" s="0" t="s">
        <v>3560</v>
      </c>
    </row>
    <row r="5647" customFormat="false" ht="13.5" hidden="false" customHeight="false" outlineLevel="0" collapsed="false">
      <c r="T5647" s="0" t="str">
        <f aca="false">X5647&amp;"_"&amp;VLOOKUP(W5647,Query_from_Production,13,FALSE())</f>
        <v>94_ST</v>
      </c>
      <c r="U5647" s="0" t="n">
        <v>7476396</v>
      </c>
      <c r="V5647" s="0" t="n">
        <v>2007</v>
      </c>
      <c r="W5647" s="0" t="n">
        <v>49066</v>
      </c>
      <c r="X5647" s="0" t="n">
        <v>94</v>
      </c>
      <c r="Y5647" s="0" t="n">
        <v>94</v>
      </c>
      <c r="Z5647" s="0" t="n">
        <v>50017</v>
      </c>
      <c r="AA5647" s="0" t="n">
        <v>0</v>
      </c>
      <c r="AB5647" s="0" t="s">
        <v>3509</v>
      </c>
    </row>
    <row r="5648" customFormat="false" ht="13.5" hidden="false" customHeight="false" outlineLevel="0" collapsed="false">
      <c r="T5648" s="0" t="str">
        <f aca="false">X5648&amp;"_"&amp;VLOOKUP(W5648,Query_from_Production,13,FALSE())</f>
        <v>20_ST</v>
      </c>
      <c r="U5648" s="0" t="n">
        <v>7476404</v>
      </c>
      <c r="V5648" s="0" t="n">
        <v>2007</v>
      </c>
      <c r="W5648" s="0" t="n">
        <v>49071</v>
      </c>
      <c r="X5648" s="0" t="n">
        <v>20</v>
      </c>
      <c r="Y5648" s="0" t="n">
        <v>20</v>
      </c>
      <c r="Z5648" s="0" t="n">
        <v>50002</v>
      </c>
      <c r="AA5648" s="0" t="n">
        <v>0</v>
      </c>
      <c r="AB5648" s="0" t="s">
        <v>3561</v>
      </c>
    </row>
    <row r="5649" customFormat="false" ht="13.5" hidden="false" customHeight="false" outlineLevel="0" collapsed="false">
      <c r="T5649" s="0" t="str">
        <f aca="false">X5649&amp;"_"&amp;VLOOKUP(W5649,Query_from_Production,13,FALSE())</f>
        <v>22_ST</v>
      </c>
      <c r="U5649" s="0" t="n">
        <v>7476405</v>
      </c>
      <c r="V5649" s="0" t="n">
        <v>2007</v>
      </c>
      <c r="W5649" s="0" t="n">
        <v>49071</v>
      </c>
      <c r="X5649" s="0" t="n">
        <v>22</v>
      </c>
      <c r="Y5649" s="0" t="n">
        <v>21</v>
      </c>
      <c r="Z5649" s="0" t="n">
        <v>50003</v>
      </c>
      <c r="AA5649" s="0" t="n">
        <v>0</v>
      </c>
      <c r="AB5649" s="0" t="s">
        <v>3562</v>
      </c>
    </row>
    <row r="5650" customFormat="false" ht="13.5" hidden="false" customHeight="false" outlineLevel="0" collapsed="false">
      <c r="T5650" s="0" t="str">
        <f aca="false">X5650&amp;"_"&amp;VLOOKUP(W5650,Query_from_Production,13,FALSE())</f>
        <v>24_ST</v>
      </c>
      <c r="U5650" s="0" t="n">
        <v>7476406</v>
      </c>
      <c r="V5650" s="0" t="n">
        <v>2007</v>
      </c>
      <c r="W5650" s="0" t="n">
        <v>49071</v>
      </c>
      <c r="X5650" s="0" t="n">
        <v>24</v>
      </c>
      <c r="Y5650" s="0" t="n">
        <v>22</v>
      </c>
      <c r="Z5650" s="0" t="n">
        <v>50004</v>
      </c>
      <c r="AA5650" s="0" t="n">
        <v>0</v>
      </c>
      <c r="AB5650" s="0" t="s">
        <v>3563</v>
      </c>
    </row>
    <row r="5651" customFormat="false" ht="13.5" hidden="false" customHeight="false" outlineLevel="0" collapsed="false">
      <c r="T5651" s="0" t="str">
        <f aca="false">X5651&amp;"_"&amp;VLOOKUP(W5651,Query_from_Production,13,FALSE())</f>
        <v>28_ST</v>
      </c>
      <c r="U5651" s="0" t="n">
        <v>7476407</v>
      </c>
      <c r="V5651" s="0" t="n">
        <v>2007</v>
      </c>
      <c r="W5651" s="0" t="n">
        <v>49071</v>
      </c>
      <c r="X5651" s="0" t="n">
        <v>28</v>
      </c>
      <c r="Y5651" s="0" t="n">
        <v>28</v>
      </c>
      <c r="Z5651" s="0" t="n">
        <v>50005</v>
      </c>
      <c r="AA5651" s="0" t="n">
        <v>0</v>
      </c>
      <c r="AB5651" s="0" t="s">
        <v>3564</v>
      </c>
    </row>
    <row r="5652" customFormat="false" ht="13.5" hidden="false" customHeight="false" outlineLevel="0" collapsed="false">
      <c r="T5652" s="0" t="str">
        <f aca="false">X5652&amp;"_"&amp;VLOOKUP(W5652,Query_from_Production,13,FALSE())</f>
        <v>30_ST</v>
      </c>
      <c r="U5652" s="0" t="n">
        <v>7476408</v>
      </c>
      <c r="V5652" s="0" t="n">
        <v>2007</v>
      </c>
      <c r="W5652" s="0" t="n">
        <v>49071</v>
      </c>
      <c r="X5652" s="0" t="n">
        <v>30</v>
      </c>
      <c r="Y5652" s="0" t="n">
        <v>30.1</v>
      </c>
      <c r="Z5652" s="0" t="n">
        <v>56001</v>
      </c>
      <c r="AA5652" s="0" t="n">
        <v>0</v>
      </c>
      <c r="AB5652" s="0" t="s">
        <v>3565</v>
      </c>
    </row>
    <row r="5653" customFormat="false" ht="13.5" hidden="false" customHeight="false" outlineLevel="0" collapsed="false">
      <c r="T5653" s="0" t="str">
        <f aca="false">X5653&amp;"_"&amp;VLOOKUP(W5653,Query_from_Production,13,FALSE())</f>
        <v>40_ST</v>
      </c>
      <c r="U5653" s="0" t="n">
        <v>7476418</v>
      </c>
      <c r="V5653" s="0" t="n">
        <v>2007</v>
      </c>
      <c r="W5653" s="0" t="n">
        <v>49071</v>
      </c>
      <c r="X5653" s="0" t="n">
        <v>40</v>
      </c>
      <c r="Y5653" s="0" t="n">
        <v>100</v>
      </c>
      <c r="Z5653" s="0" t="n">
        <v>58201</v>
      </c>
      <c r="AA5653" s="0" t="n">
        <v>1181</v>
      </c>
      <c r="AB5653" s="0" t="s">
        <v>61</v>
      </c>
    </row>
    <row r="5654" customFormat="false" ht="13.5" hidden="false" customHeight="false" outlineLevel="0" collapsed="false">
      <c r="T5654" s="0" t="str">
        <f aca="false">X5654&amp;"_"&amp;VLOOKUP(W5654,Query_from_Production,13,FALSE())</f>
        <v>41_ST</v>
      </c>
      <c r="U5654" s="0" t="n">
        <v>7476419</v>
      </c>
      <c r="V5654" s="0" t="n">
        <v>2007</v>
      </c>
      <c r="W5654" s="0" t="n">
        <v>49071</v>
      </c>
      <c r="X5654" s="0" t="n">
        <v>41</v>
      </c>
      <c r="Y5654" s="0" t="n">
        <v>101</v>
      </c>
      <c r="Z5654" s="0" t="n">
        <v>58202</v>
      </c>
      <c r="AA5654" s="0" t="n">
        <v>1578</v>
      </c>
      <c r="AB5654" s="0" t="s">
        <v>61</v>
      </c>
    </row>
    <row r="5655" customFormat="false" ht="13.5" hidden="false" customHeight="false" outlineLevel="0" collapsed="false">
      <c r="T5655" s="0" t="str">
        <f aca="false">X5655&amp;"_"&amp;VLOOKUP(W5655,Query_from_Production,13,FALSE())</f>
        <v>42_ST</v>
      </c>
      <c r="U5655" s="0" t="n">
        <v>7476420</v>
      </c>
      <c r="V5655" s="0" t="n">
        <v>2007</v>
      </c>
      <c r="W5655" s="0" t="n">
        <v>49071</v>
      </c>
      <c r="X5655" s="0" t="n">
        <v>42</v>
      </c>
      <c r="Y5655" s="0" t="n">
        <v>102</v>
      </c>
      <c r="Z5655" s="0" t="n">
        <v>58203</v>
      </c>
      <c r="AA5655" s="0" t="n">
        <v>145</v>
      </c>
      <c r="AB5655" s="0" t="s">
        <v>61</v>
      </c>
    </row>
    <row r="5656" customFormat="false" ht="13.5" hidden="false" customHeight="false" outlineLevel="0" collapsed="false">
      <c r="T5656" s="0" t="str">
        <f aca="false">X5656&amp;"_"&amp;VLOOKUP(W5656,Query_from_Production,13,FALSE())</f>
        <v>50_ST</v>
      </c>
      <c r="U5656" s="0" t="n">
        <v>7476414</v>
      </c>
      <c r="V5656" s="0" t="n">
        <v>2007</v>
      </c>
      <c r="W5656" s="0" t="n">
        <v>49071</v>
      </c>
      <c r="X5656" s="0" t="n">
        <v>50</v>
      </c>
      <c r="Y5656" s="0" t="n">
        <v>95</v>
      </c>
      <c r="Z5656" s="0" t="n">
        <v>50007</v>
      </c>
      <c r="AA5656" s="0" t="n">
        <v>2229161</v>
      </c>
      <c r="AB5656" s="0" t="s">
        <v>61</v>
      </c>
    </row>
    <row r="5657" customFormat="false" ht="13.5" hidden="false" customHeight="false" outlineLevel="0" collapsed="false">
      <c r="T5657" s="0" t="str">
        <f aca="false">X5657&amp;"_"&amp;VLOOKUP(W5657,Query_from_Production,13,FALSE())</f>
        <v>53_ST</v>
      </c>
      <c r="U5657" s="0" t="n">
        <v>7476415</v>
      </c>
      <c r="V5657" s="0" t="n">
        <v>2007</v>
      </c>
      <c r="W5657" s="0" t="n">
        <v>49071</v>
      </c>
      <c r="X5657" s="0" t="n">
        <v>53</v>
      </c>
      <c r="Y5657" s="0" t="n">
        <v>96</v>
      </c>
      <c r="Z5657" s="0" t="n">
        <v>56002</v>
      </c>
      <c r="AA5657" s="0" t="n">
        <v>2305626</v>
      </c>
      <c r="AB5657" s="0" t="s">
        <v>61</v>
      </c>
    </row>
    <row r="5658" customFormat="false" ht="13.5" hidden="false" customHeight="false" outlineLevel="0" collapsed="false">
      <c r="T5658" s="0" t="str">
        <f aca="false">X5658&amp;"_"&amp;VLOOKUP(W5658,Query_from_Production,13,FALSE())</f>
        <v>54_ST</v>
      </c>
      <c r="U5658" s="0" t="n">
        <v>7476416</v>
      </c>
      <c r="V5658" s="0" t="n">
        <v>2007</v>
      </c>
      <c r="W5658" s="0" t="n">
        <v>49071</v>
      </c>
      <c r="X5658" s="0" t="n">
        <v>54</v>
      </c>
      <c r="Y5658" s="0" t="n">
        <v>97</v>
      </c>
      <c r="Z5658" s="0" t="n">
        <v>50009</v>
      </c>
      <c r="AA5658" s="0" t="n">
        <v>1860195</v>
      </c>
      <c r="AB5658" s="0" t="s">
        <v>61</v>
      </c>
    </row>
    <row r="5659" customFormat="false" ht="13.5" hidden="false" customHeight="false" outlineLevel="0" collapsed="false">
      <c r="T5659" s="0" t="str">
        <f aca="false">X5659&amp;"_"&amp;VLOOKUP(W5659,Query_from_Production,13,FALSE())</f>
        <v>70_ST</v>
      </c>
      <c r="U5659" s="0" t="n">
        <v>7476417</v>
      </c>
      <c r="V5659" s="0" t="n">
        <v>2007</v>
      </c>
      <c r="W5659" s="0" t="n">
        <v>49071</v>
      </c>
      <c r="X5659" s="0" t="n">
        <v>70</v>
      </c>
      <c r="Y5659" s="0" t="n">
        <v>98</v>
      </c>
      <c r="Z5659" s="0" t="n">
        <v>50010</v>
      </c>
      <c r="AA5659" s="0" t="n">
        <v>0</v>
      </c>
    </row>
    <row r="5660" customFormat="false" ht="13.5" hidden="false" customHeight="false" outlineLevel="0" collapsed="false">
      <c r="T5660" s="0" t="str">
        <f aca="false">X5660&amp;"_"&amp;VLOOKUP(W5660,Query_from_Production,13,FALSE())</f>
        <v>90_ST</v>
      </c>
      <c r="U5660" s="0" t="n">
        <v>7476411</v>
      </c>
      <c r="V5660" s="0" t="n">
        <v>2007</v>
      </c>
      <c r="W5660" s="0" t="n">
        <v>49071</v>
      </c>
      <c r="X5660" s="0" t="n">
        <v>90</v>
      </c>
      <c r="Y5660" s="0" t="n">
        <v>93</v>
      </c>
      <c r="Z5660" s="0" t="n">
        <v>50015</v>
      </c>
      <c r="AA5660" s="0" t="n">
        <v>0</v>
      </c>
      <c r="AB5660" s="0" t="s">
        <v>3561</v>
      </c>
    </row>
    <row r="5661" customFormat="false" ht="13.5" hidden="false" customHeight="false" outlineLevel="0" collapsed="false">
      <c r="T5661" s="0" t="str">
        <f aca="false">X5661&amp;"_"&amp;VLOOKUP(W5661,Query_from_Production,13,FALSE())</f>
        <v>91_ST</v>
      </c>
      <c r="U5661" s="0" t="n">
        <v>7476409</v>
      </c>
      <c r="V5661" s="0" t="n">
        <v>2007</v>
      </c>
      <c r="W5661" s="0" t="n">
        <v>49071</v>
      </c>
      <c r="X5661" s="0" t="n">
        <v>91</v>
      </c>
      <c r="Y5661" s="0" t="n">
        <v>91</v>
      </c>
      <c r="Z5661" s="0" t="n">
        <v>56003</v>
      </c>
      <c r="AA5661" s="0" t="n">
        <v>0</v>
      </c>
      <c r="AB5661" s="0" t="s">
        <v>3566</v>
      </c>
    </row>
    <row r="5662" customFormat="false" ht="13.5" hidden="false" customHeight="false" outlineLevel="0" collapsed="false">
      <c r="T5662" s="0" t="str">
        <f aca="false">X5662&amp;"_"&amp;VLOOKUP(W5662,Query_from_Production,13,FALSE())</f>
        <v>92_ST</v>
      </c>
      <c r="U5662" s="0" t="n">
        <v>7476410</v>
      </c>
      <c r="V5662" s="0" t="n">
        <v>2007</v>
      </c>
      <c r="W5662" s="0" t="n">
        <v>49071</v>
      </c>
      <c r="X5662" s="0" t="n">
        <v>92</v>
      </c>
      <c r="Y5662" s="0" t="n">
        <v>92</v>
      </c>
      <c r="Z5662" s="0" t="n">
        <v>50016</v>
      </c>
      <c r="AA5662" s="0" t="n">
        <v>0</v>
      </c>
      <c r="AB5662" s="0" t="s">
        <v>835</v>
      </c>
    </row>
    <row r="5663" customFormat="false" ht="13.5" hidden="false" customHeight="false" outlineLevel="0" collapsed="false">
      <c r="T5663" s="0" t="str">
        <f aca="false">X5663&amp;"_"&amp;VLOOKUP(W5663,Query_from_Production,13,FALSE())</f>
        <v>93_ST</v>
      </c>
      <c r="U5663" s="0" t="n">
        <v>7476412</v>
      </c>
      <c r="V5663" s="0" t="n">
        <v>2007</v>
      </c>
      <c r="W5663" s="0" t="n">
        <v>49071</v>
      </c>
      <c r="X5663" s="0" t="n">
        <v>93</v>
      </c>
      <c r="Y5663" s="0" t="n">
        <v>93.1</v>
      </c>
      <c r="Z5663" s="0" t="n">
        <v>58301</v>
      </c>
      <c r="AA5663" s="0" t="n">
        <v>0</v>
      </c>
      <c r="AB5663" s="0" t="s">
        <v>3564</v>
      </c>
    </row>
    <row r="5664" customFormat="false" ht="13.5" hidden="false" customHeight="false" outlineLevel="0" collapsed="false">
      <c r="T5664" s="0" t="str">
        <f aca="false">X5664&amp;"_"&amp;VLOOKUP(W5664,Query_from_Production,13,FALSE())</f>
        <v>94_ST</v>
      </c>
      <c r="U5664" s="0" t="n">
        <v>7476413</v>
      </c>
      <c r="V5664" s="0" t="n">
        <v>2007</v>
      </c>
      <c r="W5664" s="0" t="n">
        <v>49071</v>
      </c>
      <c r="X5664" s="0" t="n">
        <v>94</v>
      </c>
      <c r="Y5664" s="0" t="n">
        <v>94</v>
      </c>
      <c r="Z5664" s="0" t="n">
        <v>50017</v>
      </c>
      <c r="AA5664" s="0" t="n">
        <v>0</v>
      </c>
      <c r="AB5664" s="0" t="s">
        <v>1960</v>
      </c>
    </row>
    <row r="5665" customFormat="false" ht="13.5" hidden="false" customHeight="false" outlineLevel="0" collapsed="false">
      <c r="T5665" s="0" t="str">
        <f aca="false">X5665&amp;"_"&amp;VLOOKUP(W5665,Query_from_Production,13,FALSE())</f>
        <v>20_ST</v>
      </c>
      <c r="U5665" s="0" t="n">
        <v>7476421</v>
      </c>
      <c r="V5665" s="0" t="n">
        <v>2007</v>
      </c>
      <c r="W5665" s="0" t="n">
        <v>51001</v>
      </c>
      <c r="X5665" s="0" t="n">
        <v>20</v>
      </c>
      <c r="Y5665" s="0" t="n">
        <v>20</v>
      </c>
      <c r="Z5665" s="0" t="n">
        <v>50002</v>
      </c>
      <c r="AA5665" s="0" t="n">
        <v>0</v>
      </c>
      <c r="AB5665" s="0" t="s">
        <v>3567</v>
      </c>
    </row>
    <row r="5666" customFormat="false" ht="13.5" hidden="false" customHeight="false" outlineLevel="0" collapsed="false">
      <c r="T5666" s="0" t="str">
        <f aca="false">X5666&amp;"_"&amp;VLOOKUP(W5666,Query_from_Production,13,FALSE())</f>
        <v>22_ST</v>
      </c>
      <c r="U5666" s="0" t="n">
        <v>7476422</v>
      </c>
      <c r="V5666" s="0" t="n">
        <v>2007</v>
      </c>
      <c r="W5666" s="0" t="n">
        <v>51001</v>
      </c>
      <c r="X5666" s="0" t="n">
        <v>22</v>
      </c>
      <c r="Y5666" s="0" t="n">
        <v>21</v>
      </c>
      <c r="Z5666" s="0" t="n">
        <v>50003</v>
      </c>
      <c r="AA5666" s="0" t="n">
        <v>0</v>
      </c>
      <c r="AB5666" s="0" t="s">
        <v>3568</v>
      </c>
    </row>
    <row r="5667" customFormat="false" ht="13.5" hidden="false" customHeight="false" outlineLevel="0" collapsed="false">
      <c r="T5667" s="0" t="str">
        <f aca="false">X5667&amp;"_"&amp;VLOOKUP(W5667,Query_from_Production,13,FALSE())</f>
        <v>24_ST</v>
      </c>
      <c r="U5667" s="0" t="n">
        <v>7476423</v>
      </c>
      <c r="V5667" s="0" t="n">
        <v>2007</v>
      </c>
      <c r="W5667" s="0" t="n">
        <v>51001</v>
      </c>
      <c r="X5667" s="0" t="n">
        <v>24</v>
      </c>
      <c r="Y5667" s="0" t="n">
        <v>22</v>
      </c>
      <c r="Z5667" s="0" t="n">
        <v>50004</v>
      </c>
      <c r="AA5667" s="0" t="n">
        <v>0</v>
      </c>
      <c r="AB5667" s="0" t="s">
        <v>3569</v>
      </c>
    </row>
    <row r="5668" customFormat="false" ht="13.5" hidden="false" customHeight="false" outlineLevel="0" collapsed="false">
      <c r="T5668" s="0" t="str">
        <f aca="false">X5668&amp;"_"&amp;VLOOKUP(W5668,Query_from_Production,13,FALSE())</f>
        <v>28_ST</v>
      </c>
      <c r="U5668" s="0" t="n">
        <v>7476424</v>
      </c>
      <c r="V5668" s="0" t="n">
        <v>2007</v>
      </c>
      <c r="W5668" s="0" t="n">
        <v>51001</v>
      </c>
      <c r="X5668" s="0" t="n">
        <v>28</v>
      </c>
      <c r="Y5668" s="0" t="n">
        <v>28</v>
      </c>
      <c r="Z5668" s="0" t="n">
        <v>50005</v>
      </c>
      <c r="AA5668" s="0" t="n">
        <v>0</v>
      </c>
      <c r="AB5668" s="0" t="s">
        <v>3570</v>
      </c>
    </row>
    <row r="5669" customFormat="false" ht="13.5" hidden="false" customHeight="false" outlineLevel="0" collapsed="false">
      <c r="T5669" s="0" t="str">
        <f aca="false">X5669&amp;"_"&amp;VLOOKUP(W5669,Query_from_Production,13,FALSE())</f>
        <v>30_ST</v>
      </c>
      <c r="U5669" s="0" t="n">
        <v>7476425</v>
      </c>
      <c r="V5669" s="0" t="n">
        <v>2007</v>
      </c>
      <c r="W5669" s="0" t="n">
        <v>51001</v>
      </c>
      <c r="X5669" s="0" t="n">
        <v>30</v>
      </c>
      <c r="Y5669" s="0" t="n">
        <v>30.1</v>
      </c>
      <c r="Z5669" s="0" t="n">
        <v>56001</v>
      </c>
      <c r="AA5669" s="0" t="n">
        <v>0</v>
      </c>
    </row>
    <row r="5670" customFormat="false" ht="13.5" hidden="false" customHeight="false" outlineLevel="0" collapsed="false">
      <c r="T5670" s="0" t="str">
        <f aca="false">X5670&amp;"_"&amp;VLOOKUP(W5670,Query_from_Production,13,FALSE())</f>
        <v>40_ST</v>
      </c>
      <c r="U5670" s="0" t="n">
        <v>7476435</v>
      </c>
      <c r="V5670" s="0" t="n">
        <v>2007</v>
      </c>
      <c r="W5670" s="0" t="n">
        <v>51001</v>
      </c>
      <c r="X5670" s="0" t="n">
        <v>40</v>
      </c>
      <c r="Y5670" s="0" t="n">
        <v>100</v>
      </c>
      <c r="Z5670" s="0" t="n">
        <v>58201</v>
      </c>
      <c r="AA5670" s="0" t="n">
        <v>354</v>
      </c>
      <c r="AB5670" s="0" t="s">
        <v>61</v>
      </c>
    </row>
    <row r="5671" customFormat="false" ht="13.5" hidden="false" customHeight="false" outlineLevel="0" collapsed="false">
      <c r="T5671" s="0" t="str">
        <f aca="false">X5671&amp;"_"&amp;VLOOKUP(W5671,Query_from_Production,13,FALSE())</f>
        <v>41_ST</v>
      </c>
      <c r="U5671" s="0" t="n">
        <v>7476436</v>
      </c>
      <c r="V5671" s="0" t="n">
        <v>2007</v>
      </c>
      <c r="W5671" s="0" t="n">
        <v>51001</v>
      </c>
      <c r="X5671" s="0" t="n">
        <v>41</v>
      </c>
      <c r="Y5671" s="0" t="n">
        <v>101</v>
      </c>
      <c r="Z5671" s="0" t="n">
        <v>58202</v>
      </c>
      <c r="AA5671" s="0" t="n">
        <v>382</v>
      </c>
      <c r="AB5671" s="0" t="s">
        <v>61</v>
      </c>
    </row>
    <row r="5672" customFormat="false" ht="13.5" hidden="false" customHeight="false" outlineLevel="0" collapsed="false">
      <c r="T5672" s="0" t="str">
        <f aca="false">X5672&amp;"_"&amp;VLOOKUP(W5672,Query_from_Production,13,FALSE())</f>
        <v>42_ST</v>
      </c>
      <c r="U5672" s="0" t="n">
        <v>7476437</v>
      </c>
      <c r="V5672" s="0" t="n">
        <v>2007</v>
      </c>
      <c r="W5672" s="0" t="n">
        <v>51001</v>
      </c>
      <c r="X5672" s="0" t="n">
        <v>42</v>
      </c>
      <c r="Y5672" s="0" t="n">
        <v>102</v>
      </c>
      <c r="Z5672" s="0" t="n">
        <v>58203</v>
      </c>
      <c r="AA5672" s="0" t="n">
        <v>20</v>
      </c>
      <c r="AB5672" s="0" t="s">
        <v>61</v>
      </c>
    </row>
    <row r="5673" customFormat="false" ht="13.5" hidden="false" customHeight="false" outlineLevel="0" collapsed="false">
      <c r="T5673" s="0" t="str">
        <f aca="false">X5673&amp;"_"&amp;VLOOKUP(W5673,Query_from_Production,13,FALSE())</f>
        <v>50_ST</v>
      </c>
      <c r="U5673" s="0" t="n">
        <v>7476431</v>
      </c>
      <c r="V5673" s="0" t="n">
        <v>2007</v>
      </c>
      <c r="W5673" s="0" t="n">
        <v>51001</v>
      </c>
      <c r="X5673" s="0" t="n">
        <v>50</v>
      </c>
      <c r="Y5673" s="0" t="n">
        <v>95</v>
      </c>
      <c r="Z5673" s="0" t="n">
        <v>50007</v>
      </c>
      <c r="AA5673" s="0" t="n">
        <v>1828444</v>
      </c>
      <c r="AB5673" s="0" t="s">
        <v>61</v>
      </c>
    </row>
    <row r="5674" customFormat="false" ht="13.5" hidden="false" customHeight="false" outlineLevel="0" collapsed="false">
      <c r="T5674" s="0" t="str">
        <f aca="false">X5674&amp;"_"&amp;VLOOKUP(W5674,Query_from_Production,13,FALSE())</f>
        <v>53_ST</v>
      </c>
      <c r="U5674" s="0" t="n">
        <v>7476432</v>
      </c>
      <c r="V5674" s="0" t="n">
        <v>2007</v>
      </c>
      <c r="W5674" s="0" t="n">
        <v>51001</v>
      </c>
      <c r="X5674" s="0" t="n">
        <v>53</v>
      </c>
      <c r="Y5674" s="0" t="n">
        <v>96</v>
      </c>
      <c r="Z5674" s="0" t="n">
        <v>56002</v>
      </c>
      <c r="AA5674" s="0" t="n">
        <v>1799357</v>
      </c>
      <c r="AB5674" s="0" t="s">
        <v>61</v>
      </c>
    </row>
    <row r="5675" customFormat="false" ht="13.5" hidden="false" customHeight="false" outlineLevel="0" collapsed="false">
      <c r="T5675" s="0" t="str">
        <f aca="false">X5675&amp;"_"&amp;VLOOKUP(W5675,Query_from_Production,13,FALSE())</f>
        <v>54_ST</v>
      </c>
      <c r="U5675" s="0" t="n">
        <v>7476433</v>
      </c>
      <c r="V5675" s="0" t="n">
        <v>2007</v>
      </c>
      <c r="W5675" s="0" t="n">
        <v>51001</v>
      </c>
      <c r="X5675" s="0" t="n">
        <v>54</v>
      </c>
      <c r="Y5675" s="0" t="n">
        <v>97</v>
      </c>
      <c r="Z5675" s="0" t="n">
        <v>50009</v>
      </c>
      <c r="AA5675" s="0" t="n">
        <v>962922</v>
      </c>
      <c r="AB5675" s="0" t="s">
        <v>61</v>
      </c>
    </row>
    <row r="5676" customFormat="false" ht="13.5" hidden="false" customHeight="false" outlineLevel="0" collapsed="false">
      <c r="T5676" s="0" t="str">
        <f aca="false">X5676&amp;"_"&amp;VLOOKUP(W5676,Query_from_Production,13,FALSE())</f>
        <v>70_ST</v>
      </c>
      <c r="U5676" s="0" t="n">
        <v>7476434</v>
      </c>
      <c r="V5676" s="0" t="n">
        <v>2007</v>
      </c>
      <c r="W5676" s="0" t="n">
        <v>51001</v>
      </c>
      <c r="X5676" s="0" t="n">
        <v>70</v>
      </c>
      <c r="Y5676" s="0" t="n">
        <v>98</v>
      </c>
      <c r="Z5676" s="0" t="n">
        <v>50010</v>
      </c>
      <c r="AA5676" s="0" t="n">
        <v>0</v>
      </c>
    </row>
    <row r="5677" customFormat="false" ht="13.5" hidden="false" customHeight="false" outlineLevel="0" collapsed="false">
      <c r="T5677" s="0" t="str">
        <f aca="false">X5677&amp;"_"&amp;VLOOKUP(W5677,Query_from_Production,13,FALSE())</f>
        <v>90_ST</v>
      </c>
      <c r="U5677" s="0" t="n">
        <v>7476428</v>
      </c>
      <c r="V5677" s="0" t="n">
        <v>2007</v>
      </c>
      <c r="W5677" s="0" t="n">
        <v>51001</v>
      </c>
      <c r="X5677" s="0" t="n">
        <v>90</v>
      </c>
      <c r="Y5677" s="0" t="n">
        <v>93</v>
      </c>
      <c r="Z5677" s="0" t="n">
        <v>50015</v>
      </c>
      <c r="AA5677" s="0" t="n">
        <v>0</v>
      </c>
      <c r="AB5677" s="0" t="s">
        <v>3571</v>
      </c>
    </row>
    <row r="5678" customFormat="false" ht="13.5" hidden="false" customHeight="false" outlineLevel="0" collapsed="false">
      <c r="T5678" s="0" t="str">
        <f aca="false">X5678&amp;"_"&amp;VLOOKUP(W5678,Query_from_Production,13,FALSE())</f>
        <v>91_ST</v>
      </c>
      <c r="U5678" s="0" t="n">
        <v>7476426</v>
      </c>
      <c r="V5678" s="0" t="n">
        <v>2007</v>
      </c>
      <c r="W5678" s="0" t="n">
        <v>51001</v>
      </c>
      <c r="X5678" s="0" t="n">
        <v>91</v>
      </c>
      <c r="Y5678" s="0" t="n">
        <v>91</v>
      </c>
      <c r="Z5678" s="0" t="n">
        <v>56003</v>
      </c>
      <c r="AA5678" s="0" t="n">
        <v>0</v>
      </c>
      <c r="AB5678" s="0" t="s">
        <v>3567</v>
      </c>
    </row>
    <row r="5679" customFormat="false" ht="13.5" hidden="false" customHeight="false" outlineLevel="0" collapsed="false">
      <c r="T5679" s="0" t="str">
        <f aca="false">X5679&amp;"_"&amp;VLOOKUP(W5679,Query_from_Production,13,FALSE())</f>
        <v>92_ST</v>
      </c>
      <c r="U5679" s="0" t="n">
        <v>7476427</v>
      </c>
      <c r="V5679" s="0" t="n">
        <v>2007</v>
      </c>
      <c r="W5679" s="0" t="n">
        <v>51001</v>
      </c>
      <c r="X5679" s="0" t="n">
        <v>92</v>
      </c>
      <c r="Y5679" s="0" t="n">
        <v>92</v>
      </c>
      <c r="Z5679" s="0" t="n">
        <v>50016</v>
      </c>
      <c r="AA5679" s="0" t="n">
        <v>0</v>
      </c>
      <c r="AB5679" s="0" t="s">
        <v>3572</v>
      </c>
    </row>
    <row r="5680" customFormat="false" ht="13.5" hidden="false" customHeight="false" outlineLevel="0" collapsed="false">
      <c r="T5680" s="0" t="str">
        <f aca="false">X5680&amp;"_"&amp;VLOOKUP(W5680,Query_from_Production,13,FALSE())</f>
        <v>93_ST</v>
      </c>
      <c r="U5680" s="0" t="n">
        <v>7476429</v>
      </c>
      <c r="V5680" s="0" t="n">
        <v>2007</v>
      </c>
      <c r="W5680" s="0" t="n">
        <v>51001</v>
      </c>
      <c r="X5680" s="0" t="n">
        <v>93</v>
      </c>
      <c r="Y5680" s="0" t="n">
        <v>93.1</v>
      </c>
      <c r="Z5680" s="0" t="n">
        <v>58301</v>
      </c>
      <c r="AA5680" s="0" t="n">
        <v>0</v>
      </c>
      <c r="AB5680" s="0" t="s">
        <v>3573</v>
      </c>
    </row>
    <row r="5681" customFormat="false" ht="13.5" hidden="false" customHeight="false" outlineLevel="0" collapsed="false">
      <c r="T5681" s="0" t="str">
        <f aca="false">X5681&amp;"_"&amp;VLOOKUP(W5681,Query_from_Production,13,FALSE())</f>
        <v>94_ST</v>
      </c>
      <c r="U5681" s="0" t="n">
        <v>7476430</v>
      </c>
      <c r="V5681" s="0" t="n">
        <v>2007</v>
      </c>
      <c r="W5681" s="0" t="n">
        <v>51001</v>
      </c>
      <c r="X5681" s="0" t="n">
        <v>94</v>
      </c>
      <c r="Y5681" s="0" t="n">
        <v>94</v>
      </c>
      <c r="Z5681" s="0" t="n">
        <v>50017</v>
      </c>
      <c r="AA5681" s="0" t="n">
        <v>0</v>
      </c>
      <c r="AB5681" s="0" t="s">
        <v>3574</v>
      </c>
    </row>
    <row r="5682" customFormat="false" ht="13.5" hidden="false" customHeight="false" outlineLevel="0" collapsed="false">
      <c r="T5682" s="0" t="str">
        <f aca="false">X5682&amp;"_"&amp;VLOOKUP(W5682,Query_from_Production,13,FALSE())</f>
        <v>20_ST</v>
      </c>
      <c r="U5682" s="0" t="n">
        <v>7476438</v>
      </c>
      <c r="V5682" s="0" t="n">
        <v>2007</v>
      </c>
      <c r="W5682" s="0" t="n">
        <v>51009</v>
      </c>
      <c r="X5682" s="0" t="n">
        <v>20</v>
      </c>
      <c r="Y5682" s="0" t="n">
        <v>20</v>
      </c>
      <c r="Z5682" s="0" t="n">
        <v>50002</v>
      </c>
      <c r="AA5682" s="0" t="n">
        <v>0</v>
      </c>
      <c r="AB5682" s="0" t="s">
        <v>3575</v>
      </c>
    </row>
    <row r="5683" customFormat="false" ht="13.5" hidden="false" customHeight="false" outlineLevel="0" collapsed="false">
      <c r="T5683" s="0" t="str">
        <f aca="false">X5683&amp;"_"&amp;VLOOKUP(W5683,Query_from_Production,13,FALSE())</f>
        <v>22_ST</v>
      </c>
      <c r="U5683" s="0" t="n">
        <v>7476439</v>
      </c>
      <c r="V5683" s="0" t="n">
        <v>2007</v>
      </c>
      <c r="W5683" s="0" t="n">
        <v>51009</v>
      </c>
      <c r="X5683" s="0" t="n">
        <v>22</v>
      </c>
      <c r="Y5683" s="0" t="n">
        <v>21</v>
      </c>
      <c r="Z5683" s="0" t="n">
        <v>50003</v>
      </c>
      <c r="AA5683" s="0" t="n">
        <v>0</v>
      </c>
      <c r="AB5683" s="0" t="s">
        <v>3576</v>
      </c>
    </row>
    <row r="5684" customFormat="false" ht="13.5" hidden="false" customHeight="false" outlineLevel="0" collapsed="false">
      <c r="T5684" s="0" t="str">
        <f aca="false">X5684&amp;"_"&amp;VLOOKUP(W5684,Query_from_Production,13,FALSE())</f>
        <v>24_ST</v>
      </c>
      <c r="U5684" s="0" t="n">
        <v>7476440</v>
      </c>
      <c r="V5684" s="0" t="n">
        <v>2007</v>
      </c>
      <c r="W5684" s="0" t="n">
        <v>51009</v>
      </c>
      <c r="X5684" s="0" t="n">
        <v>24</v>
      </c>
      <c r="Y5684" s="0" t="n">
        <v>22</v>
      </c>
      <c r="Z5684" s="0" t="n">
        <v>50004</v>
      </c>
      <c r="AA5684" s="0" t="n">
        <v>0</v>
      </c>
      <c r="AB5684" s="0" t="s">
        <v>3577</v>
      </c>
    </row>
    <row r="5685" customFormat="false" ht="13.5" hidden="false" customHeight="false" outlineLevel="0" collapsed="false">
      <c r="T5685" s="0" t="str">
        <f aca="false">X5685&amp;"_"&amp;VLOOKUP(W5685,Query_from_Production,13,FALSE())</f>
        <v>28_ST</v>
      </c>
      <c r="U5685" s="0" t="n">
        <v>7476441</v>
      </c>
      <c r="V5685" s="0" t="n">
        <v>2007</v>
      </c>
      <c r="W5685" s="0" t="n">
        <v>51009</v>
      </c>
      <c r="X5685" s="0" t="n">
        <v>28</v>
      </c>
      <c r="Y5685" s="0" t="n">
        <v>28</v>
      </c>
      <c r="Z5685" s="0" t="n">
        <v>50005</v>
      </c>
      <c r="AA5685" s="0" t="n">
        <v>0</v>
      </c>
      <c r="AB5685" s="0" t="s">
        <v>3578</v>
      </c>
    </row>
    <row r="5686" customFormat="false" ht="13.5" hidden="false" customHeight="false" outlineLevel="0" collapsed="false">
      <c r="T5686" s="0" t="str">
        <f aca="false">X5686&amp;"_"&amp;VLOOKUP(W5686,Query_from_Production,13,FALSE())</f>
        <v>30_ST</v>
      </c>
      <c r="U5686" s="0" t="n">
        <v>7476442</v>
      </c>
      <c r="V5686" s="0" t="n">
        <v>2007</v>
      </c>
      <c r="W5686" s="0" t="n">
        <v>51009</v>
      </c>
      <c r="X5686" s="0" t="n">
        <v>30</v>
      </c>
      <c r="Y5686" s="0" t="n">
        <v>30.1</v>
      </c>
      <c r="Z5686" s="0" t="n">
        <v>56001</v>
      </c>
      <c r="AA5686" s="0" t="n">
        <v>0</v>
      </c>
      <c r="AB5686" s="0" t="s">
        <v>3579</v>
      </c>
    </row>
    <row r="5687" customFormat="false" ht="13.5" hidden="false" customHeight="false" outlineLevel="0" collapsed="false">
      <c r="T5687" s="0" t="str">
        <f aca="false">X5687&amp;"_"&amp;VLOOKUP(W5687,Query_from_Production,13,FALSE())</f>
        <v>40_ST</v>
      </c>
      <c r="U5687" s="0" t="n">
        <v>7476452</v>
      </c>
      <c r="V5687" s="0" t="n">
        <v>2007</v>
      </c>
      <c r="W5687" s="0" t="n">
        <v>51009</v>
      </c>
      <c r="X5687" s="0" t="n">
        <v>40</v>
      </c>
      <c r="Y5687" s="0" t="n">
        <v>100</v>
      </c>
      <c r="Z5687" s="0" t="n">
        <v>58201</v>
      </c>
      <c r="AA5687" s="0" t="n">
        <v>1480</v>
      </c>
      <c r="AB5687" s="0" t="s">
        <v>61</v>
      </c>
    </row>
    <row r="5688" customFormat="false" ht="13.5" hidden="false" customHeight="false" outlineLevel="0" collapsed="false">
      <c r="T5688" s="0" t="str">
        <f aca="false">X5688&amp;"_"&amp;VLOOKUP(W5688,Query_from_Production,13,FALSE())</f>
        <v>41_ST</v>
      </c>
      <c r="U5688" s="0" t="n">
        <v>7476453</v>
      </c>
      <c r="V5688" s="0" t="n">
        <v>2007</v>
      </c>
      <c r="W5688" s="0" t="n">
        <v>51009</v>
      </c>
      <c r="X5688" s="0" t="n">
        <v>41</v>
      </c>
      <c r="Y5688" s="0" t="n">
        <v>101</v>
      </c>
      <c r="Z5688" s="0" t="n">
        <v>58202</v>
      </c>
      <c r="AA5688" s="0" t="n">
        <v>1782</v>
      </c>
      <c r="AB5688" s="0" t="s">
        <v>61</v>
      </c>
    </row>
    <row r="5689" customFormat="false" ht="13.5" hidden="false" customHeight="false" outlineLevel="0" collapsed="false">
      <c r="T5689" s="0" t="str">
        <f aca="false">X5689&amp;"_"&amp;VLOOKUP(W5689,Query_from_Production,13,FALSE())</f>
        <v>42_ST</v>
      </c>
      <c r="U5689" s="0" t="n">
        <v>7476454</v>
      </c>
      <c r="V5689" s="0" t="n">
        <v>2007</v>
      </c>
      <c r="W5689" s="0" t="n">
        <v>51009</v>
      </c>
      <c r="X5689" s="0" t="n">
        <v>42</v>
      </c>
      <c r="Y5689" s="0" t="n">
        <v>102</v>
      </c>
      <c r="Z5689" s="0" t="n">
        <v>58203</v>
      </c>
      <c r="AA5689" s="0" t="n">
        <v>170</v>
      </c>
      <c r="AB5689" s="0" t="s">
        <v>61</v>
      </c>
    </row>
    <row r="5690" customFormat="false" ht="13.5" hidden="false" customHeight="false" outlineLevel="0" collapsed="false">
      <c r="T5690" s="0" t="str">
        <f aca="false">X5690&amp;"_"&amp;VLOOKUP(W5690,Query_from_Production,13,FALSE())</f>
        <v>50_ST</v>
      </c>
      <c r="U5690" s="0" t="n">
        <v>7476448</v>
      </c>
      <c r="V5690" s="0" t="n">
        <v>2007</v>
      </c>
      <c r="W5690" s="0" t="n">
        <v>51009</v>
      </c>
      <c r="X5690" s="0" t="n">
        <v>50</v>
      </c>
      <c r="Y5690" s="0" t="n">
        <v>95</v>
      </c>
      <c r="Z5690" s="0" t="n">
        <v>50007</v>
      </c>
      <c r="AA5690" s="0" t="n">
        <v>6538613</v>
      </c>
      <c r="AB5690" s="0" t="s">
        <v>61</v>
      </c>
    </row>
    <row r="5691" customFormat="false" ht="13.5" hidden="false" customHeight="false" outlineLevel="0" collapsed="false">
      <c r="T5691" s="0" t="str">
        <f aca="false">X5691&amp;"_"&amp;VLOOKUP(W5691,Query_from_Production,13,FALSE())</f>
        <v>53_ST</v>
      </c>
      <c r="U5691" s="0" t="n">
        <v>7476449</v>
      </c>
      <c r="V5691" s="0" t="n">
        <v>2007</v>
      </c>
      <c r="W5691" s="0" t="n">
        <v>51009</v>
      </c>
      <c r="X5691" s="0" t="n">
        <v>53</v>
      </c>
      <c r="Y5691" s="0" t="n">
        <v>96</v>
      </c>
      <c r="Z5691" s="0" t="n">
        <v>56002</v>
      </c>
      <c r="AA5691" s="0" t="n">
        <v>6569502</v>
      </c>
      <c r="AB5691" s="0" t="s">
        <v>61</v>
      </c>
    </row>
    <row r="5692" customFormat="false" ht="13.5" hidden="false" customHeight="false" outlineLevel="0" collapsed="false">
      <c r="T5692" s="0" t="str">
        <f aca="false">X5692&amp;"_"&amp;VLOOKUP(W5692,Query_from_Production,13,FALSE())</f>
        <v>54_ST</v>
      </c>
      <c r="U5692" s="0" t="n">
        <v>7476450</v>
      </c>
      <c r="V5692" s="0" t="n">
        <v>2007</v>
      </c>
      <c r="W5692" s="0" t="n">
        <v>51009</v>
      </c>
      <c r="X5692" s="0" t="n">
        <v>54</v>
      </c>
      <c r="Y5692" s="0" t="n">
        <v>97</v>
      </c>
      <c r="Z5692" s="0" t="n">
        <v>50009</v>
      </c>
      <c r="AA5692" s="0" t="n">
        <v>2175668</v>
      </c>
      <c r="AB5692" s="0" t="s">
        <v>61</v>
      </c>
    </row>
    <row r="5693" customFormat="false" ht="13.5" hidden="false" customHeight="false" outlineLevel="0" collapsed="false">
      <c r="T5693" s="0" t="str">
        <f aca="false">X5693&amp;"_"&amp;VLOOKUP(W5693,Query_from_Production,13,FALSE())</f>
        <v>70_ST</v>
      </c>
      <c r="U5693" s="0" t="n">
        <v>7476451</v>
      </c>
      <c r="V5693" s="0" t="n">
        <v>2007</v>
      </c>
      <c r="W5693" s="0" t="n">
        <v>51009</v>
      </c>
      <c r="X5693" s="0" t="n">
        <v>70</v>
      </c>
      <c r="Y5693" s="0" t="n">
        <v>98</v>
      </c>
      <c r="Z5693" s="0" t="n">
        <v>50010</v>
      </c>
      <c r="AA5693" s="0" t="n">
        <v>0</v>
      </c>
    </row>
    <row r="5694" customFormat="false" ht="13.5" hidden="false" customHeight="false" outlineLevel="0" collapsed="false">
      <c r="T5694" s="0" t="str">
        <f aca="false">X5694&amp;"_"&amp;VLOOKUP(W5694,Query_from_Production,13,FALSE())</f>
        <v>90_ST</v>
      </c>
      <c r="U5694" s="0" t="n">
        <v>7476445</v>
      </c>
      <c r="V5694" s="0" t="n">
        <v>2007</v>
      </c>
      <c r="W5694" s="0" t="n">
        <v>51009</v>
      </c>
      <c r="X5694" s="0" t="n">
        <v>90</v>
      </c>
      <c r="Y5694" s="0" t="n">
        <v>93</v>
      </c>
      <c r="Z5694" s="0" t="n">
        <v>50015</v>
      </c>
      <c r="AA5694" s="0" t="n">
        <v>0</v>
      </c>
      <c r="AB5694" s="0" t="s">
        <v>3575</v>
      </c>
    </row>
    <row r="5695" customFormat="false" ht="13.5" hidden="false" customHeight="false" outlineLevel="0" collapsed="false">
      <c r="T5695" s="0" t="str">
        <f aca="false">X5695&amp;"_"&amp;VLOOKUP(W5695,Query_from_Production,13,FALSE())</f>
        <v>91_ST</v>
      </c>
      <c r="U5695" s="0" t="n">
        <v>7476443</v>
      </c>
      <c r="V5695" s="0" t="n">
        <v>2007</v>
      </c>
      <c r="W5695" s="0" t="n">
        <v>51009</v>
      </c>
      <c r="X5695" s="0" t="n">
        <v>91</v>
      </c>
      <c r="Y5695" s="0" t="n">
        <v>91</v>
      </c>
      <c r="Z5695" s="0" t="n">
        <v>56003</v>
      </c>
      <c r="AA5695" s="0" t="n">
        <v>0</v>
      </c>
      <c r="AB5695" s="0" t="s">
        <v>3580</v>
      </c>
    </row>
    <row r="5696" customFormat="false" ht="13.5" hidden="false" customHeight="false" outlineLevel="0" collapsed="false">
      <c r="T5696" s="0" t="str">
        <f aca="false">X5696&amp;"_"&amp;VLOOKUP(W5696,Query_from_Production,13,FALSE())</f>
        <v>92_ST</v>
      </c>
      <c r="U5696" s="0" t="n">
        <v>7476444</v>
      </c>
      <c r="V5696" s="0" t="n">
        <v>2007</v>
      </c>
      <c r="W5696" s="0" t="n">
        <v>51009</v>
      </c>
      <c r="X5696" s="0" t="n">
        <v>92</v>
      </c>
      <c r="Y5696" s="0" t="n">
        <v>92</v>
      </c>
      <c r="Z5696" s="0" t="n">
        <v>50016</v>
      </c>
      <c r="AA5696" s="0" t="n">
        <v>0</v>
      </c>
      <c r="AB5696" s="0" t="s">
        <v>1782</v>
      </c>
    </row>
    <row r="5697" customFormat="false" ht="13.5" hidden="false" customHeight="false" outlineLevel="0" collapsed="false">
      <c r="T5697" s="0" t="str">
        <f aca="false">X5697&amp;"_"&amp;VLOOKUP(W5697,Query_from_Production,13,FALSE())</f>
        <v>93_ST</v>
      </c>
      <c r="U5697" s="0" t="n">
        <v>7476446</v>
      </c>
      <c r="V5697" s="0" t="n">
        <v>2007</v>
      </c>
      <c r="W5697" s="0" t="n">
        <v>51009</v>
      </c>
      <c r="X5697" s="0" t="n">
        <v>93</v>
      </c>
      <c r="Y5697" s="0" t="n">
        <v>93.1</v>
      </c>
      <c r="Z5697" s="0" t="n">
        <v>58301</v>
      </c>
      <c r="AA5697" s="0" t="n">
        <v>0</v>
      </c>
      <c r="AB5697" s="0" t="s">
        <v>3578</v>
      </c>
    </row>
    <row r="5698" customFormat="false" ht="13.5" hidden="false" customHeight="false" outlineLevel="0" collapsed="false">
      <c r="T5698" s="0" t="str">
        <f aca="false">X5698&amp;"_"&amp;VLOOKUP(W5698,Query_from_Production,13,FALSE())</f>
        <v>94_ST</v>
      </c>
      <c r="U5698" s="0" t="n">
        <v>7476447</v>
      </c>
      <c r="V5698" s="0" t="n">
        <v>2007</v>
      </c>
      <c r="W5698" s="0" t="n">
        <v>51009</v>
      </c>
      <c r="X5698" s="0" t="n">
        <v>94</v>
      </c>
      <c r="Y5698" s="0" t="n">
        <v>94</v>
      </c>
      <c r="Z5698" s="0" t="n">
        <v>50017</v>
      </c>
      <c r="AA5698" s="0" t="n">
        <v>0</v>
      </c>
      <c r="AB5698" s="0" t="s">
        <v>1801</v>
      </c>
    </row>
    <row r="5699" customFormat="false" ht="13.5" hidden="false" customHeight="false" outlineLevel="0" collapsed="false">
      <c r="T5699" s="0" t="str">
        <f aca="false">X5699&amp;"_"&amp;VLOOKUP(W5699,Query_from_Production,13,FALSE())</f>
        <v>20_ST</v>
      </c>
      <c r="U5699" s="0" t="n">
        <v>7476455</v>
      </c>
      <c r="V5699" s="0" t="n">
        <v>2007</v>
      </c>
      <c r="W5699" s="0" t="n">
        <v>51011</v>
      </c>
      <c r="X5699" s="0" t="n">
        <v>20</v>
      </c>
      <c r="Y5699" s="0" t="n">
        <v>20</v>
      </c>
      <c r="Z5699" s="0" t="n">
        <v>50002</v>
      </c>
      <c r="AA5699" s="0" t="n">
        <v>0</v>
      </c>
      <c r="AB5699" s="0" t="s">
        <v>3567</v>
      </c>
    </row>
    <row r="5700" customFormat="false" ht="13.5" hidden="false" customHeight="false" outlineLevel="0" collapsed="false">
      <c r="T5700" s="0" t="str">
        <f aca="false">X5700&amp;"_"&amp;VLOOKUP(W5700,Query_from_Production,13,FALSE())</f>
        <v>22_ST</v>
      </c>
      <c r="U5700" s="0" t="n">
        <v>7476456</v>
      </c>
      <c r="V5700" s="0" t="n">
        <v>2007</v>
      </c>
      <c r="W5700" s="0" t="n">
        <v>51011</v>
      </c>
      <c r="X5700" s="0" t="n">
        <v>22</v>
      </c>
      <c r="Y5700" s="0" t="n">
        <v>21</v>
      </c>
      <c r="Z5700" s="0" t="n">
        <v>50003</v>
      </c>
      <c r="AA5700" s="0" t="n">
        <v>0</v>
      </c>
      <c r="AB5700" s="0" t="s">
        <v>3568</v>
      </c>
    </row>
    <row r="5701" customFormat="false" ht="13.5" hidden="false" customHeight="false" outlineLevel="0" collapsed="false">
      <c r="T5701" s="0" t="str">
        <f aca="false">X5701&amp;"_"&amp;VLOOKUP(W5701,Query_from_Production,13,FALSE())</f>
        <v>24_ST</v>
      </c>
      <c r="U5701" s="0" t="n">
        <v>7476457</v>
      </c>
      <c r="V5701" s="0" t="n">
        <v>2007</v>
      </c>
      <c r="W5701" s="0" t="n">
        <v>51011</v>
      </c>
      <c r="X5701" s="0" t="n">
        <v>24</v>
      </c>
      <c r="Y5701" s="0" t="n">
        <v>22</v>
      </c>
      <c r="Z5701" s="0" t="n">
        <v>50004</v>
      </c>
      <c r="AA5701" s="0" t="n">
        <v>0</v>
      </c>
      <c r="AB5701" s="0" t="s">
        <v>3569</v>
      </c>
    </row>
    <row r="5702" customFormat="false" ht="13.5" hidden="false" customHeight="false" outlineLevel="0" collapsed="false">
      <c r="T5702" s="0" t="str">
        <f aca="false">X5702&amp;"_"&amp;VLOOKUP(W5702,Query_from_Production,13,FALSE())</f>
        <v>28_ST</v>
      </c>
      <c r="U5702" s="0" t="n">
        <v>7476458</v>
      </c>
      <c r="V5702" s="0" t="n">
        <v>2007</v>
      </c>
      <c r="W5702" s="0" t="n">
        <v>51011</v>
      </c>
      <c r="X5702" s="0" t="n">
        <v>28</v>
      </c>
      <c r="Y5702" s="0" t="n">
        <v>28</v>
      </c>
      <c r="Z5702" s="0" t="n">
        <v>50005</v>
      </c>
      <c r="AA5702" s="0" t="n">
        <v>0</v>
      </c>
      <c r="AB5702" s="0" t="s">
        <v>3570</v>
      </c>
    </row>
    <row r="5703" customFormat="false" ht="13.5" hidden="false" customHeight="false" outlineLevel="0" collapsed="false">
      <c r="T5703" s="0" t="str">
        <f aca="false">X5703&amp;"_"&amp;VLOOKUP(W5703,Query_from_Production,13,FALSE())</f>
        <v>30_ST</v>
      </c>
      <c r="U5703" s="0" t="n">
        <v>7476459</v>
      </c>
      <c r="V5703" s="0" t="n">
        <v>2007</v>
      </c>
      <c r="W5703" s="0" t="n">
        <v>51011</v>
      </c>
      <c r="X5703" s="0" t="n">
        <v>30</v>
      </c>
      <c r="Y5703" s="0" t="n">
        <v>30.1</v>
      </c>
      <c r="Z5703" s="0" t="n">
        <v>56001</v>
      </c>
      <c r="AA5703" s="0" t="n">
        <v>0</v>
      </c>
      <c r="AB5703" s="0" t="s">
        <v>3581</v>
      </c>
    </row>
    <row r="5704" customFormat="false" ht="13.5" hidden="false" customHeight="false" outlineLevel="0" collapsed="false">
      <c r="T5704" s="0" t="str">
        <f aca="false">X5704&amp;"_"&amp;VLOOKUP(W5704,Query_from_Production,13,FALSE())</f>
        <v>40_ST</v>
      </c>
      <c r="U5704" s="0" t="n">
        <v>7476469</v>
      </c>
      <c r="V5704" s="0" t="n">
        <v>2007</v>
      </c>
      <c r="W5704" s="0" t="n">
        <v>51011</v>
      </c>
      <c r="X5704" s="0" t="n">
        <v>40</v>
      </c>
      <c r="Y5704" s="0" t="n">
        <v>100</v>
      </c>
      <c r="Z5704" s="0" t="n">
        <v>58201</v>
      </c>
      <c r="AA5704" s="0" t="n">
        <v>775</v>
      </c>
      <c r="AB5704" s="0" t="s">
        <v>61</v>
      </c>
    </row>
    <row r="5705" customFormat="false" ht="13.5" hidden="false" customHeight="false" outlineLevel="0" collapsed="false">
      <c r="T5705" s="0" t="str">
        <f aca="false">X5705&amp;"_"&amp;VLOOKUP(W5705,Query_from_Production,13,FALSE())</f>
        <v>41_ST</v>
      </c>
      <c r="U5705" s="0" t="n">
        <v>7476470</v>
      </c>
      <c r="V5705" s="0" t="n">
        <v>2007</v>
      </c>
      <c r="W5705" s="0" t="n">
        <v>51011</v>
      </c>
      <c r="X5705" s="0" t="n">
        <v>41</v>
      </c>
      <c r="Y5705" s="0" t="n">
        <v>101</v>
      </c>
      <c r="Z5705" s="0" t="n">
        <v>58202</v>
      </c>
      <c r="AA5705" s="0" t="n">
        <v>795</v>
      </c>
      <c r="AB5705" s="0" t="s">
        <v>61</v>
      </c>
    </row>
    <row r="5706" customFormat="false" ht="13.5" hidden="false" customHeight="false" outlineLevel="0" collapsed="false">
      <c r="T5706" s="0" t="str">
        <f aca="false">X5706&amp;"_"&amp;VLOOKUP(W5706,Query_from_Production,13,FALSE())</f>
        <v>42_ST</v>
      </c>
      <c r="U5706" s="0" t="n">
        <v>7476471</v>
      </c>
      <c r="V5706" s="0" t="n">
        <v>2007</v>
      </c>
      <c r="W5706" s="0" t="n">
        <v>51011</v>
      </c>
      <c r="X5706" s="0" t="n">
        <v>42</v>
      </c>
      <c r="Y5706" s="0" t="n">
        <v>102</v>
      </c>
      <c r="Z5706" s="0" t="n">
        <v>58203</v>
      </c>
      <c r="AA5706" s="0" t="n">
        <v>250</v>
      </c>
      <c r="AB5706" s="0" t="s">
        <v>61</v>
      </c>
    </row>
    <row r="5707" customFormat="false" ht="13.5" hidden="false" customHeight="false" outlineLevel="0" collapsed="false">
      <c r="T5707" s="0" t="str">
        <f aca="false">X5707&amp;"_"&amp;VLOOKUP(W5707,Query_from_Production,13,FALSE())</f>
        <v>50_ST</v>
      </c>
      <c r="U5707" s="0" t="n">
        <v>7476465</v>
      </c>
      <c r="V5707" s="0" t="n">
        <v>2007</v>
      </c>
      <c r="W5707" s="0" t="n">
        <v>51011</v>
      </c>
      <c r="X5707" s="0" t="n">
        <v>50</v>
      </c>
      <c r="Y5707" s="0" t="n">
        <v>95</v>
      </c>
      <c r="Z5707" s="0" t="n">
        <v>50007</v>
      </c>
      <c r="AA5707" s="0" t="n">
        <v>4433243</v>
      </c>
      <c r="AB5707" s="0" t="s">
        <v>61</v>
      </c>
    </row>
    <row r="5708" customFormat="false" ht="13.5" hidden="false" customHeight="false" outlineLevel="0" collapsed="false">
      <c r="T5708" s="0" t="str">
        <f aca="false">X5708&amp;"_"&amp;VLOOKUP(W5708,Query_from_Production,13,FALSE())</f>
        <v>53_ST</v>
      </c>
      <c r="U5708" s="0" t="n">
        <v>7476466</v>
      </c>
      <c r="V5708" s="0" t="n">
        <v>2007</v>
      </c>
      <c r="W5708" s="0" t="n">
        <v>51011</v>
      </c>
      <c r="X5708" s="0" t="n">
        <v>53</v>
      </c>
      <c r="Y5708" s="0" t="n">
        <v>96</v>
      </c>
      <c r="Z5708" s="0" t="n">
        <v>56002</v>
      </c>
      <c r="AA5708" s="0" t="n">
        <v>4339764</v>
      </c>
      <c r="AB5708" s="0" t="s">
        <v>61</v>
      </c>
    </row>
    <row r="5709" customFormat="false" ht="13.5" hidden="false" customHeight="false" outlineLevel="0" collapsed="false">
      <c r="T5709" s="0" t="str">
        <f aca="false">X5709&amp;"_"&amp;VLOOKUP(W5709,Query_from_Production,13,FALSE())</f>
        <v>54_ST</v>
      </c>
      <c r="U5709" s="0" t="n">
        <v>7476467</v>
      </c>
      <c r="V5709" s="0" t="n">
        <v>2007</v>
      </c>
      <c r="W5709" s="0" t="n">
        <v>51011</v>
      </c>
      <c r="X5709" s="0" t="n">
        <v>54</v>
      </c>
      <c r="Y5709" s="0" t="n">
        <v>97</v>
      </c>
      <c r="Z5709" s="0" t="n">
        <v>50009</v>
      </c>
      <c r="AA5709" s="0" t="n">
        <v>4084929</v>
      </c>
      <c r="AB5709" s="0" t="s">
        <v>61</v>
      </c>
    </row>
    <row r="5710" customFormat="false" ht="13.5" hidden="false" customHeight="false" outlineLevel="0" collapsed="false">
      <c r="T5710" s="0" t="str">
        <f aca="false">X5710&amp;"_"&amp;VLOOKUP(W5710,Query_from_Production,13,FALSE())</f>
        <v>70_ST</v>
      </c>
      <c r="U5710" s="0" t="n">
        <v>7476468</v>
      </c>
      <c r="V5710" s="0" t="n">
        <v>2007</v>
      </c>
      <c r="W5710" s="0" t="n">
        <v>51011</v>
      </c>
      <c r="X5710" s="0" t="n">
        <v>70</v>
      </c>
      <c r="Y5710" s="0" t="n">
        <v>98</v>
      </c>
      <c r="Z5710" s="0" t="n">
        <v>50010</v>
      </c>
      <c r="AA5710" s="0" t="n">
        <v>0</v>
      </c>
    </row>
    <row r="5711" customFormat="false" ht="13.5" hidden="false" customHeight="false" outlineLevel="0" collapsed="false">
      <c r="T5711" s="0" t="str">
        <f aca="false">X5711&amp;"_"&amp;VLOOKUP(W5711,Query_from_Production,13,FALSE())</f>
        <v>90_ST</v>
      </c>
      <c r="U5711" s="0" t="n">
        <v>7476462</v>
      </c>
      <c r="V5711" s="0" t="n">
        <v>2007</v>
      </c>
      <c r="W5711" s="0" t="n">
        <v>51011</v>
      </c>
      <c r="X5711" s="0" t="n">
        <v>90</v>
      </c>
      <c r="Y5711" s="0" t="n">
        <v>93</v>
      </c>
      <c r="Z5711" s="0" t="n">
        <v>50015</v>
      </c>
      <c r="AA5711" s="0" t="n">
        <v>0</v>
      </c>
      <c r="AB5711" s="0" t="s">
        <v>3582</v>
      </c>
    </row>
    <row r="5712" customFormat="false" ht="13.5" hidden="false" customHeight="false" outlineLevel="0" collapsed="false">
      <c r="T5712" s="0" t="str">
        <f aca="false">X5712&amp;"_"&amp;VLOOKUP(W5712,Query_from_Production,13,FALSE())</f>
        <v>91_ST</v>
      </c>
      <c r="U5712" s="0" t="n">
        <v>7476460</v>
      </c>
      <c r="V5712" s="0" t="n">
        <v>2007</v>
      </c>
      <c r="W5712" s="0" t="n">
        <v>51011</v>
      </c>
      <c r="X5712" s="0" t="n">
        <v>91</v>
      </c>
      <c r="Y5712" s="0" t="n">
        <v>91</v>
      </c>
      <c r="Z5712" s="0" t="n">
        <v>56003</v>
      </c>
      <c r="AA5712" s="0" t="n">
        <v>0</v>
      </c>
      <c r="AB5712" s="0" t="s">
        <v>3583</v>
      </c>
    </row>
    <row r="5713" customFormat="false" ht="13.5" hidden="false" customHeight="false" outlineLevel="0" collapsed="false">
      <c r="T5713" s="0" t="str">
        <f aca="false">X5713&amp;"_"&amp;VLOOKUP(W5713,Query_from_Production,13,FALSE())</f>
        <v>92_ST</v>
      </c>
      <c r="U5713" s="0" t="n">
        <v>7476461</v>
      </c>
      <c r="V5713" s="0" t="n">
        <v>2007</v>
      </c>
      <c r="W5713" s="0" t="n">
        <v>51011</v>
      </c>
      <c r="X5713" s="0" t="n">
        <v>92</v>
      </c>
      <c r="Y5713" s="0" t="n">
        <v>92</v>
      </c>
      <c r="Z5713" s="0" t="n">
        <v>50016</v>
      </c>
      <c r="AA5713" s="0" t="n">
        <v>0</v>
      </c>
      <c r="AB5713" s="0" t="s">
        <v>3572</v>
      </c>
    </row>
    <row r="5714" customFormat="false" ht="13.5" hidden="false" customHeight="false" outlineLevel="0" collapsed="false">
      <c r="T5714" s="0" t="str">
        <f aca="false">X5714&amp;"_"&amp;VLOOKUP(W5714,Query_from_Production,13,FALSE())</f>
        <v>93_ST</v>
      </c>
      <c r="U5714" s="0" t="n">
        <v>7476463</v>
      </c>
      <c r="V5714" s="0" t="n">
        <v>2007</v>
      </c>
      <c r="W5714" s="0" t="n">
        <v>51011</v>
      </c>
      <c r="X5714" s="0" t="n">
        <v>93</v>
      </c>
      <c r="Y5714" s="0" t="n">
        <v>93.1</v>
      </c>
      <c r="Z5714" s="0" t="n">
        <v>58301</v>
      </c>
      <c r="AA5714" s="0" t="n">
        <v>0</v>
      </c>
      <c r="AB5714" s="0" t="s">
        <v>3584</v>
      </c>
    </row>
    <row r="5715" customFormat="false" ht="13.5" hidden="false" customHeight="false" outlineLevel="0" collapsed="false">
      <c r="T5715" s="0" t="str">
        <f aca="false">X5715&amp;"_"&amp;VLOOKUP(W5715,Query_from_Production,13,FALSE())</f>
        <v>94_ST</v>
      </c>
      <c r="U5715" s="0" t="n">
        <v>7476464</v>
      </c>
      <c r="V5715" s="0" t="n">
        <v>2007</v>
      </c>
      <c r="W5715" s="0" t="n">
        <v>51011</v>
      </c>
      <c r="X5715" s="0" t="n">
        <v>94</v>
      </c>
      <c r="Y5715" s="0" t="n">
        <v>94</v>
      </c>
      <c r="Z5715" s="0" t="n">
        <v>50017</v>
      </c>
      <c r="AA5715" s="0" t="n">
        <v>0</v>
      </c>
      <c r="AB5715" s="0" t="s">
        <v>1725</v>
      </c>
    </row>
    <row r="5716" customFormat="false" ht="13.5" hidden="false" customHeight="false" outlineLevel="0" collapsed="false">
      <c r="T5716" s="0" t="str">
        <f aca="false">X5716&amp;"_"&amp;VLOOKUP(W5716,Query_from_Production,13,FALSE())</f>
        <v>20_ST</v>
      </c>
      <c r="U5716" s="0" t="n">
        <v>7476472</v>
      </c>
      <c r="V5716" s="0" t="n">
        <v>2007</v>
      </c>
      <c r="W5716" s="0" t="n">
        <v>51015</v>
      </c>
      <c r="X5716" s="0" t="n">
        <v>20</v>
      </c>
      <c r="Y5716" s="0" t="n">
        <v>20</v>
      </c>
      <c r="Z5716" s="0" t="n">
        <v>50002</v>
      </c>
      <c r="AA5716" s="0" t="n">
        <v>0</v>
      </c>
      <c r="AB5716" s="0" t="s">
        <v>3583</v>
      </c>
    </row>
    <row r="5717" customFormat="false" ht="13.5" hidden="false" customHeight="false" outlineLevel="0" collapsed="false">
      <c r="T5717" s="0" t="str">
        <f aca="false">X5717&amp;"_"&amp;VLOOKUP(W5717,Query_from_Production,13,FALSE())</f>
        <v>22_ST</v>
      </c>
      <c r="U5717" s="0" t="n">
        <v>7476473</v>
      </c>
      <c r="V5717" s="0" t="n">
        <v>2007</v>
      </c>
      <c r="W5717" s="0" t="n">
        <v>51015</v>
      </c>
      <c r="X5717" s="0" t="n">
        <v>22</v>
      </c>
      <c r="Y5717" s="0" t="n">
        <v>21</v>
      </c>
      <c r="Z5717" s="0" t="n">
        <v>50003</v>
      </c>
      <c r="AA5717" s="0" t="n">
        <v>0</v>
      </c>
      <c r="AB5717" s="0" t="s">
        <v>3568</v>
      </c>
    </row>
    <row r="5718" customFormat="false" ht="13.5" hidden="false" customHeight="false" outlineLevel="0" collapsed="false">
      <c r="T5718" s="0" t="str">
        <f aca="false">X5718&amp;"_"&amp;VLOOKUP(W5718,Query_from_Production,13,FALSE())</f>
        <v>24_ST</v>
      </c>
      <c r="U5718" s="0" t="n">
        <v>7476474</v>
      </c>
      <c r="V5718" s="0" t="n">
        <v>2007</v>
      </c>
      <c r="W5718" s="0" t="n">
        <v>51015</v>
      </c>
      <c r="X5718" s="0" t="n">
        <v>24</v>
      </c>
      <c r="Y5718" s="0" t="n">
        <v>22</v>
      </c>
      <c r="Z5718" s="0" t="n">
        <v>50004</v>
      </c>
      <c r="AA5718" s="0" t="n">
        <v>0</v>
      </c>
      <c r="AB5718" s="0" t="s">
        <v>3569</v>
      </c>
    </row>
    <row r="5719" customFormat="false" ht="13.5" hidden="false" customHeight="false" outlineLevel="0" collapsed="false">
      <c r="T5719" s="0" t="str">
        <f aca="false">X5719&amp;"_"&amp;VLOOKUP(W5719,Query_from_Production,13,FALSE())</f>
        <v>28_ST</v>
      </c>
      <c r="U5719" s="0" t="n">
        <v>7476475</v>
      </c>
      <c r="V5719" s="0" t="n">
        <v>2007</v>
      </c>
      <c r="W5719" s="0" t="n">
        <v>51015</v>
      </c>
      <c r="X5719" s="0" t="n">
        <v>28</v>
      </c>
      <c r="Y5719" s="0" t="n">
        <v>28</v>
      </c>
      <c r="Z5719" s="0" t="n">
        <v>50005</v>
      </c>
      <c r="AA5719" s="0" t="n">
        <v>0</v>
      </c>
      <c r="AB5719" s="0" t="s">
        <v>3570</v>
      </c>
    </row>
    <row r="5720" customFormat="false" ht="13.5" hidden="false" customHeight="false" outlineLevel="0" collapsed="false">
      <c r="T5720" s="0" t="str">
        <f aca="false">X5720&amp;"_"&amp;VLOOKUP(W5720,Query_from_Production,13,FALSE())</f>
        <v>30_ST</v>
      </c>
      <c r="U5720" s="0" t="n">
        <v>7476476</v>
      </c>
      <c r="V5720" s="0" t="n">
        <v>2007</v>
      </c>
      <c r="W5720" s="0" t="n">
        <v>51015</v>
      </c>
      <c r="X5720" s="0" t="n">
        <v>30</v>
      </c>
      <c r="Y5720" s="0" t="n">
        <v>30.1</v>
      </c>
      <c r="Z5720" s="0" t="n">
        <v>56001</v>
      </c>
      <c r="AA5720" s="0" t="n">
        <v>0</v>
      </c>
      <c r="AB5720" s="0" t="s">
        <v>3585</v>
      </c>
    </row>
    <row r="5721" customFormat="false" ht="13.5" hidden="false" customHeight="false" outlineLevel="0" collapsed="false">
      <c r="T5721" s="0" t="str">
        <f aca="false">X5721&amp;"_"&amp;VLOOKUP(W5721,Query_from_Production,13,FALSE())</f>
        <v>40_ST</v>
      </c>
      <c r="U5721" s="0" t="n">
        <v>7476486</v>
      </c>
      <c r="V5721" s="0" t="n">
        <v>2007</v>
      </c>
      <c r="W5721" s="0" t="n">
        <v>51015</v>
      </c>
      <c r="X5721" s="0" t="n">
        <v>40</v>
      </c>
      <c r="Y5721" s="0" t="n">
        <v>100</v>
      </c>
      <c r="Z5721" s="0" t="n">
        <v>58201</v>
      </c>
      <c r="AA5721" s="0" t="n">
        <v>2711</v>
      </c>
      <c r="AB5721" s="0" t="s">
        <v>61</v>
      </c>
    </row>
    <row r="5722" customFormat="false" ht="13.5" hidden="false" customHeight="false" outlineLevel="0" collapsed="false">
      <c r="T5722" s="0" t="str">
        <f aca="false">X5722&amp;"_"&amp;VLOOKUP(W5722,Query_from_Production,13,FALSE())</f>
        <v>41_ST</v>
      </c>
      <c r="U5722" s="0" t="n">
        <v>7476487</v>
      </c>
      <c r="V5722" s="0" t="n">
        <v>2007</v>
      </c>
      <c r="W5722" s="0" t="n">
        <v>51015</v>
      </c>
      <c r="X5722" s="0" t="n">
        <v>41</v>
      </c>
      <c r="Y5722" s="0" t="n">
        <v>101</v>
      </c>
      <c r="Z5722" s="0" t="n">
        <v>58202</v>
      </c>
      <c r="AA5722" s="0" t="n">
        <v>11551</v>
      </c>
      <c r="AB5722" s="0" t="s">
        <v>61</v>
      </c>
    </row>
    <row r="5723" customFormat="false" ht="13.5" hidden="false" customHeight="false" outlineLevel="0" collapsed="false">
      <c r="T5723" s="0" t="str">
        <f aca="false">X5723&amp;"_"&amp;VLOOKUP(W5723,Query_from_Production,13,FALSE())</f>
        <v>42_ST</v>
      </c>
      <c r="U5723" s="0" t="n">
        <v>7476488</v>
      </c>
      <c r="V5723" s="0" t="n">
        <v>2007</v>
      </c>
      <c r="W5723" s="0" t="n">
        <v>51015</v>
      </c>
      <c r="X5723" s="0" t="n">
        <v>42</v>
      </c>
      <c r="Y5723" s="0" t="n">
        <v>102</v>
      </c>
      <c r="Z5723" s="0" t="n">
        <v>58203</v>
      </c>
      <c r="AA5723" s="0" t="n">
        <v>175</v>
      </c>
      <c r="AB5723" s="0" t="s">
        <v>61</v>
      </c>
    </row>
    <row r="5724" customFormat="false" ht="13.5" hidden="false" customHeight="false" outlineLevel="0" collapsed="false">
      <c r="T5724" s="0" t="str">
        <f aca="false">X5724&amp;"_"&amp;VLOOKUP(W5724,Query_from_Production,13,FALSE())</f>
        <v>50_ST</v>
      </c>
      <c r="U5724" s="0" t="n">
        <v>7476482</v>
      </c>
      <c r="V5724" s="0" t="n">
        <v>2007</v>
      </c>
      <c r="W5724" s="0" t="n">
        <v>51015</v>
      </c>
      <c r="X5724" s="0" t="n">
        <v>50</v>
      </c>
      <c r="Y5724" s="0" t="n">
        <v>95</v>
      </c>
      <c r="Z5724" s="0" t="n">
        <v>50007</v>
      </c>
      <c r="AA5724" s="0" t="n">
        <v>11482024</v>
      </c>
      <c r="AB5724" s="0" t="s">
        <v>61</v>
      </c>
    </row>
    <row r="5725" customFormat="false" ht="13.5" hidden="false" customHeight="false" outlineLevel="0" collapsed="false">
      <c r="T5725" s="0" t="str">
        <f aca="false">X5725&amp;"_"&amp;VLOOKUP(W5725,Query_from_Production,13,FALSE())</f>
        <v>53_ST</v>
      </c>
      <c r="U5725" s="0" t="n">
        <v>7476483</v>
      </c>
      <c r="V5725" s="0" t="n">
        <v>2007</v>
      </c>
      <c r="W5725" s="0" t="n">
        <v>51015</v>
      </c>
      <c r="X5725" s="0" t="n">
        <v>53</v>
      </c>
      <c r="Y5725" s="0" t="n">
        <v>96</v>
      </c>
      <c r="Z5725" s="0" t="n">
        <v>56002</v>
      </c>
      <c r="AA5725" s="0" t="n">
        <v>11560382</v>
      </c>
      <c r="AB5725" s="0" t="s">
        <v>61</v>
      </c>
    </row>
    <row r="5726" customFormat="false" ht="13.5" hidden="false" customHeight="false" outlineLevel="0" collapsed="false">
      <c r="T5726" s="0" t="str">
        <f aca="false">X5726&amp;"_"&amp;VLOOKUP(W5726,Query_from_Production,13,FALSE())</f>
        <v>54_ST</v>
      </c>
      <c r="U5726" s="0" t="n">
        <v>7476484</v>
      </c>
      <c r="V5726" s="0" t="n">
        <v>2007</v>
      </c>
      <c r="W5726" s="0" t="n">
        <v>51015</v>
      </c>
      <c r="X5726" s="0" t="n">
        <v>54</v>
      </c>
      <c r="Y5726" s="0" t="n">
        <v>97</v>
      </c>
      <c r="Z5726" s="0" t="n">
        <v>50009</v>
      </c>
      <c r="AA5726" s="0" t="n">
        <v>5052910</v>
      </c>
      <c r="AB5726" s="0" t="s">
        <v>61</v>
      </c>
    </row>
    <row r="5727" customFormat="false" ht="13.5" hidden="false" customHeight="false" outlineLevel="0" collapsed="false">
      <c r="T5727" s="0" t="str">
        <f aca="false">X5727&amp;"_"&amp;VLOOKUP(W5727,Query_from_Production,13,FALSE())</f>
        <v>70_ST</v>
      </c>
      <c r="U5727" s="0" t="n">
        <v>7476485</v>
      </c>
      <c r="V5727" s="0" t="n">
        <v>2007</v>
      </c>
      <c r="W5727" s="0" t="n">
        <v>51015</v>
      </c>
      <c r="X5727" s="0" t="n">
        <v>70</v>
      </c>
      <c r="Y5727" s="0" t="n">
        <v>98</v>
      </c>
      <c r="Z5727" s="0" t="n">
        <v>50010</v>
      </c>
      <c r="AA5727" s="0" t="n">
        <v>0</v>
      </c>
    </row>
    <row r="5728" customFormat="false" ht="13.5" hidden="false" customHeight="false" outlineLevel="0" collapsed="false">
      <c r="T5728" s="0" t="str">
        <f aca="false">X5728&amp;"_"&amp;VLOOKUP(W5728,Query_from_Production,13,FALSE())</f>
        <v>90_ST</v>
      </c>
      <c r="U5728" s="0" t="n">
        <v>7476479</v>
      </c>
      <c r="V5728" s="0" t="n">
        <v>2007</v>
      </c>
      <c r="W5728" s="0" t="n">
        <v>51015</v>
      </c>
      <c r="X5728" s="0" t="n">
        <v>90</v>
      </c>
      <c r="Y5728" s="0" t="n">
        <v>93</v>
      </c>
      <c r="Z5728" s="0" t="n">
        <v>50015</v>
      </c>
      <c r="AA5728" s="0" t="n">
        <v>0</v>
      </c>
      <c r="AB5728" s="0" t="s">
        <v>3586</v>
      </c>
    </row>
    <row r="5729" customFormat="false" ht="13.5" hidden="false" customHeight="false" outlineLevel="0" collapsed="false">
      <c r="T5729" s="0" t="str">
        <f aca="false">X5729&amp;"_"&amp;VLOOKUP(W5729,Query_from_Production,13,FALSE())</f>
        <v>91_ST</v>
      </c>
      <c r="U5729" s="0" t="n">
        <v>7476477</v>
      </c>
      <c r="V5729" s="0" t="n">
        <v>2007</v>
      </c>
      <c r="W5729" s="0" t="n">
        <v>51015</v>
      </c>
      <c r="X5729" s="0" t="n">
        <v>91</v>
      </c>
      <c r="Y5729" s="0" t="n">
        <v>91</v>
      </c>
      <c r="Z5729" s="0" t="n">
        <v>56003</v>
      </c>
      <c r="AA5729" s="0" t="n">
        <v>0</v>
      </c>
      <c r="AB5729" s="0" t="s">
        <v>3583</v>
      </c>
    </row>
    <row r="5730" customFormat="false" ht="13.5" hidden="false" customHeight="false" outlineLevel="0" collapsed="false">
      <c r="T5730" s="0" t="str">
        <f aca="false">X5730&amp;"_"&amp;VLOOKUP(W5730,Query_from_Production,13,FALSE())</f>
        <v>92_ST</v>
      </c>
      <c r="U5730" s="0" t="n">
        <v>7476478</v>
      </c>
      <c r="V5730" s="0" t="n">
        <v>2007</v>
      </c>
      <c r="W5730" s="0" t="n">
        <v>51015</v>
      </c>
      <c r="X5730" s="0" t="n">
        <v>92</v>
      </c>
      <c r="Y5730" s="0" t="n">
        <v>92</v>
      </c>
      <c r="Z5730" s="0" t="n">
        <v>50016</v>
      </c>
      <c r="AA5730" s="0" t="n">
        <v>0</v>
      </c>
      <c r="AB5730" s="0" t="s">
        <v>3587</v>
      </c>
    </row>
    <row r="5731" customFormat="false" ht="13.5" hidden="false" customHeight="false" outlineLevel="0" collapsed="false">
      <c r="T5731" s="0" t="str">
        <f aca="false">X5731&amp;"_"&amp;VLOOKUP(W5731,Query_from_Production,13,FALSE())</f>
        <v>93_ST</v>
      </c>
      <c r="U5731" s="0" t="n">
        <v>7476480</v>
      </c>
      <c r="V5731" s="0" t="n">
        <v>2007</v>
      </c>
      <c r="W5731" s="0" t="n">
        <v>51015</v>
      </c>
      <c r="X5731" s="0" t="n">
        <v>93</v>
      </c>
      <c r="Y5731" s="0" t="n">
        <v>93.1</v>
      </c>
      <c r="Z5731" s="0" t="n">
        <v>58301</v>
      </c>
      <c r="AA5731" s="0" t="n">
        <v>0</v>
      </c>
      <c r="AB5731" s="0" t="s">
        <v>3588</v>
      </c>
    </row>
    <row r="5732" customFormat="false" ht="13.5" hidden="false" customHeight="false" outlineLevel="0" collapsed="false">
      <c r="T5732" s="0" t="str">
        <f aca="false">X5732&amp;"_"&amp;VLOOKUP(W5732,Query_from_Production,13,FALSE())</f>
        <v>94_ST</v>
      </c>
      <c r="U5732" s="0" t="n">
        <v>7476481</v>
      </c>
      <c r="V5732" s="0" t="n">
        <v>2007</v>
      </c>
      <c r="W5732" s="0" t="n">
        <v>51015</v>
      </c>
      <c r="X5732" s="0" t="n">
        <v>94</v>
      </c>
      <c r="Y5732" s="0" t="n">
        <v>94</v>
      </c>
      <c r="Z5732" s="0" t="n">
        <v>50017</v>
      </c>
      <c r="AA5732" s="0" t="n">
        <v>0</v>
      </c>
      <c r="AB5732" s="0" t="s">
        <v>2935</v>
      </c>
    </row>
    <row r="5733" customFormat="false" ht="13.5" hidden="false" customHeight="false" outlineLevel="0" collapsed="false">
      <c r="T5733" s="0" t="str">
        <f aca="false">X5733&amp;"_"&amp;VLOOKUP(W5733,Query_from_Production,13,FALSE())</f>
        <v>20_ST</v>
      </c>
      <c r="U5733" s="0" t="n">
        <v>7476489</v>
      </c>
      <c r="V5733" s="0" t="n">
        <v>2007</v>
      </c>
      <c r="W5733" s="0" t="n">
        <v>51021</v>
      </c>
      <c r="X5733" s="0" t="n">
        <v>20</v>
      </c>
      <c r="Y5733" s="0" t="n">
        <v>20</v>
      </c>
      <c r="Z5733" s="0" t="n">
        <v>50002</v>
      </c>
      <c r="AA5733" s="0" t="n">
        <v>0</v>
      </c>
      <c r="AB5733" s="0" t="s">
        <v>3567</v>
      </c>
    </row>
    <row r="5734" customFormat="false" ht="13.5" hidden="false" customHeight="false" outlineLevel="0" collapsed="false">
      <c r="T5734" s="0" t="str">
        <f aca="false">X5734&amp;"_"&amp;VLOOKUP(W5734,Query_from_Production,13,FALSE())</f>
        <v>22_ST</v>
      </c>
      <c r="U5734" s="0" t="n">
        <v>7476490</v>
      </c>
      <c r="V5734" s="0" t="n">
        <v>2007</v>
      </c>
      <c r="W5734" s="0" t="n">
        <v>51021</v>
      </c>
      <c r="X5734" s="0" t="n">
        <v>22</v>
      </c>
      <c r="Y5734" s="0" t="n">
        <v>21</v>
      </c>
      <c r="Z5734" s="0" t="n">
        <v>50003</v>
      </c>
      <c r="AA5734" s="0" t="n">
        <v>0</v>
      </c>
      <c r="AB5734" s="0" t="s">
        <v>3568</v>
      </c>
    </row>
    <row r="5735" customFormat="false" ht="13.5" hidden="false" customHeight="false" outlineLevel="0" collapsed="false">
      <c r="T5735" s="0" t="str">
        <f aca="false">X5735&amp;"_"&amp;VLOOKUP(W5735,Query_from_Production,13,FALSE())</f>
        <v>24_ST</v>
      </c>
      <c r="U5735" s="0" t="n">
        <v>7476491</v>
      </c>
      <c r="V5735" s="0" t="n">
        <v>2007</v>
      </c>
      <c r="W5735" s="0" t="n">
        <v>51021</v>
      </c>
      <c r="X5735" s="0" t="n">
        <v>24</v>
      </c>
      <c r="Y5735" s="0" t="n">
        <v>22</v>
      </c>
      <c r="Z5735" s="0" t="n">
        <v>50004</v>
      </c>
      <c r="AA5735" s="0" t="n">
        <v>0</v>
      </c>
      <c r="AB5735" s="0" t="s">
        <v>3569</v>
      </c>
    </row>
    <row r="5736" customFormat="false" ht="13.5" hidden="false" customHeight="false" outlineLevel="0" collapsed="false">
      <c r="T5736" s="0" t="str">
        <f aca="false">X5736&amp;"_"&amp;VLOOKUP(W5736,Query_from_Production,13,FALSE())</f>
        <v>28_ST</v>
      </c>
      <c r="U5736" s="0" t="n">
        <v>7476492</v>
      </c>
      <c r="V5736" s="0" t="n">
        <v>2007</v>
      </c>
      <c r="W5736" s="0" t="n">
        <v>51021</v>
      </c>
      <c r="X5736" s="0" t="n">
        <v>28</v>
      </c>
      <c r="Y5736" s="0" t="n">
        <v>28</v>
      </c>
      <c r="Z5736" s="0" t="n">
        <v>50005</v>
      </c>
      <c r="AA5736" s="0" t="n">
        <v>0</v>
      </c>
      <c r="AB5736" s="0" t="s">
        <v>3570</v>
      </c>
    </row>
    <row r="5737" customFormat="false" ht="13.5" hidden="false" customHeight="false" outlineLevel="0" collapsed="false">
      <c r="T5737" s="0" t="str">
        <f aca="false">X5737&amp;"_"&amp;VLOOKUP(W5737,Query_from_Production,13,FALSE())</f>
        <v>30_ST</v>
      </c>
      <c r="U5737" s="0" t="n">
        <v>7476493</v>
      </c>
      <c r="V5737" s="0" t="n">
        <v>2007</v>
      </c>
      <c r="W5737" s="0" t="n">
        <v>51021</v>
      </c>
      <c r="X5737" s="0" t="n">
        <v>30</v>
      </c>
      <c r="Y5737" s="0" t="n">
        <v>30.1</v>
      </c>
      <c r="Z5737" s="0" t="n">
        <v>56001</v>
      </c>
      <c r="AA5737" s="0" t="n">
        <v>0</v>
      </c>
      <c r="AB5737" s="0" t="s">
        <v>3589</v>
      </c>
    </row>
    <row r="5738" customFormat="false" ht="13.5" hidden="false" customHeight="false" outlineLevel="0" collapsed="false">
      <c r="T5738" s="0" t="str">
        <f aca="false">X5738&amp;"_"&amp;VLOOKUP(W5738,Query_from_Production,13,FALSE())</f>
        <v>40_ST</v>
      </c>
      <c r="U5738" s="0" t="n">
        <v>7476503</v>
      </c>
      <c r="V5738" s="0" t="n">
        <v>2007</v>
      </c>
      <c r="W5738" s="0" t="n">
        <v>51021</v>
      </c>
      <c r="X5738" s="0" t="n">
        <v>40</v>
      </c>
      <c r="Y5738" s="0" t="n">
        <v>100</v>
      </c>
      <c r="Z5738" s="0" t="n">
        <v>58201</v>
      </c>
      <c r="AA5738" s="0" t="n">
        <v>630</v>
      </c>
      <c r="AB5738" s="0" t="s">
        <v>61</v>
      </c>
    </row>
    <row r="5739" customFormat="false" ht="13.5" hidden="false" customHeight="false" outlineLevel="0" collapsed="false">
      <c r="T5739" s="0" t="str">
        <f aca="false">X5739&amp;"_"&amp;VLOOKUP(W5739,Query_from_Production,13,FALSE())</f>
        <v>41_ST</v>
      </c>
      <c r="U5739" s="0" t="n">
        <v>7476504</v>
      </c>
      <c r="V5739" s="0" t="n">
        <v>2007</v>
      </c>
      <c r="W5739" s="0" t="n">
        <v>51021</v>
      </c>
      <c r="X5739" s="0" t="n">
        <v>41</v>
      </c>
      <c r="Y5739" s="0" t="n">
        <v>101</v>
      </c>
      <c r="Z5739" s="0" t="n">
        <v>58202</v>
      </c>
      <c r="AA5739" s="0" t="n">
        <v>535</v>
      </c>
      <c r="AB5739" s="0" t="s">
        <v>61</v>
      </c>
    </row>
    <row r="5740" customFormat="false" ht="13.5" hidden="false" customHeight="false" outlineLevel="0" collapsed="false">
      <c r="T5740" s="0" t="str">
        <f aca="false">X5740&amp;"_"&amp;VLOOKUP(W5740,Query_from_Production,13,FALSE())</f>
        <v>42_ST</v>
      </c>
      <c r="U5740" s="0" t="n">
        <v>7476505</v>
      </c>
      <c r="V5740" s="0" t="n">
        <v>2007</v>
      </c>
      <c r="W5740" s="0" t="n">
        <v>51021</v>
      </c>
      <c r="X5740" s="0" t="n">
        <v>42</v>
      </c>
      <c r="Y5740" s="0" t="n">
        <v>102</v>
      </c>
      <c r="Z5740" s="0" t="n">
        <v>58203</v>
      </c>
      <c r="AA5740" s="0" t="n">
        <v>73</v>
      </c>
      <c r="AB5740" s="0" t="s">
        <v>61</v>
      </c>
    </row>
    <row r="5741" customFormat="false" ht="13.5" hidden="false" customHeight="false" outlineLevel="0" collapsed="false">
      <c r="T5741" s="0" t="str">
        <f aca="false">X5741&amp;"_"&amp;VLOOKUP(W5741,Query_from_Production,13,FALSE())</f>
        <v>50_ST</v>
      </c>
      <c r="U5741" s="0" t="n">
        <v>7476499</v>
      </c>
      <c r="V5741" s="0" t="n">
        <v>2007</v>
      </c>
      <c r="W5741" s="0" t="n">
        <v>51021</v>
      </c>
      <c r="X5741" s="0" t="n">
        <v>50</v>
      </c>
      <c r="Y5741" s="0" t="n">
        <v>95</v>
      </c>
      <c r="Z5741" s="0" t="n">
        <v>50007</v>
      </c>
      <c r="AA5741" s="0" t="n">
        <v>2836539</v>
      </c>
      <c r="AB5741" s="0" t="s">
        <v>61</v>
      </c>
    </row>
    <row r="5742" customFormat="false" ht="13.5" hidden="false" customHeight="false" outlineLevel="0" collapsed="false">
      <c r="T5742" s="0" t="str">
        <f aca="false">X5742&amp;"_"&amp;VLOOKUP(W5742,Query_from_Production,13,FALSE())</f>
        <v>53_ST</v>
      </c>
      <c r="U5742" s="0" t="n">
        <v>7476500</v>
      </c>
      <c r="V5742" s="0" t="n">
        <v>2007</v>
      </c>
      <c r="W5742" s="0" t="n">
        <v>51021</v>
      </c>
      <c r="X5742" s="0" t="n">
        <v>53</v>
      </c>
      <c r="Y5742" s="0" t="n">
        <v>96</v>
      </c>
      <c r="Z5742" s="0" t="n">
        <v>56002</v>
      </c>
      <c r="AA5742" s="0" t="n">
        <v>2643794</v>
      </c>
      <c r="AB5742" s="0" t="s">
        <v>61</v>
      </c>
    </row>
    <row r="5743" customFormat="false" ht="13.5" hidden="false" customHeight="false" outlineLevel="0" collapsed="false">
      <c r="T5743" s="0" t="str">
        <f aca="false">X5743&amp;"_"&amp;VLOOKUP(W5743,Query_from_Production,13,FALSE())</f>
        <v>54_ST</v>
      </c>
      <c r="U5743" s="0" t="n">
        <v>7476501</v>
      </c>
      <c r="V5743" s="0" t="n">
        <v>2007</v>
      </c>
      <c r="W5743" s="0" t="n">
        <v>51021</v>
      </c>
      <c r="X5743" s="0" t="n">
        <v>54</v>
      </c>
      <c r="Y5743" s="0" t="n">
        <v>97</v>
      </c>
      <c r="Z5743" s="0" t="n">
        <v>50009</v>
      </c>
      <c r="AA5743" s="0" t="n">
        <v>2384746</v>
      </c>
      <c r="AB5743" s="0" t="s">
        <v>61</v>
      </c>
    </row>
    <row r="5744" customFormat="false" ht="13.5" hidden="false" customHeight="false" outlineLevel="0" collapsed="false">
      <c r="T5744" s="0" t="str">
        <f aca="false">X5744&amp;"_"&amp;VLOOKUP(W5744,Query_from_Production,13,FALSE())</f>
        <v>70_ST</v>
      </c>
      <c r="U5744" s="0" t="n">
        <v>7476502</v>
      </c>
      <c r="V5744" s="0" t="n">
        <v>2007</v>
      </c>
      <c r="W5744" s="0" t="n">
        <v>51021</v>
      </c>
      <c r="X5744" s="0" t="n">
        <v>70</v>
      </c>
      <c r="Y5744" s="0" t="n">
        <v>98</v>
      </c>
      <c r="Z5744" s="0" t="n">
        <v>50010</v>
      </c>
      <c r="AA5744" s="0" t="n">
        <v>0</v>
      </c>
    </row>
    <row r="5745" customFormat="false" ht="13.5" hidden="false" customHeight="false" outlineLevel="0" collapsed="false">
      <c r="T5745" s="0" t="str">
        <f aca="false">X5745&amp;"_"&amp;VLOOKUP(W5745,Query_from_Production,13,FALSE())</f>
        <v>90_ST</v>
      </c>
      <c r="U5745" s="0" t="n">
        <v>7476496</v>
      </c>
      <c r="V5745" s="0" t="n">
        <v>2007</v>
      </c>
      <c r="W5745" s="0" t="n">
        <v>51021</v>
      </c>
      <c r="X5745" s="0" t="n">
        <v>90</v>
      </c>
      <c r="Y5745" s="0" t="n">
        <v>93</v>
      </c>
      <c r="Z5745" s="0" t="n">
        <v>50015</v>
      </c>
      <c r="AA5745" s="0" t="n">
        <v>0</v>
      </c>
      <c r="AB5745" s="0" t="s">
        <v>3590</v>
      </c>
    </row>
    <row r="5746" customFormat="false" ht="13.5" hidden="false" customHeight="false" outlineLevel="0" collapsed="false">
      <c r="T5746" s="0" t="str">
        <f aca="false">X5746&amp;"_"&amp;VLOOKUP(W5746,Query_from_Production,13,FALSE())</f>
        <v>91_ST</v>
      </c>
      <c r="U5746" s="0" t="n">
        <v>7476494</v>
      </c>
      <c r="V5746" s="0" t="n">
        <v>2007</v>
      </c>
      <c r="W5746" s="0" t="n">
        <v>51021</v>
      </c>
      <c r="X5746" s="0" t="n">
        <v>91</v>
      </c>
      <c r="Y5746" s="0" t="n">
        <v>91</v>
      </c>
      <c r="Z5746" s="0" t="n">
        <v>56003</v>
      </c>
      <c r="AA5746" s="0" t="n">
        <v>0</v>
      </c>
      <c r="AB5746" s="0" t="s">
        <v>3583</v>
      </c>
    </row>
    <row r="5747" customFormat="false" ht="13.5" hidden="false" customHeight="false" outlineLevel="0" collapsed="false">
      <c r="T5747" s="0" t="str">
        <f aca="false">X5747&amp;"_"&amp;VLOOKUP(W5747,Query_from_Production,13,FALSE())</f>
        <v>92_ST</v>
      </c>
      <c r="U5747" s="0" t="n">
        <v>7476495</v>
      </c>
      <c r="V5747" s="0" t="n">
        <v>2007</v>
      </c>
      <c r="W5747" s="0" t="n">
        <v>51021</v>
      </c>
      <c r="X5747" s="0" t="n">
        <v>92</v>
      </c>
      <c r="Y5747" s="0" t="n">
        <v>92</v>
      </c>
      <c r="Z5747" s="0" t="n">
        <v>50016</v>
      </c>
      <c r="AA5747" s="0" t="n">
        <v>0</v>
      </c>
      <c r="AB5747" s="0" t="s">
        <v>3572</v>
      </c>
    </row>
    <row r="5748" customFormat="false" ht="13.5" hidden="false" customHeight="false" outlineLevel="0" collapsed="false">
      <c r="T5748" s="0" t="str">
        <f aca="false">X5748&amp;"_"&amp;VLOOKUP(W5748,Query_from_Production,13,FALSE())</f>
        <v>93_ST</v>
      </c>
      <c r="U5748" s="0" t="n">
        <v>7476497</v>
      </c>
      <c r="V5748" s="0" t="n">
        <v>2007</v>
      </c>
      <c r="W5748" s="0" t="n">
        <v>51021</v>
      </c>
      <c r="X5748" s="0" t="n">
        <v>93</v>
      </c>
      <c r="Y5748" s="0" t="n">
        <v>93.1</v>
      </c>
      <c r="Z5748" s="0" t="n">
        <v>58301</v>
      </c>
      <c r="AA5748" s="0" t="n">
        <v>0</v>
      </c>
      <c r="AB5748" s="0" t="s">
        <v>3591</v>
      </c>
    </row>
    <row r="5749" customFormat="false" ht="13.5" hidden="false" customHeight="false" outlineLevel="0" collapsed="false">
      <c r="T5749" s="0" t="str">
        <f aca="false">X5749&amp;"_"&amp;VLOOKUP(W5749,Query_from_Production,13,FALSE())</f>
        <v>94_ST</v>
      </c>
      <c r="U5749" s="0" t="n">
        <v>7476498</v>
      </c>
      <c r="V5749" s="0" t="n">
        <v>2007</v>
      </c>
      <c r="W5749" s="0" t="n">
        <v>51021</v>
      </c>
      <c r="X5749" s="0" t="n">
        <v>94</v>
      </c>
      <c r="Y5749" s="0" t="n">
        <v>94</v>
      </c>
      <c r="Z5749" s="0" t="n">
        <v>50017</v>
      </c>
      <c r="AA5749" s="0" t="n">
        <v>0</v>
      </c>
      <c r="AB5749" s="0" t="s">
        <v>2567</v>
      </c>
    </row>
    <row r="5750" customFormat="false" ht="13.5" hidden="false" customHeight="false" outlineLevel="0" collapsed="false">
      <c r="T5750" s="0" t="str">
        <f aca="false">X5750&amp;"_"&amp;VLOOKUP(W5750,Query_from_Production,13,FALSE())</f>
        <v>20_ST</v>
      </c>
      <c r="U5750" s="0" t="n">
        <v>7476506</v>
      </c>
      <c r="V5750" s="0" t="n">
        <v>2007</v>
      </c>
      <c r="W5750" s="0" t="n">
        <v>51024</v>
      </c>
      <c r="X5750" s="0" t="n">
        <v>20</v>
      </c>
      <c r="Y5750" s="0" t="n">
        <v>20</v>
      </c>
      <c r="Z5750" s="0" t="n">
        <v>50002</v>
      </c>
      <c r="AA5750" s="0" t="n">
        <v>0</v>
      </c>
      <c r="AB5750" s="0" t="s">
        <v>3592</v>
      </c>
    </row>
    <row r="5751" customFormat="false" ht="13.5" hidden="false" customHeight="false" outlineLevel="0" collapsed="false">
      <c r="T5751" s="0" t="str">
        <f aca="false">X5751&amp;"_"&amp;VLOOKUP(W5751,Query_from_Production,13,FALSE())</f>
        <v>22_ST</v>
      </c>
      <c r="U5751" s="0" t="n">
        <v>7476507</v>
      </c>
      <c r="V5751" s="0" t="n">
        <v>2007</v>
      </c>
      <c r="W5751" s="0" t="n">
        <v>51024</v>
      </c>
      <c r="X5751" s="0" t="n">
        <v>22</v>
      </c>
      <c r="Y5751" s="0" t="n">
        <v>21</v>
      </c>
      <c r="Z5751" s="0" t="n">
        <v>50003</v>
      </c>
      <c r="AA5751" s="0" t="n">
        <v>0</v>
      </c>
      <c r="AB5751" s="0" t="s">
        <v>3593</v>
      </c>
    </row>
    <row r="5752" customFormat="false" ht="13.5" hidden="false" customHeight="false" outlineLevel="0" collapsed="false">
      <c r="T5752" s="0" t="str">
        <f aca="false">X5752&amp;"_"&amp;VLOOKUP(W5752,Query_from_Production,13,FALSE())</f>
        <v>24_ST</v>
      </c>
      <c r="U5752" s="0" t="n">
        <v>7476508</v>
      </c>
      <c r="V5752" s="0" t="n">
        <v>2007</v>
      </c>
      <c r="W5752" s="0" t="n">
        <v>51024</v>
      </c>
      <c r="X5752" s="0" t="n">
        <v>24</v>
      </c>
      <c r="Y5752" s="0" t="n">
        <v>22</v>
      </c>
      <c r="Z5752" s="0" t="n">
        <v>50004</v>
      </c>
      <c r="AA5752" s="0" t="n">
        <v>0</v>
      </c>
      <c r="AB5752" s="0" t="s">
        <v>3594</v>
      </c>
    </row>
    <row r="5753" customFormat="false" ht="13.5" hidden="false" customHeight="false" outlineLevel="0" collapsed="false">
      <c r="T5753" s="0" t="str">
        <f aca="false">X5753&amp;"_"&amp;VLOOKUP(W5753,Query_from_Production,13,FALSE())</f>
        <v>28_ST</v>
      </c>
      <c r="U5753" s="0" t="n">
        <v>7476509</v>
      </c>
      <c r="V5753" s="0" t="n">
        <v>2007</v>
      </c>
      <c r="W5753" s="0" t="n">
        <v>51024</v>
      </c>
      <c r="X5753" s="0" t="n">
        <v>28</v>
      </c>
      <c r="Y5753" s="0" t="n">
        <v>28</v>
      </c>
      <c r="Z5753" s="0" t="n">
        <v>50005</v>
      </c>
      <c r="AA5753" s="0" t="n">
        <v>0</v>
      </c>
      <c r="AB5753" s="0" t="s">
        <v>3595</v>
      </c>
    </row>
    <row r="5754" customFormat="false" ht="13.5" hidden="false" customHeight="false" outlineLevel="0" collapsed="false">
      <c r="T5754" s="0" t="str">
        <f aca="false">X5754&amp;"_"&amp;VLOOKUP(W5754,Query_from_Production,13,FALSE())</f>
        <v>30_ST</v>
      </c>
      <c r="U5754" s="0" t="n">
        <v>7476510</v>
      </c>
      <c r="V5754" s="0" t="n">
        <v>2007</v>
      </c>
      <c r="W5754" s="0" t="n">
        <v>51024</v>
      </c>
      <c r="X5754" s="0" t="n">
        <v>30</v>
      </c>
      <c r="Y5754" s="0" t="n">
        <v>30.1</v>
      </c>
      <c r="Z5754" s="0" t="n">
        <v>56001</v>
      </c>
      <c r="AA5754" s="0" t="n">
        <v>0</v>
      </c>
    </row>
    <row r="5755" customFormat="false" ht="13.5" hidden="false" customHeight="false" outlineLevel="0" collapsed="false">
      <c r="T5755" s="0" t="str">
        <f aca="false">X5755&amp;"_"&amp;VLOOKUP(W5755,Query_from_Production,13,FALSE())</f>
        <v>40_ST</v>
      </c>
      <c r="U5755" s="0" t="n">
        <v>7476520</v>
      </c>
      <c r="V5755" s="0" t="n">
        <v>2007</v>
      </c>
      <c r="W5755" s="0" t="n">
        <v>51024</v>
      </c>
      <c r="X5755" s="0" t="n">
        <v>40</v>
      </c>
      <c r="Y5755" s="0" t="n">
        <v>100</v>
      </c>
      <c r="Z5755" s="0" t="n">
        <v>58201</v>
      </c>
      <c r="AA5755" s="0" t="n">
        <v>498</v>
      </c>
      <c r="AB5755" s="0" t="s">
        <v>61</v>
      </c>
    </row>
    <row r="5756" customFormat="false" ht="13.5" hidden="false" customHeight="false" outlineLevel="0" collapsed="false">
      <c r="T5756" s="0" t="str">
        <f aca="false">X5756&amp;"_"&amp;VLOOKUP(W5756,Query_from_Production,13,FALSE())</f>
        <v>41_ST</v>
      </c>
      <c r="U5756" s="0" t="n">
        <v>7476521</v>
      </c>
      <c r="V5756" s="0" t="n">
        <v>2007</v>
      </c>
      <c r="W5756" s="0" t="n">
        <v>51024</v>
      </c>
      <c r="X5756" s="0" t="n">
        <v>41</v>
      </c>
      <c r="Y5756" s="0" t="n">
        <v>101</v>
      </c>
      <c r="Z5756" s="0" t="n">
        <v>58202</v>
      </c>
      <c r="AA5756" s="0" t="n">
        <v>473</v>
      </c>
      <c r="AB5756" s="0" t="s">
        <v>61</v>
      </c>
    </row>
    <row r="5757" customFormat="false" ht="13.5" hidden="false" customHeight="false" outlineLevel="0" collapsed="false">
      <c r="T5757" s="0" t="str">
        <f aca="false">X5757&amp;"_"&amp;VLOOKUP(W5757,Query_from_Production,13,FALSE())</f>
        <v>42_ST</v>
      </c>
      <c r="U5757" s="0" t="n">
        <v>7476522</v>
      </c>
      <c r="V5757" s="0" t="n">
        <v>2007</v>
      </c>
      <c r="W5757" s="0" t="n">
        <v>51024</v>
      </c>
      <c r="X5757" s="0" t="n">
        <v>42</v>
      </c>
      <c r="Y5757" s="0" t="n">
        <v>102</v>
      </c>
      <c r="Z5757" s="0" t="n">
        <v>58203</v>
      </c>
      <c r="AA5757" s="0" t="n">
        <v>75</v>
      </c>
      <c r="AB5757" s="0" t="s">
        <v>61</v>
      </c>
    </row>
    <row r="5758" customFormat="false" ht="13.5" hidden="false" customHeight="false" outlineLevel="0" collapsed="false">
      <c r="T5758" s="0" t="str">
        <f aca="false">X5758&amp;"_"&amp;VLOOKUP(W5758,Query_from_Production,13,FALSE())</f>
        <v>50_ST</v>
      </c>
      <c r="U5758" s="0" t="n">
        <v>7476516</v>
      </c>
      <c r="V5758" s="0" t="n">
        <v>2007</v>
      </c>
      <c r="W5758" s="0" t="n">
        <v>51024</v>
      </c>
      <c r="X5758" s="0" t="n">
        <v>50</v>
      </c>
      <c r="Y5758" s="0" t="n">
        <v>95</v>
      </c>
      <c r="Z5758" s="0" t="n">
        <v>50007</v>
      </c>
      <c r="AA5758" s="0" t="n">
        <v>1869931</v>
      </c>
      <c r="AB5758" s="0" t="s">
        <v>61</v>
      </c>
    </row>
    <row r="5759" customFormat="false" ht="13.5" hidden="false" customHeight="false" outlineLevel="0" collapsed="false">
      <c r="T5759" s="0" t="str">
        <f aca="false">X5759&amp;"_"&amp;VLOOKUP(W5759,Query_from_Production,13,FALSE())</f>
        <v>53_ST</v>
      </c>
      <c r="U5759" s="0" t="n">
        <v>7476517</v>
      </c>
      <c r="V5759" s="0" t="n">
        <v>2007</v>
      </c>
      <c r="W5759" s="0" t="n">
        <v>51024</v>
      </c>
      <c r="X5759" s="0" t="n">
        <v>53</v>
      </c>
      <c r="Y5759" s="0" t="n">
        <v>96</v>
      </c>
      <c r="Z5759" s="0" t="n">
        <v>56002</v>
      </c>
      <c r="AA5759" s="0" t="n">
        <v>1864068</v>
      </c>
      <c r="AB5759" s="0" t="s">
        <v>61</v>
      </c>
    </row>
    <row r="5760" customFormat="false" ht="13.5" hidden="false" customHeight="false" outlineLevel="0" collapsed="false">
      <c r="T5760" s="0" t="str">
        <f aca="false">X5760&amp;"_"&amp;VLOOKUP(W5760,Query_from_Production,13,FALSE())</f>
        <v>54_ST</v>
      </c>
      <c r="U5760" s="0" t="n">
        <v>7476518</v>
      </c>
      <c r="V5760" s="0" t="n">
        <v>2007</v>
      </c>
      <c r="W5760" s="0" t="n">
        <v>51024</v>
      </c>
      <c r="X5760" s="0" t="n">
        <v>54</v>
      </c>
      <c r="Y5760" s="0" t="n">
        <v>97</v>
      </c>
      <c r="Z5760" s="0" t="n">
        <v>50009</v>
      </c>
      <c r="AA5760" s="0" t="n">
        <v>1033427</v>
      </c>
      <c r="AB5760" s="0" t="s">
        <v>61</v>
      </c>
    </row>
    <row r="5761" customFormat="false" ht="13.5" hidden="false" customHeight="false" outlineLevel="0" collapsed="false">
      <c r="T5761" s="0" t="str">
        <f aca="false">X5761&amp;"_"&amp;VLOOKUP(W5761,Query_from_Production,13,FALSE())</f>
        <v>70_ST</v>
      </c>
      <c r="U5761" s="0" t="n">
        <v>7476519</v>
      </c>
      <c r="V5761" s="0" t="n">
        <v>2007</v>
      </c>
      <c r="W5761" s="0" t="n">
        <v>51024</v>
      </c>
      <c r="X5761" s="0" t="n">
        <v>70</v>
      </c>
      <c r="Y5761" s="0" t="n">
        <v>98</v>
      </c>
      <c r="Z5761" s="0" t="n">
        <v>50010</v>
      </c>
      <c r="AA5761" s="0" t="n">
        <v>0</v>
      </c>
    </row>
    <row r="5762" customFormat="false" ht="13.5" hidden="false" customHeight="false" outlineLevel="0" collapsed="false">
      <c r="T5762" s="0" t="str">
        <f aca="false">X5762&amp;"_"&amp;VLOOKUP(W5762,Query_from_Production,13,FALSE())</f>
        <v>90_ST</v>
      </c>
      <c r="U5762" s="0" t="n">
        <v>7476513</v>
      </c>
      <c r="V5762" s="0" t="n">
        <v>2007</v>
      </c>
      <c r="W5762" s="0" t="n">
        <v>51024</v>
      </c>
      <c r="X5762" s="0" t="n">
        <v>90</v>
      </c>
      <c r="Y5762" s="0" t="n">
        <v>93</v>
      </c>
      <c r="Z5762" s="0" t="n">
        <v>50015</v>
      </c>
      <c r="AA5762" s="0" t="n">
        <v>0</v>
      </c>
      <c r="AB5762" s="0" t="s">
        <v>3596</v>
      </c>
    </row>
    <row r="5763" customFormat="false" ht="13.5" hidden="false" customHeight="false" outlineLevel="0" collapsed="false">
      <c r="T5763" s="0" t="str">
        <f aca="false">X5763&amp;"_"&amp;VLOOKUP(W5763,Query_from_Production,13,FALSE())</f>
        <v>91_ST</v>
      </c>
      <c r="U5763" s="0" t="n">
        <v>7476511</v>
      </c>
      <c r="V5763" s="0" t="n">
        <v>2007</v>
      </c>
      <c r="W5763" s="0" t="n">
        <v>51024</v>
      </c>
      <c r="X5763" s="0" t="n">
        <v>91</v>
      </c>
      <c r="Y5763" s="0" t="n">
        <v>91</v>
      </c>
      <c r="Z5763" s="0" t="n">
        <v>56003</v>
      </c>
      <c r="AA5763" s="0" t="n">
        <v>0</v>
      </c>
      <c r="AB5763" s="0" t="s">
        <v>3592</v>
      </c>
    </row>
    <row r="5764" customFormat="false" ht="13.5" hidden="false" customHeight="false" outlineLevel="0" collapsed="false">
      <c r="T5764" s="0" t="str">
        <f aca="false">X5764&amp;"_"&amp;VLOOKUP(W5764,Query_from_Production,13,FALSE())</f>
        <v>92_ST</v>
      </c>
      <c r="U5764" s="0" t="n">
        <v>7476512</v>
      </c>
      <c r="V5764" s="0" t="n">
        <v>2007</v>
      </c>
      <c r="W5764" s="0" t="n">
        <v>51024</v>
      </c>
      <c r="X5764" s="0" t="n">
        <v>92</v>
      </c>
      <c r="Y5764" s="0" t="n">
        <v>92</v>
      </c>
      <c r="Z5764" s="0" t="n">
        <v>50016</v>
      </c>
      <c r="AA5764" s="0" t="n">
        <v>0</v>
      </c>
      <c r="AB5764" s="0" t="s">
        <v>1782</v>
      </c>
    </row>
    <row r="5765" customFormat="false" ht="13.5" hidden="false" customHeight="false" outlineLevel="0" collapsed="false">
      <c r="T5765" s="0" t="str">
        <f aca="false">X5765&amp;"_"&amp;VLOOKUP(W5765,Query_from_Production,13,FALSE())</f>
        <v>93_ST</v>
      </c>
      <c r="U5765" s="0" t="n">
        <v>7476514</v>
      </c>
      <c r="V5765" s="0" t="n">
        <v>2007</v>
      </c>
      <c r="W5765" s="0" t="n">
        <v>51024</v>
      </c>
      <c r="X5765" s="0" t="n">
        <v>93</v>
      </c>
      <c r="Y5765" s="0" t="n">
        <v>93.1</v>
      </c>
      <c r="Z5765" s="0" t="n">
        <v>58301</v>
      </c>
      <c r="AA5765" s="0" t="n">
        <v>0</v>
      </c>
      <c r="AB5765" s="0" t="s">
        <v>3597</v>
      </c>
    </row>
    <row r="5766" customFormat="false" ht="13.5" hidden="false" customHeight="false" outlineLevel="0" collapsed="false">
      <c r="T5766" s="0" t="str">
        <f aca="false">X5766&amp;"_"&amp;VLOOKUP(W5766,Query_from_Production,13,FALSE())</f>
        <v>94_ST</v>
      </c>
      <c r="U5766" s="0" t="n">
        <v>7476515</v>
      </c>
      <c r="V5766" s="0" t="n">
        <v>2007</v>
      </c>
      <c r="W5766" s="0" t="n">
        <v>51024</v>
      </c>
      <c r="X5766" s="0" t="n">
        <v>94</v>
      </c>
      <c r="Y5766" s="0" t="n">
        <v>94</v>
      </c>
      <c r="Z5766" s="0" t="n">
        <v>50017</v>
      </c>
      <c r="AA5766" s="0" t="n">
        <v>0</v>
      </c>
      <c r="AB5766" s="0" t="s">
        <v>3598</v>
      </c>
    </row>
    <row r="5767" customFormat="false" ht="13.5" hidden="false" customHeight="false" outlineLevel="0" collapsed="false">
      <c r="T5767" s="0" t="str">
        <f aca="false">X5767&amp;"_"&amp;VLOOKUP(W5767,Query_from_Production,13,FALSE())</f>
        <v>20_ST</v>
      </c>
      <c r="U5767" s="0" t="n">
        <v>7476523</v>
      </c>
      <c r="V5767" s="0" t="n">
        <v>2007</v>
      </c>
      <c r="W5767" s="0" t="n">
        <v>51026</v>
      </c>
      <c r="X5767" s="0" t="n">
        <v>20</v>
      </c>
      <c r="Y5767" s="0" t="n">
        <v>20</v>
      </c>
      <c r="Z5767" s="0" t="n">
        <v>50002</v>
      </c>
      <c r="AA5767" s="0" t="n">
        <v>0</v>
      </c>
      <c r="AB5767" s="0" t="s">
        <v>3599</v>
      </c>
    </row>
    <row r="5768" customFormat="false" ht="13.5" hidden="false" customHeight="false" outlineLevel="0" collapsed="false">
      <c r="T5768" s="0" t="str">
        <f aca="false">X5768&amp;"_"&amp;VLOOKUP(W5768,Query_from_Production,13,FALSE())</f>
        <v>22_ST</v>
      </c>
      <c r="U5768" s="0" t="n">
        <v>7476524</v>
      </c>
      <c r="V5768" s="0" t="n">
        <v>2007</v>
      </c>
      <c r="W5768" s="0" t="n">
        <v>51026</v>
      </c>
      <c r="X5768" s="0" t="n">
        <v>22</v>
      </c>
      <c r="Y5768" s="0" t="n">
        <v>21</v>
      </c>
      <c r="Z5768" s="0" t="n">
        <v>50003</v>
      </c>
      <c r="AA5768" s="0" t="n">
        <v>0</v>
      </c>
      <c r="AB5768" s="0" t="s">
        <v>3600</v>
      </c>
    </row>
    <row r="5769" customFormat="false" ht="13.5" hidden="false" customHeight="false" outlineLevel="0" collapsed="false">
      <c r="T5769" s="0" t="str">
        <f aca="false">X5769&amp;"_"&amp;VLOOKUP(W5769,Query_from_Production,13,FALSE())</f>
        <v>24_ST</v>
      </c>
      <c r="U5769" s="0" t="n">
        <v>7476525</v>
      </c>
      <c r="V5769" s="0" t="n">
        <v>2007</v>
      </c>
      <c r="W5769" s="0" t="n">
        <v>51026</v>
      </c>
      <c r="X5769" s="0" t="n">
        <v>24</v>
      </c>
      <c r="Y5769" s="0" t="n">
        <v>22</v>
      </c>
      <c r="Z5769" s="0" t="n">
        <v>50004</v>
      </c>
      <c r="AA5769" s="0" t="n">
        <v>0</v>
      </c>
      <c r="AB5769" s="0" t="s">
        <v>3601</v>
      </c>
    </row>
    <row r="5770" customFormat="false" ht="13.5" hidden="false" customHeight="false" outlineLevel="0" collapsed="false">
      <c r="T5770" s="0" t="str">
        <f aca="false">X5770&amp;"_"&amp;VLOOKUP(W5770,Query_from_Production,13,FALSE())</f>
        <v>28_ST</v>
      </c>
      <c r="U5770" s="0" t="n">
        <v>7476526</v>
      </c>
      <c r="V5770" s="0" t="n">
        <v>2007</v>
      </c>
      <c r="W5770" s="0" t="n">
        <v>51026</v>
      </c>
      <c r="X5770" s="0" t="n">
        <v>28</v>
      </c>
      <c r="Y5770" s="0" t="n">
        <v>28</v>
      </c>
      <c r="Z5770" s="0" t="n">
        <v>50005</v>
      </c>
      <c r="AA5770" s="0" t="n">
        <v>0</v>
      </c>
      <c r="AB5770" s="0" t="s">
        <v>3602</v>
      </c>
    </row>
    <row r="5771" customFormat="false" ht="13.5" hidden="false" customHeight="false" outlineLevel="0" collapsed="false">
      <c r="T5771" s="0" t="str">
        <f aca="false">X5771&amp;"_"&amp;VLOOKUP(W5771,Query_from_Production,13,FALSE())</f>
        <v>30_ST</v>
      </c>
      <c r="U5771" s="0" t="n">
        <v>7476527</v>
      </c>
      <c r="V5771" s="0" t="n">
        <v>2007</v>
      </c>
      <c r="W5771" s="0" t="n">
        <v>51026</v>
      </c>
      <c r="X5771" s="0" t="n">
        <v>30</v>
      </c>
      <c r="Y5771" s="0" t="n">
        <v>30.1</v>
      </c>
      <c r="Z5771" s="0" t="n">
        <v>56001</v>
      </c>
      <c r="AA5771" s="0" t="n">
        <v>0</v>
      </c>
      <c r="AB5771" s="0" t="s">
        <v>3603</v>
      </c>
    </row>
    <row r="5772" customFormat="false" ht="13.5" hidden="false" customHeight="false" outlineLevel="0" collapsed="false">
      <c r="T5772" s="0" t="str">
        <f aca="false">X5772&amp;"_"&amp;VLOOKUP(W5772,Query_from_Production,13,FALSE())</f>
        <v>40_ST</v>
      </c>
      <c r="U5772" s="0" t="n">
        <v>7476537</v>
      </c>
      <c r="V5772" s="0" t="n">
        <v>2007</v>
      </c>
      <c r="W5772" s="0" t="n">
        <v>51026</v>
      </c>
      <c r="X5772" s="0" t="n">
        <v>40</v>
      </c>
      <c r="Y5772" s="0" t="n">
        <v>100</v>
      </c>
      <c r="Z5772" s="0" t="n">
        <v>58201</v>
      </c>
      <c r="AA5772" s="0" t="n">
        <v>416</v>
      </c>
      <c r="AB5772" s="0" t="s">
        <v>61</v>
      </c>
    </row>
    <row r="5773" customFormat="false" ht="13.5" hidden="false" customHeight="false" outlineLevel="0" collapsed="false">
      <c r="T5773" s="0" t="str">
        <f aca="false">X5773&amp;"_"&amp;VLOOKUP(W5773,Query_from_Production,13,FALSE())</f>
        <v>41_ST</v>
      </c>
      <c r="U5773" s="0" t="n">
        <v>7476538</v>
      </c>
      <c r="V5773" s="0" t="n">
        <v>2007</v>
      </c>
      <c r="W5773" s="0" t="n">
        <v>51026</v>
      </c>
      <c r="X5773" s="0" t="n">
        <v>41</v>
      </c>
      <c r="Y5773" s="0" t="n">
        <v>101</v>
      </c>
      <c r="Z5773" s="0" t="n">
        <v>58202</v>
      </c>
      <c r="AA5773" s="0" t="n">
        <v>799</v>
      </c>
      <c r="AB5773" s="0" t="s">
        <v>61</v>
      </c>
    </row>
    <row r="5774" customFormat="false" ht="13.5" hidden="false" customHeight="false" outlineLevel="0" collapsed="false">
      <c r="T5774" s="0" t="str">
        <f aca="false">X5774&amp;"_"&amp;VLOOKUP(W5774,Query_from_Production,13,FALSE())</f>
        <v>42_ST</v>
      </c>
      <c r="U5774" s="0" t="n">
        <v>7476539</v>
      </c>
      <c r="V5774" s="0" t="n">
        <v>2007</v>
      </c>
      <c r="W5774" s="0" t="n">
        <v>51026</v>
      </c>
      <c r="X5774" s="0" t="n">
        <v>42</v>
      </c>
      <c r="Y5774" s="0" t="n">
        <v>102</v>
      </c>
      <c r="Z5774" s="0" t="n">
        <v>58203</v>
      </c>
      <c r="AA5774" s="0" t="n">
        <v>139</v>
      </c>
      <c r="AB5774" s="0" t="s">
        <v>61</v>
      </c>
    </row>
    <row r="5775" customFormat="false" ht="13.5" hidden="false" customHeight="false" outlineLevel="0" collapsed="false">
      <c r="T5775" s="0" t="str">
        <f aca="false">X5775&amp;"_"&amp;VLOOKUP(W5775,Query_from_Production,13,FALSE())</f>
        <v>50_ST</v>
      </c>
      <c r="U5775" s="0" t="n">
        <v>7476533</v>
      </c>
      <c r="V5775" s="0" t="n">
        <v>2007</v>
      </c>
      <c r="W5775" s="0" t="n">
        <v>51026</v>
      </c>
      <c r="X5775" s="0" t="n">
        <v>50</v>
      </c>
      <c r="Y5775" s="0" t="n">
        <v>95</v>
      </c>
      <c r="Z5775" s="0" t="n">
        <v>50007</v>
      </c>
      <c r="AA5775" s="0" t="n">
        <v>3662639</v>
      </c>
      <c r="AB5775" s="0" t="s">
        <v>61</v>
      </c>
    </row>
    <row r="5776" customFormat="false" ht="13.5" hidden="false" customHeight="false" outlineLevel="0" collapsed="false">
      <c r="T5776" s="0" t="str">
        <f aca="false">X5776&amp;"_"&amp;VLOOKUP(W5776,Query_from_Production,13,FALSE())</f>
        <v>53_ST</v>
      </c>
      <c r="U5776" s="0" t="n">
        <v>7476534</v>
      </c>
      <c r="V5776" s="0" t="n">
        <v>2007</v>
      </c>
      <c r="W5776" s="0" t="n">
        <v>51026</v>
      </c>
      <c r="X5776" s="0" t="n">
        <v>53</v>
      </c>
      <c r="Y5776" s="0" t="n">
        <v>96</v>
      </c>
      <c r="Z5776" s="0" t="n">
        <v>56002</v>
      </c>
      <c r="AA5776" s="0" t="n">
        <v>3542919</v>
      </c>
      <c r="AB5776" s="0" t="s">
        <v>61</v>
      </c>
    </row>
    <row r="5777" customFormat="false" ht="13.5" hidden="false" customHeight="false" outlineLevel="0" collapsed="false">
      <c r="T5777" s="0" t="str">
        <f aca="false">X5777&amp;"_"&amp;VLOOKUP(W5777,Query_from_Production,13,FALSE())</f>
        <v>54_ST</v>
      </c>
      <c r="U5777" s="0" t="n">
        <v>7476535</v>
      </c>
      <c r="V5777" s="0" t="n">
        <v>2007</v>
      </c>
      <c r="W5777" s="0" t="n">
        <v>51026</v>
      </c>
      <c r="X5777" s="0" t="n">
        <v>54</v>
      </c>
      <c r="Y5777" s="0" t="n">
        <v>97</v>
      </c>
      <c r="Z5777" s="0" t="n">
        <v>50009</v>
      </c>
      <c r="AA5777" s="0" t="n">
        <v>2846265</v>
      </c>
      <c r="AB5777" s="0" t="s">
        <v>61</v>
      </c>
    </row>
    <row r="5778" customFormat="false" ht="13.5" hidden="false" customHeight="false" outlineLevel="0" collapsed="false">
      <c r="T5778" s="0" t="str">
        <f aca="false">X5778&amp;"_"&amp;VLOOKUP(W5778,Query_from_Production,13,FALSE())</f>
        <v>70_ST</v>
      </c>
      <c r="U5778" s="0" t="n">
        <v>7476536</v>
      </c>
      <c r="V5778" s="0" t="n">
        <v>2007</v>
      </c>
      <c r="W5778" s="0" t="n">
        <v>51026</v>
      </c>
      <c r="X5778" s="0" t="n">
        <v>70</v>
      </c>
      <c r="Y5778" s="0" t="n">
        <v>98</v>
      </c>
      <c r="Z5778" s="0" t="n">
        <v>50010</v>
      </c>
      <c r="AA5778" s="0" t="n">
        <v>0</v>
      </c>
    </row>
    <row r="5779" customFormat="false" ht="13.5" hidden="false" customHeight="false" outlineLevel="0" collapsed="false">
      <c r="T5779" s="0" t="str">
        <f aca="false">X5779&amp;"_"&amp;VLOOKUP(W5779,Query_from_Production,13,FALSE())</f>
        <v>90_ST</v>
      </c>
      <c r="U5779" s="0" t="n">
        <v>7476530</v>
      </c>
      <c r="V5779" s="0" t="n">
        <v>2007</v>
      </c>
      <c r="W5779" s="0" t="n">
        <v>51026</v>
      </c>
      <c r="X5779" s="0" t="n">
        <v>90</v>
      </c>
      <c r="Y5779" s="0" t="n">
        <v>93</v>
      </c>
      <c r="Z5779" s="0" t="n">
        <v>50015</v>
      </c>
      <c r="AA5779" s="0" t="n">
        <v>0</v>
      </c>
      <c r="AB5779" s="0" t="s">
        <v>3604</v>
      </c>
    </row>
    <row r="5780" customFormat="false" ht="13.5" hidden="false" customHeight="false" outlineLevel="0" collapsed="false">
      <c r="T5780" s="0" t="str">
        <f aca="false">X5780&amp;"_"&amp;VLOOKUP(W5780,Query_from_Production,13,FALSE())</f>
        <v>91_ST</v>
      </c>
      <c r="U5780" s="0" t="n">
        <v>7476528</v>
      </c>
      <c r="V5780" s="0" t="n">
        <v>2007</v>
      </c>
      <c r="W5780" s="0" t="n">
        <v>51026</v>
      </c>
      <c r="X5780" s="0" t="n">
        <v>91</v>
      </c>
      <c r="Y5780" s="0" t="n">
        <v>91</v>
      </c>
      <c r="Z5780" s="0" t="n">
        <v>56003</v>
      </c>
      <c r="AA5780" s="0" t="n">
        <v>0</v>
      </c>
      <c r="AB5780" s="0" t="s">
        <v>3599</v>
      </c>
    </row>
    <row r="5781" customFormat="false" ht="13.5" hidden="false" customHeight="false" outlineLevel="0" collapsed="false">
      <c r="T5781" s="0" t="str">
        <f aca="false">X5781&amp;"_"&amp;VLOOKUP(W5781,Query_from_Production,13,FALSE())</f>
        <v>92_ST</v>
      </c>
      <c r="U5781" s="0" t="n">
        <v>7476529</v>
      </c>
      <c r="V5781" s="0" t="n">
        <v>2007</v>
      </c>
      <c r="W5781" s="0" t="n">
        <v>51026</v>
      </c>
      <c r="X5781" s="0" t="n">
        <v>92</v>
      </c>
      <c r="Y5781" s="0" t="n">
        <v>92</v>
      </c>
      <c r="Z5781" s="0" t="n">
        <v>50016</v>
      </c>
      <c r="AA5781" s="0" t="n">
        <v>0</v>
      </c>
      <c r="AB5781" s="0" t="s">
        <v>3599</v>
      </c>
    </row>
    <row r="5782" customFormat="false" ht="13.5" hidden="false" customHeight="false" outlineLevel="0" collapsed="false">
      <c r="T5782" s="0" t="str">
        <f aca="false">X5782&amp;"_"&amp;VLOOKUP(W5782,Query_from_Production,13,FALSE())</f>
        <v>93_ST</v>
      </c>
      <c r="U5782" s="0" t="n">
        <v>7476531</v>
      </c>
      <c r="V5782" s="0" t="n">
        <v>2007</v>
      </c>
      <c r="W5782" s="0" t="n">
        <v>51026</v>
      </c>
      <c r="X5782" s="0" t="n">
        <v>93</v>
      </c>
      <c r="Y5782" s="0" t="n">
        <v>93.1</v>
      </c>
      <c r="Z5782" s="0" t="n">
        <v>58301</v>
      </c>
      <c r="AA5782" s="0" t="n">
        <v>0</v>
      </c>
      <c r="AB5782" s="0" t="s">
        <v>3605</v>
      </c>
    </row>
    <row r="5783" customFormat="false" ht="13.5" hidden="false" customHeight="false" outlineLevel="0" collapsed="false">
      <c r="T5783" s="0" t="str">
        <f aca="false">X5783&amp;"_"&amp;VLOOKUP(W5783,Query_from_Production,13,FALSE())</f>
        <v>94_ST</v>
      </c>
      <c r="U5783" s="0" t="n">
        <v>7476532</v>
      </c>
      <c r="V5783" s="0" t="n">
        <v>2007</v>
      </c>
      <c r="W5783" s="0" t="n">
        <v>51026</v>
      </c>
      <c r="X5783" s="0" t="n">
        <v>94</v>
      </c>
      <c r="Y5783" s="0" t="n">
        <v>94</v>
      </c>
      <c r="Z5783" s="0" t="n">
        <v>50017</v>
      </c>
      <c r="AA5783" s="0" t="n">
        <v>0</v>
      </c>
      <c r="AB5783" s="0" t="s">
        <v>2766</v>
      </c>
    </row>
    <row r="5784" customFormat="false" ht="13.5" hidden="false" customHeight="false" outlineLevel="0" collapsed="false">
      <c r="T5784" s="0" t="str">
        <f aca="false">X5784&amp;"_"&amp;VLOOKUP(W5784,Query_from_Production,13,FALSE())</f>
        <v>20_ST</v>
      </c>
      <c r="U5784" s="0" t="n">
        <v>7476540</v>
      </c>
      <c r="V5784" s="0" t="n">
        <v>2007</v>
      </c>
      <c r="W5784" s="0" t="n">
        <v>51028</v>
      </c>
      <c r="X5784" s="0" t="n">
        <v>20</v>
      </c>
      <c r="Y5784" s="0" t="n">
        <v>20</v>
      </c>
      <c r="Z5784" s="0" t="n">
        <v>50002</v>
      </c>
      <c r="AA5784" s="0" t="n">
        <v>0</v>
      </c>
      <c r="AB5784" s="0" t="s">
        <v>3567</v>
      </c>
    </row>
    <row r="5785" customFormat="false" ht="13.5" hidden="false" customHeight="false" outlineLevel="0" collapsed="false">
      <c r="T5785" s="0" t="str">
        <f aca="false">X5785&amp;"_"&amp;VLOOKUP(W5785,Query_from_Production,13,FALSE())</f>
        <v>22_ST</v>
      </c>
      <c r="U5785" s="0" t="n">
        <v>7476541</v>
      </c>
      <c r="V5785" s="0" t="n">
        <v>2007</v>
      </c>
      <c r="W5785" s="0" t="n">
        <v>51028</v>
      </c>
      <c r="X5785" s="0" t="n">
        <v>22</v>
      </c>
      <c r="Y5785" s="0" t="n">
        <v>21</v>
      </c>
      <c r="Z5785" s="0" t="n">
        <v>50003</v>
      </c>
      <c r="AA5785" s="0" t="n">
        <v>0</v>
      </c>
      <c r="AB5785" s="0" t="s">
        <v>3568</v>
      </c>
    </row>
    <row r="5786" customFormat="false" ht="13.5" hidden="false" customHeight="false" outlineLevel="0" collapsed="false">
      <c r="T5786" s="0" t="str">
        <f aca="false">X5786&amp;"_"&amp;VLOOKUP(W5786,Query_from_Production,13,FALSE())</f>
        <v>24_ST</v>
      </c>
      <c r="U5786" s="0" t="n">
        <v>7476542</v>
      </c>
      <c r="V5786" s="0" t="n">
        <v>2007</v>
      </c>
      <c r="W5786" s="0" t="n">
        <v>51028</v>
      </c>
      <c r="X5786" s="0" t="n">
        <v>24</v>
      </c>
      <c r="Y5786" s="0" t="n">
        <v>22</v>
      </c>
      <c r="Z5786" s="0" t="n">
        <v>50004</v>
      </c>
      <c r="AA5786" s="0" t="n">
        <v>0</v>
      </c>
      <c r="AB5786" s="0" t="s">
        <v>3569</v>
      </c>
    </row>
    <row r="5787" customFormat="false" ht="13.5" hidden="false" customHeight="false" outlineLevel="0" collapsed="false">
      <c r="T5787" s="0" t="str">
        <f aca="false">X5787&amp;"_"&amp;VLOOKUP(W5787,Query_from_Production,13,FALSE())</f>
        <v>28_ST</v>
      </c>
      <c r="U5787" s="0" t="n">
        <v>7476543</v>
      </c>
      <c r="V5787" s="0" t="n">
        <v>2007</v>
      </c>
      <c r="W5787" s="0" t="n">
        <v>51028</v>
      </c>
      <c r="X5787" s="0" t="n">
        <v>28</v>
      </c>
      <c r="Y5787" s="0" t="n">
        <v>28</v>
      </c>
      <c r="Z5787" s="0" t="n">
        <v>50005</v>
      </c>
      <c r="AA5787" s="0" t="n">
        <v>0</v>
      </c>
      <c r="AB5787" s="0" t="s">
        <v>3570</v>
      </c>
    </row>
    <row r="5788" customFormat="false" ht="13.5" hidden="false" customHeight="false" outlineLevel="0" collapsed="false">
      <c r="T5788" s="0" t="str">
        <f aca="false">X5788&amp;"_"&amp;VLOOKUP(W5788,Query_from_Production,13,FALSE())</f>
        <v>30_ST</v>
      </c>
      <c r="U5788" s="0" t="n">
        <v>7476544</v>
      </c>
      <c r="V5788" s="0" t="n">
        <v>2007</v>
      </c>
      <c r="W5788" s="0" t="n">
        <v>51028</v>
      </c>
      <c r="X5788" s="0" t="n">
        <v>30</v>
      </c>
      <c r="Y5788" s="0" t="n">
        <v>30.1</v>
      </c>
      <c r="Z5788" s="0" t="n">
        <v>56001</v>
      </c>
      <c r="AA5788" s="0" t="n">
        <v>0</v>
      </c>
      <c r="AB5788" s="0" t="s">
        <v>3606</v>
      </c>
    </row>
    <row r="5789" customFormat="false" ht="13.5" hidden="false" customHeight="false" outlineLevel="0" collapsed="false">
      <c r="T5789" s="0" t="str">
        <f aca="false">X5789&amp;"_"&amp;VLOOKUP(W5789,Query_from_Production,13,FALSE())</f>
        <v>40_ST</v>
      </c>
      <c r="U5789" s="0" t="n">
        <v>7476554</v>
      </c>
      <c r="V5789" s="0" t="n">
        <v>2007</v>
      </c>
      <c r="W5789" s="0" t="n">
        <v>51028</v>
      </c>
      <c r="X5789" s="0" t="n">
        <v>40</v>
      </c>
      <c r="Y5789" s="0" t="n">
        <v>100</v>
      </c>
      <c r="Z5789" s="0" t="n">
        <v>58201</v>
      </c>
      <c r="AA5789" s="0" t="n">
        <v>311</v>
      </c>
      <c r="AB5789" s="0" t="s">
        <v>61</v>
      </c>
    </row>
    <row r="5790" customFormat="false" ht="13.5" hidden="false" customHeight="false" outlineLevel="0" collapsed="false">
      <c r="T5790" s="0" t="str">
        <f aca="false">X5790&amp;"_"&amp;VLOOKUP(W5790,Query_from_Production,13,FALSE())</f>
        <v>41_ST</v>
      </c>
      <c r="U5790" s="0" t="n">
        <v>7476555</v>
      </c>
      <c r="V5790" s="0" t="n">
        <v>2007</v>
      </c>
      <c r="W5790" s="0" t="n">
        <v>51028</v>
      </c>
      <c r="X5790" s="0" t="n">
        <v>41</v>
      </c>
      <c r="Y5790" s="0" t="n">
        <v>101</v>
      </c>
      <c r="Z5790" s="0" t="n">
        <v>58202</v>
      </c>
      <c r="AA5790" s="0" t="n">
        <v>328</v>
      </c>
      <c r="AB5790" s="0" t="s">
        <v>61</v>
      </c>
    </row>
    <row r="5791" customFormat="false" ht="13.5" hidden="false" customHeight="false" outlineLevel="0" collapsed="false">
      <c r="T5791" s="0" t="str">
        <f aca="false">X5791&amp;"_"&amp;VLOOKUP(W5791,Query_from_Production,13,FALSE())</f>
        <v>42_ST</v>
      </c>
      <c r="U5791" s="0" t="n">
        <v>7476556</v>
      </c>
      <c r="V5791" s="0" t="n">
        <v>2007</v>
      </c>
      <c r="W5791" s="0" t="n">
        <v>51028</v>
      </c>
      <c r="X5791" s="0" t="n">
        <v>42</v>
      </c>
      <c r="Y5791" s="0" t="n">
        <v>102</v>
      </c>
      <c r="Z5791" s="0" t="n">
        <v>58203</v>
      </c>
      <c r="AA5791" s="0" t="n">
        <v>70</v>
      </c>
      <c r="AB5791" s="0" t="s">
        <v>61</v>
      </c>
    </row>
    <row r="5792" customFormat="false" ht="13.5" hidden="false" customHeight="false" outlineLevel="0" collapsed="false">
      <c r="T5792" s="0" t="str">
        <f aca="false">X5792&amp;"_"&amp;VLOOKUP(W5792,Query_from_Production,13,FALSE())</f>
        <v>50_ST</v>
      </c>
      <c r="U5792" s="0" t="n">
        <v>7476550</v>
      </c>
      <c r="V5792" s="0" t="n">
        <v>2007</v>
      </c>
      <c r="W5792" s="0" t="n">
        <v>51028</v>
      </c>
      <c r="X5792" s="0" t="n">
        <v>50</v>
      </c>
      <c r="Y5792" s="0" t="n">
        <v>95</v>
      </c>
      <c r="Z5792" s="0" t="n">
        <v>50007</v>
      </c>
      <c r="AA5792" s="0" t="n">
        <v>1249773</v>
      </c>
      <c r="AB5792" s="0" t="s">
        <v>61</v>
      </c>
    </row>
    <row r="5793" customFormat="false" ht="13.5" hidden="false" customHeight="false" outlineLevel="0" collapsed="false">
      <c r="T5793" s="0" t="str">
        <f aca="false">X5793&amp;"_"&amp;VLOOKUP(W5793,Query_from_Production,13,FALSE())</f>
        <v>53_ST</v>
      </c>
      <c r="U5793" s="0" t="n">
        <v>7476551</v>
      </c>
      <c r="V5793" s="0" t="n">
        <v>2007</v>
      </c>
      <c r="W5793" s="0" t="n">
        <v>51028</v>
      </c>
      <c r="X5793" s="0" t="n">
        <v>53</v>
      </c>
      <c r="Y5793" s="0" t="n">
        <v>96</v>
      </c>
      <c r="Z5793" s="0" t="n">
        <v>56002</v>
      </c>
      <c r="AA5793" s="0" t="n">
        <v>1269468</v>
      </c>
      <c r="AB5793" s="0" t="s">
        <v>61</v>
      </c>
    </row>
    <row r="5794" customFormat="false" ht="13.5" hidden="false" customHeight="false" outlineLevel="0" collapsed="false">
      <c r="T5794" s="0" t="str">
        <f aca="false">X5794&amp;"_"&amp;VLOOKUP(W5794,Query_from_Production,13,FALSE())</f>
        <v>54_ST</v>
      </c>
      <c r="U5794" s="0" t="n">
        <v>7476552</v>
      </c>
      <c r="V5794" s="0" t="n">
        <v>2007</v>
      </c>
      <c r="W5794" s="0" t="n">
        <v>51028</v>
      </c>
      <c r="X5794" s="0" t="n">
        <v>54</v>
      </c>
      <c r="Y5794" s="0" t="n">
        <v>97</v>
      </c>
      <c r="Z5794" s="0" t="n">
        <v>50009</v>
      </c>
      <c r="AA5794" s="0" t="n">
        <v>842158</v>
      </c>
      <c r="AB5794" s="0" t="s">
        <v>61</v>
      </c>
    </row>
    <row r="5795" customFormat="false" ht="13.5" hidden="false" customHeight="false" outlineLevel="0" collapsed="false">
      <c r="T5795" s="0" t="str">
        <f aca="false">X5795&amp;"_"&amp;VLOOKUP(W5795,Query_from_Production,13,FALSE())</f>
        <v>70_ST</v>
      </c>
      <c r="U5795" s="0" t="n">
        <v>7476553</v>
      </c>
      <c r="V5795" s="0" t="n">
        <v>2007</v>
      </c>
      <c r="W5795" s="0" t="n">
        <v>51028</v>
      </c>
      <c r="X5795" s="0" t="n">
        <v>70</v>
      </c>
      <c r="Y5795" s="0" t="n">
        <v>98</v>
      </c>
      <c r="Z5795" s="0" t="n">
        <v>50010</v>
      </c>
      <c r="AA5795" s="0" t="n">
        <v>0</v>
      </c>
    </row>
    <row r="5796" customFormat="false" ht="13.5" hidden="false" customHeight="false" outlineLevel="0" collapsed="false">
      <c r="T5796" s="0" t="str">
        <f aca="false">X5796&amp;"_"&amp;VLOOKUP(W5796,Query_from_Production,13,FALSE())</f>
        <v>90_ST</v>
      </c>
      <c r="U5796" s="0" t="n">
        <v>7476547</v>
      </c>
      <c r="V5796" s="0" t="n">
        <v>2007</v>
      </c>
      <c r="W5796" s="0" t="n">
        <v>51028</v>
      </c>
      <c r="X5796" s="0" t="n">
        <v>90</v>
      </c>
      <c r="Y5796" s="0" t="n">
        <v>93</v>
      </c>
      <c r="Z5796" s="0" t="n">
        <v>50015</v>
      </c>
      <c r="AA5796" s="0" t="n">
        <v>0</v>
      </c>
      <c r="AB5796" s="0" t="s">
        <v>3607</v>
      </c>
    </row>
    <row r="5797" customFormat="false" ht="13.5" hidden="false" customHeight="false" outlineLevel="0" collapsed="false">
      <c r="T5797" s="0" t="str">
        <f aca="false">X5797&amp;"_"&amp;VLOOKUP(W5797,Query_from_Production,13,FALSE())</f>
        <v>91_ST</v>
      </c>
      <c r="U5797" s="0" t="n">
        <v>7476545</v>
      </c>
      <c r="V5797" s="0" t="n">
        <v>2007</v>
      </c>
      <c r="W5797" s="0" t="n">
        <v>51028</v>
      </c>
      <c r="X5797" s="0" t="n">
        <v>91</v>
      </c>
      <c r="Y5797" s="0" t="n">
        <v>91</v>
      </c>
      <c r="Z5797" s="0" t="n">
        <v>56003</v>
      </c>
      <c r="AA5797" s="0" t="n">
        <v>0</v>
      </c>
      <c r="AB5797" s="0" t="s">
        <v>3583</v>
      </c>
    </row>
    <row r="5798" customFormat="false" ht="13.5" hidden="false" customHeight="false" outlineLevel="0" collapsed="false">
      <c r="T5798" s="0" t="str">
        <f aca="false">X5798&amp;"_"&amp;VLOOKUP(W5798,Query_from_Production,13,FALSE())</f>
        <v>92_ST</v>
      </c>
      <c r="U5798" s="0" t="n">
        <v>7476546</v>
      </c>
      <c r="V5798" s="0" t="n">
        <v>2007</v>
      </c>
      <c r="W5798" s="0" t="n">
        <v>51028</v>
      </c>
      <c r="X5798" s="0" t="n">
        <v>92</v>
      </c>
      <c r="Y5798" s="0" t="n">
        <v>92</v>
      </c>
      <c r="Z5798" s="0" t="n">
        <v>50016</v>
      </c>
      <c r="AA5798" s="0" t="n">
        <v>0</v>
      </c>
      <c r="AB5798" s="0" t="s">
        <v>3572</v>
      </c>
    </row>
    <row r="5799" customFormat="false" ht="13.5" hidden="false" customHeight="false" outlineLevel="0" collapsed="false">
      <c r="T5799" s="0" t="str">
        <f aca="false">X5799&amp;"_"&amp;VLOOKUP(W5799,Query_from_Production,13,FALSE())</f>
        <v>93_ST</v>
      </c>
      <c r="U5799" s="0" t="n">
        <v>7476548</v>
      </c>
      <c r="V5799" s="0" t="n">
        <v>2007</v>
      </c>
      <c r="W5799" s="0" t="n">
        <v>51028</v>
      </c>
      <c r="X5799" s="0" t="n">
        <v>93</v>
      </c>
      <c r="Y5799" s="0" t="n">
        <v>93.1</v>
      </c>
      <c r="Z5799" s="0" t="n">
        <v>58301</v>
      </c>
      <c r="AA5799" s="0" t="n">
        <v>0</v>
      </c>
      <c r="AB5799" s="0" t="s">
        <v>3608</v>
      </c>
    </row>
    <row r="5800" customFormat="false" ht="13.5" hidden="false" customHeight="false" outlineLevel="0" collapsed="false">
      <c r="T5800" s="0" t="str">
        <f aca="false">X5800&amp;"_"&amp;VLOOKUP(W5800,Query_from_Production,13,FALSE())</f>
        <v>94_ST</v>
      </c>
      <c r="U5800" s="0" t="n">
        <v>7476549</v>
      </c>
      <c r="V5800" s="0" t="n">
        <v>2007</v>
      </c>
      <c r="W5800" s="0" t="n">
        <v>51028</v>
      </c>
      <c r="X5800" s="0" t="n">
        <v>94</v>
      </c>
      <c r="Y5800" s="0" t="n">
        <v>94</v>
      </c>
      <c r="Z5800" s="0" t="n">
        <v>50017</v>
      </c>
      <c r="AA5800" s="0" t="n">
        <v>0</v>
      </c>
      <c r="AB5800" s="0" t="s">
        <v>2935</v>
      </c>
    </row>
    <row r="5801" customFormat="false" ht="13.5" hidden="false" customHeight="false" outlineLevel="0" collapsed="false">
      <c r="T5801" s="0" t="str">
        <f aca="false">X5801&amp;"_"&amp;VLOOKUP(W5801,Query_from_Production,13,FALSE())</f>
        <v>20_ST</v>
      </c>
      <c r="U5801" s="0" t="n">
        <v>7476557</v>
      </c>
      <c r="V5801" s="0" t="n">
        <v>2007</v>
      </c>
      <c r="W5801" s="0" t="n">
        <v>51031</v>
      </c>
      <c r="X5801" s="0" t="n">
        <v>20</v>
      </c>
      <c r="Y5801" s="0" t="n">
        <v>20</v>
      </c>
      <c r="Z5801" s="0" t="n">
        <v>50002</v>
      </c>
      <c r="AA5801" s="0" t="n">
        <v>0</v>
      </c>
      <c r="AB5801" s="0" t="s">
        <v>3567</v>
      </c>
    </row>
    <row r="5802" customFormat="false" ht="13.5" hidden="false" customHeight="false" outlineLevel="0" collapsed="false">
      <c r="T5802" s="0" t="str">
        <f aca="false">X5802&amp;"_"&amp;VLOOKUP(W5802,Query_from_Production,13,FALSE())</f>
        <v>22_ST</v>
      </c>
      <c r="U5802" s="0" t="n">
        <v>7476558</v>
      </c>
      <c r="V5802" s="0" t="n">
        <v>2007</v>
      </c>
      <c r="W5802" s="0" t="n">
        <v>51031</v>
      </c>
      <c r="X5802" s="0" t="n">
        <v>22</v>
      </c>
      <c r="Y5802" s="0" t="n">
        <v>21</v>
      </c>
      <c r="Z5802" s="0" t="n">
        <v>50003</v>
      </c>
      <c r="AA5802" s="0" t="n">
        <v>0</v>
      </c>
      <c r="AB5802" s="0" t="s">
        <v>3568</v>
      </c>
    </row>
    <row r="5803" customFormat="false" ht="13.5" hidden="false" customHeight="false" outlineLevel="0" collapsed="false">
      <c r="T5803" s="0" t="str">
        <f aca="false">X5803&amp;"_"&amp;VLOOKUP(W5803,Query_from_Production,13,FALSE())</f>
        <v>24_ST</v>
      </c>
      <c r="U5803" s="0" t="n">
        <v>7476559</v>
      </c>
      <c r="V5803" s="0" t="n">
        <v>2007</v>
      </c>
      <c r="W5803" s="0" t="n">
        <v>51031</v>
      </c>
      <c r="X5803" s="0" t="n">
        <v>24</v>
      </c>
      <c r="Y5803" s="0" t="n">
        <v>22</v>
      </c>
      <c r="Z5803" s="0" t="n">
        <v>50004</v>
      </c>
      <c r="AA5803" s="0" t="n">
        <v>0</v>
      </c>
      <c r="AB5803" s="0" t="s">
        <v>3569</v>
      </c>
    </row>
    <row r="5804" customFormat="false" ht="13.5" hidden="false" customHeight="false" outlineLevel="0" collapsed="false">
      <c r="T5804" s="0" t="str">
        <f aca="false">X5804&amp;"_"&amp;VLOOKUP(W5804,Query_from_Production,13,FALSE())</f>
        <v>28_ST</v>
      </c>
      <c r="U5804" s="0" t="n">
        <v>7476560</v>
      </c>
      <c r="V5804" s="0" t="n">
        <v>2007</v>
      </c>
      <c r="W5804" s="0" t="n">
        <v>51031</v>
      </c>
      <c r="X5804" s="0" t="n">
        <v>28</v>
      </c>
      <c r="Y5804" s="0" t="n">
        <v>28</v>
      </c>
      <c r="Z5804" s="0" t="n">
        <v>50005</v>
      </c>
      <c r="AA5804" s="0" t="n">
        <v>0</v>
      </c>
      <c r="AB5804" s="0" t="s">
        <v>3570</v>
      </c>
    </row>
    <row r="5805" customFormat="false" ht="13.5" hidden="false" customHeight="false" outlineLevel="0" collapsed="false">
      <c r="T5805" s="0" t="str">
        <f aca="false">X5805&amp;"_"&amp;VLOOKUP(W5805,Query_from_Production,13,FALSE())</f>
        <v>30_ST</v>
      </c>
      <c r="U5805" s="0" t="n">
        <v>7476561</v>
      </c>
      <c r="V5805" s="0" t="n">
        <v>2007</v>
      </c>
      <c r="W5805" s="0" t="n">
        <v>51031</v>
      </c>
      <c r="X5805" s="0" t="n">
        <v>30</v>
      </c>
      <c r="Y5805" s="0" t="n">
        <v>30.1</v>
      </c>
      <c r="Z5805" s="0" t="n">
        <v>56001</v>
      </c>
      <c r="AA5805" s="0" t="n">
        <v>0</v>
      </c>
      <c r="AB5805" s="0" t="s">
        <v>3609</v>
      </c>
    </row>
    <row r="5806" customFormat="false" ht="13.5" hidden="false" customHeight="false" outlineLevel="0" collapsed="false">
      <c r="T5806" s="0" t="str">
        <f aca="false">X5806&amp;"_"&amp;VLOOKUP(W5806,Query_from_Production,13,FALSE())</f>
        <v>40_ST</v>
      </c>
      <c r="U5806" s="0" t="n">
        <v>7476571</v>
      </c>
      <c r="V5806" s="0" t="n">
        <v>2007</v>
      </c>
      <c r="W5806" s="0" t="n">
        <v>51031</v>
      </c>
      <c r="X5806" s="0" t="n">
        <v>40</v>
      </c>
      <c r="Y5806" s="0" t="n">
        <v>100</v>
      </c>
      <c r="Z5806" s="0" t="n">
        <v>58201</v>
      </c>
      <c r="AA5806" s="0" t="n">
        <v>30</v>
      </c>
      <c r="AB5806" s="0" t="s">
        <v>61</v>
      </c>
    </row>
    <row r="5807" customFormat="false" ht="13.5" hidden="false" customHeight="false" outlineLevel="0" collapsed="false">
      <c r="T5807" s="0" t="str">
        <f aca="false">X5807&amp;"_"&amp;VLOOKUP(W5807,Query_from_Production,13,FALSE())</f>
        <v>41_ST</v>
      </c>
      <c r="U5807" s="0" t="n">
        <v>7476572</v>
      </c>
      <c r="V5807" s="0" t="n">
        <v>2007</v>
      </c>
      <c r="W5807" s="0" t="n">
        <v>51031</v>
      </c>
      <c r="X5807" s="0" t="n">
        <v>41</v>
      </c>
      <c r="Y5807" s="0" t="n">
        <v>101</v>
      </c>
      <c r="Z5807" s="0" t="n">
        <v>58202</v>
      </c>
      <c r="AA5807" s="0" t="n">
        <v>40</v>
      </c>
      <c r="AB5807" s="0" t="s">
        <v>61</v>
      </c>
    </row>
    <row r="5808" customFormat="false" ht="13.5" hidden="false" customHeight="false" outlineLevel="0" collapsed="false">
      <c r="T5808" s="0" t="str">
        <f aca="false">X5808&amp;"_"&amp;VLOOKUP(W5808,Query_from_Production,13,FALSE())</f>
        <v>42_ST</v>
      </c>
      <c r="U5808" s="0" t="n">
        <v>7476573</v>
      </c>
      <c r="V5808" s="0" t="n">
        <v>2007</v>
      </c>
      <c r="W5808" s="0" t="n">
        <v>51031</v>
      </c>
      <c r="X5808" s="0" t="n">
        <v>42</v>
      </c>
      <c r="Y5808" s="0" t="n">
        <v>102</v>
      </c>
      <c r="Z5808" s="0" t="n">
        <v>58203</v>
      </c>
      <c r="AA5808" s="0" t="n">
        <v>4</v>
      </c>
      <c r="AB5808" s="0" t="s">
        <v>61</v>
      </c>
    </row>
    <row r="5809" customFormat="false" ht="13.5" hidden="false" customHeight="false" outlineLevel="0" collapsed="false">
      <c r="T5809" s="0" t="str">
        <f aca="false">X5809&amp;"_"&amp;VLOOKUP(W5809,Query_from_Production,13,FALSE())</f>
        <v>50_ST</v>
      </c>
      <c r="U5809" s="0" t="n">
        <v>7476567</v>
      </c>
      <c r="V5809" s="0" t="n">
        <v>2007</v>
      </c>
      <c r="W5809" s="0" t="n">
        <v>51031</v>
      </c>
      <c r="X5809" s="0" t="n">
        <v>50</v>
      </c>
      <c r="Y5809" s="0" t="n">
        <v>95</v>
      </c>
      <c r="Z5809" s="0" t="n">
        <v>50007</v>
      </c>
      <c r="AA5809" s="0" t="n">
        <v>379030</v>
      </c>
      <c r="AB5809" s="0" t="s">
        <v>61</v>
      </c>
    </row>
    <row r="5810" customFormat="false" ht="13.5" hidden="false" customHeight="false" outlineLevel="0" collapsed="false">
      <c r="T5810" s="0" t="str">
        <f aca="false">X5810&amp;"_"&amp;VLOOKUP(W5810,Query_from_Production,13,FALSE())</f>
        <v>53_ST</v>
      </c>
      <c r="U5810" s="0" t="n">
        <v>7476568</v>
      </c>
      <c r="V5810" s="0" t="n">
        <v>2007</v>
      </c>
      <c r="W5810" s="0" t="n">
        <v>51031</v>
      </c>
      <c r="X5810" s="0" t="n">
        <v>53</v>
      </c>
      <c r="Y5810" s="0" t="n">
        <v>96</v>
      </c>
      <c r="Z5810" s="0" t="n">
        <v>56002</v>
      </c>
      <c r="AA5810" s="0" t="n">
        <v>363045</v>
      </c>
      <c r="AB5810" s="0" t="s">
        <v>61</v>
      </c>
    </row>
    <row r="5811" customFormat="false" ht="13.5" hidden="false" customHeight="false" outlineLevel="0" collapsed="false">
      <c r="T5811" s="0" t="str">
        <f aca="false">X5811&amp;"_"&amp;VLOOKUP(W5811,Query_from_Production,13,FALSE())</f>
        <v>54_ST</v>
      </c>
      <c r="U5811" s="0" t="n">
        <v>7476569</v>
      </c>
      <c r="V5811" s="0" t="n">
        <v>2007</v>
      </c>
      <c r="W5811" s="0" t="n">
        <v>51031</v>
      </c>
      <c r="X5811" s="0" t="n">
        <v>54</v>
      </c>
      <c r="Y5811" s="0" t="n">
        <v>97</v>
      </c>
      <c r="Z5811" s="0" t="n">
        <v>50009</v>
      </c>
      <c r="AA5811" s="0" t="n">
        <v>196276</v>
      </c>
      <c r="AB5811" s="0" t="s">
        <v>61</v>
      </c>
    </row>
    <row r="5812" customFormat="false" ht="13.5" hidden="false" customHeight="false" outlineLevel="0" collapsed="false">
      <c r="T5812" s="0" t="str">
        <f aca="false">X5812&amp;"_"&amp;VLOOKUP(W5812,Query_from_Production,13,FALSE())</f>
        <v>70_ST</v>
      </c>
      <c r="U5812" s="0" t="n">
        <v>7476570</v>
      </c>
      <c r="V5812" s="0" t="n">
        <v>2007</v>
      </c>
      <c r="W5812" s="0" t="n">
        <v>51031</v>
      </c>
      <c r="X5812" s="0" t="n">
        <v>70</v>
      </c>
      <c r="Y5812" s="0" t="n">
        <v>98</v>
      </c>
      <c r="Z5812" s="0" t="n">
        <v>50010</v>
      </c>
      <c r="AA5812" s="0" t="n">
        <v>0</v>
      </c>
    </row>
    <row r="5813" customFormat="false" ht="13.5" hidden="false" customHeight="false" outlineLevel="0" collapsed="false">
      <c r="T5813" s="0" t="str">
        <f aca="false">X5813&amp;"_"&amp;VLOOKUP(W5813,Query_from_Production,13,FALSE())</f>
        <v>90_ST</v>
      </c>
      <c r="U5813" s="0" t="n">
        <v>7476564</v>
      </c>
      <c r="V5813" s="0" t="n">
        <v>2007</v>
      </c>
      <c r="W5813" s="0" t="n">
        <v>51031</v>
      </c>
      <c r="X5813" s="0" t="n">
        <v>90</v>
      </c>
      <c r="Y5813" s="0" t="n">
        <v>93</v>
      </c>
      <c r="Z5813" s="0" t="n">
        <v>50015</v>
      </c>
      <c r="AA5813" s="0" t="n">
        <v>0</v>
      </c>
      <c r="AB5813" s="0" t="s">
        <v>3596</v>
      </c>
    </row>
    <row r="5814" customFormat="false" ht="13.5" hidden="false" customHeight="false" outlineLevel="0" collapsed="false">
      <c r="T5814" s="0" t="str">
        <f aca="false">X5814&amp;"_"&amp;VLOOKUP(W5814,Query_from_Production,13,FALSE())</f>
        <v>91_ST</v>
      </c>
      <c r="U5814" s="0" t="n">
        <v>7476562</v>
      </c>
      <c r="V5814" s="0" t="n">
        <v>2007</v>
      </c>
      <c r="W5814" s="0" t="n">
        <v>51031</v>
      </c>
      <c r="X5814" s="0" t="n">
        <v>91</v>
      </c>
      <c r="Y5814" s="0" t="n">
        <v>91</v>
      </c>
      <c r="Z5814" s="0" t="n">
        <v>56003</v>
      </c>
      <c r="AA5814" s="0" t="n">
        <v>0</v>
      </c>
      <c r="AB5814" s="0" t="s">
        <v>3583</v>
      </c>
    </row>
    <row r="5815" customFormat="false" ht="13.5" hidden="false" customHeight="false" outlineLevel="0" collapsed="false">
      <c r="T5815" s="0" t="str">
        <f aca="false">X5815&amp;"_"&amp;VLOOKUP(W5815,Query_from_Production,13,FALSE())</f>
        <v>92_ST</v>
      </c>
      <c r="U5815" s="0" t="n">
        <v>7476563</v>
      </c>
      <c r="V5815" s="0" t="n">
        <v>2007</v>
      </c>
      <c r="W5815" s="0" t="n">
        <v>51031</v>
      </c>
      <c r="X5815" s="0" t="n">
        <v>92</v>
      </c>
      <c r="Y5815" s="0" t="n">
        <v>92</v>
      </c>
      <c r="Z5815" s="0" t="n">
        <v>50016</v>
      </c>
      <c r="AA5815" s="0" t="n">
        <v>0</v>
      </c>
      <c r="AB5815" s="0" t="s">
        <v>3572</v>
      </c>
    </row>
    <row r="5816" customFormat="false" ht="13.5" hidden="false" customHeight="false" outlineLevel="0" collapsed="false">
      <c r="T5816" s="0" t="str">
        <f aca="false">X5816&amp;"_"&amp;VLOOKUP(W5816,Query_from_Production,13,FALSE())</f>
        <v>93_ST</v>
      </c>
      <c r="U5816" s="0" t="n">
        <v>7476565</v>
      </c>
      <c r="V5816" s="0" t="n">
        <v>2007</v>
      </c>
      <c r="W5816" s="0" t="n">
        <v>51031</v>
      </c>
      <c r="X5816" s="0" t="n">
        <v>93</v>
      </c>
      <c r="Y5816" s="0" t="n">
        <v>93.1</v>
      </c>
      <c r="Z5816" s="0" t="n">
        <v>58301</v>
      </c>
      <c r="AA5816" s="0" t="n">
        <v>0</v>
      </c>
      <c r="AB5816" s="0" t="s">
        <v>3597</v>
      </c>
    </row>
    <row r="5817" customFormat="false" ht="13.5" hidden="false" customHeight="false" outlineLevel="0" collapsed="false">
      <c r="T5817" s="0" t="str">
        <f aca="false">X5817&amp;"_"&amp;VLOOKUP(W5817,Query_from_Production,13,FALSE())</f>
        <v>94_ST</v>
      </c>
      <c r="U5817" s="0" t="n">
        <v>7476566</v>
      </c>
      <c r="V5817" s="0" t="n">
        <v>2007</v>
      </c>
      <c r="W5817" s="0" t="n">
        <v>51031</v>
      </c>
      <c r="X5817" s="0" t="n">
        <v>94</v>
      </c>
      <c r="Y5817" s="0" t="n">
        <v>94</v>
      </c>
      <c r="Z5817" s="0" t="n">
        <v>50017</v>
      </c>
      <c r="AA5817" s="0" t="n">
        <v>0</v>
      </c>
      <c r="AB5817" s="0" t="s">
        <v>2935</v>
      </c>
    </row>
    <row r="5818" customFormat="false" ht="13.5" hidden="false" customHeight="false" outlineLevel="0" collapsed="false">
      <c r="T5818" s="0" t="str">
        <f aca="false">X5818&amp;"_"&amp;VLOOKUP(W5818,Query_from_Production,13,FALSE())</f>
        <v>20_ST</v>
      </c>
      <c r="U5818" s="0" t="n">
        <v>7476574</v>
      </c>
      <c r="V5818" s="0" t="n">
        <v>2007</v>
      </c>
      <c r="W5818" s="0" t="n">
        <v>51034</v>
      </c>
      <c r="X5818" s="0" t="n">
        <v>20</v>
      </c>
      <c r="Y5818" s="0" t="n">
        <v>20</v>
      </c>
      <c r="Z5818" s="0" t="n">
        <v>50002</v>
      </c>
      <c r="AA5818" s="0" t="n">
        <v>0</v>
      </c>
      <c r="AB5818" s="0" t="s">
        <v>3610</v>
      </c>
    </row>
    <row r="5819" customFormat="false" ht="13.5" hidden="false" customHeight="false" outlineLevel="0" collapsed="false">
      <c r="T5819" s="0" t="str">
        <f aca="false">X5819&amp;"_"&amp;VLOOKUP(W5819,Query_from_Production,13,FALSE())</f>
        <v>22_ST</v>
      </c>
      <c r="U5819" s="0" t="n">
        <v>7476575</v>
      </c>
      <c r="V5819" s="0" t="n">
        <v>2007</v>
      </c>
      <c r="W5819" s="0" t="n">
        <v>51034</v>
      </c>
      <c r="X5819" s="0" t="n">
        <v>22</v>
      </c>
      <c r="Y5819" s="0" t="n">
        <v>21</v>
      </c>
      <c r="Z5819" s="0" t="n">
        <v>50003</v>
      </c>
      <c r="AA5819" s="0" t="n">
        <v>0</v>
      </c>
      <c r="AB5819" s="0" t="s">
        <v>3611</v>
      </c>
    </row>
    <row r="5820" customFormat="false" ht="13.5" hidden="false" customHeight="false" outlineLevel="0" collapsed="false">
      <c r="T5820" s="0" t="str">
        <f aca="false">X5820&amp;"_"&amp;VLOOKUP(W5820,Query_from_Production,13,FALSE())</f>
        <v>24_ST</v>
      </c>
      <c r="U5820" s="0" t="n">
        <v>7476576</v>
      </c>
      <c r="V5820" s="0" t="n">
        <v>2007</v>
      </c>
      <c r="W5820" s="0" t="n">
        <v>51034</v>
      </c>
      <c r="X5820" s="0" t="n">
        <v>24</v>
      </c>
      <c r="Y5820" s="0" t="n">
        <v>22</v>
      </c>
      <c r="Z5820" s="0" t="n">
        <v>50004</v>
      </c>
      <c r="AA5820" s="0" t="n">
        <v>0</v>
      </c>
      <c r="AB5820" s="0" t="s">
        <v>3612</v>
      </c>
    </row>
    <row r="5821" customFormat="false" ht="13.5" hidden="false" customHeight="false" outlineLevel="0" collapsed="false">
      <c r="T5821" s="0" t="str">
        <f aca="false">X5821&amp;"_"&amp;VLOOKUP(W5821,Query_from_Production,13,FALSE())</f>
        <v>28_ST</v>
      </c>
      <c r="U5821" s="0" t="n">
        <v>7476577</v>
      </c>
      <c r="V5821" s="0" t="n">
        <v>2007</v>
      </c>
      <c r="W5821" s="0" t="n">
        <v>51034</v>
      </c>
      <c r="X5821" s="0" t="n">
        <v>28</v>
      </c>
      <c r="Y5821" s="0" t="n">
        <v>28</v>
      </c>
      <c r="Z5821" s="0" t="n">
        <v>50005</v>
      </c>
      <c r="AA5821" s="0" t="n">
        <v>0</v>
      </c>
      <c r="AB5821" s="0" t="s">
        <v>3613</v>
      </c>
    </row>
    <row r="5822" customFormat="false" ht="13.5" hidden="false" customHeight="false" outlineLevel="0" collapsed="false">
      <c r="T5822" s="0" t="str">
        <f aca="false">X5822&amp;"_"&amp;VLOOKUP(W5822,Query_from_Production,13,FALSE())</f>
        <v>30_ST</v>
      </c>
      <c r="U5822" s="0" t="n">
        <v>7476578</v>
      </c>
      <c r="V5822" s="0" t="n">
        <v>2007</v>
      </c>
      <c r="W5822" s="0" t="n">
        <v>51034</v>
      </c>
      <c r="X5822" s="0" t="n">
        <v>30</v>
      </c>
      <c r="Y5822" s="0" t="n">
        <v>30.1</v>
      </c>
      <c r="Z5822" s="0" t="n">
        <v>56001</v>
      </c>
      <c r="AA5822" s="0" t="n">
        <v>0</v>
      </c>
    </row>
    <row r="5823" customFormat="false" ht="13.5" hidden="false" customHeight="false" outlineLevel="0" collapsed="false">
      <c r="T5823" s="0" t="str">
        <f aca="false">X5823&amp;"_"&amp;VLOOKUP(W5823,Query_from_Production,13,FALSE())</f>
        <v>40_ST</v>
      </c>
      <c r="U5823" s="0" t="n">
        <v>7476588</v>
      </c>
      <c r="V5823" s="0" t="n">
        <v>2007</v>
      </c>
      <c r="W5823" s="0" t="n">
        <v>51034</v>
      </c>
      <c r="X5823" s="0" t="n">
        <v>40</v>
      </c>
      <c r="Y5823" s="0" t="n">
        <v>100</v>
      </c>
      <c r="Z5823" s="0" t="n">
        <v>58201</v>
      </c>
      <c r="AA5823" s="0" t="n">
        <v>91</v>
      </c>
      <c r="AB5823" s="0" t="s">
        <v>61</v>
      </c>
    </row>
    <row r="5824" customFormat="false" ht="13.5" hidden="false" customHeight="false" outlineLevel="0" collapsed="false">
      <c r="T5824" s="0" t="str">
        <f aca="false">X5824&amp;"_"&amp;VLOOKUP(W5824,Query_from_Production,13,FALSE())</f>
        <v>41_ST</v>
      </c>
      <c r="U5824" s="0" t="n">
        <v>7476589</v>
      </c>
      <c r="V5824" s="0" t="n">
        <v>2007</v>
      </c>
      <c r="W5824" s="0" t="n">
        <v>51034</v>
      </c>
      <c r="X5824" s="0" t="n">
        <v>41</v>
      </c>
      <c r="Y5824" s="0" t="n">
        <v>101</v>
      </c>
      <c r="Z5824" s="0" t="n">
        <v>58202</v>
      </c>
      <c r="AA5824" s="0" t="n">
        <v>2</v>
      </c>
      <c r="AB5824" s="0" t="s">
        <v>61</v>
      </c>
    </row>
    <row r="5825" customFormat="false" ht="13.5" hidden="false" customHeight="false" outlineLevel="0" collapsed="false">
      <c r="T5825" s="0" t="str">
        <f aca="false">X5825&amp;"_"&amp;VLOOKUP(W5825,Query_from_Production,13,FALSE())</f>
        <v>42_ST</v>
      </c>
      <c r="U5825" s="0" t="n">
        <v>7476590</v>
      </c>
      <c r="V5825" s="0" t="n">
        <v>2007</v>
      </c>
      <c r="W5825" s="0" t="n">
        <v>51034</v>
      </c>
      <c r="X5825" s="0" t="n">
        <v>42</v>
      </c>
      <c r="Y5825" s="0" t="n">
        <v>102</v>
      </c>
      <c r="Z5825" s="0" t="n">
        <v>58203</v>
      </c>
      <c r="AA5825" s="0" t="n">
        <v>0</v>
      </c>
    </row>
    <row r="5826" customFormat="false" ht="13.5" hidden="false" customHeight="false" outlineLevel="0" collapsed="false">
      <c r="T5826" s="0" t="str">
        <f aca="false">X5826&amp;"_"&amp;VLOOKUP(W5826,Query_from_Production,13,FALSE())</f>
        <v>50_ST</v>
      </c>
      <c r="U5826" s="0" t="n">
        <v>7476584</v>
      </c>
      <c r="V5826" s="0" t="n">
        <v>2007</v>
      </c>
      <c r="W5826" s="0" t="n">
        <v>51034</v>
      </c>
      <c r="X5826" s="0" t="n">
        <v>50</v>
      </c>
      <c r="Y5826" s="0" t="n">
        <v>95</v>
      </c>
      <c r="Z5826" s="0" t="n">
        <v>50007</v>
      </c>
      <c r="AA5826" s="0" t="n">
        <v>366810</v>
      </c>
      <c r="AB5826" s="0" t="s">
        <v>61</v>
      </c>
    </row>
    <row r="5827" customFormat="false" ht="13.5" hidden="false" customHeight="false" outlineLevel="0" collapsed="false">
      <c r="T5827" s="0" t="str">
        <f aca="false">X5827&amp;"_"&amp;VLOOKUP(W5827,Query_from_Production,13,FALSE())</f>
        <v>53_ST</v>
      </c>
      <c r="U5827" s="0" t="n">
        <v>7476585</v>
      </c>
      <c r="V5827" s="0" t="n">
        <v>2007</v>
      </c>
      <c r="W5827" s="0" t="n">
        <v>51034</v>
      </c>
      <c r="X5827" s="0" t="n">
        <v>53</v>
      </c>
      <c r="Y5827" s="0" t="n">
        <v>96</v>
      </c>
      <c r="Z5827" s="0" t="n">
        <v>56002</v>
      </c>
      <c r="AA5827" s="0" t="n">
        <v>370356</v>
      </c>
      <c r="AB5827" s="0" t="s">
        <v>61</v>
      </c>
    </row>
    <row r="5828" customFormat="false" ht="13.5" hidden="false" customHeight="false" outlineLevel="0" collapsed="false">
      <c r="T5828" s="0" t="str">
        <f aca="false">X5828&amp;"_"&amp;VLOOKUP(W5828,Query_from_Production,13,FALSE())</f>
        <v>54_ST</v>
      </c>
      <c r="U5828" s="0" t="n">
        <v>7476586</v>
      </c>
      <c r="V5828" s="0" t="n">
        <v>2007</v>
      </c>
      <c r="W5828" s="0" t="n">
        <v>51034</v>
      </c>
      <c r="X5828" s="0" t="n">
        <v>54</v>
      </c>
      <c r="Y5828" s="0" t="n">
        <v>97</v>
      </c>
      <c r="Z5828" s="0" t="n">
        <v>50009</v>
      </c>
      <c r="AA5828" s="0" t="n">
        <v>167303</v>
      </c>
      <c r="AB5828" s="0" t="s">
        <v>61</v>
      </c>
    </row>
    <row r="5829" customFormat="false" ht="13.5" hidden="false" customHeight="false" outlineLevel="0" collapsed="false">
      <c r="T5829" s="0" t="str">
        <f aca="false">X5829&amp;"_"&amp;VLOOKUP(W5829,Query_from_Production,13,FALSE())</f>
        <v>70_ST</v>
      </c>
      <c r="U5829" s="0" t="n">
        <v>7476587</v>
      </c>
      <c r="V5829" s="0" t="n">
        <v>2007</v>
      </c>
      <c r="W5829" s="0" t="n">
        <v>51034</v>
      </c>
      <c r="X5829" s="0" t="n">
        <v>70</v>
      </c>
      <c r="Y5829" s="0" t="n">
        <v>98</v>
      </c>
      <c r="Z5829" s="0" t="n">
        <v>50010</v>
      </c>
      <c r="AA5829" s="0" t="n">
        <v>0</v>
      </c>
    </row>
    <row r="5830" customFormat="false" ht="13.5" hidden="false" customHeight="false" outlineLevel="0" collapsed="false">
      <c r="T5830" s="0" t="str">
        <f aca="false">X5830&amp;"_"&amp;VLOOKUP(W5830,Query_from_Production,13,FALSE())</f>
        <v>90_ST</v>
      </c>
      <c r="U5830" s="0" t="n">
        <v>7476581</v>
      </c>
      <c r="V5830" s="0" t="n">
        <v>2007</v>
      </c>
      <c r="W5830" s="0" t="n">
        <v>51034</v>
      </c>
      <c r="X5830" s="0" t="n">
        <v>90</v>
      </c>
      <c r="Y5830" s="0" t="n">
        <v>93</v>
      </c>
      <c r="Z5830" s="0" t="n">
        <v>50015</v>
      </c>
      <c r="AA5830" s="0" t="n">
        <v>0</v>
      </c>
      <c r="AB5830" s="0" t="s">
        <v>3614</v>
      </c>
    </row>
    <row r="5831" customFormat="false" ht="13.5" hidden="false" customHeight="false" outlineLevel="0" collapsed="false">
      <c r="T5831" s="0" t="str">
        <f aca="false">X5831&amp;"_"&amp;VLOOKUP(W5831,Query_from_Production,13,FALSE())</f>
        <v>91_ST</v>
      </c>
      <c r="U5831" s="0" t="n">
        <v>7476579</v>
      </c>
      <c r="V5831" s="0" t="n">
        <v>2007</v>
      </c>
      <c r="W5831" s="0" t="n">
        <v>51034</v>
      </c>
      <c r="X5831" s="0" t="n">
        <v>91</v>
      </c>
      <c r="Y5831" s="0" t="n">
        <v>91</v>
      </c>
      <c r="Z5831" s="0" t="n">
        <v>56003</v>
      </c>
      <c r="AA5831" s="0" t="n">
        <v>0</v>
      </c>
      <c r="AB5831" s="0" t="s">
        <v>3610</v>
      </c>
    </row>
    <row r="5832" customFormat="false" ht="13.5" hidden="false" customHeight="false" outlineLevel="0" collapsed="false">
      <c r="T5832" s="0" t="str">
        <f aca="false">X5832&amp;"_"&amp;VLOOKUP(W5832,Query_from_Production,13,FALSE())</f>
        <v>92_ST</v>
      </c>
      <c r="U5832" s="0" t="n">
        <v>7476580</v>
      </c>
      <c r="V5832" s="0" t="n">
        <v>2007</v>
      </c>
      <c r="W5832" s="0" t="n">
        <v>51034</v>
      </c>
      <c r="X5832" s="0" t="n">
        <v>92</v>
      </c>
      <c r="Y5832" s="0" t="n">
        <v>92</v>
      </c>
      <c r="Z5832" s="0" t="n">
        <v>50016</v>
      </c>
      <c r="AA5832" s="0" t="n">
        <v>0</v>
      </c>
      <c r="AB5832" s="0" t="s">
        <v>3615</v>
      </c>
    </row>
    <row r="5833" customFormat="false" ht="13.5" hidden="false" customHeight="false" outlineLevel="0" collapsed="false">
      <c r="T5833" s="0" t="str">
        <f aca="false">X5833&amp;"_"&amp;VLOOKUP(W5833,Query_from_Production,13,FALSE())</f>
        <v>93_ST</v>
      </c>
      <c r="U5833" s="0" t="n">
        <v>7476582</v>
      </c>
      <c r="V5833" s="0" t="n">
        <v>2007</v>
      </c>
      <c r="W5833" s="0" t="n">
        <v>51034</v>
      </c>
      <c r="X5833" s="0" t="n">
        <v>93</v>
      </c>
      <c r="Y5833" s="0" t="n">
        <v>93.1</v>
      </c>
      <c r="Z5833" s="0" t="n">
        <v>58301</v>
      </c>
      <c r="AA5833" s="0" t="n">
        <v>0</v>
      </c>
      <c r="AB5833" s="0" t="s">
        <v>3616</v>
      </c>
    </row>
    <row r="5834" customFormat="false" ht="13.5" hidden="false" customHeight="false" outlineLevel="0" collapsed="false">
      <c r="T5834" s="0" t="str">
        <f aca="false">X5834&amp;"_"&amp;VLOOKUP(W5834,Query_from_Production,13,FALSE())</f>
        <v>94_ST</v>
      </c>
      <c r="U5834" s="0" t="n">
        <v>7476583</v>
      </c>
      <c r="V5834" s="0" t="n">
        <v>2007</v>
      </c>
      <c r="W5834" s="0" t="n">
        <v>51034</v>
      </c>
      <c r="X5834" s="0" t="n">
        <v>94</v>
      </c>
      <c r="Y5834" s="0" t="n">
        <v>94</v>
      </c>
      <c r="Z5834" s="0" t="n">
        <v>50017</v>
      </c>
      <c r="AA5834" s="0" t="n">
        <v>0</v>
      </c>
      <c r="AB5834" s="0" t="s">
        <v>2935</v>
      </c>
    </row>
    <row r="5835" customFormat="false" ht="13.5" hidden="false" customHeight="false" outlineLevel="0" collapsed="false">
      <c r="T5835" s="0" t="str">
        <f aca="false">X5835&amp;"_"&amp;VLOOKUP(W5835,Query_from_Production,13,FALSE())</f>
        <v>20_ST</v>
      </c>
      <c r="U5835" s="0" t="n">
        <v>7476591</v>
      </c>
      <c r="V5835" s="0" t="n">
        <v>2007</v>
      </c>
      <c r="W5835" s="0" t="n">
        <v>52001</v>
      </c>
      <c r="X5835" s="0" t="n">
        <v>20</v>
      </c>
      <c r="Y5835" s="0" t="n">
        <v>20</v>
      </c>
      <c r="Z5835" s="0" t="n">
        <v>50002</v>
      </c>
      <c r="AA5835" s="0" t="n">
        <v>0</v>
      </c>
      <c r="AB5835" s="0" t="s">
        <v>3617</v>
      </c>
    </row>
    <row r="5836" customFormat="false" ht="13.5" hidden="false" customHeight="false" outlineLevel="0" collapsed="false">
      <c r="T5836" s="0" t="str">
        <f aca="false">X5836&amp;"_"&amp;VLOOKUP(W5836,Query_from_Production,13,FALSE())</f>
        <v>22_ST</v>
      </c>
      <c r="U5836" s="0" t="n">
        <v>7476592</v>
      </c>
      <c r="V5836" s="0" t="n">
        <v>2007</v>
      </c>
      <c r="W5836" s="0" t="n">
        <v>52001</v>
      </c>
      <c r="X5836" s="0" t="n">
        <v>22</v>
      </c>
      <c r="Y5836" s="0" t="n">
        <v>21</v>
      </c>
      <c r="Z5836" s="0" t="n">
        <v>50003</v>
      </c>
      <c r="AA5836" s="0" t="n">
        <v>0</v>
      </c>
      <c r="AB5836" s="0" t="s">
        <v>3618</v>
      </c>
    </row>
    <row r="5837" customFormat="false" ht="13.5" hidden="false" customHeight="false" outlineLevel="0" collapsed="false">
      <c r="T5837" s="0" t="str">
        <f aca="false">X5837&amp;"_"&amp;VLOOKUP(W5837,Query_from_Production,13,FALSE())</f>
        <v>24_ST</v>
      </c>
      <c r="U5837" s="0" t="n">
        <v>7476593</v>
      </c>
      <c r="V5837" s="0" t="n">
        <v>2007</v>
      </c>
      <c r="W5837" s="0" t="n">
        <v>52001</v>
      </c>
      <c r="X5837" s="0" t="n">
        <v>24</v>
      </c>
      <c r="Y5837" s="0" t="n">
        <v>22</v>
      </c>
      <c r="Z5837" s="0" t="n">
        <v>50004</v>
      </c>
      <c r="AA5837" s="0" t="n">
        <v>0</v>
      </c>
      <c r="AB5837" s="0" t="s">
        <v>3619</v>
      </c>
    </row>
    <row r="5838" customFormat="false" ht="13.5" hidden="false" customHeight="false" outlineLevel="0" collapsed="false">
      <c r="T5838" s="0" t="str">
        <f aca="false">X5838&amp;"_"&amp;VLOOKUP(W5838,Query_from_Production,13,FALSE())</f>
        <v>28_ST</v>
      </c>
      <c r="U5838" s="0" t="n">
        <v>7476594</v>
      </c>
      <c r="V5838" s="0" t="n">
        <v>2007</v>
      </c>
      <c r="W5838" s="0" t="n">
        <v>52001</v>
      </c>
      <c r="X5838" s="0" t="n">
        <v>28</v>
      </c>
      <c r="Y5838" s="0" t="n">
        <v>28</v>
      </c>
      <c r="Z5838" s="0" t="n">
        <v>50005</v>
      </c>
      <c r="AA5838" s="0" t="n">
        <v>0</v>
      </c>
      <c r="AB5838" s="0" t="s">
        <v>3620</v>
      </c>
    </row>
    <row r="5839" customFormat="false" ht="13.5" hidden="false" customHeight="false" outlineLevel="0" collapsed="false">
      <c r="T5839" s="0" t="str">
        <f aca="false">X5839&amp;"_"&amp;VLOOKUP(W5839,Query_from_Production,13,FALSE())</f>
        <v>30_ST</v>
      </c>
      <c r="U5839" s="0" t="n">
        <v>7476595</v>
      </c>
      <c r="V5839" s="0" t="n">
        <v>2007</v>
      </c>
      <c r="W5839" s="0" t="n">
        <v>52001</v>
      </c>
      <c r="X5839" s="0" t="n">
        <v>30</v>
      </c>
      <c r="Y5839" s="0" t="n">
        <v>30.1</v>
      </c>
      <c r="Z5839" s="0" t="n">
        <v>56001</v>
      </c>
      <c r="AA5839" s="0" t="n">
        <v>0</v>
      </c>
      <c r="AB5839" s="0" t="s">
        <v>3621</v>
      </c>
    </row>
    <row r="5840" customFormat="false" ht="13.5" hidden="false" customHeight="false" outlineLevel="0" collapsed="false">
      <c r="T5840" s="0" t="str">
        <f aca="false">X5840&amp;"_"&amp;VLOOKUP(W5840,Query_from_Production,13,FALSE())</f>
        <v>40_ST</v>
      </c>
      <c r="U5840" s="0" t="n">
        <v>7476605</v>
      </c>
      <c r="V5840" s="0" t="n">
        <v>2007</v>
      </c>
      <c r="W5840" s="0" t="n">
        <v>52001</v>
      </c>
      <c r="X5840" s="0" t="n">
        <v>40</v>
      </c>
      <c r="Y5840" s="0" t="n">
        <v>100</v>
      </c>
      <c r="Z5840" s="0" t="n">
        <v>58201</v>
      </c>
      <c r="AA5840" s="0" t="n">
        <v>2493</v>
      </c>
      <c r="AB5840" s="0" t="s">
        <v>61</v>
      </c>
    </row>
    <row r="5841" customFormat="false" ht="13.5" hidden="false" customHeight="false" outlineLevel="0" collapsed="false">
      <c r="T5841" s="0" t="str">
        <f aca="false">X5841&amp;"_"&amp;VLOOKUP(W5841,Query_from_Production,13,FALSE())</f>
        <v>41_ST</v>
      </c>
      <c r="U5841" s="0" t="n">
        <v>7476606</v>
      </c>
      <c r="V5841" s="0" t="n">
        <v>2007</v>
      </c>
      <c r="W5841" s="0" t="n">
        <v>52001</v>
      </c>
      <c r="X5841" s="0" t="n">
        <v>41</v>
      </c>
      <c r="Y5841" s="0" t="n">
        <v>101</v>
      </c>
      <c r="Z5841" s="0" t="n">
        <v>58202</v>
      </c>
      <c r="AA5841" s="0" t="n">
        <v>2659</v>
      </c>
      <c r="AB5841" s="0" t="s">
        <v>61</v>
      </c>
    </row>
    <row r="5842" customFormat="false" ht="13.5" hidden="false" customHeight="false" outlineLevel="0" collapsed="false">
      <c r="T5842" s="0" t="str">
        <f aca="false">X5842&amp;"_"&amp;VLOOKUP(W5842,Query_from_Production,13,FALSE())</f>
        <v>42_ST</v>
      </c>
      <c r="U5842" s="0" t="n">
        <v>7476607</v>
      </c>
      <c r="V5842" s="0" t="n">
        <v>2007</v>
      </c>
      <c r="W5842" s="0" t="n">
        <v>52001</v>
      </c>
      <c r="X5842" s="0" t="n">
        <v>42</v>
      </c>
      <c r="Y5842" s="0" t="n">
        <v>102</v>
      </c>
      <c r="Z5842" s="0" t="n">
        <v>58203</v>
      </c>
      <c r="AA5842" s="0" t="n">
        <v>480</v>
      </c>
      <c r="AB5842" s="0" t="s">
        <v>61</v>
      </c>
    </row>
    <row r="5843" customFormat="false" ht="13.5" hidden="false" customHeight="false" outlineLevel="0" collapsed="false">
      <c r="T5843" s="0" t="str">
        <f aca="false">X5843&amp;"_"&amp;VLOOKUP(W5843,Query_from_Production,13,FALSE())</f>
        <v>50_ST</v>
      </c>
      <c r="U5843" s="0" t="n">
        <v>7476601</v>
      </c>
      <c r="V5843" s="0" t="n">
        <v>2007</v>
      </c>
      <c r="W5843" s="0" t="n">
        <v>52001</v>
      </c>
      <c r="X5843" s="0" t="n">
        <v>50</v>
      </c>
      <c r="Y5843" s="0" t="n">
        <v>95</v>
      </c>
      <c r="Z5843" s="0" t="n">
        <v>50007</v>
      </c>
      <c r="AA5843" s="0" t="n">
        <v>7636917</v>
      </c>
      <c r="AB5843" s="0" t="s">
        <v>61</v>
      </c>
    </row>
    <row r="5844" customFormat="false" ht="13.5" hidden="false" customHeight="false" outlineLevel="0" collapsed="false">
      <c r="T5844" s="0" t="str">
        <f aca="false">X5844&amp;"_"&amp;VLOOKUP(W5844,Query_from_Production,13,FALSE())</f>
        <v>53_ST</v>
      </c>
      <c r="U5844" s="0" t="n">
        <v>7476602</v>
      </c>
      <c r="V5844" s="0" t="n">
        <v>2007</v>
      </c>
      <c r="W5844" s="0" t="n">
        <v>52001</v>
      </c>
      <c r="X5844" s="0" t="n">
        <v>53</v>
      </c>
      <c r="Y5844" s="0" t="n">
        <v>96</v>
      </c>
      <c r="Z5844" s="0" t="n">
        <v>56002</v>
      </c>
      <c r="AA5844" s="0" t="n">
        <v>7573802</v>
      </c>
      <c r="AB5844" s="0" t="s">
        <v>61</v>
      </c>
    </row>
    <row r="5845" customFormat="false" ht="13.5" hidden="false" customHeight="false" outlineLevel="0" collapsed="false">
      <c r="T5845" s="0" t="str">
        <f aca="false">X5845&amp;"_"&amp;VLOOKUP(W5845,Query_from_Production,13,FALSE())</f>
        <v>54_ST</v>
      </c>
      <c r="U5845" s="0" t="n">
        <v>7476603</v>
      </c>
      <c r="V5845" s="0" t="n">
        <v>2007</v>
      </c>
      <c r="W5845" s="0" t="n">
        <v>52001</v>
      </c>
      <c r="X5845" s="0" t="n">
        <v>54</v>
      </c>
      <c r="Y5845" s="0" t="n">
        <v>97</v>
      </c>
      <c r="Z5845" s="0" t="n">
        <v>50009</v>
      </c>
      <c r="AA5845" s="0" t="n">
        <v>3303383</v>
      </c>
      <c r="AB5845" s="0" t="s">
        <v>61</v>
      </c>
    </row>
    <row r="5846" customFormat="false" ht="13.5" hidden="false" customHeight="false" outlineLevel="0" collapsed="false">
      <c r="T5846" s="0" t="str">
        <f aca="false">X5846&amp;"_"&amp;VLOOKUP(W5846,Query_from_Production,13,FALSE())</f>
        <v>70_ST</v>
      </c>
      <c r="U5846" s="0" t="n">
        <v>7476604</v>
      </c>
      <c r="V5846" s="0" t="n">
        <v>2007</v>
      </c>
      <c r="W5846" s="0" t="n">
        <v>52001</v>
      </c>
      <c r="X5846" s="0" t="n">
        <v>70</v>
      </c>
      <c r="Y5846" s="0" t="n">
        <v>98</v>
      </c>
      <c r="Z5846" s="0" t="n">
        <v>50010</v>
      </c>
      <c r="AA5846" s="0" t="n">
        <v>0</v>
      </c>
    </row>
    <row r="5847" customFormat="false" ht="13.5" hidden="false" customHeight="false" outlineLevel="0" collapsed="false">
      <c r="T5847" s="0" t="str">
        <f aca="false">X5847&amp;"_"&amp;VLOOKUP(W5847,Query_from_Production,13,FALSE())</f>
        <v>90_ST</v>
      </c>
      <c r="U5847" s="0" t="n">
        <v>7476598</v>
      </c>
      <c r="V5847" s="0" t="n">
        <v>2007</v>
      </c>
      <c r="W5847" s="0" t="n">
        <v>52001</v>
      </c>
      <c r="X5847" s="0" t="n">
        <v>90</v>
      </c>
      <c r="Y5847" s="0" t="n">
        <v>93</v>
      </c>
      <c r="Z5847" s="0" t="n">
        <v>50015</v>
      </c>
      <c r="AA5847" s="0" t="n">
        <v>0</v>
      </c>
      <c r="AB5847" s="0" t="s">
        <v>3617</v>
      </c>
    </row>
    <row r="5848" customFormat="false" ht="13.5" hidden="false" customHeight="false" outlineLevel="0" collapsed="false">
      <c r="T5848" s="0" t="str">
        <f aca="false">X5848&amp;"_"&amp;VLOOKUP(W5848,Query_from_Production,13,FALSE())</f>
        <v>91_ST</v>
      </c>
      <c r="U5848" s="0" t="n">
        <v>7476596</v>
      </c>
      <c r="V5848" s="0" t="n">
        <v>2007</v>
      </c>
      <c r="W5848" s="0" t="n">
        <v>52001</v>
      </c>
      <c r="X5848" s="0" t="n">
        <v>91</v>
      </c>
      <c r="Y5848" s="0" t="n">
        <v>91</v>
      </c>
      <c r="Z5848" s="0" t="n">
        <v>56003</v>
      </c>
      <c r="AA5848" s="0" t="n">
        <v>0</v>
      </c>
    </row>
    <row r="5849" customFormat="false" ht="13.5" hidden="false" customHeight="false" outlineLevel="0" collapsed="false">
      <c r="T5849" s="0" t="str">
        <f aca="false">X5849&amp;"_"&amp;VLOOKUP(W5849,Query_from_Production,13,FALSE())</f>
        <v>92_ST</v>
      </c>
      <c r="U5849" s="0" t="n">
        <v>7476597</v>
      </c>
      <c r="V5849" s="0" t="n">
        <v>2007</v>
      </c>
      <c r="W5849" s="0" t="n">
        <v>52001</v>
      </c>
      <c r="X5849" s="0" t="n">
        <v>92</v>
      </c>
      <c r="Y5849" s="0" t="n">
        <v>92</v>
      </c>
      <c r="Z5849" s="0" t="n">
        <v>50016</v>
      </c>
      <c r="AA5849" s="0" t="n">
        <v>0</v>
      </c>
      <c r="AB5849" s="0" t="s">
        <v>3622</v>
      </c>
    </row>
    <row r="5850" customFormat="false" ht="13.5" hidden="false" customHeight="false" outlineLevel="0" collapsed="false">
      <c r="T5850" s="0" t="str">
        <f aca="false">X5850&amp;"_"&amp;VLOOKUP(W5850,Query_from_Production,13,FALSE())</f>
        <v>93_ST</v>
      </c>
      <c r="U5850" s="0" t="n">
        <v>7476599</v>
      </c>
      <c r="V5850" s="0" t="n">
        <v>2007</v>
      </c>
      <c r="W5850" s="0" t="n">
        <v>52001</v>
      </c>
      <c r="X5850" s="0" t="n">
        <v>93</v>
      </c>
      <c r="Y5850" s="0" t="n">
        <v>93.1</v>
      </c>
      <c r="Z5850" s="0" t="n">
        <v>58301</v>
      </c>
      <c r="AA5850" s="0" t="n">
        <v>0</v>
      </c>
      <c r="AB5850" s="0" t="s">
        <v>3620</v>
      </c>
    </row>
    <row r="5851" customFormat="false" ht="13.5" hidden="false" customHeight="false" outlineLevel="0" collapsed="false">
      <c r="T5851" s="0" t="str">
        <f aca="false">X5851&amp;"_"&amp;VLOOKUP(W5851,Query_from_Production,13,FALSE())</f>
        <v>94_ST</v>
      </c>
      <c r="U5851" s="0" t="n">
        <v>7476600</v>
      </c>
      <c r="V5851" s="0" t="n">
        <v>2007</v>
      </c>
      <c r="W5851" s="0" t="n">
        <v>52001</v>
      </c>
      <c r="X5851" s="0" t="n">
        <v>94</v>
      </c>
      <c r="Y5851" s="0" t="n">
        <v>94</v>
      </c>
      <c r="Z5851" s="0" t="n">
        <v>50017</v>
      </c>
      <c r="AA5851" s="0" t="n">
        <v>0</v>
      </c>
      <c r="AB5851" s="0" t="s">
        <v>367</v>
      </c>
    </row>
    <row r="5852" customFormat="false" ht="13.5" hidden="false" customHeight="false" outlineLevel="0" collapsed="false">
      <c r="T5852" s="0" t="str">
        <f aca="false">X5852&amp;"_"&amp;VLOOKUP(W5852,Query_from_Production,13,FALSE())</f>
        <v>20_ST</v>
      </c>
      <c r="U5852" s="0" t="n">
        <v>7476608</v>
      </c>
      <c r="V5852" s="0" t="n">
        <v>2007</v>
      </c>
      <c r="W5852" s="0" t="n">
        <v>52003</v>
      </c>
      <c r="X5852" s="0" t="n">
        <v>20</v>
      </c>
      <c r="Y5852" s="0" t="n">
        <v>20</v>
      </c>
      <c r="Z5852" s="0" t="n">
        <v>50002</v>
      </c>
      <c r="AA5852" s="0" t="n">
        <v>0</v>
      </c>
      <c r="AB5852" s="0" t="s">
        <v>3623</v>
      </c>
    </row>
    <row r="5853" customFormat="false" ht="13.5" hidden="false" customHeight="false" outlineLevel="0" collapsed="false">
      <c r="T5853" s="0" t="str">
        <f aca="false">X5853&amp;"_"&amp;VLOOKUP(W5853,Query_from_Production,13,FALSE())</f>
        <v>22_ST</v>
      </c>
      <c r="U5853" s="0" t="n">
        <v>7476609</v>
      </c>
      <c r="V5853" s="0" t="n">
        <v>2007</v>
      </c>
      <c r="W5853" s="0" t="n">
        <v>52003</v>
      </c>
      <c r="X5853" s="0" t="n">
        <v>22</v>
      </c>
      <c r="Y5853" s="0" t="n">
        <v>21</v>
      </c>
      <c r="Z5853" s="0" t="n">
        <v>50003</v>
      </c>
      <c r="AA5853" s="0" t="n">
        <v>0</v>
      </c>
      <c r="AB5853" s="0" t="s">
        <v>3624</v>
      </c>
    </row>
    <row r="5854" customFormat="false" ht="13.5" hidden="false" customHeight="false" outlineLevel="0" collapsed="false">
      <c r="T5854" s="0" t="str">
        <f aca="false">X5854&amp;"_"&amp;VLOOKUP(W5854,Query_from_Production,13,FALSE())</f>
        <v>24_ST</v>
      </c>
      <c r="U5854" s="0" t="n">
        <v>7476610</v>
      </c>
      <c r="V5854" s="0" t="n">
        <v>2007</v>
      </c>
      <c r="W5854" s="0" t="n">
        <v>52003</v>
      </c>
      <c r="X5854" s="0" t="n">
        <v>24</v>
      </c>
      <c r="Y5854" s="0" t="n">
        <v>22</v>
      </c>
      <c r="Z5854" s="0" t="n">
        <v>50004</v>
      </c>
      <c r="AA5854" s="0" t="n">
        <v>0</v>
      </c>
      <c r="AB5854" s="0" t="s">
        <v>3625</v>
      </c>
    </row>
    <row r="5855" customFormat="false" ht="13.5" hidden="false" customHeight="false" outlineLevel="0" collapsed="false">
      <c r="T5855" s="0" t="str">
        <f aca="false">X5855&amp;"_"&amp;VLOOKUP(W5855,Query_from_Production,13,FALSE())</f>
        <v>28_ST</v>
      </c>
      <c r="U5855" s="0" t="n">
        <v>7476611</v>
      </c>
      <c r="V5855" s="0" t="n">
        <v>2007</v>
      </c>
      <c r="W5855" s="0" t="n">
        <v>52003</v>
      </c>
      <c r="X5855" s="0" t="n">
        <v>28</v>
      </c>
      <c r="Y5855" s="0" t="n">
        <v>28</v>
      </c>
      <c r="Z5855" s="0" t="n">
        <v>50005</v>
      </c>
      <c r="AA5855" s="0" t="n">
        <v>0</v>
      </c>
      <c r="AB5855" s="0" t="s">
        <v>3626</v>
      </c>
    </row>
    <row r="5856" customFormat="false" ht="13.5" hidden="false" customHeight="false" outlineLevel="0" collapsed="false">
      <c r="T5856" s="0" t="str">
        <f aca="false">X5856&amp;"_"&amp;VLOOKUP(W5856,Query_from_Production,13,FALSE())</f>
        <v>30_ST</v>
      </c>
      <c r="U5856" s="0" t="n">
        <v>7476612</v>
      </c>
      <c r="V5856" s="0" t="n">
        <v>2007</v>
      </c>
      <c r="W5856" s="0" t="n">
        <v>52003</v>
      </c>
      <c r="X5856" s="0" t="n">
        <v>30</v>
      </c>
      <c r="Y5856" s="0" t="n">
        <v>30.1</v>
      </c>
      <c r="Z5856" s="0" t="n">
        <v>56001</v>
      </c>
      <c r="AA5856" s="0" t="n">
        <v>0</v>
      </c>
      <c r="AB5856" s="0" t="s">
        <v>3627</v>
      </c>
    </row>
    <row r="5857" customFormat="false" ht="13.5" hidden="false" customHeight="false" outlineLevel="0" collapsed="false">
      <c r="T5857" s="0" t="str">
        <f aca="false">X5857&amp;"_"&amp;VLOOKUP(W5857,Query_from_Production,13,FALSE())</f>
        <v>40_ST</v>
      </c>
      <c r="U5857" s="0" t="n">
        <v>7476622</v>
      </c>
      <c r="V5857" s="0" t="n">
        <v>2007</v>
      </c>
      <c r="W5857" s="0" t="n">
        <v>52003</v>
      </c>
      <c r="X5857" s="0" t="n">
        <v>40</v>
      </c>
      <c r="Y5857" s="0" t="n">
        <v>100</v>
      </c>
      <c r="Z5857" s="0" t="n">
        <v>58201</v>
      </c>
      <c r="AA5857" s="0" t="n">
        <v>937</v>
      </c>
      <c r="AB5857" s="0" t="s">
        <v>61</v>
      </c>
    </row>
    <row r="5858" customFormat="false" ht="13.5" hidden="false" customHeight="false" outlineLevel="0" collapsed="false">
      <c r="T5858" s="0" t="str">
        <f aca="false">X5858&amp;"_"&amp;VLOOKUP(W5858,Query_from_Production,13,FALSE())</f>
        <v>41_ST</v>
      </c>
      <c r="U5858" s="0" t="n">
        <v>7476623</v>
      </c>
      <c r="V5858" s="0" t="n">
        <v>2007</v>
      </c>
      <c r="W5858" s="0" t="n">
        <v>52003</v>
      </c>
      <c r="X5858" s="0" t="n">
        <v>41</v>
      </c>
      <c r="Y5858" s="0" t="n">
        <v>101</v>
      </c>
      <c r="Z5858" s="0" t="n">
        <v>58202</v>
      </c>
      <c r="AA5858" s="0" t="n">
        <v>406</v>
      </c>
      <c r="AB5858" s="0" t="s">
        <v>61</v>
      </c>
    </row>
    <row r="5859" customFormat="false" ht="13.5" hidden="false" customHeight="false" outlineLevel="0" collapsed="false">
      <c r="T5859" s="0" t="str">
        <f aca="false">X5859&amp;"_"&amp;VLOOKUP(W5859,Query_from_Production,13,FALSE())</f>
        <v>42_ST</v>
      </c>
      <c r="U5859" s="0" t="n">
        <v>7476624</v>
      </c>
      <c r="V5859" s="0" t="n">
        <v>2007</v>
      </c>
      <c r="W5859" s="0" t="n">
        <v>52003</v>
      </c>
      <c r="X5859" s="0" t="n">
        <v>42</v>
      </c>
      <c r="Y5859" s="0" t="n">
        <v>102</v>
      </c>
      <c r="Z5859" s="0" t="n">
        <v>58203</v>
      </c>
      <c r="AA5859" s="0" t="n">
        <v>17</v>
      </c>
      <c r="AB5859" s="0" t="s">
        <v>61</v>
      </c>
    </row>
    <row r="5860" customFormat="false" ht="13.5" hidden="false" customHeight="false" outlineLevel="0" collapsed="false">
      <c r="T5860" s="0" t="str">
        <f aca="false">X5860&amp;"_"&amp;VLOOKUP(W5860,Query_from_Production,13,FALSE())</f>
        <v>50_ST</v>
      </c>
      <c r="U5860" s="0" t="n">
        <v>7476618</v>
      </c>
      <c r="V5860" s="0" t="n">
        <v>2007</v>
      </c>
      <c r="W5860" s="0" t="n">
        <v>52003</v>
      </c>
      <c r="X5860" s="0" t="n">
        <v>50</v>
      </c>
      <c r="Y5860" s="0" t="n">
        <v>95</v>
      </c>
      <c r="Z5860" s="0" t="n">
        <v>50007</v>
      </c>
      <c r="AA5860" s="0" t="n">
        <v>4141407</v>
      </c>
      <c r="AB5860" s="0" t="s">
        <v>61</v>
      </c>
    </row>
    <row r="5861" customFormat="false" ht="13.5" hidden="false" customHeight="false" outlineLevel="0" collapsed="false">
      <c r="T5861" s="0" t="str">
        <f aca="false">X5861&amp;"_"&amp;VLOOKUP(W5861,Query_from_Production,13,FALSE())</f>
        <v>53_ST</v>
      </c>
      <c r="U5861" s="0" t="n">
        <v>7476619</v>
      </c>
      <c r="V5861" s="0" t="n">
        <v>2007</v>
      </c>
      <c r="W5861" s="0" t="n">
        <v>52003</v>
      </c>
      <c r="X5861" s="0" t="n">
        <v>53</v>
      </c>
      <c r="Y5861" s="0" t="n">
        <v>96</v>
      </c>
      <c r="Z5861" s="0" t="n">
        <v>56002</v>
      </c>
      <c r="AA5861" s="0" t="n">
        <v>4109590</v>
      </c>
      <c r="AB5861" s="0" t="s">
        <v>61</v>
      </c>
    </row>
    <row r="5862" customFormat="false" ht="13.5" hidden="false" customHeight="false" outlineLevel="0" collapsed="false">
      <c r="T5862" s="0" t="str">
        <f aca="false">X5862&amp;"_"&amp;VLOOKUP(W5862,Query_from_Production,13,FALSE())</f>
        <v>54_ST</v>
      </c>
      <c r="U5862" s="0" t="n">
        <v>7476620</v>
      </c>
      <c r="V5862" s="0" t="n">
        <v>2007</v>
      </c>
      <c r="W5862" s="0" t="n">
        <v>52003</v>
      </c>
      <c r="X5862" s="0" t="n">
        <v>54</v>
      </c>
      <c r="Y5862" s="0" t="n">
        <v>97</v>
      </c>
      <c r="Z5862" s="0" t="n">
        <v>50009</v>
      </c>
      <c r="AA5862" s="0" t="n">
        <v>2652588</v>
      </c>
      <c r="AB5862" s="0" t="s">
        <v>61</v>
      </c>
    </row>
    <row r="5863" customFormat="false" ht="13.5" hidden="false" customHeight="false" outlineLevel="0" collapsed="false">
      <c r="T5863" s="0" t="str">
        <f aca="false">X5863&amp;"_"&amp;VLOOKUP(W5863,Query_from_Production,13,FALSE())</f>
        <v>70_ST</v>
      </c>
      <c r="U5863" s="0" t="n">
        <v>7476621</v>
      </c>
      <c r="V5863" s="0" t="n">
        <v>2007</v>
      </c>
      <c r="W5863" s="0" t="n">
        <v>52003</v>
      </c>
      <c r="X5863" s="0" t="n">
        <v>70</v>
      </c>
      <c r="Y5863" s="0" t="n">
        <v>98</v>
      </c>
      <c r="Z5863" s="0" t="n">
        <v>50010</v>
      </c>
      <c r="AA5863" s="0" t="n">
        <v>0</v>
      </c>
    </row>
    <row r="5864" customFormat="false" ht="13.5" hidden="false" customHeight="false" outlineLevel="0" collapsed="false">
      <c r="T5864" s="0" t="str">
        <f aca="false">X5864&amp;"_"&amp;VLOOKUP(W5864,Query_from_Production,13,FALSE())</f>
        <v>90_ST</v>
      </c>
      <c r="U5864" s="0" t="n">
        <v>7476615</v>
      </c>
      <c r="V5864" s="0" t="n">
        <v>2007</v>
      </c>
      <c r="W5864" s="0" t="n">
        <v>52003</v>
      </c>
      <c r="X5864" s="0" t="n">
        <v>90</v>
      </c>
      <c r="Y5864" s="0" t="n">
        <v>93</v>
      </c>
      <c r="Z5864" s="0" t="n">
        <v>50015</v>
      </c>
      <c r="AA5864" s="0" t="n">
        <v>0</v>
      </c>
      <c r="AB5864" s="0" t="s">
        <v>3623</v>
      </c>
    </row>
    <row r="5865" customFormat="false" ht="13.5" hidden="false" customHeight="false" outlineLevel="0" collapsed="false">
      <c r="T5865" s="0" t="str">
        <f aca="false">X5865&amp;"_"&amp;VLOOKUP(W5865,Query_from_Production,13,FALSE())</f>
        <v>91_ST</v>
      </c>
      <c r="U5865" s="0" t="n">
        <v>7476613</v>
      </c>
      <c r="V5865" s="0" t="n">
        <v>2007</v>
      </c>
      <c r="W5865" s="0" t="n">
        <v>52003</v>
      </c>
      <c r="X5865" s="0" t="n">
        <v>91</v>
      </c>
      <c r="Y5865" s="0" t="n">
        <v>91</v>
      </c>
      <c r="Z5865" s="0" t="n">
        <v>56003</v>
      </c>
      <c r="AA5865" s="0" t="n">
        <v>0</v>
      </c>
      <c r="AB5865" s="0" t="s">
        <v>3628</v>
      </c>
    </row>
    <row r="5866" customFormat="false" ht="13.5" hidden="false" customHeight="false" outlineLevel="0" collapsed="false">
      <c r="T5866" s="0" t="str">
        <f aca="false">X5866&amp;"_"&amp;VLOOKUP(W5866,Query_from_Production,13,FALSE())</f>
        <v>92_ST</v>
      </c>
      <c r="U5866" s="0" t="n">
        <v>7476614</v>
      </c>
      <c r="V5866" s="0" t="n">
        <v>2007</v>
      </c>
      <c r="W5866" s="0" t="n">
        <v>52003</v>
      </c>
      <c r="X5866" s="0" t="n">
        <v>92</v>
      </c>
      <c r="Y5866" s="0" t="n">
        <v>92</v>
      </c>
      <c r="Z5866" s="0" t="n">
        <v>50016</v>
      </c>
      <c r="AA5866" s="0" t="n">
        <v>0</v>
      </c>
      <c r="AB5866" s="0" t="s">
        <v>3629</v>
      </c>
    </row>
    <row r="5867" customFormat="false" ht="13.5" hidden="false" customHeight="false" outlineLevel="0" collapsed="false">
      <c r="T5867" s="0" t="str">
        <f aca="false">X5867&amp;"_"&amp;VLOOKUP(W5867,Query_from_Production,13,FALSE())</f>
        <v>93_ST</v>
      </c>
      <c r="U5867" s="0" t="n">
        <v>7476616</v>
      </c>
      <c r="V5867" s="0" t="n">
        <v>2007</v>
      </c>
      <c r="W5867" s="0" t="n">
        <v>52003</v>
      </c>
      <c r="X5867" s="0" t="n">
        <v>93</v>
      </c>
      <c r="Y5867" s="0" t="n">
        <v>93.1</v>
      </c>
      <c r="Z5867" s="0" t="n">
        <v>58301</v>
      </c>
      <c r="AA5867" s="0" t="n">
        <v>0</v>
      </c>
      <c r="AB5867" s="0" t="s">
        <v>3626</v>
      </c>
    </row>
    <row r="5868" customFormat="false" ht="13.5" hidden="false" customHeight="false" outlineLevel="0" collapsed="false">
      <c r="T5868" s="0" t="str">
        <f aca="false">X5868&amp;"_"&amp;VLOOKUP(W5868,Query_from_Production,13,FALSE())</f>
        <v>94_ST</v>
      </c>
      <c r="U5868" s="0" t="n">
        <v>7476617</v>
      </c>
      <c r="V5868" s="0" t="n">
        <v>2007</v>
      </c>
      <c r="W5868" s="0" t="n">
        <v>52003</v>
      </c>
      <c r="X5868" s="0" t="n">
        <v>94</v>
      </c>
      <c r="Y5868" s="0" t="n">
        <v>94</v>
      </c>
      <c r="Z5868" s="0" t="n">
        <v>50017</v>
      </c>
      <c r="AA5868" s="0" t="n">
        <v>0</v>
      </c>
      <c r="AB5868" s="0" t="s">
        <v>3630</v>
      </c>
    </row>
    <row r="5869" customFormat="false" ht="13.5" hidden="false" customHeight="false" outlineLevel="0" collapsed="false">
      <c r="T5869" s="0" t="str">
        <f aca="false">X5869&amp;"_"&amp;VLOOKUP(W5869,Query_from_Production,13,FALSE())</f>
        <v>20_ST</v>
      </c>
      <c r="U5869" s="0" t="n">
        <v>7476625</v>
      </c>
      <c r="V5869" s="0" t="n">
        <v>2007</v>
      </c>
      <c r="W5869" s="0" t="n">
        <v>52004</v>
      </c>
      <c r="X5869" s="0" t="n">
        <v>20</v>
      </c>
      <c r="Y5869" s="0" t="n">
        <v>20</v>
      </c>
      <c r="Z5869" s="0" t="n">
        <v>50002</v>
      </c>
      <c r="AA5869" s="0" t="n">
        <v>0</v>
      </c>
      <c r="AB5869" s="0" t="s">
        <v>3631</v>
      </c>
    </row>
    <row r="5870" customFormat="false" ht="13.5" hidden="false" customHeight="false" outlineLevel="0" collapsed="false">
      <c r="T5870" s="0" t="str">
        <f aca="false">X5870&amp;"_"&amp;VLOOKUP(W5870,Query_from_Production,13,FALSE())</f>
        <v>22_ST</v>
      </c>
      <c r="U5870" s="0" t="n">
        <v>7476626</v>
      </c>
      <c r="V5870" s="0" t="n">
        <v>2007</v>
      </c>
      <c r="W5870" s="0" t="n">
        <v>52004</v>
      </c>
      <c r="X5870" s="0" t="n">
        <v>22</v>
      </c>
      <c r="Y5870" s="0" t="n">
        <v>21</v>
      </c>
      <c r="Z5870" s="0" t="n">
        <v>50003</v>
      </c>
      <c r="AA5870" s="0" t="n">
        <v>0</v>
      </c>
      <c r="AB5870" s="0" t="s">
        <v>3632</v>
      </c>
    </row>
    <row r="5871" customFormat="false" ht="13.5" hidden="false" customHeight="false" outlineLevel="0" collapsed="false">
      <c r="T5871" s="0" t="str">
        <f aca="false">X5871&amp;"_"&amp;VLOOKUP(W5871,Query_from_Production,13,FALSE())</f>
        <v>24_ST</v>
      </c>
      <c r="U5871" s="0" t="n">
        <v>7476627</v>
      </c>
      <c r="V5871" s="0" t="n">
        <v>2007</v>
      </c>
      <c r="W5871" s="0" t="n">
        <v>52004</v>
      </c>
      <c r="X5871" s="0" t="n">
        <v>24</v>
      </c>
      <c r="Y5871" s="0" t="n">
        <v>22</v>
      </c>
      <c r="Z5871" s="0" t="n">
        <v>50004</v>
      </c>
      <c r="AA5871" s="0" t="n">
        <v>0</v>
      </c>
      <c r="AB5871" s="0" t="s">
        <v>3633</v>
      </c>
    </row>
    <row r="5872" customFormat="false" ht="13.5" hidden="false" customHeight="false" outlineLevel="0" collapsed="false">
      <c r="T5872" s="0" t="str">
        <f aca="false">X5872&amp;"_"&amp;VLOOKUP(W5872,Query_from_Production,13,FALSE())</f>
        <v>28_ST</v>
      </c>
      <c r="U5872" s="0" t="n">
        <v>7476628</v>
      </c>
      <c r="V5872" s="0" t="n">
        <v>2007</v>
      </c>
      <c r="W5872" s="0" t="n">
        <v>52004</v>
      </c>
      <c r="X5872" s="0" t="n">
        <v>28</v>
      </c>
      <c r="Y5872" s="0" t="n">
        <v>28</v>
      </c>
      <c r="Z5872" s="0" t="n">
        <v>50005</v>
      </c>
      <c r="AA5872" s="0" t="n">
        <v>0</v>
      </c>
      <c r="AB5872" s="0" t="s">
        <v>3634</v>
      </c>
    </row>
    <row r="5873" customFormat="false" ht="13.5" hidden="false" customHeight="false" outlineLevel="0" collapsed="false">
      <c r="T5873" s="0" t="str">
        <f aca="false">X5873&amp;"_"&amp;VLOOKUP(W5873,Query_from_Production,13,FALSE())</f>
        <v>30_ST</v>
      </c>
      <c r="U5873" s="0" t="n">
        <v>7476629</v>
      </c>
      <c r="V5873" s="0" t="n">
        <v>2007</v>
      </c>
      <c r="W5873" s="0" t="n">
        <v>52004</v>
      </c>
      <c r="X5873" s="0" t="n">
        <v>30</v>
      </c>
      <c r="Y5873" s="0" t="n">
        <v>30.1</v>
      </c>
      <c r="Z5873" s="0" t="n">
        <v>56001</v>
      </c>
      <c r="AA5873" s="0" t="n">
        <v>0</v>
      </c>
      <c r="AB5873" s="0" t="s">
        <v>3635</v>
      </c>
    </row>
    <row r="5874" customFormat="false" ht="13.5" hidden="false" customHeight="false" outlineLevel="0" collapsed="false">
      <c r="T5874" s="0" t="str">
        <f aca="false">X5874&amp;"_"&amp;VLOOKUP(W5874,Query_from_Production,13,FALSE())</f>
        <v>40_ST</v>
      </c>
      <c r="U5874" s="0" t="n">
        <v>7476639</v>
      </c>
      <c r="V5874" s="0" t="n">
        <v>2007</v>
      </c>
      <c r="W5874" s="0" t="n">
        <v>52004</v>
      </c>
      <c r="X5874" s="0" t="n">
        <v>40</v>
      </c>
      <c r="Y5874" s="0" t="n">
        <v>100</v>
      </c>
      <c r="Z5874" s="0" t="n">
        <v>58201</v>
      </c>
      <c r="AA5874" s="0" t="n">
        <v>941</v>
      </c>
      <c r="AB5874" s="0" t="s">
        <v>61</v>
      </c>
    </row>
    <row r="5875" customFormat="false" ht="13.5" hidden="false" customHeight="false" outlineLevel="0" collapsed="false">
      <c r="T5875" s="0" t="str">
        <f aca="false">X5875&amp;"_"&amp;VLOOKUP(W5875,Query_from_Production,13,FALSE())</f>
        <v>41_ST</v>
      </c>
      <c r="U5875" s="0" t="n">
        <v>7476640</v>
      </c>
      <c r="V5875" s="0" t="n">
        <v>2007</v>
      </c>
      <c r="W5875" s="0" t="n">
        <v>52004</v>
      </c>
      <c r="X5875" s="0" t="n">
        <v>41</v>
      </c>
      <c r="Y5875" s="0" t="n">
        <v>101</v>
      </c>
      <c r="Z5875" s="0" t="n">
        <v>58202</v>
      </c>
      <c r="AA5875" s="0" t="n">
        <v>1233</v>
      </c>
      <c r="AB5875" s="0" t="s">
        <v>61</v>
      </c>
    </row>
    <row r="5876" customFormat="false" ht="13.5" hidden="false" customHeight="false" outlineLevel="0" collapsed="false">
      <c r="T5876" s="0" t="str">
        <f aca="false">X5876&amp;"_"&amp;VLOOKUP(W5876,Query_from_Production,13,FALSE())</f>
        <v>42_ST</v>
      </c>
      <c r="U5876" s="0" t="n">
        <v>7476641</v>
      </c>
      <c r="V5876" s="0" t="n">
        <v>2007</v>
      </c>
      <c r="W5876" s="0" t="n">
        <v>52004</v>
      </c>
      <c r="X5876" s="0" t="n">
        <v>42</v>
      </c>
      <c r="Y5876" s="0" t="n">
        <v>102</v>
      </c>
      <c r="Z5876" s="0" t="n">
        <v>58203</v>
      </c>
      <c r="AA5876" s="0" t="n">
        <v>200</v>
      </c>
      <c r="AB5876" s="0" t="s">
        <v>61</v>
      </c>
    </row>
    <row r="5877" customFormat="false" ht="13.5" hidden="false" customHeight="false" outlineLevel="0" collapsed="false">
      <c r="T5877" s="0" t="str">
        <f aca="false">X5877&amp;"_"&amp;VLOOKUP(W5877,Query_from_Production,13,FALSE())</f>
        <v>50_ST</v>
      </c>
      <c r="U5877" s="0" t="n">
        <v>7476635</v>
      </c>
      <c r="V5877" s="0" t="n">
        <v>2007</v>
      </c>
      <c r="W5877" s="0" t="n">
        <v>52004</v>
      </c>
      <c r="X5877" s="0" t="n">
        <v>50</v>
      </c>
      <c r="Y5877" s="0" t="n">
        <v>95</v>
      </c>
      <c r="Z5877" s="0" t="n">
        <v>50007</v>
      </c>
      <c r="AA5877" s="0" t="n">
        <v>3665498</v>
      </c>
      <c r="AB5877" s="0" t="s">
        <v>61</v>
      </c>
    </row>
    <row r="5878" customFormat="false" ht="13.5" hidden="false" customHeight="false" outlineLevel="0" collapsed="false">
      <c r="T5878" s="0" t="str">
        <f aca="false">X5878&amp;"_"&amp;VLOOKUP(W5878,Query_from_Production,13,FALSE())</f>
        <v>53_ST</v>
      </c>
      <c r="U5878" s="0" t="n">
        <v>7476636</v>
      </c>
      <c r="V5878" s="0" t="n">
        <v>2007</v>
      </c>
      <c r="W5878" s="0" t="n">
        <v>52004</v>
      </c>
      <c r="X5878" s="0" t="n">
        <v>53</v>
      </c>
      <c r="Y5878" s="0" t="n">
        <v>96</v>
      </c>
      <c r="Z5878" s="0" t="n">
        <v>56002</v>
      </c>
      <c r="AA5878" s="0" t="n">
        <v>3781751</v>
      </c>
      <c r="AB5878" s="0" t="s">
        <v>61</v>
      </c>
    </row>
    <row r="5879" customFormat="false" ht="13.5" hidden="false" customHeight="false" outlineLevel="0" collapsed="false">
      <c r="T5879" s="0" t="str">
        <f aca="false">X5879&amp;"_"&amp;VLOOKUP(W5879,Query_from_Production,13,FALSE())</f>
        <v>54_ST</v>
      </c>
      <c r="U5879" s="0" t="n">
        <v>7476637</v>
      </c>
      <c r="V5879" s="0" t="n">
        <v>2007</v>
      </c>
      <c r="W5879" s="0" t="n">
        <v>52004</v>
      </c>
      <c r="X5879" s="0" t="n">
        <v>54</v>
      </c>
      <c r="Y5879" s="0" t="n">
        <v>97</v>
      </c>
      <c r="Z5879" s="0" t="n">
        <v>50009</v>
      </c>
      <c r="AA5879" s="0" t="n">
        <v>1582287</v>
      </c>
      <c r="AB5879" s="0" t="s">
        <v>61</v>
      </c>
    </row>
    <row r="5880" customFormat="false" ht="13.5" hidden="false" customHeight="false" outlineLevel="0" collapsed="false">
      <c r="T5880" s="0" t="str">
        <f aca="false">X5880&amp;"_"&amp;VLOOKUP(W5880,Query_from_Production,13,FALSE())</f>
        <v>70_ST</v>
      </c>
      <c r="U5880" s="0" t="n">
        <v>7476638</v>
      </c>
      <c r="V5880" s="0" t="n">
        <v>2007</v>
      </c>
      <c r="W5880" s="0" t="n">
        <v>52004</v>
      </c>
      <c r="X5880" s="0" t="n">
        <v>70</v>
      </c>
      <c r="Y5880" s="0" t="n">
        <v>98</v>
      </c>
      <c r="Z5880" s="0" t="n">
        <v>50010</v>
      </c>
      <c r="AA5880" s="0" t="n">
        <v>0</v>
      </c>
    </row>
    <row r="5881" customFormat="false" ht="13.5" hidden="false" customHeight="false" outlineLevel="0" collapsed="false">
      <c r="T5881" s="0" t="str">
        <f aca="false">X5881&amp;"_"&amp;VLOOKUP(W5881,Query_from_Production,13,FALSE())</f>
        <v>90_ST</v>
      </c>
      <c r="U5881" s="0" t="n">
        <v>7476632</v>
      </c>
      <c r="V5881" s="0" t="n">
        <v>2007</v>
      </c>
      <c r="W5881" s="0" t="n">
        <v>52004</v>
      </c>
      <c r="X5881" s="0" t="n">
        <v>90</v>
      </c>
      <c r="Y5881" s="0" t="n">
        <v>93</v>
      </c>
      <c r="Z5881" s="0" t="n">
        <v>50015</v>
      </c>
      <c r="AA5881" s="0" t="n">
        <v>0</v>
      </c>
      <c r="AB5881" s="0" t="s">
        <v>3636</v>
      </c>
    </row>
    <row r="5882" customFormat="false" ht="13.5" hidden="false" customHeight="false" outlineLevel="0" collapsed="false">
      <c r="T5882" s="0" t="str">
        <f aca="false">X5882&amp;"_"&amp;VLOOKUP(W5882,Query_from_Production,13,FALSE())</f>
        <v>91_ST</v>
      </c>
      <c r="U5882" s="0" t="n">
        <v>7476630</v>
      </c>
      <c r="V5882" s="0" t="n">
        <v>2007</v>
      </c>
      <c r="W5882" s="0" t="n">
        <v>52004</v>
      </c>
      <c r="X5882" s="0" t="n">
        <v>91</v>
      </c>
      <c r="Y5882" s="0" t="n">
        <v>91</v>
      </c>
      <c r="Z5882" s="0" t="n">
        <v>56003</v>
      </c>
      <c r="AA5882" s="0" t="n">
        <v>0</v>
      </c>
      <c r="AB5882" s="0" t="s">
        <v>3637</v>
      </c>
    </row>
    <row r="5883" customFormat="false" ht="13.5" hidden="false" customHeight="false" outlineLevel="0" collapsed="false">
      <c r="T5883" s="0" t="str">
        <f aca="false">X5883&amp;"_"&amp;VLOOKUP(W5883,Query_from_Production,13,FALSE())</f>
        <v>92_ST</v>
      </c>
      <c r="U5883" s="0" t="n">
        <v>7476631</v>
      </c>
      <c r="V5883" s="0" t="n">
        <v>2007</v>
      </c>
      <c r="W5883" s="0" t="n">
        <v>52004</v>
      </c>
      <c r="X5883" s="0" t="n">
        <v>92</v>
      </c>
      <c r="Y5883" s="0" t="n">
        <v>92</v>
      </c>
      <c r="Z5883" s="0" t="n">
        <v>50016</v>
      </c>
      <c r="AA5883" s="0" t="n">
        <v>0</v>
      </c>
      <c r="AB5883" s="0" t="s">
        <v>3622</v>
      </c>
    </row>
    <row r="5884" customFormat="false" ht="13.5" hidden="false" customHeight="false" outlineLevel="0" collapsed="false">
      <c r="T5884" s="0" t="str">
        <f aca="false">X5884&amp;"_"&amp;VLOOKUP(W5884,Query_from_Production,13,FALSE())</f>
        <v>93_ST</v>
      </c>
      <c r="U5884" s="0" t="n">
        <v>7476633</v>
      </c>
      <c r="V5884" s="0" t="n">
        <v>2007</v>
      </c>
      <c r="W5884" s="0" t="n">
        <v>52004</v>
      </c>
      <c r="X5884" s="0" t="n">
        <v>93</v>
      </c>
      <c r="Y5884" s="0" t="n">
        <v>93.1</v>
      </c>
      <c r="Z5884" s="0" t="n">
        <v>58301</v>
      </c>
      <c r="AA5884" s="0" t="n">
        <v>0</v>
      </c>
      <c r="AB5884" s="0" t="s">
        <v>3634</v>
      </c>
    </row>
    <row r="5885" customFormat="false" ht="13.5" hidden="false" customHeight="false" outlineLevel="0" collapsed="false">
      <c r="T5885" s="0" t="str">
        <f aca="false">X5885&amp;"_"&amp;VLOOKUP(W5885,Query_from_Production,13,FALSE())</f>
        <v>94_ST</v>
      </c>
      <c r="U5885" s="0" t="n">
        <v>7476634</v>
      </c>
      <c r="V5885" s="0" t="n">
        <v>2007</v>
      </c>
      <c r="W5885" s="0" t="n">
        <v>52004</v>
      </c>
      <c r="X5885" s="0" t="n">
        <v>94</v>
      </c>
      <c r="Y5885" s="0" t="n">
        <v>94</v>
      </c>
      <c r="Z5885" s="0" t="n">
        <v>50017</v>
      </c>
      <c r="AA5885" s="0" t="n">
        <v>0</v>
      </c>
      <c r="AB5885" s="0" t="s">
        <v>3034</v>
      </c>
    </row>
    <row r="5886" customFormat="false" ht="13.5" hidden="false" customHeight="false" outlineLevel="0" collapsed="false">
      <c r="T5886" s="0" t="str">
        <f aca="false">X5886&amp;"_"&amp;VLOOKUP(W5886,Query_from_Production,13,FALSE())</f>
        <v>20_ST</v>
      </c>
      <c r="U5886" s="0" t="n">
        <v>7476642</v>
      </c>
      <c r="V5886" s="0" t="n">
        <v>2007</v>
      </c>
      <c r="W5886" s="0" t="n">
        <v>52007</v>
      </c>
      <c r="X5886" s="0" t="n">
        <v>20</v>
      </c>
      <c r="Y5886" s="0" t="n">
        <v>20</v>
      </c>
      <c r="Z5886" s="0" t="n">
        <v>50002</v>
      </c>
      <c r="AA5886" s="0" t="n">
        <v>0</v>
      </c>
      <c r="AB5886" s="0" t="s">
        <v>3638</v>
      </c>
    </row>
    <row r="5887" customFormat="false" ht="13.5" hidden="false" customHeight="false" outlineLevel="0" collapsed="false">
      <c r="T5887" s="0" t="str">
        <f aca="false">X5887&amp;"_"&amp;VLOOKUP(W5887,Query_from_Production,13,FALSE())</f>
        <v>22_ST</v>
      </c>
      <c r="U5887" s="0" t="n">
        <v>7476643</v>
      </c>
      <c r="V5887" s="0" t="n">
        <v>2007</v>
      </c>
      <c r="W5887" s="0" t="n">
        <v>52007</v>
      </c>
      <c r="X5887" s="0" t="n">
        <v>22</v>
      </c>
      <c r="Y5887" s="0" t="n">
        <v>21</v>
      </c>
      <c r="Z5887" s="0" t="n">
        <v>50003</v>
      </c>
      <c r="AA5887" s="0" t="n">
        <v>0</v>
      </c>
      <c r="AB5887" s="0" t="s">
        <v>3639</v>
      </c>
    </row>
    <row r="5888" customFormat="false" ht="13.5" hidden="false" customHeight="false" outlineLevel="0" collapsed="false">
      <c r="T5888" s="0" t="str">
        <f aca="false">X5888&amp;"_"&amp;VLOOKUP(W5888,Query_from_Production,13,FALSE())</f>
        <v>24_ST</v>
      </c>
      <c r="U5888" s="0" t="n">
        <v>7476644</v>
      </c>
      <c r="V5888" s="0" t="n">
        <v>2007</v>
      </c>
      <c r="W5888" s="0" t="n">
        <v>52007</v>
      </c>
      <c r="X5888" s="0" t="n">
        <v>24</v>
      </c>
      <c r="Y5888" s="0" t="n">
        <v>22</v>
      </c>
      <c r="Z5888" s="0" t="n">
        <v>50004</v>
      </c>
      <c r="AA5888" s="0" t="n">
        <v>0</v>
      </c>
      <c r="AB5888" s="0" t="s">
        <v>3640</v>
      </c>
    </row>
    <row r="5889" customFormat="false" ht="13.5" hidden="false" customHeight="false" outlineLevel="0" collapsed="false">
      <c r="T5889" s="0" t="str">
        <f aca="false">X5889&amp;"_"&amp;VLOOKUP(W5889,Query_from_Production,13,FALSE())</f>
        <v>28_ST</v>
      </c>
      <c r="U5889" s="0" t="n">
        <v>7476645</v>
      </c>
      <c r="V5889" s="0" t="n">
        <v>2007</v>
      </c>
      <c r="W5889" s="0" t="n">
        <v>52007</v>
      </c>
      <c r="X5889" s="0" t="n">
        <v>28</v>
      </c>
      <c r="Y5889" s="0" t="n">
        <v>28</v>
      </c>
      <c r="Z5889" s="0" t="n">
        <v>50005</v>
      </c>
      <c r="AA5889" s="0" t="n">
        <v>0</v>
      </c>
      <c r="AB5889" s="0" t="s">
        <v>3641</v>
      </c>
    </row>
    <row r="5890" customFormat="false" ht="13.5" hidden="false" customHeight="false" outlineLevel="0" collapsed="false">
      <c r="T5890" s="0" t="str">
        <f aca="false">X5890&amp;"_"&amp;VLOOKUP(W5890,Query_from_Production,13,FALSE())</f>
        <v>30_ST</v>
      </c>
      <c r="U5890" s="0" t="n">
        <v>7476646</v>
      </c>
      <c r="V5890" s="0" t="n">
        <v>2007</v>
      </c>
      <c r="W5890" s="0" t="n">
        <v>52007</v>
      </c>
      <c r="X5890" s="0" t="n">
        <v>30</v>
      </c>
      <c r="Y5890" s="0" t="n">
        <v>30.1</v>
      </c>
      <c r="Z5890" s="0" t="n">
        <v>56001</v>
      </c>
      <c r="AA5890" s="0" t="n">
        <v>0</v>
      </c>
      <c r="AB5890" s="0" t="s">
        <v>3642</v>
      </c>
    </row>
    <row r="5891" customFormat="false" ht="13.5" hidden="false" customHeight="false" outlineLevel="0" collapsed="false">
      <c r="T5891" s="0" t="str">
        <f aca="false">X5891&amp;"_"&amp;VLOOKUP(W5891,Query_from_Production,13,FALSE())</f>
        <v>40_ST</v>
      </c>
      <c r="U5891" s="0" t="n">
        <v>7476656</v>
      </c>
      <c r="V5891" s="0" t="n">
        <v>2007</v>
      </c>
      <c r="W5891" s="0" t="n">
        <v>52007</v>
      </c>
      <c r="X5891" s="0" t="n">
        <v>40</v>
      </c>
      <c r="Y5891" s="0" t="n">
        <v>100</v>
      </c>
      <c r="Z5891" s="0" t="n">
        <v>58201</v>
      </c>
      <c r="AA5891" s="0" t="n">
        <v>1301</v>
      </c>
      <c r="AB5891" s="0" t="s">
        <v>61</v>
      </c>
    </row>
    <row r="5892" customFormat="false" ht="13.5" hidden="false" customHeight="false" outlineLevel="0" collapsed="false">
      <c r="T5892" s="0" t="str">
        <f aca="false">X5892&amp;"_"&amp;VLOOKUP(W5892,Query_from_Production,13,FALSE())</f>
        <v>41_ST</v>
      </c>
      <c r="U5892" s="0" t="n">
        <v>7476657</v>
      </c>
      <c r="V5892" s="0" t="n">
        <v>2007</v>
      </c>
      <c r="W5892" s="0" t="n">
        <v>52007</v>
      </c>
      <c r="X5892" s="0" t="n">
        <v>41</v>
      </c>
      <c r="Y5892" s="0" t="n">
        <v>101</v>
      </c>
      <c r="Z5892" s="0" t="n">
        <v>58202</v>
      </c>
      <c r="AA5892" s="0" t="n">
        <v>2645</v>
      </c>
      <c r="AB5892" s="0" t="s">
        <v>61</v>
      </c>
    </row>
    <row r="5893" customFormat="false" ht="13.5" hidden="false" customHeight="false" outlineLevel="0" collapsed="false">
      <c r="T5893" s="0" t="str">
        <f aca="false">X5893&amp;"_"&amp;VLOOKUP(W5893,Query_from_Production,13,FALSE())</f>
        <v>42_ST</v>
      </c>
      <c r="U5893" s="0" t="n">
        <v>7476658</v>
      </c>
      <c r="V5893" s="0" t="n">
        <v>2007</v>
      </c>
      <c r="W5893" s="0" t="n">
        <v>52007</v>
      </c>
      <c r="X5893" s="0" t="n">
        <v>42</v>
      </c>
      <c r="Y5893" s="0" t="n">
        <v>102</v>
      </c>
      <c r="Z5893" s="0" t="n">
        <v>58203</v>
      </c>
      <c r="AA5893" s="0" t="n">
        <v>316</v>
      </c>
      <c r="AB5893" s="0" t="s">
        <v>61</v>
      </c>
    </row>
    <row r="5894" customFormat="false" ht="13.5" hidden="false" customHeight="false" outlineLevel="0" collapsed="false">
      <c r="T5894" s="0" t="str">
        <f aca="false">X5894&amp;"_"&amp;VLOOKUP(W5894,Query_from_Production,13,FALSE())</f>
        <v>50_ST</v>
      </c>
      <c r="U5894" s="0" t="n">
        <v>7476652</v>
      </c>
      <c r="V5894" s="0" t="n">
        <v>2007</v>
      </c>
      <c r="W5894" s="0" t="n">
        <v>52007</v>
      </c>
      <c r="X5894" s="0" t="n">
        <v>50</v>
      </c>
      <c r="Y5894" s="0" t="n">
        <v>95</v>
      </c>
      <c r="Z5894" s="0" t="n">
        <v>50007</v>
      </c>
      <c r="AA5894" s="0" t="n">
        <v>5583264</v>
      </c>
      <c r="AB5894" s="0" t="s">
        <v>61</v>
      </c>
    </row>
    <row r="5895" customFormat="false" ht="13.5" hidden="false" customHeight="false" outlineLevel="0" collapsed="false">
      <c r="T5895" s="0" t="str">
        <f aca="false">X5895&amp;"_"&amp;VLOOKUP(W5895,Query_from_Production,13,FALSE())</f>
        <v>53_ST</v>
      </c>
      <c r="U5895" s="0" t="n">
        <v>7476653</v>
      </c>
      <c r="V5895" s="0" t="n">
        <v>2007</v>
      </c>
      <c r="W5895" s="0" t="n">
        <v>52007</v>
      </c>
      <c r="X5895" s="0" t="n">
        <v>53</v>
      </c>
      <c r="Y5895" s="0" t="n">
        <v>96</v>
      </c>
      <c r="Z5895" s="0" t="n">
        <v>56002</v>
      </c>
      <c r="AA5895" s="0" t="n">
        <v>5605054</v>
      </c>
      <c r="AB5895" s="0" t="s">
        <v>61</v>
      </c>
    </row>
    <row r="5896" customFormat="false" ht="13.5" hidden="false" customHeight="false" outlineLevel="0" collapsed="false">
      <c r="T5896" s="0" t="str">
        <f aca="false">X5896&amp;"_"&amp;VLOOKUP(W5896,Query_from_Production,13,FALSE())</f>
        <v>54_ST</v>
      </c>
      <c r="U5896" s="0" t="n">
        <v>7476654</v>
      </c>
      <c r="V5896" s="0" t="n">
        <v>2007</v>
      </c>
      <c r="W5896" s="0" t="n">
        <v>52007</v>
      </c>
      <c r="X5896" s="0" t="n">
        <v>54</v>
      </c>
      <c r="Y5896" s="0" t="n">
        <v>97</v>
      </c>
      <c r="Z5896" s="0" t="n">
        <v>50009</v>
      </c>
      <c r="AA5896" s="0" t="n">
        <v>2563483</v>
      </c>
      <c r="AB5896" s="0" t="s">
        <v>61</v>
      </c>
    </row>
    <row r="5897" customFormat="false" ht="13.5" hidden="false" customHeight="false" outlineLevel="0" collapsed="false">
      <c r="T5897" s="0" t="str">
        <f aca="false">X5897&amp;"_"&amp;VLOOKUP(W5897,Query_from_Production,13,FALSE())</f>
        <v>70_ST</v>
      </c>
      <c r="U5897" s="0" t="n">
        <v>7476655</v>
      </c>
      <c r="V5897" s="0" t="n">
        <v>2007</v>
      </c>
      <c r="W5897" s="0" t="n">
        <v>52007</v>
      </c>
      <c r="X5897" s="0" t="n">
        <v>70</v>
      </c>
      <c r="Y5897" s="0" t="n">
        <v>98</v>
      </c>
      <c r="Z5897" s="0" t="n">
        <v>50010</v>
      </c>
      <c r="AA5897" s="0" t="n">
        <v>0</v>
      </c>
    </row>
    <row r="5898" customFormat="false" ht="13.5" hidden="false" customHeight="false" outlineLevel="0" collapsed="false">
      <c r="T5898" s="0" t="str">
        <f aca="false">X5898&amp;"_"&amp;VLOOKUP(W5898,Query_from_Production,13,FALSE())</f>
        <v>90_ST</v>
      </c>
      <c r="U5898" s="0" t="n">
        <v>7476649</v>
      </c>
      <c r="V5898" s="0" t="n">
        <v>2007</v>
      </c>
      <c r="W5898" s="0" t="n">
        <v>52007</v>
      </c>
      <c r="X5898" s="0" t="n">
        <v>90</v>
      </c>
      <c r="Y5898" s="0" t="n">
        <v>93</v>
      </c>
      <c r="Z5898" s="0" t="n">
        <v>50015</v>
      </c>
      <c r="AA5898" s="0" t="n">
        <v>0</v>
      </c>
      <c r="AB5898" s="0" t="s">
        <v>3638</v>
      </c>
    </row>
    <row r="5899" customFormat="false" ht="13.5" hidden="false" customHeight="false" outlineLevel="0" collapsed="false">
      <c r="T5899" s="0" t="str">
        <f aca="false">X5899&amp;"_"&amp;VLOOKUP(W5899,Query_from_Production,13,FALSE())</f>
        <v>91_ST</v>
      </c>
      <c r="U5899" s="0" t="n">
        <v>7476647</v>
      </c>
      <c r="V5899" s="0" t="n">
        <v>2007</v>
      </c>
      <c r="W5899" s="0" t="n">
        <v>52007</v>
      </c>
      <c r="X5899" s="0" t="n">
        <v>91</v>
      </c>
      <c r="Y5899" s="0" t="n">
        <v>91</v>
      </c>
      <c r="Z5899" s="0" t="n">
        <v>56003</v>
      </c>
      <c r="AA5899" s="0" t="n">
        <v>0</v>
      </c>
      <c r="AB5899" s="0" t="s">
        <v>3643</v>
      </c>
    </row>
    <row r="5900" customFormat="false" ht="13.5" hidden="false" customHeight="false" outlineLevel="0" collapsed="false">
      <c r="T5900" s="0" t="str">
        <f aca="false">X5900&amp;"_"&amp;VLOOKUP(W5900,Query_from_Production,13,FALSE())</f>
        <v>92_ST</v>
      </c>
      <c r="U5900" s="0" t="n">
        <v>7476648</v>
      </c>
      <c r="V5900" s="0" t="n">
        <v>2007</v>
      </c>
      <c r="W5900" s="0" t="n">
        <v>52007</v>
      </c>
      <c r="X5900" s="0" t="n">
        <v>92</v>
      </c>
      <c r="Y5900" s="0" t="n">
        <v>92</v>
      </c>
      <c r="Z5900" s="0" t="n">
        <v>50016</v>
      </c>
      <c r="AA5900" s="0" t="n">
        <v>0</v>
      </c>
      <c r="AB5900" s="0" t="s">
        <v>1782</v>
      </c>
    </row>
    <row r="5901" customFormat="false" ht="13.5" hidden="false" customHeight="false" outlineLevel="0" collapsed="false">
      <c r="T5901" s="0" t="str">
        <f aca="false">X5901&amp;"_"&amp;VLOOKUP(W5901,Query_from_Production,13,FALSE())</f>
        <v>93_ST</v>
      </c>
      <c r="U5901" s="0" t="n">
        <v>7476650</v>
      </c>
      <c r="V5901" s="0" t="n">
        <v>2007</v>
      </c>
      <c r="W5901" s="0" t="n">
        <v>52007</v>
      </c>
      <c r="X5901" s="0" t="n">
        <v>93</v>
      </c>
      <c r="Y5901" s="0" t="n">
        <v>93.1</v>
      </c>
      <c r="Z5901" s="0" t="n">
        <v>58301</v>
      </c>
      <c r="AA5901" s="0" t="n">
        <v>0</v>
      </c>
      <c r="AB5901" s="0" t="s">
        <v>3641</v>
      </c>
    </row>
    <row r="5902" customFormat="false" ht="13.5" hidden="false" customHeight="false" outlineLevel="0" collapsed="false">
      <c r="T5902" s="0" t="str">
        <f aca="false">X5902&amp;"_"&amp;VLOOKUP(W5902,Query_from_Production,13,FALSE())</f>
        <v>94_ST</v>
      </c>
      <c r="U5902" s="0" t="n">
        <v>7476651</v>
      </c>
      <c r="V5902" s="0" t="n">
        <v>2007</v>
      </c>
      <c r="W5902" s="0" t="n">
        <v>52007</v>
      </c>
      <c r="X5902" s="0" t="n">
        <v>94</v>
      </c>
      <c r="Y5902" s="0" t="n">
        <v>94</v>
      </c>
      <c r="Z5902" s="0" t="n">
        <v>50017</v>
      </c>
      <c r="AA5902" s="0" t="n">
        <v>0</v>
      </c>
      <c r="AB5902" s="0" t="s">
        <v>2630</v>
      </c>
    </row>
    <row r="5903" customFormat="false" ht="13.5" hidden="false" customHeight="false" outlineLevel="0" collapsed="false">
      <c r="T5903" s="0" t="str">
        <f aca="false">X5903&amp;"_"&amp;VLOOKUP(W5903,Query_from_Production,13,FALSE())</f>
        <v>20_ST</v>
      </c>
      <c r="U5903" s="0" t="n">
        <v>7476659</v>
      </c>
      <c r="V5903" s="0" t="n">
        <v>2007</v>
      </c>
      <c r="W5903" s="0" t="n">
        <v>52019</v>
      </c>
      <c r="X5903" s="0" t="n">
        <v>20</v>
      </c>
      <c r="Y5903" s="0" t="n">
        <v>20</v>
      </c>
      <c r="Z5903" s="0" t="n">
        <v>50002</v>
      </c>
      <c r="AA5903" s="0" t="n">
        <v>0</v>
      </c>
      <c r="AB5903" s="0" t="s">
        <v>3567</v>
      </c>
    </row>
    <row r="5904" customFormat="false" ht="13.5" hidden="false" customHeight="false" outlineLevel="0" collapsed="false">
      <c r="T5904" s="0" t="str">
        <f aca="false">X5904&amp;"_"&amp;VLOOKUP(W5904,Query_from_Production,13,FALSE())</f>
        <v>22_ST</v>
      </c>
      <c r="U5904" s="0" t="n">
        <v>7476660</v>
      </c>
      <c r="V5904" s="0" t="n">
        <v>2007</v>
      </c>
      <c r="W5904" s="0" t="n">
        <v>52019</v>
      </c>
      <c r="X5904" s="0" t="n">
        <v>22</v>
      </c>
      <c r="Y5904" s="0" t="n">
        <v>21</v>
      </c>
      <c r="Z5904" s="0" t="n">
        <v>50003</v>
      </c>
      <c r="AA5904" s="0" t="n">
        <v>0</v>
      </c>
      <c r="AB5904" s="0" t="s">
        <v>3568</v>
      </c>
    </row>
    <row r="5905" customFormat="false" ht="13.5" hidden="false" customHeight="false" outlineLevel="0" collapsed="false">
      <c r="T5905" s="0" t="str">
        <f aca="false">X5905&amp;"_"&amp;VLOOKUP(W5905,Query_from_Production,13,FALSE())</f>
        <v>24_ST</v>
      </c>
      <c r="U5905" s="0" t="n">
        <v>7476661</v>
      </c>
      <c r="V5905" s="0" t="n">
        <v>2007</v>
      </c>
      <c r="W5905" s="0" t="n">
        <v>52019</v>
      </c>
      <c r="X5905" s="0" t="n">
        <v>24</v>
      </c>
      <c r="Y5905" s="0" t="n">
        <v>22</v>
      </c>
      <c r="Z5905" s="0" t="n">
        <v>50004</v>
      </c>
      <c r="AA5905" s="0" t="n">
        <v>0</v>
      </c>
      <c r="AB5905" s="0" t="s">
        <v>3569</v>
      </c>
    </row>
    <row r="5906" customFormat="false" ht="13.5" hidden="false" customHeight="false" outlineLevel="0" collapsed="false">
      <c r="T5906" s="0" t="str">
        <f aca="false">X5906&amp;"_"&amp;VLOOKUP(W5906,Query_from_Production,13,FALSE())</f>
        <v>28_ST</v>
      </c>
      <c r="U5906" s="0" t="n">
        <v>7476662</v>
      </c>
      <c r="V5906" s="0" t="n">
        <v>2007</v>
      </c>
      <c r="W5906" s="0" t="n">
        <v>52019</v>
      </c>
      <c r="X5906" s="0" t="n">
        <v>28</v>
      </c>
      <c r="Y5906" s="0" t="n">
        <v>28</v>
      </c>
      <c r="Z5906" s="0" t="n">
        <v>50005</v>
      </c>
      <c r="AA5906" s="0" t="n">
        <v>0</v>
      </c>
      <c r="AB5906" s="0" t="s">
        <v>3570</v>
      </c>
    </row>
    <row r="5907" customFormat="false" ht="13.5" hidden="false" customHeight="false" outlineLevel="0" collapsed="false">
      <c r="T5907" s="0" t="str">
        <f aca="false">X5907&amp;"_"&amp;VLOOKUP(W5907,Query_from_Production,13,FALSE())</f>
        <v>30_ST</v>
      </c>
      <c r="U5907" s="0" t="n">
        <v>7476663</v>
      </c>
      <c r="V5907" s="0" t="n">
        <v>2007</v>
      </c>
      <c r="W5907" s="0" t="n">
        <v>52019</v>
      </c>
      <c r="X5907" s="0" t="n">
        <v>30</v>
      </c>
      <c r="Y5907" s="0" t="n">
        <v>30.1</v>
      </c>
      <c r="Z5907" s="0" t="n">
        <v>56001</v>
      </c>
      <c r="AA5907" s="0" t="n">
        <v>0</v>
      </c>
      <c r="AB5907" s="0" t="s">
        <v>3644</v>
      </c>
    </row>
    <row r="5908" customFormat="false" ht="13.5" hidden="false" customHeight="false" outlineLevel="0" collapsed="false">
      <c r="T5908" s="0" t="str">
        <f aca="false">X5908&amp;"_"&amp;VLOOKUP(W5908,Query_from_Production,13,FALSE())</f>
        <v>40_ST</v>
      </c>
      <c r="U5908" s="0" t="n">
        <v>7476673</v>
      </c>
      <c r="V5908" s="0" t="n">
        <v>2007</v>
      </c>
      <c r="W5908" s="0" t="n">
        <v>52019</v>
      </c>
      <c r="X5908" s="0" t="n">
        <v>40</v>
      </c>
      <c r="Y5908" s="0" t="n">
        <v>100</v>
      </c>
      <c r="Z5908" s="0" t="n">
        <v>58201</v>
      </c>
      <c r="AA5908" s="0" t="n">
        <v>1794</v>
      </c>
      <c r="AB5908" s="0" t="s">
        <v>61</v>
      </c>
    </row>
    <row r="5909" customFormat="false" ht="13.5" hidden="false" customHeight="false" outlineLevel="0" collapsed="false">
      <c r="T5909" s="0" t="str">
        <f aca="false">X5909&amp;"_"&amp;VLOOKUP(W5909,Query_from_Production,13,FALSE())</f>
        <v>41_ST</v>
      </c>
      <c r="U5909" s="0" t="n">
        <v>7476674</v>
      </c>
      <c r="V5909" s="0" t="n">
        <v>2007</v>
      </c>
      <c r="W5909" s="0" t="n">
        <v>52019</v>
      </c>
      <c r="X5909" s="0" t="n">
        <v>41</v>
      </c>
      <c r="Y5909" s="0" t="n">
        <v>101</v>
      </c>
      <c r="Z5909" s="0" t="n">
        <v>58202</v>
      </c>
      <c r="AA5909" s="0" t="n">
        <v>2893</v>
      </c>
      <c r="AB5909" s="0" t="s">
        <v>61</v>
      </c>
    </row>
    <row r="5910" customFormat="false" ht="13.5" hidden="false" customHeight="false" outlineLevel="0" collapsed="false">
      <c r="T5910" s="0" t="str">
        <f aca="false">X5910&amp;"_"&amp;VLOOKUP(W5910,Query_from_Production,13,FALSE())</f>
        <v>42_ST</v>
      </c>
      <c r="U5910" s="0" t="n">
        <v>7476675</v>
      </c>
      <c r="V5910" s="0" t="n">
        <v>2007</v>
      </c>
      <c r="W5910" s="0" t="n">
        <v>52019</v>
      </c>
      <c r="X5910" s="0" t="n">
        <v>42</v>
      </c>
      <c r="Y5910" s="0" t="n">
        <v>102</v>
      </c>
      <c r="Z5910" s="0" t="n">
        <v>58203</v>
      </c>
      <c r="AA5910" s="0" t="n">
        <v>201</v>
      </c>
      <c r="AB5910" s="0" t="s">
        <v>61</v>
      </c>
    </row>
    <row r="5911" customFormat="false" ht="13.5" hidden="false" customHeight="false" outlineLevel="0" collapsed="false">
      <c r="T5911" s="0" t="str">
        <f aca="false">X5911&amp;"_"&amp;VLOOKUP(W5911,Query_from_Production,13,FALSE())</f>
        <v>50_ST</v>
      </c>
      <c r="U5911" s="0" t="n">
        <v>7476669</v>
      </c>
      <c r="V5911" s="0" t="n">
        <v>2007</v>
      </c>
      <c r="W5911" s="0" t="n">
        <v>52019</v>
      </c>
      <c r="X5911" s="0" t="n">
        <v>50</v>
      </c>
      <c r="Y5911" s="0" t="n">
        <v>95</v>
      </c>
      <c r="Z5911" s="0" t="n">
        <v>50007</v>
      </c>
      <c r="AA5911" s="0" t="n">
        <v>6975207</v>
      </c>
      <c r="AB5911" s="0" t="s">
        <v>61</v>
      </c>
    </row>
    <row r="5912" customFormat="false" ht="13.5" hidden="false" customHeight="false" outlineLevel="0" collapsed="false">
      <c r="T5912" s="0" t="str">
        <f aca="false">X5912&amp;"_"&amp;VLOOKUP(W5912,Query_from_Production,13,FALSE())</f>
        <v>53_ST</v>
      </c>
      <c r="U5912" s="0" t="n">
        <v>7476670</v>
      </c>
      <c r="V5912" s="0" t="n">
        <v>2007</v>
      </c>
      <c r="W5912" s="0" t="n">
        <v>52019</v>
      </c>
      <c r="X5912" s="0" t="n">
        <v>53</v>
      </c>
      <c r="Y5912" s="0" t="n">
        <v>96</v>
      </c>
      <c r="Z5912" s="0" t="n">
        <v>56002</v>
      </c>
      <c r="AA5912" s="0" t="n">
        <v>6776373</v>
      </c>
      <c r="AB5912" s="0" t="s">
        <v>61</v>
      </c>
    </row>
    <row r="5913" customFormat="false" ht="13.5" hidden="false" customHeight="false" outlineLevel="0" collapsed="false">
      <c r="T5913" s="0" t="str">
        <f aca="false">X5913&amp;"_"&amp;VLOOKUP(W5913,Query_from_Production,13,FALSE())</f>
        <v>54_ST</v>
      </c>
      <c r="U5913" s="0" t="n">
        <v>7476671</v>
      </c>
      <c r="V5913" s="0" t="n">
        <v>2007</v>
      </c>
      <c r="W5913" s="0" t="n">
        <v>52019</v>
      </c>
      <c r="X5913" s="0" t="n">
        <v>54</v>
      </c>
      <c r="Y5913" s="0" t="n">
        <v>97</v>
      </c>
      <c r="Z5913" s="0" t="n">
        <v>50009</v>
      </c>
      <c r="AA5913" s="0" t="n">
        <v>3381165</v>
      </c>
      <c r="AB5913" s="0" t="s">
        <v>61</v>
      </c>
    </row>
    <row r="5914" customFormat="false" ht="13.5" hidden="false" customHeight="false" outlineLevel="0" collapsed="false">
      <c r="T5914" s="0" t="str">
        <f aca="false">X5914&amp;"_"&amp;VLOOKUP(W5914,Query_from_Production,13,FALSE())</f>
        <v>70_ST</v>
      </c>
      <c r="U5914" s="0" t="n">
        <v>7476672</v>
      </c>
      <c r="V5914" s="0" t="n">
        <v>2007</v>
      </c>
      <c r="W5914" s="0" t="n">
        <v>52019</v>
      </c>
      <c r="X5914" s="0" t="n">
        <v>70</v>
      </c>
      <c r="Y5914" s="0" t="n">
        <v>98</v>
      </c>
      <c r="Z5914" s="0" t="n">
        <v>50010</v>
      </c>
      <c r="AA5914" s="0" t="n">
        <v>0</v>
      </c>
    </row>
    <row r="5915" customFormat="false" ht="13.5" hidden="false" customHeight="false" outlineLevel="0" collapsed="false">
      <c r="T5915" s="0" t="str">
        <f aca="false">X5915&amp;"_"&amp;VLOOKUP(W5915,Query_from_Production,13,FALSE())</f>
        <v>90_ST</v>
      </c>
      <c r="U5915" s="0" t="n">
        <v>7476666</v>
      </c>
      <c r="V5915" s="0" t="n">
        <v>2007</v>
      </c>
      <c r="W5915" s="0" t="n">
        <v>52019</v>
      </c>
      <c r="X5915" s="0" t="n">
        <v>90</v>
      </c>
      <c r="Y5915" s="0" t="n">
        <v>93</v>
      </c>
      <c r="Z5915" s="0" t="n">
        <v>50015</v>
      </c>
      <c r="AA5915" s="0" t="n">
        <v>0</v>
      </c>
      <c r="AB5915" s="0" t="s">
        <v>3645</v>
      </c>
    </row>
    <row r="5916" customFormat="false" ht="13.5" hidden="false" customHeight="false" outlineLevel="0" collapsed="false">
      <c r="T5916" s="0" t="str">
        <f aca="false">X5916&amp;"_"&amp;VLOOKUP(W5916,Query_from_Production,13,FALSE())</f>
        <v>91_ST</v>
      </c>
      <c r="U5916" s="0" t="n">
        <v>7476664</v>
      </c>
      <c r="V5916" s="0" t="n">
        <v>2007</v>
      </c>
      <c r="W5916" s="0" t="n">
        <v>52019</v>
      </c>
      <c r="X5916" s="0" t="n">
        <v>91</v>
      </c>
      <c r="Y5916" s="0" t="n">
        <v>91</v>
      </c>
      <c r="Z5916" s="0" t="n">
        <v>56003</v>
      </c>
      <c r="AA5916" s="0" t="n">
        <v>0</v>
      </c>
      <c r="AB5916" s="0" t="s">
        <v>3583</v>
      </c>
    </row>
    <row r="5917" customFormat="false" ht="13.5" hidden="false" customHeight="false" outlineLevel="0" collapsed="false">
      <c r="T5917" s="0" t="str">
        <f aca="false">X5917&amp;"_"&amp;VLOOKUP(W5917,Query_from_Production,13,FALSE())</f>
        <v>92_ST</v>
      </c>
      <c r="U5917" s="0" t="n">
        <v>7476665</v>
      </c>
      <c r="V5917" s="0" t="n">
        <v>2007</v>
      </c>
      <c r="W5917" s="0" t="n">
        <v>52019</v>
      </c>
      <c r="X5917" s="0" t="n">
        <v>92</v>
      </c>
      <c r="Y5917" s="0" t="n">
        <v>92</v>
      </c>
      <c r="Z5917" s="0" t="n">
        <v>50016</v>
      </c>
      <c r="AA5917" s="0" t="n">
        <v>0</v>
      </c>
      <c r="AB5917" s="0" t="s">
        <v>3646</v>
      </c>
    </row>
    <row r="5918" customFormat="false" ht="13.5" hidden="false" customHeight="false" outlineLevel="0" collapsed="false">
      <c r="T5918" s="0" t="str">
        <f aca="false">X5918&amp;"_"&amp;VLOOKUP(W5918,Query_from_Production,13,FALSE())</f>
        <v>93_ST</v>
      </c>
      <c r="U5918" s="0" t="n">
        <v>7476667</v>
      </c>
      <c r="V5918" s="0" t="n">
        <v>2007</v>
      </c>
      <c r="W5918" s="0" t="n">
        <v>52019</v>
      </c>
      <c r="X5918" s="0" t="n">
        <v>93</v>
      </c>
      <c r="Y5918" s="0" t="n">
        <v>93.1</v>
      </c>
      <c r="Z5918" s="0" t="n">
        <v>58301</v>
      </c>
      <c r="AA5918" s="0" t="n">
        <v>0</v>
      </c>
      <c r="AB5918" s="0" t="s">
        <v>3647</v>
      </c>
    </row>
    <row r="5919" customFormat="false" ht="13.5" hidden="false" customHeight="false" outlineLevel="0" collapsed="false">
      <c r="T5919" s="0" t="str">
        <f aca="false">X5919&amp;"_"&amp;VLOOKUP(W5919,Query_from_Production,13,FALSE())</f>
        <v>94_ST</v>
      </c>
      <c r="U5919" s="0" t="n">
        <v>7476668</v>
      </c>
      <c r="V5919" s="0" t="n">
        <v>2007</v>
      </c>
      <c r="W5919" s="0" t="n">
        <v>52019</v>
      </c>
      <c r="X5919" s="0" t="n">
        <v>94</v>
      </c>
      <c r="Y5919" s="0" t="n">
        <v>94</v>
      </c>
      <c r="Z5919" s="0" t="n">
        <v>50017</v>
      </c>
      <c r="AA5919" s="0" t="n">
        <v>0</v>
      </c>
      <c r="AB5919" s="0" t="s">
        <v>2935</v>
      </c>
    </row>
    <row r="5920" customFormat="false" ht="13.5" hidden="false" customHeight="false" outlineLevel="0" collapsed="false">
      <c r="T5920" s="0" t="str">
        <f aca="false">X5920&amp;"_"&amp;VLOOKUP(W5920,Query_from_Production,13,FALSE())</f>
        <v>20_ST</v>
      </c>
      <c r="U5920" s="0" t="n">
        <v>7476676</v>
      </c>
      <c r="V5920" s="0" t="n">
        <v>2007</v>
      </c>
      <c r="W5920" s="0" t="n">
        <v>52026</v>
      </c>
      <c r="X5920" s="0" t="n">
        <v>20</v>
      </c>
      <c r="Y5920" s="0" t="n">
        <v>20</v>
      </c>
      <c r="Z5920" s="0" t="n">
        <v>50002</v>
      </c>
      <c r="AA5920" s="0" t="n">
        <v>0</v>
      </c>
      <c r="AB5920" s="0" t="s">
        <v>3567</v>
      </c>
    </row>
    <row r="5921" customFormat="false" ht="13.5" hidden="false" customHeight="false" outlineLevel="0" collapsed="false">
      <c r="T5921" s="0" t="str">
        <f aca="false">X5921&amp;"_"&amp;VLOOKUP(W5921,Query_from_Production,13,FALSE())</f>
        <v>22_ST</v>
      </c>
      <c r="U5921" s="0" t="n">
        <v>7476677</v>
      </c>
      <c r="V5921" s="0" t="n">
        <v>2007</v>
      </c>
      <c r="W5921" s="0" t="n">
        <v>52026</v>
      </c>
      <c r="X5921" s="0" t="n">
        <v>22</v>
      </c>
      <c r="Y5921" s="0" t="n">
        <v>21</v>
      </c>
      <c r="Z5921" s="0" t="n">
        <v>50003</v>
      </c>
      <c r="AA5921" s="0" t="n">
        <v>0</v>
      </c>
      <c r="AB5921" s="0" t="s">
        <v>3568</v>
      </c>
    </row>
    <row r="5922" customFormat="false" ht="13.5" hidden="false" customHeight="false" outlineLevel="0" collapsed="false">
      <c r="T5922" s="0" t="str">
        <f aca="false">X5922&amp;"_"&amp;VLOOKUP(W5922,Query_from_Production,13,FALSE())</f>
        <v>24_ST</v>
      </c>
      <c r="U5922" s="0" t="n">
        <v>7476678</v>
      </c>
      <c r="V5922" s="0" t="n">
        <v>2007</v>
      </c>
      <c r="W5922" s="0" t="n">
        <v>52026</v>
      </c>
      <c r="X5922" s="0" t="n">
        <v>24</v>
      </c>
      <c r="Y5922" s="0" t="n">
        <v>22</v>
      </c>
      <c r="Z5922" s="0" t="n">
        <v>50004</v>
      </c>
      <c r="AA5922" s="0" t="n">
        <v>0</v>
      </c>
      <c r="AB5922" s="0" t="s">
        <v>3569</v>
      </c>
    </row>
    <row r="5923" customFormat="false" ht="13.5" hidden="false" customHeight="false" outlineLevel="0" collapsed="false">
      <c r="T5923" s="0" t="str">
        <f aca="false">X5923&amp;"_"&amp;VLOOKUP(W5923,Query_from_Production,13,FALSE())</f>
        <v>28_ST</v>
      </c>
      <c r="U5923" s="0" t="n">
        <v>7476679</v>
      </c>
      <c r="V5923" s="0" t="n">
        <v>2007</v>
      </c>
      <c r="W5923" s="0" t="n">
        <v>52026</v>
      </c>
      <c r="X5923" s="0" t="n">
        <v>28</v>
      </c>
      <c r="Y5923" s="0" t="n">
        <v>28</v>
      </c>
      <c r="Z5923" s="0" t="n">
        <v>50005</v>
      </c>
      <c r="AA5923" s="0" t="n">
        <v>0</v>
      </c>
      <c r="AB5923" s="0" t="s">
        <v>3570</v>
      </c>
    </row>
    <row r="5924" customFormat="false" ht="13.5" hidden="false" customHeight="false" outlineLevel="0" collapsed="false">
      <c r="T5924" s="0" t="str">
        <f aca="false">X5924&amp;"_"&amp;VLOOKUP(W5924,Query_from_Production,13,FALSE())</f>
        <v>30_ST</v>
      </c>
      <c r="U5924" s="0" t="n">
        <v>7476680</v>
      </c>
      <c r="V5924" s="0" t="n">
        <v>2007</v>
      </c>
      <c r="W5924" s="0" t="n">
        <v>52026</v>
      </c>
      <c r="X5924" s="0" t="n">
        <v>30</v>
      </c>
      <c r="Y5924" s="0" t="n">
        <v>30.1</v>
      </c>
      <c r="Z5924" s="0" t="n">
        <v>56001</v>
      </c>
      <c r="AA5924" s="0" t="n">
        <v>0</v>
      </c>
      <c r="AB5924" s="0" t="s">
        <v>3648</v>
      </c>
    </row>
    <row r="5925" customFormat="false" ht="13.5" hidden="false" customHeight="false" outlineLevel="0" collapsed="false">
      <c r="T5925" s="0" t="str">
        <f aca="false">X5925&amp;"_"&amp;VLOOKUP(W5925,Query_from_Production,13,FALSE())</f>
        <v>40_ST</v>
      </c>
      <c r="U5925" s="0" t="n">
        <v>7476690</v>
      </c>
      <c r="V5925" s="0" t="n">
        <v>2007</v>
      </c>
      <c r="W5925" s="0" t="n">
        <v>52026</v>
      </c>
      <c r="X5925" s="0" t="n">
        <v>40</v>
      </c>
      <c r="Y5925" s="0" t="n">
        <v>100</v>
      </c>
      <c r="Z5925" s="0" t="n">
        <v>58201</v>
      </c>
      <c r="AA5925" s="0" t="n">
        <v>2331</v>
      </c>
      <c r="AB5925" s="0" t="s">
        <v>61</v>
      </c>
    </row>
    <row r="5926" customFormat="false" ht="13.5" hidden="false" customHeight="false" outlineLevel="0" collapsed="false">
      <c r="T5926" s="0" t="str">
        <f aca="false">X5926&amp;"_"&amp;VLOOKUP(W5926,Query_from_Production,13,FALSE())</f>
        <v>41_ST</v>
      </c>
      <c r="U5926" s="0" t="n">
        <v>7476691</v>
      </c>
      <c r="V5926" s="0" t="n">
        <v>2007</v>
      </c>
      <c r="W5926" s="0" t="n">
        <v>52026</v>
      </c>
      <c r="X5926" s="0" t="n">
        <v>41</v>
      </c>
      <c r="Y5926" s="0" t="n">
        <v>101</v>
      </c>
      <c r="Z5926" s="0" t="n">
        <v>58202</v>
      </c>
      <c r="AA5926" s="0" t="n">
        <v>5314</v>
      </c>
      <c r="AB5926" s="0" t="s">
        <v>61</v>
      </c>
    </row>
    <row r="5927" customFormat="false" ht="13.5" hidden="false" customHeight="false" outlineLevel="0" collapsed="false">
      <c r="T5927" s="0" t="str">
        <f aca="false">X5927&amp;"_"&amp;VLOOKUP(W5927,Query_from_Production,13,FALSE())</f>
        <v>42_ST</v>
      </c>
      <c r="U5927" s="0" t="n">
        <v>7476692</v>
      </c>
      <c r="V5927" s="0" t="n">
        <v>2007</v>
      </c>
      <c r="W5927" s="0" t="n">
        <v>52026</v>
      </c>
      <c r="X5927" s="0" t="n">
        <v>42</v>
      </c>
      <c r="Y5927" s="0" t="n">
        <v>102</v>
      </c>
      <c r="Z5927" s="0" t="n">
        <v>58203</v>
      </c>
      <c r="AA5927" s="0" t="n">
        <v>553</v>
      </c>
      <c r="AB5927" s="0" t="s">
        <v>61</v>
      </c>
    </row>
    <row r="5928" customFormat="false" ht="13.5" hidden="false" customHeight="false" outlineLevel="0" collapsed="false">
      <c r="T5928" s="0" t="str">
        <f aca="false">X5928&amp;"_"&amp;VLOOKUP(W5928,Query_from_Production,13,FALSE())</f>
        <v>50_ST</v>
      </c>
      <c r="U5928" s="0" t="n">
        <v>7476686</v>
      </c>
      <c r="V5928" s="0" t="n">
        <v>2007</v>
      </c>
      <c r="W5928" s="0" t="n">
        <v>52026</v>
      </c>
      <c r="X5928" s="0" t="n">
        <v>50</v>
      </c>
      <c r="Y5928" s="0" t="n">
        <v>95</v>
      </c>
      <c r="Z5928" s="0" t="n">
        <v>50007</v>
      </c>
      <c r="AA5928" s="0" t="n">
        <v>17801425</v>
      </c>
      <c r="AB5928" s="0" t="s">
        <v>61</v>
      </c>
    </row>
    <row r="5929" customFormat="false" ht="13.5" hidden="false" customHeight="false" outlineLevel="0" collapsed="false">
      <c r="T5929" s="0" t="str">
        <f aca="false">X5929&amp;"_"&amp;VLOOKUP(W5929,Query_from_Production,13,FALSE())</f>
        <v>53_ST</v>
      </c>
      <c r="U5929" s="0" t="n">
        <v>7476687</v>
      </c>
      <c r="V5929" s="0" t="n">
        <v>2007</v>
      </c>
      <c r="W5929" s="0" t="n">
        <v>52026</v>
      </c>
      <c r="X5929" s="0" t="n">
        <v>53</v>
      </c>
      <c r="Y5929" s="0" t="n">
        <v>96</v>
      </c>
      <c r="Z5929" s="0" t="n">
        <v>56002</v>
      </c>
      <c r="AA5929" s="0" t="n">
        <v>17605932</v>
      </c>
      <c r="AB5929" s="0" t="s">
        <v>61</v>
      </c>
    </row>
    <row r="5930" customFormat="false" ht="13.5" hidden="false" customHeight="false" outlineLevel="0" collapsed="false">
      <c r="T5930" s="0" t="str">
        <f aca="false">X5930&amp;"_"&amp;VLOOKUP(W5930,Query_from_Production,13,FALSE())</f>
        <v>54_ST</v>
      </c>
      <c r="U5930" s="0" t="n">
        <v>7476688</v>
      </c>
      <c r="V5930" s="0" t="n">
        <v>2007</v>
      </c>
      <c r="W5930" s="0" t="n">
        <v>52026</v>
      </c>
      <c r="X5930" s="0" t="n">
        <v>54</v>
      </c>
      <c r="Y5930" s="0" t="n">
        <v>97</v>
      </c>
      <c r="Z5930" s="0" t="n">
        <v>50009</v>
      </c>
      <c r="AA5930" s="0" t="n">
        <v>6469479</v>
      </c>
      <c r="AB5930" s="0" t="s">
        <v>61</v>
      </c>
    </row>
    <row r="5931" customFormat="false" ht="13.5" hidden="false" customHeight="false" outlineLevel="0" collapsed="false">
      <c r="T5931" s="0" t="str">
        <f aca="false">X5931&amp;"_"&amp;VLOOKUP(W5931,Query_from_Production,13,FALSE())</f>
        <v>70_ST</v>
      </c>
      <c r="U5931" s="0" t="n">
        <v>7476689</v>
      </c>
      <c r="V5931" s="0" t="n">
        <v>2007</v>
      </c>
      <c r="W5931" s="0" t="n">
        <v>52026</v>
      </c>
      <c r="X5931" s="0" t="n">
        <v>70</v>
      </c>
      <c r="Y5931" s="0" t="n">
        <v>98</v>
      </c>
      <c r="Z5931" s="0" t="n">
        <v>50010</v>
      </c>
      <c r="AA5931" s="0" t="n">
        <v>0</v>
      </c>
    </row>
    <row r="5932" customFormat="false" ht="13.5" hidden="false" customHeight="false" outlineLevel="0" collapsed="false">
      <c r="T5932" s="0" t="str">
        <f aca="false">X5932&amp;"_"&amp;VLOOKUP(W5932,Query_from_Production,13,FALSE())</f>
        <v>90_ST</v>
      </c>
      <c r="U5932" s="0" t="n">
        <v>7476683</v>
      </c>
      <c r="V5932" s="0" t="n">
        <v>2007</v>
      </c>
      <c r="W5932" s="0" t="n">
        <v>52026</v>
      </c>
      <c r="X5932" s="0" t="n">
        <v>90</v>
      </c>
      <c r="Y5932" s="0" t="n">
        <v>93</v>
      </c>
      <c r="Z5932" s="0" t="n">
        <v>50015</v>
      </c>
      <c r="AA5932" s="0" t="n">
        <v>0</v>
      </c>
      <c r="AB5932" s="0" t="s">
        <v>3649</v>
      </c>
    </row>
    <row r="5933" customFormat="false" ht="13.5" hidden="false" customHeight="false" outlineLevel="0" collapsed="false">
      <c r="T5933" s="0" t="str">
        <f aca="false">X5933&amp;"_"&amp;VLOOKUP(W5933,Query_from_Production,13,FALSE())</f>
        <v>91_ST</v>
      </c>
      <c r="U5933" s="0" t="n">
        <v>7476681</v>
      </c>
      <c r="V5933" s="0" t="n">
        <v>2007</v>
      </c>
      <c r="W5933" s="0" t="n">
        <v>52026</v>
      </c>
      <c r="X5933" s="0" t="n">
        <v>91</v>
      </c>
      <c r="Y5933" s="0" t="n">
        <v>91</v>
      </c>
      <c r="Z5933" s="0" t="n">
        <v>56003</v>
      </c>
      <c r="AA5933" s="0" t="n">
        <v>0</v>
      </c>
      <c r="AB5933" s="0" t="s">
        <v>3583</v>
      </c>
    </row>
    <row r="5934" customFormat="false" ht="13.5" hidden="false" customHeight="false" outlineLevel="0" collapsed="false">
      <c r="T5934" s="0" t="str">
        <f aca="false">X5934&amp;"_"&amp;VLOOKUP(W5934,Query_from_Production,13,FALSE())</f>
        <v>92_ST</v>
      </c>
      <c r="U5934" s="0" t="n">
        <v>7476682</v>
      </c>
      <c r="V5934" s="0" t="n">
        <v>2007</v>
      </c>
      <c r="W5934" s="0" t="n">
        <v>52026</v>
      </c>
      <c r="X5934" s="0" t="n">
        <v>92</v>
      </c>
      <c r="Y5934" s="0" t="n">
        <v>92</v>
      </c>
      <c r="Z5934" s="0" t="n">
        <v>50016</v>
      </c>
      <c r="AA5934" s="0" t="n">
        <v>0</v>
      </c>
      <c r="AB5934" s="0" t="s">
        <v>3572</v>
      </c>
    </row>
    <row r="5935" customFormat="false" ht="13.5" hidden="false" customHeight="false" outlineLevel="0" collapsed="false">
      <c r="T5935" s="0" t="str">
        <f aca="false">X5935&amp;"_"&amp;VLOOKUP(W5935,Query_from_Production,13,FALSE())</f>
        <v>93_ST</v>
      </c>
      <c r="U5935" s="0" t="n">
        <v>7476684</v>
      </c>
      <c r="V5935" s="0" t="n">
        <v>2007</v>
      </c>
      <c r="W5935" s="0" t="n">
        <v>52026</v>
      </c>
      <c r="X5935" s="0" t="n">
        <v>93</v>
      </c>
      <c r="Y5935" s="0" t="n">
        <v>93.1</v>
      </c>
      <c r="Z5935" s="0" t="n">
        <v>58301</v>
      </c>
      <c r="AA5935" s="0" t="n">
        <v>0</v>
      </c>
      <c r="AB5935" s="0" t="s">
        <v>3650</v>
      </c>
    </row>
    <row r="5936" customFormat="false" ht="13.5" hidden="false" customHeight="false" outlineLevel="0" collapsed="false">
      <c r="T5936" s="0" t="str">
        <f aca="false">X5936&amp;"_"&amp;VLOOKUP(W5936,Query_from_Production,13,FALSE())</f>
        <v>94_ST</v>
      </c>
      <c r="U5936" s="0" t="n">
        <v>7476685</v>
      </c>
      <c r="V5936" s="0" t="n">
        <v>2007</v>
      </c>
      <c r="W5936" s="0" t="n">
        <v>52026</v>
      </c>
      <c r="X5936" s="0" t="n">
        <v>94</v>
      </c>
      <c r="Y5936" s="0" t="n">
        <v>94</v>
      </c>
      <c r="Z5936" s="0" t="n">
        <v>50017</v>
      </c>
      <c r="AA5936" s="0" t="n">
        <v>0</v>
      </c>
      <c r="AB5936" s="0" t="s">
        <v>3034</v>
      </c>
    </row>
    <row r="5937" customFormat="false" ht="13.5" hidden="false" customHeight="false" outlineLevel="0" collapsed="false">
      <c r="T5937" s="0" t="str">
        <f aca="false">X5937&amp;"_"&amp;VLOOKUP(W5937,Query_from_Production,13,FALSE())</f>
        <v>20_ST</v>
      </c>
      <c r="U5937" s="0" t="n">
        <v>7476693</v>
      </c>
      <c r="V5937" s="0" t="n">
        <v>2007</v>
      </c>
      <c r="W5937" s="0" t="n">
        <v>52028</v>
      </c>
      <c r="X5937" s="0" t="n">
        <v>20</v>
      </c>
      <c r="Y5937" s="0" t="n">
        <v>20</v>
      </c>
      <c r="Z5937" s="0" t="n">
        <v>50002</v>
      </c>
      <c r="AA5937" s="0" t="n">
        <v>0</v>
      </c>
      <c r="AB5937" s="0" t="s">
        <v>3610</v>
      </c>
    </row>
    <row r="5938" customFormat="false" ht="13.5" hidden="false" customHeight="false" outlineLevel="0" collapsed="false">
      <c r="T5938" s="0" t="str">
        <f aca="false">X5938&amp;"_"&amp;VLOOKUP(W5938,Query_from_Production,13,FALSE())</f>
        <v>22_ST</v>
      </c>
      <c r="U5938" s="0" t="n">
        <v>7476694</v>
      </c>
      <c r="V5938" s="0" t="n">
        <v>2007</v>
      </c>
      <c r="W5938" s="0" t="n">
        <v>52028</v>
      </c>
      <c r="X5938" s="0" t="n">
        <v>22</v>
      </c>
      <c r="Y5938" s="0" t="n">
        <v>21</v>
      </c>
      <c r="Z5938" s="0" t="n">
        <v>50003</v>
      </c>
      <c r="AA5938" s="0" t="n">
        <v>0</v>
      </c>
      <c r="AB5938" s="0" t="s">
        <v>3611</v>
      </c>
    </row>
    <row r="5939" customFormat="false" ht="13.5" hidden="false" customHeight="false" outlineLevel="0" collapsed="false">
      <c r="T5939" s="0" t="str">
        <f aca="false">X5939&amp;"_"&amp;VLOOKUP(W5939,Query_from_Production,13,FALSE())</f>
        <v>24_ST</v>
      </c>
      <c r="U5939" s="0" t="n">
        <v>7476695</v>
      </c>
      <c r="V5939" s="0" t="n">
        <v>2007</v>
      </c>
      <c r="W5939" s="0" t="n">
        <v>52028</v>
      </c>
      <c r="X5939" s="0" t="n">
        <v>24</v>
      </c>
      <c r="Y5939" s="0" t="n">
        <v>22</v>
      </c>
      <c r="Z5939" s="0" t="n">
        <v>50004</v>
      </c>
      <c r="AA5939" s="0" t="n">
        <v>0</v>
      </c>
      <c r="AB5939" s="0" t="s">
        <v>3612</v>
      </c>
    </row>
    <row r="5940" customFormat="false" ht="13.5" hidden="false" customHeight="false" outlineLevel="0" collapsed="false">
      <c r="T5940" s="0" t="str">
        <f aca="false">X5940&amp;"_"&amp;VLOOKUP(W5940,Query_from_Production,13,FALSE())</f>
        <v>28_ST</v>
      </c>
      <c r="U5940" s="0" t="n">
        <v>7476696</v>
      </c>
      <c r="V5940" s="0" t="n">
        <v>2007</v>
      </c>
      <c r="W5940" s="0" t="n">
        <v>52028</v>
      </c>
      <c r="X5940" s="0" t="n">
        <v>28</v>
      </c>
      <c r="Y5940" s="0" t="n">
        <v>28</v>
      </c>
      <c r="Z5940" s="0" t="n">
        <v>50005</v>
      </c>
      <c r="AA5940" s="0" t="n">
        <v>0</v>
      </c>
      <c r="AB5940" s="0" t="s">
        <v>3613</v>
      </c>
    </row>
    <row r="5941" customFormat="false" ht="13.5" hidden="false" customHeight="false" outlineLevel="0" collapsed="false">
      <c r="T5941" s="0" t="str">
        <f aca="false">X5941&amp;"_"&amp;VLOOKUP(W5941,Query_from_Production,13,FALSE())</f>
        <v>30_ST</v>
      </c>
      <c r="U5941" s="0" t="n">
        <v>7476697</v>
      </c>
      <c r="V5941" s="0" t="n">
        <v>2007</v>
      </c>
      <c r="W5941" s="0" t="n">
        <v>52028</v>
      </c>
      <c r="X5941" s="0" t="n">
        <v>30</v>
      </c>
      <c r="Y5941" s="0" t="n">
        <v>30.1</v>
      </c>
      <c r="Z5941" s="0" t="n">
        <v>56001</v>
      </c>
      <c r="AA5941" s="0" t="n">
        <v>0</v>
      </c>
    </row>
    <row r="5942" customFormat="false" ht="13.5" hidden="false" customHeight="false" outlineLevel="0" collapsed="false">
      <c r="T5942" s="0" t="str">
        <f aca="false">X5942&amp;"_"&amp;VLOOKUP(W5942,Query_from_Production,13,FALSE())</f>
        <v>40_ST</v>
      </c>
      <c r="U5942" s="0" t="n">
        <v>7476707</v>
      </c>
      <c r="V5942" s="0" t="n">
        <v>2007</v>
      </c>
      <c r="W5942" s="0" t="n">
        <v>52028</v>
      </c>
      <c r="X5942" s="0" t="n">
        <v>40</v>
      </c>
      <c r="Y5942" s="0" t="n">
        <v>100</v>
      </c>
      <c r="Z5942" s="0" t="n">
        <v>58201</v>
      </c>
      <c r="AA5942" s="0" t="n">
        <v>353</v>
      </c>
      <c r="AB5942" s="0" t="s">
        <v>61</v>
      </c>
    </row>
    <row r="5943" customFormat="false" ht="13.5" hidden="false" customHeight="false" outlineLevel="0" collapsed="false">
      <c r="T5943" s="0" t="str">
        <f aca="false">X5943&amp;"_"&amp;VLOOKUP(W5943,Query_from_Production,13,FALSE())</f>
        <v>41_ST</v>
      </c>
      <c r="U5943" s="0" t="n">
        <v>7476708</v>
      </c>
      <c r="V5943" s="0" t="n">
        <v>2007</v>
      </c>
      <c r="W5943" s="0" t="n">
        <v>52028</v>
      </c>
      <c r="X5943" s="0" t="n">
        <v>41</v>
      </c>
      <c r="Y5943" s="0" t="n">
        <v>101</v>
      </c>
      <c r="Z5943" s="0" t="n">
        <v>58202</v>
      </c>
      <c r="AA5943" s="0" t="n">
        <v>570</v>
      </c>
      <c r="AB5943" s="0" t="s">
        <v>61</v>
      </c>
    </row>
    <row r="5944" customFormat="false" ht="13.5" hidden="false" customHeight="false" outlineLevel="0" collapsed="false">
      <c r="T5944" s="0" t="str">
        <f aca="false">X5944&amp;"_"&amp;VLOOKUP(W5944,Query_from_Production,13,FALSE())</f>
        <v>42_ST</v>
      </c>
      <c r="U5944" s="0" t="n">
        <v>7476709</v>
      </c>
      <c r="V5944" s="0" t="n">
        <v>2007</v>
      </c>
      <c r="W5944" s="0" t="n">
        <v>52028</v>
      </c>
      <c r="X5944" s="0" t="n">
        <v>42</v>
      </c>
      <c r="Y5944" s="0" t="n">
        <v>102</v>
      </c>
      <c r="Z5944" s="0" t="n">
        <v>58203</v>
      </c>
      <c r="AA5944" s="0" t="n">
        <v>150</v>
      </c>
      <c r="AB5944" s="0" t="s">
        <v>61</v>
      </c>
    </row>
    <row r="5945" customFormat="false" ht="13.5" hidden="false" customHeight="false" outlineLevel="0" collapsed="false">
      <c r="T5945" s="0" t="str">
        <f aca="false">X5945&amp;"_"&amp;VLOOKUP(W5945,Query_from_Production,13,FALSE())</f>
        <v>50_ST</v>
      </c>
      <c r="U5945" s="0" t="n">
        <v>7476703</v>
      </c>
      <c r="V5945" s="0" t="n">
        <v>2007</v>
      </c>
      <c r="W5945" s="0" t="n">
        <v>52028</v>
      </c>
      <c r="X5945" s="0" t="n">
        <v>50</v>
      </c>
      <c r="Y5945" s="0" t="n">
        <v>95</v>
      </c>
      <c r="Z5945" s="0" t="n">
        <v>50007</v>
      </c>
      <c r="AA5945" s="0" t="n">
        <v>1195165</v>
      </c>
      <c r="AB5945" s="0" t="s">
        <v>61</v>
      </c>
    </row>
    <row r="5946" customFormat="false" ht="13.5" hidden="false" customHeight="false" outlineLevel="0" collapsed="false">
      <c r="T5946" s="0" t="str">
        <f aca="false">X5946&amp;"_"&amp;VLOOKUP(W5946,Query_from_Production,13,FALSE())</f>
        <v>53_ST</v>
      </c>
      <c r="U5946" s="0" t="n">
        <v>7476704</v>
      </c>
      <c r="V5946" s="0" t="n">
        <v>2007</v>
      </c>
      <c r="W5946" s="0" t="n">
        <v>52028</v>
      </c>
      <c r="X5946" s="0" t="n">
        <v>53</v>
      </c>
      <c r="Y5946" s="0" t="n">
        <v>96</v>
      </c>
      <c r="Z5946" s="0" t="n">
        <v>56002</v>
      </c>
      <c r="AA5946" s="0" t="n">
        <v>1212175</v>
      </c>
      <c r="AB5946" s="0" t="s">
        <v>61</v>
      </c>
    </row>
    <row r="5947" customFormat="false" ht="13.5" hidden="false" customHeight="false" outlineLevel="0" collapsed="false">
      <c r="T5947" s="0" t="str">
        <f aca="false">X5947&amp;"_"&amp;VLOOKUP(W5947,Query_from_Production,13,FALSE())</f>
        <v>54_ST</v>
      </c>
      <c r="U5947" s="0" t="n">
        <v>7476705</v>
      </c>
      <c r="V5947" s="0" t="n">
        <v>2007</v>
      </c>
      <c r="W5947" s="0" t="n">
        <v>52028</v>
      </c>
      <c r="X5947" s="0" t="n">
        <v>54</v>
      </c>
      <c r="Y5947" s="0" t="n">
        <v>97</v>
      </c>
      <c r="Z5947" s="0" t="n">
        <v>50009</v>
      </c>
      <c r="AA5947" s="0" t="n">
        <v>786942</v>
      </c>
      <c r="AB5947" s="0" t="s">
        <v>61</v>
      </c>
    </row>
    <row r="5948" customFormat="false" ht="13.5" hidden="false" customHeight="false" outlineLevel="0" collapsed="false">
      <c r="T5948" s="0" t="str">
        <f aca="false">X5948&amp;"_"&amp;VLOOKUP(W5948,Query_from_Production,13,FALSE())</f>
        <v>70_ST</v>
      </c>
      <c r="U5948" s="0" t="n">
        <v>7476706</v>
      </c>
      <c r="V5948" s="0" t="n">
        <v>2007</v>
      </c>
      <c r="W5948" s="0" t="n">
        <v>52028</v>
      </c>
      <c r="X5948" s="0" t="n">
        <v>70</v>
      </c>
      <c r="Y5948" s="0" t="n">
        <v>98</v>
      </c>
      <c r="Z5948" s="0" t="n">
        <v>50010</v>
      </c>
      <c r="AA5948" s="0" t="n">
        <v>0</v>
      </c>
    </row>
    <row r="5949" customFormat="false" ht="13.5" hidden="false" customHeight="false" outlineLevel="0" collapsed="false">
      <c r="T5949" s="0" t="str">
        <f aca="false">X5949&amp;"_"&amp;VLOOKUP(W5949,Query_from_Production,13,FALSE())</f>
        <v>90_ST</v>
      </c>
      <c r="U5949" s="0" t="n">
        <v>7476700</v>
      </c>
      <c r="V5949" s="0" t="n">
        <v>2007</v>
      </c>
      <c r="W5949" s="0" t="n">
        <v>52028</v>
      </c>
      <c r="X5949" s="0" t="n">
        <v>90</v>
      </c>
      <c r="Y5949" s="0" t="n">
        <v>93</v>
      </c>
      <c r="Z5949" s="0" t="n">
        <v>50015</v>
      </c>
      <c r="AA5949" s="0" t="n">
        <v>0</v>
      </c>
      <c r="AB5949" s="0" t="s">
        <v>3651</v>
      </c>
    </row>
    <row r="5950" customFormat="false" ht="13.5" hidden="false" customHeight="false" outlineLevel="0" collapsed="false">
      <c r="T5950" s="0" t="str">
        <f aca="false">X5950&amp;"_"&amp;VLOOKUP(W5950,Query_from_Production,13,FALSE())</f>
        <v>91_ST</v>
      </c>
      <c r="U5950" s="0" t="n">
        <v>7476698</v>
      </c>
      <c r="V5950" s="0" t="n">
        <v>2007</v>
      </c>
      <c r="W5950" s="0" t="n">
        <v>52028</v>
      </c>
      <c r="X5950" s="0" t="n">
        <v>91</v>
      </c>
      <c r="Y5950" s="0" t="n">
        <v>91</v>
      </c>
      <c r="Z5950" s="0" t="n">
        <v>56003</v>
      </c>
      <c r="AA5950" s="0" t="n">
        <v>0</v>
      </c>
      <c r="AB5950" s="0" t="s">
        <v>3610</v>
      </c>
    </row>
    <row r="5951" customFormat="false" ht="13.5" hidden="false" customHeight="false" outlineLevel="0" collapsed="false">
      <c r="T5951" s="0" t="str">
        <f aca="false">X5951&amp;"_"&amp;VLOOKUP(W5951,Query_from_Production,13,FALSE())</f>
        <v>92_ST</v>
      </c>
      <c r="U5951" s="0" t="n">
        <v>7476699</v>
      </c>
      <c r="V5951" s="0" t="n">
        <v>2007</v>
      </c>
      <c r="W5951" s="0" t="n">
        <v>52028</v>
      </c>
      <c r="X5951" s="0" t="n">
        <v>92</v>
      </c>
      <c r="Y5951" s="0" t="n">
        <v>92</v>
      </c>
      <c r="Z5951" s="0" t="n">
        <v>50016</v>
      </c>
      <c r="AA5951" s="0" t="n">
        <v>0</v>
      </c>
      <c r="AB5951" s="0" t="s">
        <v>3615</v>
      </c>
    </row>
    <row r="5952" customFormat="false" ht="13.5" hidden="false" customHeight="false" outlineLevel="0" collapsed="false">
      <c r="T5952" s="0" t="str">
        <f aca="false">X5952&amp;"_"&amp;VLOOKUP(W5952,Query_from_Production,13,FALSE())</f>
        <v>93_ST</v>
      </c>
      <c r="U5952" s="0" t="n">
        <v>7476701</v>
      </c>
      <c r="V5952" s="0" t="n">
        <v>2007</v>
      </c>
      <c r="W5952" s="0" t="n">
        <v>52028</v>
      </c>
      <c r="X5952" s="0" t="n">
        <v>93</v>
      </c>
      <c r="Y5952" s="0" t="n">
        <v>93.1</v>
      </c>
      <c r="Z5952" s="0" t="n">
        <v>58301</v>
      </c>
      <c r="AA5952" s="0" t="n">
        <v>0</v>
      </c>
      <c r="AB5952" s="0" t="s">
        <v>3652</v>
      </c>
    </row>
    <row r="5953" customFormat="false" ht="13.5" hidden="false" customHeight="false" outlineLevel="0" collapsed="false">
      <c r="T5953" s="0" t="str">
        <f aca="false">X5953&amp;"_"&amp;VLOOKUP(W5953,Query_from_Production,13,FALSE())</f>
        <v>94_ST</v>
      </c>
      <c r="U5953" s="0" t="n">
        <v>7476702</v>
      </c>
      <c r="V5953" s="0" t="n">
        <v>2007</v>
      </c>
      <c r="W5953" s="0" t="n">
        <v>52028</v>
      </c>
      <c r="X5953" s="0" t="n">
        <v>94</v>
      </c>
      <c r="Y5953" s="0" t="n">
        <v>94</v>
      </c>
      <c r="Z5953" s="0" t="n">
        <v>50017</v>
      </c>
      <c r="AA5953" s="0" t="n">
        <v>0</v>
      </c>
      <c r="AB5953" s="0" t="s">
        <v>1823</v>
      </c>
    </row>
    <row r="5954" customFormat="false" ht="13.5" hidden="false" customHeight="false" outlineLevel="0" collapsed="false">
      <c r="T5954" s="0" t="str">
        <f aca="false">X5954&amp;"_"&amp;VLOOKUP(W5954,Query_from_Production,13,FALSE())</f>
        <v>20_ST</v>
      </c>
      <c r="U5954" s="0" t="n">
        <v>7476710</v>
      </c>
      <c r="V5954" s="0" t="n">
        <v>2007</v>
      </c>
      <c r="W5954" s="0" t="n">
        <v>52031</v>
      </c>
      <c r="X5954" s="0" t="n">
        <v>20</v>
      </c>
      <c r="Y5954" s="0" t="n">
        <v>20</v>
      </c>
      <c r="Z5954" s="0" t="n">
        <v>50002</v>
      </c>
      <c r="AA5954" s="0" t="n">
        <v>0</v>
      </c>
      <c r="AB5954" s="0" t="s">
        <v>3592</v>
      </c>
    </row>
    <row r="5955" customFormat="false" ht="13.5" hidden="false" customHeight="false" outlineLevel="0" collapsed="false">
      <c r="T5955" s="0" t="str">
        <f aca="false">X5955&amp;"_"&amp;VLOOKUP(W5955,Query_from_Production,13,FALSE())</f>
        <v>22_ST</v>
      </c>
      <c r="U5955" s="0" t="n">
        <v>7476711</v>
      </c>
      <c r="V5955" s="0" t="n">
        <v>2007</v>
      </c>
      <c r="W5955" s="0" t="n">
        <v>52031</v>
      </c>
      <c r="X5955" s="0" t="n">
        <v>22</v>
      </c>
      <c r="Y5955" s="0" t="n">
        <v>21</v>
      </c>
      <c r="Z5955" s="0" t="n">
        <v>50003</v>
      </c>
      <c r="AA5955" s="0" t="n">
        <v>0</v>
      </c>
      <c r="AB5955" s="0" t="s">
        <v>3653</v>
      </c>
    </row>
    <row r="5956" customFormat="false" ht="13.5" hidden="false" customHeight="false" outlineLevel="0" collapsed="false">
      <c r="T5956" s="0" t="str">
        <f aca="false">X5956&amp;"_"&amp;VLOOKUP(W5956,Query_from_Production,13,FALSE())</f>
        <v>24_ST</v>
      </c>
      <c r="U5956" s="0" t="n">
        <v>7476712</v>
      </c>
      <c r="V5956" s="0" t="n">
        <v>2007</v>
      </c>
      <c r="W5956" s="0" t="n">
        <v>52031</v>
      </c>
      <c r="X5956" s="0" t="n">
        <v>24</v>
      </c>
      <c r="Y5956" s="0" t="n">
        <v>22</v>
      </c>
      <c r="Z5956" s="0" t="n">
        <v>50004</v>
      </c>
      <c r="AA5956" s="0" t="n">
        <v>0</v>
      </c>
      <c r="AB5956" s="0" t="s">
        <v>3594</v>
      </c>
    </row>
    <row r="5957" customFormat="false" ht="13.5" hidden="false" customHeight="false" outlineLevel="0" collapsed="false">
      <c r="T5957" s="0" t="str">
        <f aca="false">X5957&amp;"_"&amp;VLOOKUP(W5957,Query_from_Production,13,FALSE())</f>
        <v>28_ST</v>
      </c>
      <c r="U5957" s="0" t="n">
        <v>7476713</v>
      </c>
      <c r="V5957" s="0" t="n">
        <v>2007</v>
      </c>
      <c r="W5957" s="0" t="n">
        <v>52031</v>
      </c>
      <c r="X5957" s="0" t="n">
        <v>28</v>
      </c>
      <c r="Y5957" s="0" t="n">
        <v>28</v>
      </c>
      <c r="Z5957" s="0" t="n">
        <v>50005</v>
      </c>
      <c r="AA5957" s="0" t="n">
        <v>0</v>
      </c>
      <c r="AB5957" s="0" t="s">
        <v>3595</v>
      </c>
    </row>
    <row r="5958" customFormat="false" ht="13.5" hidden="false" customHeight="false" outlineLevel="0" collapsed="false">
      <c r="T5958" s="0" t="str">
        <f aca="false">X5958&amp;"_"&amp;VLOOKUP(W5958,Query_from_Production,13,FALSE())</f>
        <v>30_ST</v>
      </c>
      <c r="U5958" s="0" t="n">
        <v>7476714</v>
      </c>
      <c r="V5958" s="0" t="n">
        <v>2007</v>
      </c>
      <c r="W5958" s="0" t="n">
        <v>52031</v>
      </c>
      <c r="X5958" s="0" t="n">
        <v>30</v>
      </c>
      <c r="Y5958" s="0" t="n">
        <v>30.1</v>
      </c>
      <c r="Z5958" s="0" t="n">
        <v>56001</v>
      </c>
      <c r="AA5958" s="0" t="n">
        <v>0</v>
      </c>
    </row>
    <row r="5959" customFormat="false" ht="13.5" hidden="false" customHeight="false" outlineLevel="0" collapsed="false">
      <c r="T5959" s="0" t="str">
        <f aca="false">X5959&amp;"_"&amp;VLOOKUP(W5959,Query_from_Production,13,FALSE())</f>
        <v>40_ST</v>
      </c>
      <c r="U5959" s="0" t="n">
        <v>7476724</v>
      </c>
      <c r="V5959" s="0" t="n">
        <v>2007</v>
      </c>
      <c r="W5959" s="0" t="n">
        <v>52031</v>
      </c>
      <c r="X5959" s="0" t="n">
        <v>40</v>
      </c>
      <c r="Y5959" s="0" t="n">
        <v>100</v>
      </c>
      <c r="Z5959" s="0" t="n">
        <v>58201</v>
      </c>
      <c r="AA5959" s="0" t="n">
        <v>229</v>
      </c>
      <c r="AB5959" s="0" t="s">
        <v>61</v>
      </c>
    </row>
    <row r="5960" customFormat="false" ht="13.5" hidden="false" customHeight="false" outlineLevel="0" collapsed="false">
      <c r="T5960" s="0" t="str">
        <f aca="false">X5960&amp;"_"&amp;VLOOKUP(W5960,Query_from_Production,13,FALSE())</f>
        <v>41_ST</v>
      </c>
      <c r="U5960" s="0" t="n">
        <v>7476725</v>
      </c>
      <c r="V5960" s="0" t="n">
        <v>2007</v>
      </c>
      <c r="W5960" s="0" t="n">
        <v>52031</v>
      </c>
      <c r="X5960" s="0" t="n">
        <v>41</v>
      </c>
      <c r="Y5960" s="0" t="n">
        <v>101</v>
      </c>
      <c r="Z5960" s="0" t="n">
        <v>58202</v>
      </c>
      <c r="AA5960" s="0" t="n">
        <v>440</v>
      </c>
      <c r="AB5960" s="0" t="s">
        <v>61</v>
      </c>
    </row>
    <row r="5961" customFormat="false" ht="13.5" hidden="false" customHeight="false" outlineLevel="0" collapsed="false">
      <c r="T5961" s="0" t="str">
        <f aca="false">X5961&amp;"_"&amp;VLOOKUP(W5961,Query_from_Production,13,FALSE())</f>
        <v>42_ST</v>
      </c>
      <c r="U5961" s="0" t="n">
        <v>7476726</v>
      </c>
      <c r="V5961" s="0" t="n">
        <v>2007</v>
      </c>
      <c r="W5961" s="0" t="n">
        <v>52031</v>
      </c>
      <c r="X5961" s="0" t="n">
        <v>42</v>
      </c>
      <c r="Y5961" s="0" t="n">
        <v>102</v>
      </c>
      <c r="Z5961" s="0" t="n">
        <v>58203</v>
      </c>
      <c r="AA5961" s="0" t="n">
        <v>41</v>
      </c>
      <c r="AB5961" s="0" t="s">
        <v>61</v>
      </c>
    </row>
    <row r="5962" customFormat="false" ht="13.5" hidden="false" customHeight="false" outlineLevel="0" collapsed="false">
      <c r="T5962" s="0" t="str">
        <f aca="false">X5962&amp;"_"&amp;VLOOKUP(W5962,Query_from_Production,13,FALSE())</f>
        <v>50_ST</v>
      </c>
      <c r="U5962" s="0" t="n">
        <v>7476720</v>
      </c>
      <c r="V5962" s="0" t="n">
        <v>2007</v>
      </c>
      <c r="W5962" s="0" t="n">
        <v>52031</v>
      </c>
      <c r="X5962" s="0" t="n">
        <v>50</v>
      </c>
      <c r="Y5962" s="0" t="n">
        <v>95</v>
      </c>
      <c r="Z5962" s="0" t="n">
        <v>50007</v>
      </c>
      <c r="AA5962" s="0" t="n">
        <v>1646379</v>
      </c>
      <c r="AB5962" s="0" t="s">
        <v>61</v>
      </c>
    </row>
    <row r="5963" customFormat="false" ht="13.5" hidden="false" customHeight="false" outlineLevel="0" collapsed="false">
      <c r="T5963" s="0" t="str">
        <f aca="false">X5963&amp;"_"&amp;VLOOKUP(W5963,Query_from_Production,13,FALSE())</f>
        <v>53_ST</v>
      </c>
      <c r="U5963" s="0" t="n">
        <v>7476721</v>
      </c>
      <c r="V5963" s="0" t="n">
        <v>2007</v>
      </c>
      <c r="W5963" s="0" t="n">
        <v>52031</v>
      </c>
      <c r="X5963" s="0" t="n">
        <v>53</v>
      </c>
      <c r="Y5963" s="0" t="n">
        <v>96</v>
      </c>
      <c r="Z5963" s="0" t="n">
        <v>56002</v>
      </c>
      <c r="AA5963" s="0" t="n">
        <v>1598061</v>
      </c>
      <c r="AB5963" s="0" t="s">
        <v>61</v>
      </c>
    </row>
    <row r="5964" customFormat="false" ht="13.5" hidden="false" customHeight="false" outlineLevel="0" collapsed="false">
      <c r="T5964" s="0" t="str">
        <f aca="false">X5964&amp;"_"&amp;VLOOKUP(W5964,Query_from_Production,13,FALSE())</f>
        <v>54_ST</v>
      </c>
      <c r="U5964" s="0" t="n">
        <v>7476722</v>
      </c>
      <c r="V5964" s="0" t="n">
        <v>2007</v>
      </c>
      <c r="W5964" s="0" t="n">
        <v>52031</v>
      </c>
      <c r="X5964" s="0" t="n">
        <v>54</v>
      </c>
      <c r="Y5964" s="0" t="n">
        <v>97</v>
      </c>
      <c r="Z5964" s="0" t="n">
        <v>50009</v>
      </c>
      <c r="AA5964" s="0" t="n">
        <v>1019770</v>
      </c>
      <c r="AB5964" s="0" t="s">
        <v>61</v>
      </c>
    </row>
    <row r="5965" customFormat="false" ht="13.5" hidden="false" customHeight="false" outlineLevel="0" collapsed="false">
      <c r="T5965" s="0" t="str">
        <f aca="false">X5965&amp;"_"&amp;VLOOKUP(W5965,Query_from_Production,13,FALSE())</f>
        <v>70_ST</v>
      </c>
      <c r="U5965" s="0" t="n">
        <v>7476723</v>
      </c>
      <c r="V5965" s="0" t="n">
        <v>2007</v>
      </c>
      <c r="W5965" s="0" t="n">
        <v>52031</v>
      </c>
      <c r="X5965" s="0" t="n">
        <v>70</v>
      </c>
      <c r="Y5965" s="0" t="n">
        <v>98</v>
      </c>
      <c r="Z5965" s="0" t="n">
        <v>50010</v>
      </c>
      <c r="AA5965" s="0" t="n">
        <v>0</v>
      </c>
    </row>
    <row r="5966" customFormat="false" ht="13.5" hidden="false" customHeight="false" outlineLevel="0" collapsed="false">
      <c r="T5966" s="0" t="str">
        <f aca="false">X5966&amp;"_"&amp;VLOOKUP(W5966,Query_from_Production,13,FALSE())</f>
        <v>90_ST</v>
      </c>
      <c r="U5966" s="0" t="n">
        <v>7476717</v>
      </c>
      <c r="V5966" s="0" t="n">
        <v>2007</v>
      </c>
      <c r="W5966" s="0" t="n">
        <v>52031</v>
      </c>
      <c r="X5966" s="0" t="n">
        <v>90</v>
      </c>
      <c r="Y5966" s="0" t="n">
        <v>93</v>
      </c>
      <c r="Z5966" s="0" t="n">
        <v>50015</v>
      </c>
      <c r="AA5966" s="0" t="n">
        <v>0</v>
      </c>
      <c r="AB5966" s="0" t="s">
        <v>3654</v>
      </c>
    </row>
    <row r="5967" customFormat="false" ht="13.5" hidden="false" customHeight="false" outlineLevel="0" collapsed="false">
      <c r="T5967" s="0" t="str">
        <f aca="false">X5967&amp;"_"&amp;VLOOKUP(W5967,Query_from_Production,13,FALSE())</f>
        <v>91_ST</v>
      </c>
      <c r="U5967" s="0" t="n">
        <v>7476715</v>
      </c>
      <c r="V5967" s="0" t="n">
        <v>2007</v>
      </c>
      <c r="W5967" s="0" t="n">
        <v>52031</v>
      </c>
      <c r="X5967" s="0" t="n">
        <v>91</v>
      </c>
      <c r="Y5967" s="0" t="n">
        <v>91</v>
      </c>
      <c r="Z5967" s="0" t="n">
        <v>56003</v>
      </c>
      <c r="AA5967" s="0" t="n">
        <v>0</v>
      </c>
      <c r="AB5967" s="0" t="s">
        <v>3592</v>
      </c>
    </row>
    <row r="5968" customFormat="false" ht="13.5" hidden="false" customHeight="false" outlineLevel="0" collapsed="false">
      <c r="T5968" s="0" t="str">
        <f aca="false">X5968&amp;"_"&amp;VLOOKUP(W5968,Query_from_Production,13,FALSE())</f>
        <v>92_ST</v>
      </c>
      <c r="U5968" s="0" t="n">
        <v>7476716</v>
      </c>
      <c r="V5968" s="0" t="n">
        <v>2007</v>
      </c>
      <c r="W5968" s="0" t="n">
        <v>52031</v>
      </c>
      <c r="X5968" s="0" t="n">
        <v>92</v>
      </c>
      <c r="Y5968" s="0" t="n">
        <v>92</v>
      </c>
      <c r="Z5968" s="0" t="n">
        <v>50016</v>
      </c>
      <c r="AA5968" s="0" t="n">
        <v>0</v>
      </c>
      <c r="AB5968" s="0" t="s">
        <v>1782</v>
      </c>
    </row>
    <row r="5969" customFormat="false" ht="13.5" hidden="false" customHeight="false" outlineLevel="0" collapsed="false">
      <c r="T5969" s="0" t="str">
        <f aca="false">X5969&amp;"_"&amp;VLOOKUP(W5969,Query_from_Production,13,FALSE())</f>
        <v>93_ST</v>
      </c>
      <c r="U5969" s="0" t="n">
        <v>7476718</v>
      </c>
      <c r="V5969" s="0" t="n">
        <v>2007</v>
      </c>
      <c r="W5969" s="0" t="n">
        <v>52031</v>
      </c>
      <c r="X5969" s="0" t="n">
        <v>93</v>
      </c>
      <c r="Y5969" s="0" t="n">
        <v>93.1</v>
      </c>
      <c r="Z5969" s="0" t="n">
        <v>58301</v>
      </c>
      <c r="AA5969" s="0" t="n">
        <v>0</v>
      </c>
      <c r="AB5969" s="0" t="s">
        <v>3655</v>
      </c>
    </row>
    <row r="5970" customFormat="false" ht="13.5" hidden="false" customHeight="false" outlineLevel="0" collapsed="false">
      <c r="T5970" s="0" t="str">
        <f aca="false">X5970&amp;"_"&amp;VLOOKUP(W5970,Query_from_Production,13,FALSE())</f>
        <v>94_ST</v>
      </c>
      <c r="U5970" s="0" t="n">
        <v>7476719</v>
      </c>
      <c r="V5970" s="0" t="n">
        <v>2007</v>
      </c>
      <c r="W5970" s="0" t="n">
        <v>52031</v>
      </c>
      <c r="X5970" s="0" t="n">
        <v>94</v>
      </c>
      <c r="Y5970" s="0" t="n">
        <v>94</v>
      </c>
      <c r="Z5970" s="0" t="n">
        <v>50017</v>
      </c>
      <c r="AA5970" s="0" t="n">
        <v>0</v>
      </c>
      <c r="AB5970" s="0" t="s">
        <v>2810</v>
      </c>
    </row>
    <row r="5971" customFormat="false" ht="13.5" hidden="false" customHeight="false" outlineLevel="0" collapsed="false">
      <c r="T5971" s="0" t="str">
        <f aca="false">X5971&amp;"_"&amp;VLOOKUP(W5971,Query_from_Production,13,FALSE())</f>
        <v>20_ST</v>
      </c>
      <c r="U5971" s="0" t="n">
        <v>7476727</v>
      </c>
      <c r="V5971" s="0" t="n">
        <v>2007</v>
      </c>
      <c r="W5971" s="0" t="n">
        <v>52092</v>
      </c>
      <c r="X5971" s="0" t="n">
        <v>20</v>
      </c>
      <c r="Y5971" s="0" t="n">
        <v>20</v>
      </c>
      <c r="Z5971" s="0" t="n">
        <v>50002</v>
      </c>
      <c r="AA5971" s="0" t="n">
        <v>0</v>
      </c>
      <c r="AB5971" s="0" t="s">
        <v>3656</v>
      </c>
    </row>
    <row r="5972" customFormat="false" ht="13.5" hidden="false" customHeight="false" outlineLevel="0" collapsed="false">
      <c r="T5972" s="0" t="str">
        <f aca="false">X5972&amp;"_"&amp;VLOOKUP(W5972,Query_from_Production,13,FALSE())</f>
        <v>22_ST</v>
      </c>
      <c r="U5972" s="0" t="n">
        <v>7476728</v>
      </c>
      <c r="V5972" s="0" t="n">
        <v>2007</v>
      </c>
      <c r="W5972" s="0" t="n">
        <v>52092</v>
      </c>
      <c r="X5972" s="0" t="n">
        <v>22</v>
      </c>
      <c r="Y5972" s="0" t="n">
        <v>21</v>
      </c>
      <c r="Z5972" s="0" t="n">
        <v>50003</v>
      </c>
      <c r="AA5972" s="0" t="n">
        <v>0</v>
      </c>
      <c r="AB5972" s="0" t="s">
        <v>3657</v>
      </c>
    </row>
    <row r="5973" customFormat="false" ht="13.5" hidden="false" customHeight="false" outlineLevel="0" collapsed="false">
      <c r="T5973" s="0" t="str">
        <f aca="false">X5973&amp;"_"&amp;VLOOKUP(W5973,Query_from_Production,13,FALSE())</f>
        <v>24_ST</v>
      </c>
      <c r="U5973" s="0" t="n">
        <v>7476729</v>
      </c>
      <c r="V5973" s="0" t="n">
        <v>2007</v>
      </c>
      <c r="W5973" s="0" t="n">
        <v>52092</v>
      </c>
      <c r="X5973" s="0" t="n">
        <v>24</v>
      </c>
      <c r="Y5973" s="0" t="n">
        <v>22</v>
      </c>
      <c r="Z5973" s="0" t="n">
        <v>50004</v>
      </c>
      <c r="AA5973" s="0" t="n">
        <v>0</v>
      </c>
    </row>
    <row r="5974" customFormat="false" ht="13.5" hidden="false" customHeight="false" outlineLevel="0" collapsed="false">
      <c r="T5974" s="0" t="str">
        <f aca="false">X5974&amp;"_"&amp;VLOOKUP(W5974,Query_from_Production,13,FALSE())</f>
        <v>28_ST</v>
      </c>
      <c r="U5974" s="0" t="n">
        <v>7476730</v>
      </c>
      <c r="V5974" s="0" t="n">
        <v>2007</v>
      </c>
      <c r="W5974" s="0" t="n">
        <v>52092</v>
      </c>
      <c r="X5974" s="0" t="n">
        <v>28</v>
      </c>
      <c r="Y5974" s="0" t="n">
        <v>28</v>
      </c>
      <c r="Z5974" s="0" t="n">
        <v>50005</v>
      </c>
      <c r="AA5974" s="0" t="n">
        <v>0</v>
      </c>
      <c r="AB5974" s="0" t="s">
        <v>3658</v>
      </c>
    </row>
    <row r="5975" customFormat="false" ht="13.5" hidden="false" customHeight="false" outlineLevel="0" collapsed="false">
      <c r="T5975" s="0" t="str">
        <f aca="false">X5975&amp;"_"&amp;VLOOKUP(W5975,Query_from_Production,13,FALSE())</f>
        <v>30_ST</v>
      </c>
      <c r="U5975" s="0" t="n">
        <v>7476731</v>
      </c>
      <c r="V5975" s="0" t="n">
        <v>2007</v>
      </c>
      <c r="W5975" s="0" t="n">
        <v>52092</v>
      </c>
      <c r="X5975" s="0" t="n">
        <v>30</v>
      </c>
      <c r="Y5975" s="0" t="n">
        <v>30.1</v>
      </c>
      <c r="Z5975" s="0" t="n">
        <v>56001</v>
      </c>
      <c r="AA5975" s="0" t="n">
        <v>0</v>
      </c>
    </row>
    <row r="5976" customFormat="false" ht="13.5" hidden="false" customHeight="false" outlineLevel="0" collapsed="false">
      <c r="T5976" s="0" t="str">
        <f aca="false">X5976&amp;"_"&amp;VLOOKUP(W5976,Query_from_Production,13,FALSE())</f>
        <v>40_ST</v>
      </c>
      <c r="U5976" s="0" t="n">
        <v>7476741</v>
      </c>
      <c r="V5976" s="0" t="n">
        <v>2007</v>
      </c>
      <c r="W5976" s="0" t="n">
        <v>52092</v>
      </c>
      <c r="X5976" s="0" t="n">
        <v>40</v>
      </c>
      <c r="Y5976" s="0" t="n">
        <v>100</v>
      </c>
      <c r="Z5976" s="0" t="n">
        <v>58201</v>
      </c>
      <c r="AA5976" s="0" t="n">
        <v>1136</v>
      </c>
      <c r="AB5976" s="0" t="s">
        <v>61</v>
      </c>
    </row>
    <row r="5977" customFormat="false" ht="13.5" hidden="false" customHeight="false" outlineLevel="0" collapsed="false">
      <c r="T5977" s="0" t="str">
        <f aca="false">X5977&amp;"_"&amp;VLOOKUP(W5977,Query_from_Production,13,FALSE())</f>
        <v>41_ST</v>
      </c>
      <c r="U5977" s="0" t="n">
        <v>7476742</v>
      </c>
      <c r="V5977" s="0" t="n">
        <v>2007</v>
      </c>
      <c r="W5977" s="0" t="n">
        <v>52092</v>
      </c>
      <c r="X5977" s="0" t="n">
        <v>41</v>
      </c>
      <c r="Y5977" s="0" t="n">
        <v>101</v>
      </c>
      <c r="Z5977" s="0" t="n">
        <v>58202</v>
      </c>
      <c r="AA5977" s="0" t="n">
        <v>2354</v>
      </c>
      <c r="AB5977" s="0" t="s">
        <v>61</v>
      </c>
    </row>
    <row r="5978" customFormat="false" ht="13.5" hidden="false" customHeight="false" outlineLevel="0" collapsed="false">
      <c r="T5978" s="0" t="str">
        <f aca="false">X5978&amp;"_"&amp;VLOOKUP(W5978,Query_from_Production,13,FALSE())</f>
        <v>42_ST</v>
      </c>
      <c r="U5978" s="0" t="n">
        <v>7476743</v>
      </c>
      <c r="V5978" s="0" t="n">
        <v>2007</v>
      </c>
      <c r="W5978" s="0" t="n">
        <v>52092</v>
      </c>
      <c r="X5978" s="0" t="n">
        <v>42</v>
      </c>
      <c r="Y5978" s="0" t="n">
        <v>102</v>
      </c>
      <c r="Z5978" s="0" t="n">
        <v>58203</v>
      </c>
      <c r="AA5978" s="0" t="n">
        <v>620</v>
      </c>
      <c r="AB5978" s="0" t="s">
        <v>61</v>
      </c>
    </row>
    <row r="5979" customFormat="false" ht="13.5" hidden="false" customHeight="false" outlineLevel="0" collapsed="false">
      <c r="T5979" s="0" t="str">
        <f aca="false">X5979&amp;"_"&amp;VLOOKUP(W5979,Query_from_Production,13,FALSE())</f>
        <v>50_ST</v>
      </c>
      <c r="U5979" s="0" t="n">
        <v>7476737</v>
      </c>
      <c r="V5979" s="0" t="n">
        <v>2007</v>
      </c>
      <c r="W5979" s="0" t="n">
        <v>52092</v>
      </c>
      <c r="X5979" s="0" t="n">
        <v>50</v>
      </c>
      <c r="Y5979" s="0" t="n">
        <v>95</v>
      </c>
      <c r="Z5979" s="0" t="n">
        <v>50007</v>
      </c>
      <c r="AA5979" s="0" t="n">
        <v>5488656</v>
      </c>
      <c r="AB5979" s="0" t="s">
        <v>61</v>
      </c>
    </row>
    <row r="5980" customFormat="false" ht="13.5" hidden="false" customHeight="false" outlineLevel="0" collapsed="false">
      <c r="T5980" s="0" t="str">
        <f aca="false">X5980&amp;"_"&amp;VLOOKUP(W5980,Query_from_Production,13,FALSE())</f>
        <v>53_ST</v>
      </c>
      <c r="U5980" s="0" t="n">
        <v>7476738</v>
      </c>
      <c r="V5980" s="0" t="n">
        <v>2007</v>
      </c>
      <c r="W5980" s="0" t="n">
        <v>52092</v>
      </c>
      <c r="X5980" s="0" t="n">
        <v>53</v>
      </c>
      <c r="Y5980" s="0" t="n">
        <v>96</v>
      </c>
      <c r="Z5980" s="0" t="n">
        <v>56002</v>
      </c>
      <c r="AA5980" s="0" t="n">
        <v>5415297</v>
      </c>
      <c r="AB5980" s="0" t="s">
        <v>61</v>
      </c>
    </row>
    <row r="5981" customFormat="false" ht="13.5" hidden="false" customHeight="false" outlineLevel="0" collapsed="false">
      <c r="T5981" s="0" t="str">
        <f aca="false">X5981&amp;"_"&amp;VLOOKUP(W5981,Query_from_Production,13,FALSE())</f>
        <v>54_ST</v>
      </c>
      <c r="U5981" s="0" t="n">
        <v>7476739</v>
      </c>
      <c r="V5981" s="0" t="n">
        <v>2007</v>
      </c>
      <c r="W5981" s="0" t="n">
        <v>52092</v>
      </c>
      <c r="X5981" s="0" t="n">
        <v>54</v>
      </c>
      <c r="Y5981" s="0" t="n">
        <v>97</v>
      </c>
      <c r="Z5981" s="0" t="n">
        <v>50009</v>
      </c>
      <c r="AA5981" s="0" t="n">
        <v>5631927</v>
      </c>
      <c r="AB5981" s="0" t="s">
        <v>61</v>
      </c>
    </row>
    <row r="5982" customFormat="false" ht="13.5" hidden="false" customHeight="false" outlineLevel="0" collapsed="false">
      <c r="T5982" s="0" t="str">
        <f aca="false">X5982&amp;"_"&amp;VLOOKUP(W5982,Query_from_Production,13,FALSE())</f>
        <v>70_ST</v>
      </c>
      <c r="U5982" s="0" t="n">
        <v>7476740</v>
      </c>
      <c r="V5982" s="0" t="n">
        <v>2007</v>
      </c>
      <c r="W5982" s="0" t="n">
        <v>52092</v>
      </c>
      <c r="X5982" s="0" t="n">
        <v>70</v>
      </c>
      <c r="Y5982" s="0" t="n">
        <v>98</v>
      </c>
      <c r="Z5982" s="0" t="n">
        <v>50010</v>
      </c>
      <c r="AA5982" s="0" t="n">
        <v>0</v>
      </c>
    </row>
    <row r="5983" customFormat="false" ht="13.5" hidden="false" customHeight="false" outlineLevel="0" collapsed="false">
      <c r="T5983" s="0" t="str">
        <f aca="false">X5983&amp;"_"&amp;VLOOKUP(W5983,Query_from_Production,13,FALSE())</f>
        <v>90_ST</v>
      </c>
      <c r="U5983" s="0" t="n">
        <v>7476734</v>
      </c>
      <c r="V5983" s="0" t="n">
        <v>2007</v>
      </c>
      <c r="W5983" s="0" t="n">
        <v>52092</v>
      </c>
      <c r="X5983" s="0" t="n">
        <v>90</v>
      </c>
      <c r="Y5983" s="0" t="n">
        <v>93</v>
      </c>
      <c r="Z5983" s="0" t="n">
        <v>50015</v>
      </c>
      <c r="AA5983" s="0" t="n">
        <v>0</v>
      </c>
      <c r="AB5983" s="0" t="s">
        <v>3656</v>
      </c>
    </row>
    <row r="5984" customFormat="false" ht="13.5" hidden="false" customHeight="false" outlineLevel="0" collapsed="false">
      <c r="T5984" s="0" t="str">
        <f aca="false">X5984&amp;"_"&amp;VLOOKUP(W5984,Query_from_Production,13,FALSE())</f>
        <v>91_ST</v>
      </c>
      <c r="U5984" s="0" t="n">
        <v>7476732</v>
      </c>
      <c r="V5984" s="0" t="n">
        <v>2007</v>
      </c>
      <c r="W5984" s="0" t="n">
        <v>52092</v>
      </c>
      <c r="X5984" s="0" t="n">
        <v>91</v>
      </c>
      <c r="Y5984" s="0" t="n">
        <v>91</v>
      </c>
      <c r="Z5984" s="0" t="n">
        <v>56003</v>
      </c>
      <c r="AA5984" s="0" t="n">
        <v>0</v>
      </c>
      <c r="AB5984" s="0" t="s">
        <v>1782</v>
      </c>
    </row>
    <row r="5985" customFormat="false" ht="13.5" hidden="false" customHeight="false" outlineLevel="0" collapsed="false">
      <c r="T5985" s="0" t="str">
        <f aca="false">X5985&amp;"_"&amp;VLOOKUP(W5985,Query_from_Production,13,FALSE())</f>
        <v>92_ST</v>
      </c>
      <c r="U5985" s="0" t="n">
        <v>7476733</v>
      </c>
      <c r="V5985" s="0" t="n">
        <v>2007</v>
      </c>
      <c r="W5985" s="0" t="n">
        <v>52092</v>
      </c>
      <c r="X5985" s="0" t="n">
        <v>92</v>
      </c>
      <c r="Y5985" s="0" t="n">
        <v>92</v>
      </c>
      <c r="Z5985" s="0" t="n">
        <v>50016</v>
      </c>
      <c r="AA5985" s="0" t="n">
        <v>0</v>
      </c>
      <c r="AB5985" s="0" t="s">
        <v>1782</v>
      </c>
    </row>
    <row r="5986" customFormat="false" ht="13.5" hidden="false" customHeight="false" outlineLevel="0" collapsed="false">
      <c r="T5986" s="0" t="str">
        <f aca="false">X5986&amp;"_"&amp;VLOOKUP(W5986,Query_from_Production,13,FALSE())</f>
        <v>93_ST</v>
      </c>
      <c r="U5986" s="0" t="n">
        <v>7476735</v>
      </c>
      <c r="V5986" s="0" t="n">
        <v>2007</v>
      </c>
      <c r="W5986" s="0" t="n">
        <v>52092</v>
      </c>
      <c r="X5986" s="0" t="n">
        <v>93</v>
      </c>
      <c r="Y5986" s="0" t="n">
        <v>93.1</v>
      </c>
      <c r="Z5986" s="0" t="n">
        <v>58301</v>
      </c>
      <c r="AA5986" s="0" t="n">
        <v>0</v>
      </c>
      <c r="AB5986" s="0" t="s">
        <v>3658</v>
      </c>
    </row>
    <row r="5987" customFormat="false" ht="13.5" hidden="false" customHeight="false" outlineLevel="0" collapsed="false">
      <c r="T5987" s="0" t="str">
        <f aca="false">X5987&amp;"_"&amp;VLOOKUP(W5987,Query_from_Production,13,FALSE())</f>
        <v>94_ST</v>
      </c>
      <c r="U5987" s="0" t="n">
        <v>7476736</v>
      </c>
      <c r="V5987" s="0" t="n">
        <v>2007</v>
      </c>
      <c r="W5987" s="0" t="n">
        <v>52092</v>
      </c>
      <c r="X5987" s="0" t="n">
        <v>94</v>
      </c>
      <c r="Y5987" s="0" t="n">
        <v>94</v>
      </c>
      <c r="Z5987" s="0" t="n">
        <v>50017</v>
      </c>
      <c r="AA5987" s="0" t="n">
        <v>0</v>
      </c>
      <c r="AB5987" s="0" t="s">
        <v>3630</v>
      </c>
    </row>
    <row r="5988" customFormat="false" ht="13.5" hidden="false" customHeight="false" outlineLevel="0" collapsed="false">
      <c r="T5988" s="0" t="str">
        <f aca="false">X5988&amp;"_"&amp;VLOOKUP(W5988,Query_from_Production,13,FALSE())</f>
        <v>20_ST</v>
      </c>
      <c r="U5988" s="0" t="n">
        <v>7476744</v>
      </c>
      <c r="V5988" s="0" t="n">
        <v>2007</v>
      </c>
      <c r="W5988" s="0" t="n">
        <v>53005</v>
      </c>
      <c r="X5988" s="0" t="n">
        <v>20</v>
      </c>
      <c r="Y5988" s="0" t="n">
        <v>20</v>
      </c>
      <c r="Z5988" s="0" t="n">
        <v>50002</v>
      </c>
      <c r="AA5988" s="0" t="n">
        <v>0</v>
      </c>
      <c r="AB5988" s="0" t="s">
        <v>3659</v>
      </c>
    </row>
    <row r="5989" customFormat="false" ht="13.5" hidden="false" customHeight="false" outlineLevel="0" collapsed="false">
      <c r="T5989" s="0" t="str">
        <f aca="false">X5989&amp;"_"&amp;VLOOKUP(W5989,Query_from_Production,13,FALSE())</f>
        <v>22_ST</v>
      </c>
      <c r="U5989" s="0" t="n">
        <v>7476745</v>
      </c>
      <c r="V5989" s="0" t="n">
        <v>2007</v>
      </c>
      <c r="W5989" s="0" t="n">
        <v>53005</v>
      </c>
      <c r="X5989" s="0" t="n">
        <v>22</v>
      </c>
      <c r="Y5989" s="0" t="n">
        <v>21</v>
      </c>
      <c r="Z5989" s="0" t="n">
        <v>50003</v>
      </c>
      <c r="AA5989" s="0" t="n">
        <v>0</v>
      </c>
      <c r="AB5989" s="0" t="s">
        <v>3660</v>
      </c>
    </row>
    <row r="5990" customFormat="false" ht="13.5" hidden="false" customHeight="false" outlineLevel="0" collapsed="false">
      <c r="T5990" s="0" t="str">
        <f aca="false">X5990&amp;"_"&amp;VLOOKUP(W5990,Query_from_Production,13,FALSE())</f>
        <v>24_ST</v>
      </c>
      <c r="U5990" s="0" t="n">
        <v>7476746</v>
      </c>
      <c r="V5990" s="0" t="n">
        <v>2007</v>
      </c>
      <c r="W5990" s="0" t="n">
        <v>53005</v>
      </c>
      <c r="X5990" s="0" t="n">
        <v>24</v>
      </c>
      <c r="Y5990" s="0" t="n">
        <v>22</v>
      </c>
      <c r="Z5990" s="0" t="n">
        <v>50004</v>
      </c>
      <c r="AA5990" s="0" t="n">
        <v>0</v>
      </c>
      <c r="AB5990" s="0" t="s">
        <v>3661</v>
      </c>
    </row>
    <row r="5991" customFormat="false" ht="13.5" hidden="false" customHeight="false" outlineLevel="0" collapsed="false">
      <c r="T5991" s="0" t="str">
        <f aca="false">X5991&amp;"_"&amp;VLOOKUP(W5991,Query_from_Production,13,FALSE())</f>
        <v>28_ST</v>
      </c>
      <c r="U5991" s="0" t="n">
        <v>7476747</v>
      </c>
      <c r="V5991" s="0" t="n">
        <v>2007</v>
      </c>
      <c r="W5991" s="0" t="n">
        <v>53005</v>
      </c>
      <c r="X5991" s="0" t="n">
        <v>28</v>
      </c>
      <c r="Y5991" s="0" t="n">
        <v>28</v>
      </c>
      <c r="Z5991" s="0" t="n">
        <v>50005</v>
      </c>
      <c r="AA5991" s="0" t="n">
        <v>0</v>
      </c>
      <c r="AB5991" s="0" t="s">
        <v>3662</v>
      </c>
    </row>
    <row r="5992" customFormat="false" ht="13.5" hidden="false" customHeight="false" outlineLevel="0" collapsed="false">
      <c r="T5992" s="0" t="str">
        <f aca="false">X5992&amp;"_"&amp;VLOOKUP(W5992,Query_from_Production,13,FALSE())</f>
        <v>30_ST</v>
      </c>
      <c r="U5992" s="0" t="n">
        <v>7476748</v>
      </c>
      <c r="V5992" s="0" t="n">
        <v>2007</v>
      </c>
      <c r="W5992" s="0" t="n">
        <v>53005</v>
      </c>
      <c r="X5992" s="0" t="n">
        <v>30</v>
      </c>
      <c r="Y5992" s="0" t="n">
        <v>30.1</v>
      </c>
      <c r="Z5992" s="0" t="n">
        <v>56001</v>
      </c>
      <c r="AA5992" s="0" t="n">
        <v>0</v>
      </c>
      <c r="AB5992" s="0" t="s">
        <v>3663</v>
      </c>
    </row>
    <row r="5993" customFormat="false" ht="13.5" hidden="false" customHeight="false" outlineLevel="0" collapsed="false">
      <c r="T5993" s="0" t="str">
        <f aca="false">X5993&amp;"_"&amp;VLOOKUP(W5993,Query_from_Production,13,FALSE())</f>
        <v>40_ST</v>
      </c>
      <c r="U5993" s="0" t="n">
        <v>7476758</v>
      </c>
      <c r="V5993" s="0" t="n">
        <v>2007</v>
      </c>
      <c r="W5993" s="0" t="n">
        <v>53005</v>
      </c>
      <c r="X5993" s="0" t="n">
        <v>40</v>
      </c>
      <c r="Y5993" s="0" t="n">
        <v>100</v>
      </c>
      <c r="Z5993" s="0" t="n">
        <v>58201</v>
      </c>
      <c r="AA5993" s="0" t="n">
        <v>71715</v>
      </c>
      <c r="AB5993" s="0" t="s">
        <v>61</v>
      </c>
    </row>
    <row r="5994" customFormat="false" ht="13.5" hidden="false" customHeight="false" outlineLevel="0" collapsed="false">
      <c r="T5994" s="0" t="str">
        <f aca="false">X5994&amp;"_"&amp;VLOOKUP(W5994,Query_from_Production,13,FALSE())</f>
        <v>41_ST</v>
      </c>
      <c r="U5994" s="0" t="n">
        <v>7476759</v>
      </c>
      <c r="V5994" s="0" t="n">
        <v>2007</v>
      </c>
      <c r="W5994" s="0" t="n">
        <v>53005</v>
      </c>
      <c r="X5994" s="0" t="n">
        <v>41</v>
      </c>
      <c r="Y5994" s="0" t="n">
        <v>101</v>
      </c>
      <c r="Z5994" s="0" t="n">
        <v>58202</v>
      </c>
      <c r="AA5994" s="0" t="n">
        <v>160700</v>
      </c>
      <c r="AB5994" s="0" t="s">
        <v>61</v>
      </c>
    </row>
    <row r="5995" customFormat="false" ht="13.5" hidden="false" customHeight="false" outlineLevel="0" collapsed="false">
      <c r="T5995" s="0" t="str">
        <f aca="false">X5995&amp;"_"&amp;VLOOKUP(W5995,Query_from_Production,13,FALSE())</f>
        <v>42_ST</v>
      </c>
      <c r="U5995" s="0" t="n">
        <v>7476760</v>
      </c>
      <c r="V5995" s="0" t="n">
        <v>2007</v>
      </c>
      <c r="W5995" s="0" t="n">
        <v>53005</v>
      </c>
      <c r="X5995" s="0" t="n">
        <v>42</v>
      </c>
      <c r="Y5995" s="0" t="n">
        <v>102</v>
      </c>
      <c r="Z5995" s="0" t="n">
        <v>58203</v>
      </c>
      <c r="AA5995" s="0" t="n">
        <v>12805</v>
      </c>
      <c r="AB5995" s="0" t="s">
        <v>61</v>
      </c>
    </row>
    <row r="5996" customFormat="false" ht="13.5" hidden="false" customHeight="false" outlineLevel="0" collapsed="false">
      <c r="T5996" s="0" t="str">
        <f aca="false">X5996&amp;"_"&amp;VLOOKUP(W5996,Query_from_Production,13,FALSE())</f>
        <v>50_ST</v>
      </c>
      <c r="U5996" s="0" t="n">
        <v>7476754</v>
      </c>
      <c r="V5996" s="0" t="n">
        <v>2007</v>
      </c>
      <c r="W5996" s="0" t="n">
        <v>53005</v>
      </c>
      <c r="X5996" s="0" t="n">
        <v>50</v>
      </c>
      <c r="Y5996" s="0" t="n">
        <v>95</v>
      </c>
      <c r="Z5996" s="0" t="n">
        <v>50007</v>
      </c>
      <c r="AA5996" s="0" t="n">
        <v>511378504</v>
      </c>
      <c r="AB5996" s="0" t="s">
        <v>61</v>
      </c>
    </row>
    <row r="5997" customFormat="false" ht="13.5" hidden="false" customHeight="false" outlineLevel="0" collapsed="false">
      <c r="T5997" s="0" t="str">
        <f aca="false">X5997&amp;"_"&amp;VLOOKUP(W5997,Query_from_Production,13,FALSE())</f>
        <v>53_ST</v>
      </c>
      <c r="U5997" s="0" t="n">
        <v>7476755</v>
      </c>
      <c r="V5997" s="0" t="n">
        <v>2007</v>
      </c>
      <c r="W5997" s="0" t="n">
        <v>53005</v>
      </c>
      <c r="X5997" s="0" t="n">
        <v>53</v>
      </c>
      <c r="Y5997" s="0" t="n">
        <v>96</v>
      </c>
      <c r="Z5997" s="0" t="n">
        <v>56002</v>
      </c>
      <c r="AA5997" s="0" t="n">
        <v>511346138</v>
      </c>
      <c r="AB5997" s="0" t="s">
        <v>61</v>
      </c>
    </row>
    <row r="5998" customFormat="false" ht="13.5" hidden="false" customHeight="false" outlineLevel="0" collapsed="false">
      <c r="T5998" s="0" t="str">
        <f aca="false">X5998&amp;"_"&amp;VLOOKUP(W5998,Query_from_Production,13,FALSE())</f>
        <v>54_ST</v>
      </c>
      <c r="U5998" s="0" t="n">
        <v>7476756</v>
      </c>
      <c r="V5998" s="0" t="n">
        <v>2007</v>
      </c>
      <c r="W5998" s="0" t="n">
        <v>53005</v>
      </c>
      <c r="X5998" s="0" t="n">
        <v>54</v>
      </c>
      <c r="Y5998" s="0" t="n">
        <v>97</v>
      </c>
      <c r="Z5998" s="0" t="n">
        <v>50009</v>
      </c>
      <c r="AA5998" s="0" t="n">
        <v>319087680</v>
      </c>
      <c r="AB5998" s="0" t="s">
        <v>61</v>
      </c>
    </row>
    <row r="5999" customFormat="false" ht="13.5" hidden="false" customHeight="false" outlineLevel="0" collapsed="false">
      <c r="T5999" s="0" t="str">
        <f aca="false">X5999&amp;"_"&amp;VLOOKUP(W5999,Query_from_Production,13,FALSE())</f>
        <v>70_ST</v>
      </c>
      <c r="U5999" s="0" t="n">
        <v>7476757</v>
      </c>
      <c r="V5999" s="0" t="n">
        <v>2007</v>
      </c>
      <c r="W5999" s="0" t="n">
        <v>53005</v>
      </c>
      <c r="X5999" s="0" t="n">
        <v>70</v>
      </c>
      <c r="Y5999" s="0" t="n">
        <v>98</v>
      </c>
      <c r="Z5999" s="0" t="n">
        <v>50010</v>
      </c>
      <c r="AA5999" s="0" t="n">
        <v>0</v>
      </c>
    </row>
    <row r="6000" customFormat="false" ht="13.5" hidden="false" customHeight="false" outlineLevel="0" collapsed="false">
      <c r="T6000" s="0" t="str">
        <f aca="false">X6000&amp;"_"&amp;VLOOKUP(W6000,Query_from_Production,13,FALSE())</f>
        <v>90_ST</v>
      </c>
      <c r="U6000" s="0" t="n">
        <v>7476751</v>
      </c>
      <c r="V6000" s="0" t="n">
        <v>2007</v>
      </c>
      <c r="W6000" s="0" t="n">
        <v>53005</v>
      </c>
      <c r="X6000" s="0" t="n">
        <v>90</v>
      </c>
      <c r="Y6000" s="0" t="n">
        <v>93</v>
      </c>
      <c r="Z6000" s="0" t="n">
        <v>50015</v>
      </c>
      <c r="AA6000" s="0" t="n">
        <v>0</v>
      </c>
      <c r="AB6000" s="0" t="s">
        <v>3664</v>
      </c>
    </row>
    <row r="6001" customFormat="false" ht="13.5" hidden="false" customHeight="false" outlineLevel="0" collapsed="false">
      <c r="T6001" s="0" t="str">
        <f aca="false">X6001&amp;"_"&amp;VLOOKUP(W6001,Query_from_Production,13,FALSE())</f>
        <v>91_ST</v>
      </c>
      <c r="U6001" s="0" t="n">
        <v>7476749</v>
      </c>
      <c r="V6001" s="0" t="n">
        <v>2007</v>
      </c>
      <c r="W6001" s="0" t="n">
        <v>53005</v>
      </c>
      <c r="X6001" s="0" t="n">
        <v>91</v>
      </c>
      <c r="Y6001" s="0" t="n">
        <v>91</v>
      </c>
      <c r="Z6001" s="0" t="n">
        <v>56003</v>
      </c>
      <c r="AA6001" s="0" t="n">
        <v>0</v>
      </c>
      <c r="AB6001" s="0" t="s">
        <v>3665</v>
      </c>
    </row>
    <row r="6002" customFormat="false" ht="13.5" hidden="false" customHeight="false" outlineLevel="0" collapsed="false">
      <c r="T6002" s="0" t="str">
        <f aca="false">X6002&amp;"_"&amp;VLOOKUP(W6002,Query_from_Production,13,FALSE())</f>
        <v>92_ST</v>
      </c>
      <c r="U6002" s="0" t="n">
        <v>7476750</v>
      </c>
      <c r="V6002" s="0" t="n">
        <v>2007</v>
      </c>
      <c r="W6002" s="0" t="n">
        <v>53005</v>
      </c>
      <c r="X6002" s="0" t="n">
        <v>92</v>
      </c>
      <c r="Y6002" s="0" t="n">
        <v>92</v>
      </c>
      <c r="Z6002" s="0" t="n">
        <v>50016</v>
      </c>
      <c r="AA6002" s="0" t="n">
        <v>0</v>
      </c>
      <c r="AB6002" s="0" t="s">
        <v>3665</v>
      </c>
    </row>
    <row r="6003" customFormat="false" ht="13.5" hidden="false" customHeight="false" outlineLevel="0" collapsed="false">
      <c r="T6003" s="0" t="str">
        <f aca="false">X6003&amp;"_"&amp;VLOOKUP(W6003,Query_from_Production,13,FALSE())</f>
        <v>93_ST</v>
      </c>
      <c r="U6003" s="0" t="n">
        <v>7476752</v>
      </c>
      <c r="V6003" s="0" t="n">
        <v>2007</v>
      </c>
      <c r="W6003" s="0" t="n">
        <v>53005</v>
      </c>
      <c r="X6003" s="0" t="n">
        <v>93</v>
      </c>
      <c r="Y6003" s="0" t="n">
        <v>93.1</v>
      </c>
      <c r="Z6003" s="0" t="n">
        <v>58301</v>
      </c>
      <c r="AA6003" s="0" t="n">
        <v>0</v>
      </c>
      <c r="AB6003" s="0" t="s">
        <v>3666</v>
      </c>
    </row>
    <row r="6004" customFormat="false" ht="13.5" hidden="false" customHeight="false" outlineLevel="0" collapsed="false">
      <c r="T6004" s="0" t="str">
        <f aca="false">X6004&amp;"_"&amp;VLOOKUP(W6004,Query_from_Production,13,FALSE())</f>
        <v>94_ST</v>
      </c>
      <c r="U6004" s="0" t="n">
        <v>7476753</v>
      </c>
      <c r="V6004" s="0" t="n">
        <v>2007</v>
      </c>
      <c r="W6004" s="0" t="n">
        <v>53005</v>
      </c>
      <c r="X6004" s="0" t="n">
        <v>94</v>
      </c>
      <c r="Y6004" s="0" t="n">
        <v>94</v>
      </c>
      <c r="Z6004" s="0" t="n">
        <v>50017</v>
      </c>
      <c r="AA6004" s="0" t="n">
        <v>0</v>
      </c>
      <c r="AB6004" s="0" t="s">
        <v>3667</v>
      </c>
    </row>
    <row r="6005" customFormat="false" ht="13.5" hidden="false" customHeight="false" outlineLevel="0" collapsed="false">
      <c r="T6005" s="0" t="str">
        <f aca="false">X6005&amp;"_"&amp;VLOOKUP(W6005,Query_from_Production,13,FALSE())</f>
        <v>20_ST</v>
      </c>
      <c r="U6005" s="0" t="n">
        <v>7476761</v>
      </c>
      <c r="V6005" s="0" t="n">
        <v>2007</v>
      </c>
      <c r="W6005" s="0" t="n">
        <v>54001</v>
      </c>
      <c r="X6005" s="0" t="n">
        <v>20</v>
      </c>
      <c r="Y6005" s="0" t="n">
        <v>20</v>
      </c>
      <c r="Z6005" s="0" t="n">
        <v>50002</v>
      </c>
      <c r="AA6005" s="0" t="n">
        <v>0</v>
      </c>
      <c r="AB6005" s="0" t="s">
        <v>3668</v>
      </c>
    </row>
    <row r="6006" customFormat="false" ht="13.5" hidden="false" customHeight="false" outlineLevel="0" collapsed="false">
      <c r="T6006" s="0" t="str">
        <f aca="false">X6006&amp;"_"&amp;VLOOKUP(W6006,Query_from_Production,13,FALSE())</f>
        <v>22_ST</v>
      </c>
      <c r="U6006" s="0" t="n">
        <v>7476762</v>
      </c>
      <c r="V6006" s="0" t="n">
        <v>2007</v>
      </c>
      <c r="W6006" s="0" t="n">
        <v>54001</v>
      </c>
      <c r="X6006" s="0" t="n">
        <v>22</v>
      </c>
      <c r="Y6006" s="0" t="n">
        <v>21</v>
      </c>
      <c r="Z6006" s="0" t="n">
        <v>50003</v>
      </c>
      <c r="AA6006" s="0" t="n">
        <v>0</v>
      </c>
      <c r="AB6006" s="0" t="s">
        <v>3669</v>
      </c>
    </row>
    <row r="6007" customFormat="false" ht="13.5" hidden="false" customHeight="false" outlineLevel="0" collapsed="false">
      <c r="T6007" s="0" t="str">
        <f aca="false">X6007&amp;"_"&amp;VLOOKUP(W6007,Query_from_Production,13,FALSE())</f>
        <v>24_ST</v>
      </c>
      <c r="U6007" s="0" t="n">
        <v>7476763</v>
      </c>
      <c r="V6007" s="0" t="n">
        <v>2007</v>
      </c>
      <c r="W6007" s="0" t="n">
        <v>54001</v>
      </c>
      <c r="X6007" s="0" t="n">
        <v>24</v>
      </c>
      <c r="Y6007" s="0" t="n">
        <v>22</v>
      </c>
      <c r="Z6007" s="0" t="n">
        <v>50004</v>
      </c>
      <c r="AA6007" s="0" t="n">
        <v>0</v>
      </c>
      <c r="AB6007" s="0" t="s">
        <v>3670</v>
      </c>
    </row>
    <row r="6008" customFormat="false" ht="13.5" hidden="false" customHeight="false" outlineLevel="0" collapsed="false">
      <c r="T6008" s="0" t="str">
        <f aca="false">X6008&amp;"_"&amp;VLOOKUP(W6008,Query_from_Production,13,FALSE())</f>
        <v>28_ST</v>
      </c>
      <c r="U6008" s="0" t="n">
        <v>7476764</v>
      </c>
      <c r="V6008" s="0" t="n">
        <v>2007</v>
      </c>
      <c r="W6008" s="0" t="n">
        <v>54001</v>
      </c>
      <c r="X6008" s="0" t="n">
        <v>28</v>
      </c>
      <c r="Y6008" s="0" t="n">
        <v>28</v>
      </c>
      <c r="Z6008" s="0" t="n">
        <v>50005</v>
      </c>
      <c r="AA6008" s="0" t="n">
        <v>0</v>
      </c>
      <c r="AB6008" s="0" t="s">
        <v>3671</v>
      </c>
    </row>
    <row r="6009" customFormat="false" ht="13.5" hidden="false" customHeight="false" outlineLevel="0" collapsed="false">
      <c r="T6009" s="0" t="str">
        <f aca="false">X6009&amp;"_"&amp;VLOOKUP(W6009,Query_from_Production,13,FALSE())</f>
        <v>30_ST</v>
      </c>
      <c r="U6009" s="0" t="n">
        <v>7476765</v>
      </c>
      <c r="V6009" s="0" t="n">
        <v>2007</v>
      </c>
      <c r="W6009" s="0" t="n">
        <v>54001</v>
      </c>
      <c r="X6009" s="0" t="n">
        <v>30</v>
      </c>
      <c r="Y6009" s="0" t="n">
        <v>30.1</v>
      </c>
      <c r="Z6009" s="0" t="n">
        <v>56001</v>
      </c>
      <c r="AA6009" s="0" t="n">
        <v>0</v>
      </c>
    </row>
    <row r="6010" customFormat="false" ht="13.5" hidden="false" customHeight="false" outlineLevel="0" collapsed="false">
      <c r="T6010" s="0" t="str">
        <f aca="false">X6010&amp;"_"&amp;VLOOKUP(W6010,Query_from_Production,13,FALSE())</f>
        <v>40_ST</v>
      </c>
      <c r="U6010" s="0" t="n">
        <v>7476775</v>
      </c>
      <c r="V6010" s="0" t="n">
        <v>2007</v>
      </c>
      <c r="W6010" s="0" t="n">
        <v>54001</v>
      </c>
      <c r="X6010" s="0" t="n">
        <v>40</v>
      </c>
      <c r="Y6010" s="0" t="n">
        <v>100</v>
      </c>
      <c r="Z6010" s="0" t="n">
        <v>58201</v>
      </c>
      <c r="AA6010" s="0" t="n">
        <v>347</v>
      </c>
      <c r="AB6010" s="0" t="s">
        <v>61</v>
      </c>
    </row>
    <row r="6011" customFormat="false" ht="13.5" hidden="false" customHeight="false" outlineLevel="0" collapsed="false">
      <c r="T6011" s="0" t="str">
        <f aca="false">X6011&amp;"_"&amp;VLOOKUP(W6011,Query_from_Production,13,FALSE())</f>
        <v>41_ST</v>
      </c>
      <c r="U6011" s="0" t="n">
        <v>7476776</v>
      </c>
      <c r="V6011" s="0" t="n">
        <v>2007</v>
      </c>
      <c r="W6011" s="0" t="n">
        <v>54001</v>
      </c>
      <c r="X6011" s="0" t="n">
        <v>41</v>
      </c>
      <c r="Y6011" s="0" t="n">
        <v>101</v>
      </c>
      <c r="Z6011" s="0" t="n">
        <v>58202</v>
      </c>
      <c r="AA6011" s="0" t="n">
        <v>431</v>
      </c>
      <c r="AB6011" s="0" t="s">
        <v>61</v>
      </c>
    </row>
    <row r="6012" customFormat="false" ht="13.5" hidden="false" customHeight="false" outlineLevel="0" collapsed="false">
      <c r="T6012" s="0" t="str">
        <f aca="false">X6012&amp;"_"&amp;VLOOKUP(W6012,Query_from_Production,13,FALSE())</f>
        <v>42_ST</v>
      </c>
      <c r="U6012" s="0" t="n">
        <v>7476777</v>
      </c>
      <c r="V6012" s="0" t="n">
        <v>2007</v>
      </c>
      <c r="W6012" s="0" t="n">
        <v>54001</v>
      </c>
      <c r="X6012" s="0" t="n">
        <v>42</v>
      </c>
      <c r="Y6012" s="0" t="n">
        <v>102</v>
      </c>
      <c r="Z6012" s="0" t="n">
        <v>58203</v>
      </c>
      <c r="AA6012" s="0" t="n">
        <v>45</v>
      </c>
      <c r="AB6012" s="0" t="s">
        <v>61</v>
      </c>
    </row>
    <row r="6013" customFormat="false" ht="13.5" hidden="false" customHeight="false" outlineLevel="0" collapsed="false">
      <c r="T6013" s="0" t="str">
        <f aca="false">X6013&amp;"_"&amp;VLOOKUP(W6013,Query_from_Production,13,FALSE())</f>
        <v>50_ST</v>
      </c>
      <c r="U6013" s="0" t="n">
        <v>7476771</v>
      </c>
      <c r="V6013" s="0" t="n">
        <v>2007</v>
      </c>
      <c r="W6013" s="0" t="n">
        <v>54001</v>
      </c>
      <c r="X6013" s="0" t="n">
        <v>50</v>
      </c>
      <c r="Y6013" s="0" t="n">
        <v>95</v>
      </c>
      <c r="Z6013" s="0" t="n">
        <v>50007</v>
      </c>
      <c r="AA6013" s="0" t="n">
        <v>1868679</v>
      </c>
      <c r="AB6013" s="0" t="s">
        <v>61</v>
      </c>
    </row>
    <row r="6014" customFormat="false" ht="13.5" hidden="false" customHeight="false" outlineLevel="0" collapsed="false">
      <c r="T6014" s="0" t="str">
        <f aca="false">X6014&amp;"_"&amp;VLOOKUP(W6014,Query_from_Production,13,FALSE())</f>
        <v>53_ST</v>
      </c>
      <c r="U6014" s="0" t="n">
        <v>7476772</v>
      </c>
      <c r="V6014" s="0" t="n">
        <v>2007</v>
      </c>
      <c r="W6014" s="0" t="n">
        <v>54001</v>
      </c>
      <c r="X6014" s="0" t="n">
        <v>53</v>
      </c>
      <c r="Y6014" s="0" t="n">
        <v>96</v>
      </c>
      <c r="Z6014" s="0" t="n">
        <v>56002</v>
      </c>
      <c r="AA6014" s="0" t="n">
        <v>1867187</v>
      </c>
      <c r="AB6014" s="0" t="s">
        <v>61</v>
      </c>
    </row>
    <row r="6015" customFormat="false" ht="13.5" hidden="false" customHeight="false" outlineLevel="0" collapsed="false">
      <c r="T6015" s="0" t="str">
        <f aca="false">X6015&amp;"_"&amp;VLOOKUP(W6015,Query_from_Production,13,FALSE())</f>
        <v>54_ST</v>
      </c>
      <c r="U6015" s="0" t="n">
        <v>7476773</v>
      </c>
      <c r="V6015" s="0" t="n">
        <v>2007</v>
      </c>
      <c r="W6015" s="0" t="n">
        <v>54001</v>
      </c>
      <c r="X6015" s="0" t="n">
        <v>54</v>
      </c>
      <c r="Y6015" s="0" t="n">
        <v>97</v>
      </c>
      <c r="Z6015" s="0" t="n">
        <v>50009</v>
      </c>
      <c r="AA6015" s="0" t="n">
        <v>1253049</v>
      </c>
      <c r="AB6015" s="0" t="s">
        <v>61</v>
      </c>
    </row>
    <row r="6016" customFormat="false" ht="13.5" hidden="false" customHeight="false" outlineLevel="0" collapsed="false">
      <c r="T6016" s="0" t="str">
        <f aca="false">X6016&amp;"_"&amp;VLOOKUP(W6016,Query_from_Production,13,FALSE())</f>
        <v>70_ST</v>
      </c>
      <c r="U6016" s="0" t="n">
        <v>7476774</v>
      </c>
      <c r="V6016" s="0" t="n">
        <v>2007</v>
      </c>
      <c r="W6016" s="0" t="n">
        <v>54001</v>
      </c>
      <c r="X6016" s="0" t="n">
        <v>70</v>
      </c>
      <c r="Y6016" s="0" t="n">
        <v>98</v>
      </c>
      <c r="Z6016" s="0" t="n">
        <v>50010</v>
      </c>
      <c r="AA6016" s="0" t="n">
        <v>0</v>
      </c>
    </row>
    <row r="6017" customFormat="false" ht="13.5" hidden="false" customHeight="false" outlineLevel="0" collapsed="false">
      <c r="T6017" s="0" t="str">
        <f aca="false">X6017&amp;"_"&amp;VLOOKUP(W6017,Query_from_Production,13,FALSE())</f>
        <v>90_ST</v>
      </c>
      <c r="U6017" s="0" t="n">
        <v>7476768</v>
      </c>
      <c r="V6017" s="0" t="n">
        <v>2007</v>
      </c>
      <c r="W6017" s="0" t="n">
        <v>54001</v>
      </c>
      <c r="X6017" s="0" t="n">
        <v>90</v>
      </c>
      <c r="Y6017" s="0" t="n">
        <v>93</v>
      </c>
      <c r="Z6017" s="0" t="n">
        <v>50015</v>
      </c>
      <c r="AA6017" s="0" t="n">
        <v>0</v>
      </c>
      <c r="AB6017" s="0" t="s">
        <v>3672</v>
      </c>
    </row>
    <row r="6018" customFormat="false" ht="13.5" hidden="false" customHeight="false" outlineLevel="0" collapsed="false">
      <c r="T6018" s="0" t="str">
        <f aca="false">X6018&amp;"_"&amp;VLOOKUP(W6018,Query_from_Production,13,FALSE())</f>
        <v>91_ST</v>
      </c>
      <c r="U6018" s="0" t="n">
        <v>7476766</v>
      </c>
      <c r="V6018" s="0" t="n">
        <v>2007</v>
      </c>
      <c r="W6018" s="0" t="n">
        <v>54001</v>
      </c>
      <c r="X6018" s="0" t="n">
        <v>91</v>
      </c>
      <c r="Y6018" s="0" t="n">
        <v>91</v>
      </c>
      <c r="Z6018" s="0" t="n">
        <v>56003</v>
      </c>
      <c r="AA6018" s="0" t="n">
        <v>0</v>
      </c>
      <c r="AB6018" s="0" t="s">
        <v>3673</v>
      </c>
    </row>
    <row r="6019" customFormat="false" ht="13.5" hidden="false" customHeight="false" outlineLevel="0" collapsed="false">
      <c r="T6019" s="0" t="str">
        <f aca="false">X6019&amp;"_"&amp;VLOOKUP(W6019,Query_from_Production,13,FALSE())</f>
        <v>92_ST</v>
      </c>
      <c r="U6019" s="0" t="n">
        <v>7476767</v>
      </c>
      <c r="V6019" s="0" t="n">
        <v>2007</v>
      </c>
      <c r="W6019" s="0" t="n">
        <v>54001</v>
      </c>
      <c r="X6019" s="0" t="n">
        <v>92</v>
      </c>
      <c r="Y6019" s="0" t="n">
        <v>92</v>
      </c>
      <c r="Z6019" s="0" t="n">
        <v>50016</v>
      </c>
      <c r="AA6019" s="0" t="n">
        <v>0</v>
      </c>
      <c r="AB6019" s="0" t="s">
        <v>3674</v>
      </c>
    </row>
    <row r="6020" customFormat="false" ht="13.5" hidden="false" customHeight="false" outlineLevel="0" collapsed="false">
      <c r="T6020" s="0" t="str">
        <f aca="false">X6020&amp;"_"&amp;VLOOKUP(W6020,Query_from_Production,13,FALSE())</f>
        <v>93_ST</v>
      </c>
      <c r="U6020" s="0" t="n">
        <v>7476769</v>
      </c>
      <c r="V6020" s="0" t="n">
        <v>2007</v>
      </c>
      <c r="W6020" s="0" t="n">
        <v>54001</v>
      </c>
      <c r="X6020" s="0" t="n">
        <v>93</v>
      </c>
      <c r="Y6020" s="0" t="n">
        <v>93.1</v>
      </c>
      <c r="Z6020" s="0" t="n">
        <v>58301</v>
      </c>
      <c r="AA6020" s="0" t="n">
        <v>0</v>
      </c>
      <c r="AB6020" s="0" t="s">
        <v>3675</v>
      </c>
    </row>
    <row r="6021" customFormat="false" ht="13.5" hidden="false" customHeight="false" outlineLevel="0" collapsed="false">
      <c r="T6021" s="0" t="str">
        <f aca="false">X6021&amp;"_"&amp;VLOOKUP(W6021,Query_from_Production,13,FALSE())</f>
        <v>94_ST</v>
      </c>
      <c r="U6021" s="0" t="n">
        <v>7476770</v>
      </c>
      <c r="V6021" s="0" t="n">
        <v>2007</v>
      </c>
      <c r="W6021" s="0" t="n">
        <v>54001</v>
      </c>
      <c r="X6021" s="0" t="n">
        <v>94</v>
      </c>
      <c r="Y6021" s="0" t="n">
        <v>94</v>
      </c>
      <c r="Z6021" s="0" t="n">
        <v>50017</v>
      </c>
      <c r="AA6021" s="0" t="n">
        <v>0</v>
      </c>
      <c r="AB6021" s="0" t="s">
        <v>3676</v>
      </c>
    </row>
    <row r="6022" customFormat="false" ht="13.5" hidden="false" customHeight="false" outlineLevel="0" collapsed="false">
      <c r="T6022" s="0" t="str">
        <f aca="false">X6022&amp;"_"&amp;VLOOKUP(W6022,Query_from_Production,13,FALSE())</f>
        <v>20_ST</v>
      </c>
      <c r="U6022" s="0" t="n">
        <v>7476778</v>
      </c>
      <c r="V6022" s="0" t="n">
        <v>2007</v>
      </c>
      <c r="W6022" s="0" t="n">
        <v>54006</v>
      </c>
      <c r="X6022" s="0" t="n">
        <v>20</v>
      </c>
      <c r="Y6022" s="0" t="n">
        <v>20</v>
      </c>
      <c r="Z6022" s="0" t="n">
        <v>50002</v>
      </c>
      <c r="AA6022" s="0" t="n">
        <v>0</v>
      </c>
      <c r="AB6022" s="0" t="s">
        <v>3677</v>
      </c>
    </row>
    <row r="6023" customFormat="false" ht="13.5" hidden="false" customHeight="false" outlineLevel="0" collapsed="false">
      <c r="T6023" s="0" t="str">
        <f aca="false">X6023&amp;"_"&amp;VLOOKUP(W6023,Query_from_Production,13,FALSE())</f>
        <v>22_ST</v>
      </c>
      <c r="U6023" s="0" t="n">
        <v>7476779</v>
      </c>
      <c r="V6023" s="0" t="n">
        <v>2007</v>
      </c>
      <c r="W6023" s="0" t="n">
        <v>54006</v>
      </c>
      <c r="X6023" s="0" t="n">
        <v>22</v>
      </c>
      <c r="Y6023" s="0" t="n">
        <v>21</v>
      </c>
      <c r="Z6023" s="0" t="n">
        <v>50003</v>
      </c>
      <c r="AA6023" s="0" t="n">
        <v>0</v>
      </c>
      <c r="AB6023" s="0" t="s">
        <v>3678</v>
      </c>
    </row>
    <row r="6024" customFormat="false" ht="13.5" hidden="false" customHeight="false" outlineLevel="0" collapsed="false">
      <c r="T6024" s="0" t="str">
        <f aca="false">X6024&amp;"_"&amp;VLOOKUP(W6024,Query_from_Production,13,FALSE())</f>
        <v>24_ST</v>
      </c>
      <c r="U6024" s="0" t="n">
        <v>7476780</v>
      </c>
      <c r="V6024" s="0" t="n">
        <v>2007</v>
      </c>
      <c r="W6024" s="0" t="n">
        <v>54006</v>
      </c>
      <c r="X6024" s="0" t="n">
        <v>24</v>
      </c>
      <c r="Y6024" s="0" t="n">
        <v>22</v>
      </c>
      <c r="Z6024" s="0" t="n">
        <v>50004</v>
      </c>
      <c r="AA6024" s="0" t="n">
        <v>0</v>
      </c>
      <c r="AB6024" s="0" t="s">
        <v>3679</v>
      </c>
    </row>
    <row r="6025" customFormat="false" ht="13.5" hidden="false" customHeight="false" outlineLevel="0" collapsed="false">
      <c r="T6025" s="0" t="str">
        <f aca="false">X6025&amp;"_"&amp;VLOOKUP(W6025,Query_from_Production,13,FALSE())</f>
        <v>28_ST</v>
      </c>
      <c r="U6025" s="0" t="n">
        <v>7476781</v>
      </c>
      <c r="V6025" s="0" t="n">
        <v>2007</v>
      </c>
      <c r="W6025" s="0" t="n">
        <v>54006</v>
      </c>
      <c r="X6025" s="0" t="n">
        <v>28</v>
      </c>
      <c r="Y6025" s="0" t="n">
        <v>28</v>
      </c>
      <c r="Z6025" s="0" t="n">
        <v>50005</v>
      </c>
      <c r="AA6025" s="0" t="n">
        <v>0</v>
      </c>
      <c r="AB6025" s="0" t="s">
        <v>3680</v>
      </c>
    </row>
    <row r="6026" customFormat="false" ht="13.5" hidden="false" customHeight="false" outlineLevel="0" collapsed="false">
      <c r="T6026" s="0" t="str">
        <f aca="false">X6026&amp;"_"&amp;VLOOKUP(W6026,Query_from_Production,13,FALSE())</f>
        <v>30_ST</v>
      </c>
      <c r="U6026" s="0" t="n">
        <v>7476782</v>
      </c>
      <c r="V6026" s="0" t="n">
        <v>2007</v>
      </c>
      <c r="W6026" s="0" t="n">
        <v>54006</v>
      </c>
      <c r="X6026" s="0" t="n">
        <v>30</v>
      </c>
      <c r="Y6026" s="0" t="n">
        <v>30.1</v>
      </c>
      <c r="Z6026" s="0" t="n">
        <v>56001</v>
      </c>
      <c r="AA6026" s="0" t="n">
        <v>0</v>
      </c>
      <c r="AB6026" s="0" t="s">
        <v>3681</v>
      </c>
    </row>
    <row r="6027" customFormat="false" ht="13.5" hidden="false" customHeight="false" outlineLevel="0" collapsed="false">
      <c r="T6027" s="0" t="str">
        <f aca="false">X6027&amp;"_"&amp;VLOOKUP(W6027,Query_from_Production,13,FALSE())</f>
        <v>40_ST</v>
      </c>
      <c r="U6027" s="0" t="n">
        <v>7476792</v>
      </c>
      <c r="V6027" s="0" t="n">
        <v>2007</v>
      </c>
      <c r="W6027" s="0" t="n">
        <v>54006</v>
      </c>
      <c r="X6027" s="0" t="n">
        <v>40</v>
      </c>
      <c r="Y6027" s="0" t="n">
        <v>100</v>
      </c>
      <c r="Z6027" s="0" t="n">
        <v>58201</v>
      </c>
      <c r="AA6027" s="0" t="n">
        <v>229</v>
      </c>
      <c r="AB6027" s="0" t="s">
        <v>61</v>
      </c>
    </row>
    <row r="6028" customFormat="false" ht="13.5" hidden="false" customHeight="false" outlineLevel="0" collapsed="false">
      <c r="T6028" s="0" t="str">
        <f aca="false">X6028&amp;"_"&amp;VLOOKUP(W6028,Query_from_Production,13,FALSE())</f>
        <v>41_ST</v>
      </c>
      <c r="U6028" s="0" t="n">
        <v>7476793</v>
      </c>
      <c r="V6028" s="0" t="n">
        <v>2007</v>
      </c>
      <c r="W6028" s="0" t="n">
        <v>54006</v>
      </c>
      <c r="X6028" s="0" t="n">
        <v>41</v>
      </c>
      <c r="Y6028" s="0" t="n">
        <v>101</v>
      </c>
      <c r="Z6028" s="0" t="n">
        <v>58202</v>
      </c>
      <c r="AA6028" s="0" t="n">
        <v>446</v>
      </c>
      <c r="AB6028" s="0" t="s">
        <v>61</v>
      </c>
    </row>
    <row r="6029" customFormat="false" ht="13.5" hidden="false" customHeight="false" outlineLevel="0" collapsed="false">
      <c r="T6029" s="0" t="str">
        <f aca="false">X6029&amp;"_"&amp;VLOOKUP(W6029,Query_from_Production,13,FALSE())</f>
        <v>42_ST</v>
      </c>
      <c r="U6029" s="0" t="n">
        <v>7476794</v>
      </c>
      <c r="V6029" s="0" t="n">
        <v>2007</v>
      </c>
      <c r="W6029" s="0" t="n">
        <v>54006</v>
      </c>
      <c r="X6029" s="0" t="n">
        <v>42</v>
      </c>
      <c r="Y6029" s="0" t="n">
        <v>102</v>
      </c>
      <c r="Z6029" s="0" t="n">
        <v>58203</v>
      </c>
      <c r="AA6029" s="0" t="n">
        <v>45</v>
      </c>
      <c r="AB6029" s="0" t="s">
        <v>61</v>
      </c>
    </row>
    <row r="6030" customFormat="false" ht="13.5" hidden="false" customHeight="false" outlineLevel="0" collapsed="false">
      <c r="T6030" s="0" t="str">
        <f aca="false">X6030&amp;"_"&amp;VLOOKUP(W6030,Query_from_Production,13,FALSE())</f>
        <v>50_ST</v>
      </c>
      <c r="U6030" s="0" t="n">
        <v>7476788</v>
      </c>
      <c r="V6030" s="0" t="n">
        <v>2007</v>
      </c>
      <c r="W6030" s="0" t="n">
        <v>54006</v>
      </c>
      <c r="X6030" s="0" t="n">
        <v>50</v>
      </c>
      <c r="Y6030" s="0" t="n">
        <v>95</v>
      </c>
      <c r="Z6030" s="0" t="n">
        <v>50007</v>
      </c>
      <c r="AA6030" s="0" t="n">
        <v>1629050</v>
      </c>
      <c r="AB6030" s="0" t="s">
        <v>61</v>
      </c>
    </row>
    <row r="6031" customFormat="false" ht="13.5" hidden="false" customHeight="false" outlineLevel="0" collapsed="false">
      <c r="T6031" s="0" t="str">
        <f aca="false">X6031&amp;"_"&amp;VLOOKUP(W6031,Query_from_Production,13,FALSE())</f>
        <v>53_ST</v>
      </c>
      <c r="U6031" s="0" t="n">
        <v>7476789</v>
      </c>
      <c r="V6031" s="0" t="n">
        <v>2007</v>
      </c>
      <c r="W6031" s="0" t="n">
        <v>54006</v>
      </c>
      <c r="X6031" s="0" t="n">
        <v>53</v>
      </c>
      <c r="Y6031" s="0" t="n">
        <v>96</v>
      </c>
      <c r="Z6031" s="0" t="n">
        <v>56002</v>
      </c>
      <c r="AA6031" s="0" t="n">
        <v>1699548</v>
      </c>
      <c r="AB6031" s="0" t="s">
        <v>61</v>
      </c>
    </row>
    <row r="6032" customFormat="false" ht="13.5" hidden="false" customHeight="false" outlineLevel="0" collapsed="false">
      <c r="T6032" s="0" t="str">
        <f aca="false">X6032&amp;"_"&amp;VLOOKUP(W6032,Query_from_Production,13,FALSE())</f>
        <v>54_ST</v>
      </c>
      <c r="U6032" s="0" t="n">
        <v>7476790</v>
      </c>
      <c r="V6032" s="0" t="n">
        <v>2007</v>
      </c>
      <c r="W6032" s="0" t="n">
        <v>54006</v>
      </c>
      <c r="X6032" s="0" t="n">
        <v>54</v>
      </c>
      <c r="Y6032" s="0" t="n">
        <v>97</v>
      </c>
      <c r="Z6032" s="0" t="n">
        <v>50009</v>
      </c>
      <c r="AA6032" s="0" t="n">
        <v>929916</v>
      </c>
      <c r="AB6032" s="0" t="s">
        <v>61</v>
      </c>
    </row>
    <row r="6033" customFormat="false" ht="13.5" hidden="false" customHeight="false" outlineLevel="0" collapsed="false">
      <c r="T6033" s="0" t="str">
        <f aca="false">X6033&amp;"_"&amp;VLOOKUP(W6033,Query_from_Production,13,FALSE())</f>
        <v>70_ST</v>
      </c>
      <c r="U6033" s="0" t="n">
        <v>7476791</v>
      </c>
      <c r="V6033" s="0" t="n">
        <v>2007</v>
      </c>
      <c r="W6033" s="0" t="n">
        <v>54006</v>
      </c>
      <c r="X6033" s="0" t="n">
        <v>70</v>
      </c>
      <c r="Y6033" s="0" t="n">
        <v>98</v>
      </c>
      <c r="Z6033" s="0" t="n">
        <v>50010</v>
      </c>
      <c r="AA6033" s="0" t="n">
        <v>0</v>
      </c>
    </row>
    <row r="6034" customFormat="false" ht="13.5" hidden="false" customHeight="false" outlineLevel="0" collapsed="false">
      <c r="T6034" s="0" t="str">
        <f aca="false">X6034&amp;"_"&amp;VLOOKUP(W6034,Query_from_Production,13,FALSE())</f>
        <v>90_ST</v>
      </c>
      <c r="U6034" s="0" t="n">
        <v>7476785</v>
      </c>
      <c r="V6034" s="0" t="n">
        <v>2007</v>
      </c>
      <c r="W6034" s="0" t="n">
        <v>54006</v>
      </c>
      <c r="X6034" s="0" t="n">
        <v>90</v>
      </c>
      <c r="Y6034" s="0" t="n">
        <v>93</v>
      </c>
      <c r="Z6034" s="0" t="n">
        <v>50015</v>
      </c>
      <c r="AA6034" s="0" t="n">
        <v>0</v>
      </c>
      <c r="AB6034" s="0" t="s">
        <v>3682</v>
      </c>
    </row>
    <row r="6035" customFormat="false" ht="13.5" hidden="false" customHeight="false" outlineLevel="0" collapsed="false">
      <c r="T6035" s="0" t="str">
        <f aca="false">X6035&amp;"_"&amp;VLOOKUP(W6035,Query_from_Production,13,FALSE())</f>
        <v>91_ST</v>
      </c>
      <c r="U6035" s="0" t="n">
        <v>7476783</v>
      </c>
      <c r="V6035" s="0" t="n">
        <v>2007</v>
      </c>
      <c r="W6035" s="0" t="n">
        <v>54006</v>
      </c>
      <c r="X6035" s="0" t="n">
        <v>91</v>
      </c>
      <c r="Y6035" s="0" t="n">
        <v>91</v>
      </c>
      <c r="Z6035" s="0" t="n">
        <v>56003</v>
      </c>
      <c r="AA6035" s="0" t="n">
        <v>0</v>
      </c>
      <c r="AB6035" s="0" t="s">
        <v>3677</v>
      </c>
    </row>
    <row r="6036" customFormat="false" ht="13.5" hidden="false" customHeight="false" outlineLevel="0" collapsed="false">
      <c r="T6036" s="0" t="str">
        <f aca="false">X6036&amp;"_"&amp;VLOOKUP(W6036,Query_from_Production,13,FALSE())</f>
        <v>92_ST</v>
      </c>
      <c r="U6036" s="0" t="n">
        <v>7476784</v>
      </c>
      <c r="V6036" s="0" t="n">
        <v>2007</v>
      </c>
      <c r="W6036" s="0" t="n">
        <v>54006</v>
      </c>
      <c r="X6036" s="0" t="n">
        <v>92</v>
      </c>
      <c r="Y6036" s="0" t="n">
        <v>92</v>
      </c>
      <c r="Z6036" s="0" t="n">
        <v>50016</v>
      </c>
      <c r="AA6036" s="0" t="n">
        <v>0</v>
      </c>
      <c r="AB6036" s="0" t="s">
        <v>3683</v>
      </c>
    </row>
    <row r="6037" customFormat="false" ht="13.5" hidden="false" customHeight="false" outlineLevel="0" collapsed="false">
      <c r="T6037" s="0" t="str">
        <f aca="false">X6037&amp;"_"&amp;VLOOKUP(W6037,Query_from_Production,13,FALSE())</f>
        <v>93_ST</v>
      </c>
      <c r="U6037" s="0" t="n">
        <v>7476786</v>
      </c>
      <c r="V6037" s="0" t="n">
        <v>2007</v>
      </c>
      <c r="W6037" s="0" t="n">
        <v>54006</v>
      </c>
      <c r="X6037" s="0" t="n">
        <v>93</v>
      </c>
      <c r="Y6037" s="0" t="n">
        <v>93.1</v>
      </c>
      <c r="Z6037" s="0" t="n">
        <v>58301</v>
      </c>
      <c r="AA6037" s="0" t="n">
        <v>0</v>
      </c>
      <c r="AB6037" s="0" t="s">
        <v>3684</v>
      </c>
    </row>
    <row r="6038" customFormat="false" ht="13.5" hidden="false" customHeight="false" outlineLevel="0" collapsed="false">
      <c r="T6038" s="0" t="str">
        <f aca="false">X6038&amp;"_"&amp;VLOOKUP(W6038,Query_from_Production,13,FALSE())</f>
        <v>94_ST</v>
      </c>
      <c r="U6038" s="0" t="n">
        <v>7476787</v>
      </c>
      <c r="V6038" s="0" t="n">
        <v>2007</v>
      </c>
      <c r="W6038" s="0" t="n">
        <v>54006</v>
      </c>
      <c r="X6038" s="0" t="n">
        <v>94</v>
      </c>
      <c r="Y6038" s="0" t="n">
        <v>94</v>
      </c>
      <c r="Z6038" s="0" t="n">
        <v>50017</v>
      </c>
      <c r="AA6038" s="0" t="n">
        <v>0</v>
      </c>
      <c r="AB6038" s="0" t="s">
        <v>3676</v>
      </c>
    </row>
    <row r="6039" customFormat="false" ht="13.5" hidden="false" customHeight="false" outlineLevel="0" collapsed="false">
      <c r="T6039" s="0" t="str">
        <f aca="false">X6039&amp;"_"&amp;VLOOKUP(W6039,Query_from_Production,13,FALSE())</f>
        <v>20_ST</v>
      </c>
      <c r="U6039" s="0" t="n">
        <v>7476795</v>
      </c>
      <c r="V6039" s="0" t="n">
        <v>2007</v>
      </c>
      <c r="W6039" s="0" t="n">
        <v>54008</v>
      </c>
      <c r="X6039" s="0" t="n">
        <v>20</v>
      </c>
      <c r="Y6039" s="0" t="n">
        <v>20</v>
      </c>
      <c r="Z6039" s="0" t="n">
        <v>50002</v>
      </c>
      <c r="AA6039" s="0" t="n">
        <v>0</v>
      </c>
      <c r="AB6039" s="0" t="s">
        <v>3668</v>
      </c>
    </row>
    <row r="6040" customFormat="false" ht="13.5" hidden="false" customHeight="false" outlineLevel="0" collapsed="false">
      <c r="T6040" s="0" t="str">
        <f aca="false">X6040&amp;"_"&amp;VLOOKUP(W6040,Query_from_Production,13,FALSE())</f>
        <v>22_ST</v>
      </c>
      <c r="U6040" s="0" t="n">
        <v>7476796</v>
      </c>
      <c r="V6040" s="0" t="n">
        <v>2007</v>
      </c>
      <c r="W6040" s="0" t="n">
        <v>54008</v>
      </c>
      <c r="X6040" s="0" t="n">
        <v>22</v>
      </c>
      <c r="Y6040" s="0" t="n">
        <v>21</v>
      </c>
      <c r="Z6040" s="0" t="n">
        <v>50003</v>
      </c>
      <c r="AA6040" s="0" t="n">
        <v>0</v>
      </c>
      <c r="AB6040" s="0" t="s">
        <v>3669</v>
      </c>
    </row>
    <row r="6041" customFormat="false" ht="13.5" hidden="false" customHeight="false" outlineLevel="0" collapsed="false">
      <c r="T6041" s="0" t="str">
        <f aca="false">X6041&amp;"_"&amp;VLOOKUP(W6041,Query_from_Production,13,FALSE())</f>
        <v>24_ST</v>
      </c>
      <c r="U6041" s="0" t="n">
        <v>7476797</v>
      </c>
      <c r="V6041" s="0" t="n">
        <v>2007</v>
      </c>
      <c r="W6041" s="0" t="n">
        <v>54008</v>
      </c>
      <c r="X6041" s="0" t="n">
        <v>24</v>
      </c>
      <c r="Y6041" s="0" t="n">
        <v>22</v>
      </c>
      <c r="Z6041" s="0" t="n">
        <v>50004</v>
      </c>
      <c r="AA6041" s="0" t="n">
        <v>0</v>
      </c>
      <c r="AB6041" s="0" t="s">
        <v>3670</v>
      </c>
    </row>
    <row r="6042" customFormat="false" ht="13.5" hidden="false" customHeight="false" outlineLevel="0" collapsed="false">
      <c r="T6042" s="0" t="str">
        <f aca="false">X6042&amp;"_"&amp;VLOOKUP(W6042,Query_from_Production,13,FALSE())</f>
        <v>28_ST</v>
      </c>
      <c r="U6042" s="0" t="n">
        <v>7476798</v>
      </c>
      <c r="V6042" s="0" t="n">
        <v>2007</v>
      </c>
      <c r="W6042" s="0" t="n">
        <v>54008</v>
      </c>
      <c r="X6042" s="0" t="n">
        <v>28</v>
      </c>
      <c r="Y6042" s="0" t="n">
        <v>28</v>
      </c>
      <c r="Z6042" s="0" t="n">
        <v>50005</v>
      </c>
      <c r="AA6042" s="0" t="n">
        <v>0</v>
      </c>
      <c r="AB6042" s="0" t="s">
        <v>3671</v>
      </c>
    </row>
    <row r="6043" customFormat="false" ht="13.5" hidden="false" customHeight="false" outlineLevel="0" collapsed="false">
      <c r="T6043" s="0" t="str">
        <f aca="false">X6043&amp;"_"&amp;VLOOKUP(W6043,Query_from_Production,13,FALSE())</f>
        <v>30_ST</v>
      </c>
      <c r="U6043" s="0" t="n">
        <v>7476799</v>
      </c>
      <c r="V6043" s="0" t="n">
        <v>2007</v>
      </c>
      <c r="W6043" s="0" t="n">
        <v>54008</v>
      </c>
      <c r="X6043" s="0" t="n">
        <v>30</v>
      </c>
      <c r="Y6043" s="0" t="n">
        <v>30.1</v>
      </c>
      <c r="Z6043" s="0" t="n">
        <v>56001</v>
      </c>
      <c r="AA6043" s="0" t="n">
        <v>0</v>
      </c>
    </row>
    <row r="6044" customFormat="false" ht="13.5" hidden="false" customHeight="false" outlineLevel="0" collapsed="false">
      <c r="T6044" s="0" t="str">
        <f aca="false">X6044&amp;"_"&amp;VLOOKUP(W6044,Query_from_Production,13,FALSE())</f>
        <v>40_ST</v>
      </c>
      <c r="U6044" s="0" t="n">
        <v>7476809</v>
      </c>
      <c r="V6044" s="0" t="n">
        <v>2007</v>
      </c>
      <c r="W6044" s="0" t="n">
        <v>54008</v>
      </c>
      <c r="X6044" s="0" t="n">
        <v>40</v>
      </c>
      <c r="Y6044" s="0" t="n">
        <v>100</v>
      </c>
      <c r="Z6044" s="0" t="n">
        <v>58201</v>
      </c>
      <c r="AA6044" s="0" t="n">
        <v>569</v>
      </c>
      <c r="AB6044" s="0" t="s">
        <v>61</v>
      </c>
    </row>
    <row r="6045" customFormat="false" ht="13.5" hidden="false" customHeight="false" outlineLevel="0" collapsed="false">
      <c r="T6045" s="0" t="str">
        <f aca="false">X6045&amp;"_"&amp;VLOOKUP(W6045,Query_from_Production,13,FALSE())</f>
        <v>41_ST</v>
      </c>
      <c r="U6045" s="0" t="n">
        <v>7476810</v>
      </c>
      <c r="V6045" s="0" t="n">
        <v>2007</v>
      </c>
      <c r="W6045" s="0" t="n">
        <v>54008</v>
      </c>
      <c r="X6045" s="0" t="n">
        <v>41</v>
      </c>
      <c r="Y6045" s="0" t="n">
        <v>101</v>
      </c>
      <c r="Z6045" s="0" t="n">
        <v>58202</v>
      </c>
      <c r="AA6045" s="0" t="n">
        <v>1117</v>
      </c>
      <c r="AB6045" s="0" t="s">
        <v>61</v>
      </c>
    </row>
    <row r="6046" customFormat="false" ht="13.5" hidden="false" customHeight="false" outlineLevel="0" collapsed="false">
      <c r="T6046" s="0" t="str">
        <f aca="false">X6046&amp;"_"&amp;VLOOKUP(W6046,Query_from_Production,13,FALSE())</f>
        <v>42_ST</v>
      </c>
      <c r="U6046" s="0" t="n">
        <v>7476811</v>
      </c>
      <c r="V6046" s="0" t="n">
        <v>2007</v>
      </c>
      <c r="W6046" s="0" t="n">
        <v>54008</v>
      </c>
      <c r="X6046" s="0" t="n">
        <v>42</v>
      </c>
      <c r="Y6046" s="0" t="n">
        <v>102</v>
      </c>
      <c r="Z6046" s="0" t="n">
        <v>58203</v>
      </c>
      <c r="AA6046" s="0" t="n">
        <v>151</v>
      </c>
      <c r="AB6046" s="0" t="s">
        <v>61</v>
      </c>
    </row>
    <row r="6047" customFormat="false" ht="13.5" hidden="false" customHeight="false" outlineLevel="0" collapsed="false">
      <c r="T6047" s="0" t="str">
        <f aca="false">X6047&amp;"_"&amp;VLOOKUP(W6047,Query_from_Production,13,FALSE())</f>
        <v>50_ST</v>
      </c>
      <c r="U6047" s="0" t="n">
        <v>7476805</v>
      </c>
      <c r="V6047" s="0" t="n">
        <v>2007</v>
      </c>
      <c r="W6047" s="0" t="n">
        <v>54008</v>
      </c>
      <c r="X6047" s="0" t="n">
        <v>50</v>
      </c>
      <c r="Y6047" s="0" t="n">
        <v>95</v>
      </c>
      <c r="Z6047" s="0" t="n">
        <v>50007</v>
      </c>
      <c r="AA6047" s="0" t="n">
        <v>3094216</v>
      </c>
      <c r="AB6047" s="0" t="s">
        <v>61</v>
      </c>
    </row>
    <row r="6048" customFormat="false" ht="13.5" hidden="false" customHeight="false" outlineLevel="0" collapsed="false">
      <c r="T6048" s="0" t="str">
        <f aca="false">X6048&amp;"_"&amp;VLOOKUP(W6048,Query_from_Production,13,FALSE())</f>
        <v>53_ST</v>
      </c>
      <c r="U6048" s="0" t="n">
        <v>7476806</v>
      </c>
      <c r="V6048" s="0" t="n">
        <v>2007</v>
      </c>
      <c r="W6048" s="0" t="n">
        <v>54008</v>
      </c>
      <c r="X6048" s="0" t="n">
        <v>53</v>
      </c>
      <c r="Y6048" s="0" t="n">
        <v>96</v>
      </c>
      <c r="Z6048" s="0" t="n">
        <v>56002</v>
      </c>
      <c r="AA6048" s="0" t="n">
        <v>3171784</v>
      </c>
      <c r="AB6048" s="0" t="s">
        <v>61</v>
      </c>
    </row>
    <row r="6049" customFormat="false" ht="13.5" hidden="false" customHeight="false" outlineLevel="0" collapsed="false">
      <c r="T6049" s="0" t="str">
        <f aca="false">X6049&amp;"_"&amp;VLOOKUP(W6049,Query_from_Production,13,FALSE())</f>
        <v>54_ST</v>
      </c>
      <c r="U6049" s="0" t="n">
        <v>7476807</v>
      </c>
      <c r="V6049" s="0" t="n">
        <v>2007</v>
      </c>
      <c r="W6049" s="0" t="n">
        <v>54008</v>
      </c>
      <c r="X6049" s="0" t="n">
        <v>54</v>
      </c>
      <c r="Y6049" s="0" t="n">
        <v>97</v>
      </c>
      <c r="Z6049" s="0" t="n">
        <v>50009</v>
      </c>
      <c r="AA6049" s="0" t="n">
        <v>595734</v>
      </c>
      <c r="AB6049" s="0" t="s">
        <v>61</v>
      </c>
    </row>
    <row r="6050" customFormat="false" ht="13.5" hidden="false" customHeight="false" outlineLevel="0" collapsed="false">
      <c r="T6050" s="0" t="str">
        <f aca="false">X6050&amp;"_"&amp;VLOOKUP(W6050,Query_from_Production,13,FALSE())</f>
        <v>70_ST</v>
      </c>
      <c r="U6050" s="0" t="n">
        <v>7476808</v>
      </c>
      <c r="V6050" s="0" t="n">
        <v>2007</v>
      </c>
      <c r="W6050" s="0" t="n">
        <v>54008</v>
      </c>
      <c r="X6050" s="0" t="n">
        <v>70</v>
      </c>
      <c r="Y6050" s="0" t="n">
        <v>98</v>
      </c>
      <c r="Z6050" s="0" t="n">
        <v>50010</v>
      </c>
      <c r="AA6050" s="0" t="n">
        <v>0</v>
      </c>
    </row>
    <row r="6051" customFormat="false" ht="13.5" hidden="false" customHeight="false" outlineLevel="0" collapsed="false">
      <c r="T6051" s="0" t="str">
        <f aca="false">X6051&amp;"_"&amp;VLOOKUP(W6051,Query_from_Production,13,FALSE())</f>
        <v>90_ST</v>
      </c>
      <c r="U6051" s="0" t="n">
        <v>7476802</v>
      </c>
      <c r="V6051" s="0" t="n">
        <v>2007</v>
      </c>
      <c r="W6051" s="0" t="n">
        <v>54008</v>
      </c>
      <c r="X6051" s="0" t="n">
        <v>90</v>
      </c>
      <c r="Y6051" s="0" t="n">
        <v>93</v>
      </c>
      <c r="Z6051" s="0" t="n">
        <v>50015</v>
      </c>
      <c r="AA6051" s="0" t="n">
        <v>0</v>
      </c>
      <c r="AB6051" s="0" t="s">
        <v>3685</v>
      </c>
    </row>
    <row r="6052" customFormat="false" ht="13.5" hidden="false" customHeight="false" outlineLevel="0" collapsed="false">
      <c r="T6052" s="0" t="str">
        <f aca="false">X6052&amp;"_"&amp;VLOOKUP(W6052,Query_from_Production,13,FALSE())</f>
        <v>91_ST</v>
      </c>
      <c r="U6052" s="0" t="n">
        <v>7476800</v>
      </c>
      <c r="V6052" s="0" t="n">
        <v>2007</v>
      </c>
      <c r="W6052" s="0" t="n">
        <v>54008</v>
      </c>
      <c r="X6052" s="0" t="n">
        <v>91</v>
      </c>
      <c r="Y6052" s="0" t="n">
        <v>91</v>
      </c>
      <c r="Z6052" s="0" t="n">
        <v>56003</v>
      </c>
      <c r="AA6052" s="0" t="n">
        <v>0</v>
      </c>
      <c r="AB6052" s="0" t="s">
        <v>3673</v>
      </c>
    </row>
    <row r="6053" customFormat="false" ht="13.5" hidden="false" customHeight="false" outlineLevel="0" collapsed="false">
      <c r="T6053" s="0" t="str">
        <f aca="false">X6053&amp;"_"&amp;VLOOKUP(W6053,Query_from_Production,13,FALSE())</f>
        <v>92_ST</v>
      </c>
      <c r="U6053" s="0" t="n">
        <v>7476801</v>
      </c>
      <c r="V6053" s="0" t="n">
        <v>2007</v>
      </c>
      <c r="W6053" s="0" t="n">
        <v>54008</v>
      </c>
      <c r="X6053" s="0" t="n">
        <v>92</v>
      </c>
      <c r="Y6053" s="0" t="n">
        <v>92</v>
      </c>
      <c r="Z6053" s="0" t="n">
        <v>50016</v>
      </c>
      <c r="AA6053" s="0" t="n">
        <v>0</v>
      </c>
      <c r="AB6053" s="0" t="s">
        <v>3674</v>
      </c>
    </row>
    <row r="6054" customFormat="false" ht="13.5" hidden="false" customHeight="false" outlineLevel="0" collapsed="false">
      <c r="T6054" s="0" t="str">
        <f aca="false">X6054&amp;"_"&amp;VLOOKUP(W6054,Query_from_Production,13,FALSE())</f>
        <v>93_ST</v>
      </c>
      <c r="U6054" s="0" t="n">
        <v>7476803</v>
      </c>
      <c r="V6054" s="0" t="n">
        <v>2007</v>
      </c>
      <c r="W6054" s="0" t="n">
        <v>54008</v>
      </c>
      <c r="X6054" s="0" t="n">
        <v>93</v>
      </c>
      <c r="Y6054" s="0" t="n">
        <v>93.1</v>
      </c>
      <c r="Z6054" s="0" t="n">
        <v>58301</v>
      </c>
      <c r="AA6054" s="0" t="n">
        <v>0</v>
      </c>
      <c r="AB6054" s="0" t="s">
        <v>3686</v>
      </c>
    </row>
    <row r="6055" customFormat="false" ht="13.5" hidden="false" customHeight="false" outlineLevel="0" collapsed="false">
      <c r="T6055" s="0" t="str">
        <f aca="false">X6055&amp;"_"&amp;VLOOKUP(W6055,Query_from_Production,13,FALSE())</f>
        <v>94_ST</v>
      </c>
      <c r="U6055" s="0" t="n">
        <v>7476804</v>
      </c>
      <c r="V6055" s="0" t="n">
        <v>2007</v>
      </c>
      <c r="W6055" s="0" t="n">
        <v>54008</v>
      </c>
      <c r="X6055" s="0" t="n">
        <v>94</v>
      </c>
      <c r="Y6055" s="0" t="n">
        <v>94</v>
      </c>
      <c r="Z6055" s="0" t="n">
        <v>50017</v>
      </c>
      <c r="AA6055" s="0" t="n">
        <v>0</v>
      </c>
      <c r="AB6055" s="0" t="s">
        <v>3687</v>
      </c>
    </row>
    <row r="6056" customFormat="false" ht="13.5" hidden="false" customHeight="false" outlineLevel="0" collapsed="false">
      <c r="T6056" s="0" t="str">
        <f aca="false">X6056&amp;"_"&amp;VLOOKUP(W6056,Query_from_Production,13,FALSE())</f>
        <v>20_ST</v>
      </c>
      <c r="U6056" s="0" t="n">
        <v>7476812</v>
      </c>
      <c r="V6056" s="0" t="n">
        <v>2007</v>
      </c>
      <c r="W6056" s="0" t="n">
        <v>54010</v>
      </c>
      <c r="X6056" s="0" t="n">
        <v>20</v>
      </c>
      <c r="Y6056" s="0" t="n">
        <v>20</v>
      </c>
      <c r="Z6056" s="0" t="n">
        <v>50002</v>
      </c>
      <c r="AA6056" s="0" t="n">
        <v>0</v>
      </c>
      <c r="AB6056" s="0" t="s">
        <v>3688</v>
      </c>
    </row>
    <row r="6057" customFormat="false" ht="13.5" hidden="false" customHeight="false" outlineLevel="0" collapsed="false">
      <c r="T6057" s="0" t="str">
        <f aca="false">X6057&amp;"_"&amp;VLOOKUP(W6057,Query_from_Production,13,FALSE())</f>
        <v>22_ST</v>
      </c>
      <c r="U6057" s="0" t="n">
        <v>7476813</v>
      </c>
      <c r="V6057" s="0" t="n">
        <v>2007</v>
      </c>
      <c r="W6057" s="0" t="n">
        <v>54010</v>
      </c>
      <c r="X6057" s="0" t="n">
        <v>22</v>
      </c>
      <c r="Y6057" s="0" t="n">
        <v>21</v>
      </c>
      <c r="Z6057" s="0" t="n">
        <v>50003</v>
      </c>
      <c r="AA6057" s="0" t="n">
        <v>0</v>
      </c>
      <c r="AB6057" s="0" t="s">
        <v>3466</v>
      </c>
    </row>
    <row r="6058" customFormat="false" ht="13.5" hidden="false" customHeight="false" outlineLevel="0" collapsed="false">
      <c r="T6058" s="0" t="str">
        <f aca="false">X6058&amp;"_"&amp;VLOOKUP(W6058,Query_from_Production,13,FALSE())</f>
        <v>24_ST</v>
      </c>
      <c r="U6058" s="0" t="n">
        <v>7476814</v>
      </c>
      <c r="V6058" s="0" t="n">
        <v>2007</v>
      </c>
      <c r="W6058" s="0" t="n">
        <v>54010</v>
      </c>
      <c r="X6058" s="0" t="n">
        <v>24</v>
      </c>
      <c r="Y6058" s="0" t="n">
        <v>22</v>
      </c>
      <c r="Z6058" s="0" t="n">
        <v>50004</v>
      </c>
      <c r="AA6058" s="0" t="n">
        <v>0</v>
      </c>
      <c r="AB6058" s="0" t="s">
        <v>3467</v>
      </c>
    </row>
    <row r="6059" customFormat="false" ht="13.5" hidden="false" customHeight="false" outlineLevel="0" collapsed="false">
      <c r="T6059" s="0" t="str">
        <f aca="false">X6059&amp;"_"&amp;VLOOKUP(W6059,Query_from_Production,13,FALSE())</f>
        <v>28_ST</v>
      </c>
      <c r="U6059" s="0" t="n">
        <v>7476815</v>
      </c>
      <c r="V6059" s="0" t="n">
        <v>2007</v>
      </c>
      <c r="W6059" s="0" t="n">
        <v>54010</v>
      </c>
      <c r="X6059" s="0" t="n">
        <v>28</v>
      </c>
      <c r="Y6059" s="0" t="n">
        <v>28</v>
      </c>
      <c r="Z6059" s="0" t="n">
        <v>50005</v>
      </c>
      <c r="AA6059" s="0" t="n">
        <v>0</v>
      </c>
      <c r="AB6059" s="0" t="s">
        <v>3689</v>
      </c>
    </row>
    <row r="6060" customFormat="false" ht="13.5" hidden="false" customHeight="false" outlineLevel="0" collapsed="false">
      <c r="T6060" s="0" t="str">
        <f aca="false">X6060&amp;"_"&amp;VLOOKUP(W6060,Query_from_Production,13,FALSE())</f>
        <v>30_ST</v>
      </c>
      <c r="U6060" s="0" t="n">
        <v>7476816</v>
      </c>
      <c r="V6060" s="0" t="n">
        <v>2007</v>
      </c>
      <c r="W6060" s="0" t="n">
        <v>54010</v>
      </c>
      <c r="X6060" s="0" t="n">
        <v>30</v>
      </c>
      <c r="Y6060" s="0" t="n">
        <v>30.1</v>
      </c>
      <c r="Z6060" s="0" t="n">
        <v>56001</v>
      </c>
      <c r="AA6060" s="0" t="n">
        <v>0</v>
      </c>
      <c r="AB6060" s="0" t="s">
        <v>3690</v>
      </c>
    </row>
    <row r="6061" customFormat="false" ht="13.5" hidden="false" customHeight="false" outlineLevel="0" collapsed="false">
      <c r="T6061" s="0" t="str">
        <f aca="false">X6061&amp;"_"&amp;VLOOKUP(W6061,Query_from_Production,13,FALSE())</f>
        <v>40_ST</v>
      </c>
      <c r="U6061" s="0" t="n">
        <v>7476826</v>
      </c>
      <c r="V6061" s="0" t="n">
        <v>2007</v>
      </c>
      <c r="W6061" s="0" t="n">
        <v>54010</v>
      </c>
      <c r="X6061" s="0" t="n">
        <v>40</v>
      </c>
      <c r="Y6061" s="0" t="n">
        <v>100</v>
      </c>
      <c r="Z6061" s="0" t="n">
        <v>58201</v>
      </c>
      <c r="AA6061" s="0" t="n">
        <v>4752</v>
      </c>
      <c r="AB6061" s="0" t="s">
        <v>61</v>
      </c>
    </row>
    <row r="6062" customFormat="false" ht="13.5" hidden="false" customHeight="false" outlineLevel="0" collapsed="false">
      <c r="T6062" s="0" t="str">
        <f aca="false">X6062&amp;"_"&amp;VLOOKUP(W6062,Query_from_Production,13,FALSE())</f>
        <v>41_ST</v>
      </c>
      <c r="U6062" s="0" t="n">
        <v>7476827</v>
      </c>
      <c r="V6062" s="0" t="n">
        <v>2007</v>
      </c>
      <c r="W6062" s="0" t="n">
        <v>54010</v>
      </c>
      <c r="X6062" s="0" t="n">
        <v>41</v>
      </c>
      <c r="Y6062" s="0" t="n">
        <v>101</v>
      </c>
      <c r="Z6062" s="0" t="n">
        <v>58202</v>
      </c>
      <c r="AA6062" s="0" t="n">
        <v>10442</v>
      </c>
      <c r="AB6062" s="0" t="s">
        <v>61</v>
      </c>
    </row>
    <row r="6063" customFormat="false" ht="13.5" hidden="false" customHeight="false" outlineLevel="0" collapsed="false">
      <c r="T6063" s="0" t="str">
        <f aca="false">X6063&amp;"_"&amp;VLOOKUP(W6063,Query_from_Production,13,FALSE())</f>
        <v>42_ST</v>
      </c>
      <c r="U6063" s="0" t="n">
        <v>7476828</v>
      </c>
      <c r="V6063" s="0" t="n">
        <v>2007</v>
      </c>
      <c r="W6063" s="0" t="n">
        <v>54010</v>
      </c>
      <c r="X6063" s="0" t="n">
        <v>42</v>
      </c>
      <c r="Y6063" s="0" t="n">
        <v>102</v>
      </c>
      <c r="Z6063" s="0" t="n">
        <v>58203</v>
      </c>
      <c r="AA6063" s="0" t="n">
        <v>860</v>
      </c>
      <c r="AB6063" s="0" t="s">
        <v>61</v>
      </c>
    </row>
    <row r="6064" customFormat="false" ht="13.5" hidden="false" customHeight="false" outlineLevel="0" collapsed="false">
      <c r="T6064" s="0" t="str">
        <f aca="false">X6064&amp;"_"&amp;VLOOKUP(W6064,Query_from_Production,13,FALSE())</f>
        <v>50_ST</v>
      </c>
      <c r="U6064" s="0" t="n">
        <v>7476822</v>
      </c>
      <c r="V6064" s="0" t="n">
        <v>2007</v>
      </c>
      <c r="W6064" s="0" t="n">
        <v>54010</v>
      </c>
      <c r="X6064" s="0" t="n">
        <v>50</v>
      </c>
      <c r="Y6064" s="0" t="n">
        <v>95</v>
      </c>
      <c r="Z6064" s="0" t="n">
        <v>50007</v>
      </c>
      <c r="AA6064" s="0" t="n">
        <v>31947197</v>
      </c>
      <c r="AB6064" s="0" t="s">
        <v>61</v>
      </c>
    </row>
    <row r="6065" customFormat="false" ht="13.5" hidden="false" customHeight="false" outlineLevel="0" collapsed="false">
      <c r="T6065" s="0" t="str">
        <f aca="false">X6065&amp;"_"&amp;VLOOKUP(W6065,Query_from_Production,13,FALSE())</f>
        <v>53_ST</v>
      </c>
      <c r="U6065" s="0" t="n">
        <v>7476823</v>
      </c>
      <c r="V6065" s="0" t="n">
        <v>2007</v>
      </c>
      <c r="W6065" s="0" t="n">
        <v>54010</v>
      </c>
      <c r="X6065" s="0" t="n">
        <v>53</v>
      </c>
      <c r="Y6065" s="0" t="n">
        <v>96</v>
      </c>
      <c r="Z6065" s="0" t="n">
        <v>56002</v>
      </c>
      <c r="AA6065" s="0" t="n">
        <v>31409649</v>
      </c>
      <c r="AB6065" s="0" t="s">
        <v>61</v>
      </c>
    </row>
    <row r="6066" customFormat="false" ht="13.5" hidden="false" customHeight="false" outlineLevel="0" collapsed="false">
      <c r="T6066" s="0" t="str">
        <f aca="false">X6066&amp;"_"&amp;VLOOKUP(W6066,Query_from_Production,13,FALSE())</f>
        <v>54_ST</v>
      </c>
      <c r="U6066" s="0" t="n">
        <v>7476824</v>
      </c>
      <c r="V6066" s="0" t="n">
        <v>2007</v>
      </c>
      <c r="W6066" s="0" t="n">
        <v>54010</v>
      </c>
      <c r="X6066" s="0" t="n">
        <v>54</v>
      </c>
      <c r="Y6066" s="0" t="n">
        <v>97</v>
      </c>
      <c r="Z6066" s="0" t="n">
        <v>50009</v>
      </c>
      <c r="AA6066" s="0" t="n">
        <v>8831942</v>
      </c>
      <c r="AB6066" s="0" t="s">
        <v>61</v>
      </c>
    </row>
    <row r="6067" customFormat="false" ht="13.5" hidden="false" customHeight="false" outlineLevel="0" collapsed="false">
      <c r="T6067" s="0" t="str">
        <f aca="false">X6067&amp;"_"&amp;VLOOKUP(W6067,Query_from_Production,13,FALSE())</f>
        <v>70_ST</v>
      </c>
      <c r="U6067" s="0" t="n">
        <v>7476825</v>
      </c>
      <c r="V6067" s="0" t="n">
        <v>2007</v>
      </c>
      <c r="W6067" s="0" t="n">
        <v>54010</v>
      </c>
      <c r="X6067" s="0" t="n">
        <v>70</v>
      </c>
      <c r="Y6067" s="0" t="n">
        <v>98</v>
      </c>
      <c r="Z6067" s="0" t="n">
        <v>50010</v>
      </c>
      <c r="AA6067" s="0" t="n">
        <v>0</v>
      </c>
    </row>
    <row r="6068" customFormat="false" ht="13.5" hidden="false" customHeight="false" outlineLevel="0" collapsed="false">
      <c r="T6068" s="0" t="str">
        <f aca="false">X6068&amp;"_"&amp;VLOOKUP(W6068,Query_from_Production,13,FALSE())</f>
        <v>90_ST</v>
      </c>
      <c r="U6068" s="0" t="n">
        <v>7476819</v>
      </c>
      <c r="V6068" s="0" t="n">
        <v>2007</v>
      </c>
      <c r="W6068" s="0" t="n">
        <v>54010</v>
      </c>
      <c r="X6068" s="0" t="n">
        <v>90</v>
      </c>
      <c r="Y6068" s="0" t="n">
        <v>93</v>
      </c>
      <c r="Z6068" s="0" t="n">
        <v>50015</v>
      </c>
      <c r="AA6068" s="0" t="n">
        <v>0</v>
      </c>
      <c r="AB6068" s="0" t="s">
        <v>3691</v>
      </c>
    </row>
    <row r="6069" customFormat="false" ht="13.5" hidden="false" customHeight="false" outlineLevel="0" collapsed="false">
      <c r="T6069" s="0" t="str">
        <f aca="false">X6069&amp;"_"&amp;VLOOKUP(W6069,Query_from_Production,13,FALSE())</f>
        <v>91_ST</v>
      </c>
      <c r="U6069" s="0" t="n">
        <v>7476817</v>
      </c>
      <c r="V6069" s="0" t="n">
        <v>2007</v>
      </c>
      <c r="W6069" s="0" t="n">
        <v>54010</v>
      </c>
      <c r="X6069" s="0" t="n">
        <v>91</v>
      </c>
      <c r="Y6069" s="0" t="n">
        <v>91</v>
      </c>
      <c r="Z6069" s="0" t="n">
        <v>56003</v>
      </c>
      <c r="AA6069" s="0" t="n">
        <v>0</v>
      </c>
      <c r="AB6069" s="0" t="s">
        <v>3688</v>
      </c>
    </row>
    <row r="6070" customFormat="false" ht="13.5" hidden="false" customHeight="false" outlineLevel="0" collapsed="false">
      <c r="T6070" s="0" t="str">
        <f aca="false">X6070&amp;"_"&amp;VLOOKUP(W6070,Query_from_Production,13,FALSE())</f>
        <v>92_ST</v>
      </c>
      <c r="U6070" s="0" t="n">
        <v>7476818</v>
      </c>
      <c r="V6070" s="0" t="n">
        <v>2007</v>
      </c>
      <c r="W6070" s="0" t="n">
        <v>54010</v>
      </c>
      <c r="X6070" s="0" t="n">
        <v>92</v>
      </c>
      <c r="Y6070" s="0" t="n">
        <v>92</v>
      </c>
      <c r="Z6070" s="0" t="n">
        <v>50016</v>
      </c>
      <c r="AA6070" s="0" t="n">
        <v>0</v>
      </c>
      <c r="AB6070" s="0" t="s">
        <v>3692</v>
      </c>
    </row>
    <row r="6071" customFormat="false" ht="13.5" hidden="false" customHeight="false" outlineLevel="0" collapsed="false">
      <c r="T6071" s="0" t="str">
        <f aca="false">X6071&amp;"_"&amp;VLOOKUP(W6071,Query_from_Production,13,FALSE())</f>
        <v>93_ST</v>
      </c>
      <c r="U6071" s="0" t="n">
        <v>7476820</v>
      </c>
      <c r="V6071" s="0" t="n">
        <v>2007</v>
      </c>
      <c r="W6071" s="0" t="n">
        <v>54010</v>
      </c>
      <c r="X6071" s="0" t="n">
        <v>93</v>
      </c>
      <c r="Y6071" s="0" t="n">
        <v>93.1</v>
      </c>
      <c r="Z6071" s="0" t="n">
        <v>58301</v>
      </c>
      <c r="AA6071" s="0" t="n">
        <v>0</v>
      </c>
      <c r="AB6071" s="0" t="s">
        <v>3693</v>
      </c>
    </row>
    <row r="6072" customFormat="false" ht="13.5" hidden="false" customHeight="false" outlineLevel="0" collapsed="false">
      <c r="T6072" s="0" t="str">
        <f aca="false">X6072&amp;"_"&amp;VLOOKUP(W6072,Query_from_Production,13,FALSE())</f>
        <v>94_ST</v>
      </c>
      <c r="U6072" s="0" t="n">
        <v>7476821</v>
      </c>
      <c r="V6072" s="0" t="n">
        <v>2007</v>
      </c>
      <c r="W6072" s="0" t="n">
        <v>54010</v>
      </c>
      <c r="X6072" s="0" t="n">
        <v>94</v>
      </c>
      <c r="Y6072" s="0" t="n">
        <v>94</v>
      </c>
      <c r="Z6072" s="0" t="n">
        <v>50017</v>
      </c>
      <c r="AA6072" s="0" t="n">
        <v>0</v>
      </c>
      <c r="AB6072" s="0" t="s">
        <v>304</v>
      </c>
    </row>
    <row r="6073" customFormat="false" ht="13.5" hidden="false" customHeight="false" outlineLevel="0" collapsed="false">
      <c r="T6073" s="0" t="str">
        <f aca="false">X6073&amp;"_"&amp;VLOOKUP(W6073,Query_from_Production,13,FALSE())</f>
        <v>20_ST</v>
      </c>
      <c r="U6073" s="0" t="n">
        <v>7476829</v>
      </c>
      <c r="V6073" s="0" t="n">
        <v>2007</v>
      </c>
      <c r="W6073" s="0" t="n">
        <v>54014</v>
      </c>
      <c r="X6073" s="0" t="n">
        <v>20</v>
      </c>
      <c r="Y6073" s="0" t="n">
        <v>20</v>
      </c>
      <c r="Z6073" s="0" t="n">
        <v>50002</v>
      </c>
      <c r="AA6073" s="0" t="n">
        <v>0</v>
      </c>
      <c r="AB6073" s="0" t="s">
        <v>3465</v>
      </c>
    </row>
    <row r="6074" customFormat="false" ht="13.5" hidden="false" customHeight="false" outlineLevel="0" collapsed="false">
      <c r="T6074" s="0" t="str">
        <f aca="false">X6074&amp;"_"&amp;VLOOKUP(W6074,Query_from_Production,13,FALSE())</f>
        <v>22_ST</v>
      </c>
      <c r="U6074" s="0" t="n">
        <v>7476830</v>
      </c>
      <c r="V6074" s="0" t="n">
        <v>2007</v>
      </c>
      <c r="W6074" s="0" t="n">
        <v>54014</v>
      </c>
      <c r="X6074" s="0" t="n">
        <v>22</v>
      </c>
      <c r="Y6074" s="0" t="n">
        <v>21</v>
      </c>
      <c r="Z6074" s="0" t="n">
        <v>50003</v>
      </c>
      <c r="AA6074" s="0" t="n">
        <v>0</v>
      </c>
      <c r="AB6074" s="0" t="s">
        <v>3466</v>
      </c>
    </row>
    <row r="6075" customFormat="false" ht="13.5" hidden="false" customHeight="false" outlineLevel="0" collapsed="false">
      <c r="T6075" s="0" t="str">
        <f aca="false">X6075&amp;"_"&amp;VLOOKUP(W6075,Query_from_Production,13,FALSE())</f>
        <v>24_ST</v>
      </c>
      <c r="U6075" s="0" t="n">
        <v>7476831</v>
      </c>
      <c r="V6075" s="0" t="n">
        <v>2007</v>
      </c>
      <c r="W6075" s="0" t="n">
        <v>54014</v>
      </c>
      <c r="X6075" s="0" t="n">
        <v>24</v>
      </c>
      <c r="Y6075" s="0" t="n">
        <v>22</v>
      </c>
      <c r="Z6075" s="0" t="n">
        <v>50004</v>
      </c>
      <c r="AA6075" s="0" t="n">
        <v>0</v>
      </c>
      <c r="AB6075" s="0" t="s">
        <v>3467</v>
      </c>
    </row>
    <row r="6076" customFormat="false" ht="13.5" hidden="false" customHeight="false" outlineLevel="0" collapsed="false">
      <c r="T6076" s="0" t="str">
        <f aca="false">X6076&amp;"_"&amp;VLOOKUP(W6076,Query_from_Production,13,FALSE())</f>
        <v>28_ST</v>
      </c>
      <c r="U6076" s="0" t="n">
        <v>7476832</v>
      </c>
      <c r="V6076" s="0" t="n">
        <v>2007</v>
      </c>
      <c r="W6076" s="0" t="n">
        <v>54014</v>
      </c>
      <c r="X6076" s="0" t="n">
        <v>28</v>
      </c>
      <c r="Y6076" s="0" t="n">
        <v>28</v>
      </c>
      <c r="Z6076" s="0" t="n">
        <v>50005</v>
      </c>
      <c r="AA6076" s="0" t="n">
        <v>0</v>
      </c>
      <c r="AB6076" s="0" t="s">
        <v>3468</v>
      </c>
    </row>
    <row r="6077" customFormat="false" ht="13.5" hidden="false" customHeight="false" outlineLevel="0" collapsed="false">
      <c r="T6077" s="0" t="str">
        <f aca="false">X6077&amp;"_"&amp;VLOOKUP(W6077,Query_from_Production,13,FALSE())</f>
        <v>30_ST</v>
      </c>
      <c r="U6077" s="0" t="n">
        <v>7476833</v>
      </c>
      <c r="V6077" s="0" t="n">
        <v>2007</v>
      </c>
      <c r="W6077" s="0" t="n">
        <v>54014</v>
      </c>
      <c r="X6077" s="0" t="n">
        <v>30</v>
      </c>
      <c r="Y6077" s="0" t="n">
        <v>30.1</v>
      </c>
      <c r="Z6077" s="0" t="n">
        <v>56001</v>
      </c>
      <c r="AA6077" s="0" t="n">
        <v>0</v>
      </c>
    </row>
    <row r="6078" customFormat="false" ht="13.5" hidden="false" customHeight="false" outlineLevel="0" collapsed="false">
      <c r="T6078" s="0" t="str">
        <f aca="false">X6078&amp;"_"&amp;VLOOKUP(W6078,Query_from_Production,13,FALSE())</f>
        <v>40_ST</v>
      </c>
      <c r="U6078" s="0" t="n">
        <v>7476843</v>
      </c>
      <c r="V6078" s="0" t="n">
        <v>2007</v>
      </c>
      <c r="W6078" s="0" t="n">
        <v>54014</v>
      </c>
      <c r="X6078" s="0" t="n">
        <v>40</v>
      </c>
      <c r="Y6078" s="0" t="n">
        <v>100</v>
      </c>
      <c r="Z6078" s="0" t="n">
        <v>58201</v>
      </c>
      <c r="AA6078" s="0" t="n">
        <v>223</v>
      </c>
      <c r="AB6078" s="0" t="s">
        <v>61</v>
      </c>
    </row>
    <row r="6079" customFormat="false" ht="13.5" hidden="false" customHeight="false" outlineLevel="0" collapsed="false">
      <c r="T6079" s="0" t="str">
        <f aca="false">X6079&amp;"_"&amp;VLOOKUP(W6079,Query_from_Production,13,FALSE())</f>
        <v>41_ST</v>
      </c>
      <c r="U6079" s="0" t="n">
        <v>7476844</v>
      </c>
      <c r="V6079" s="0" t="n">
        <v>2007</v>
      </c>
      <c r="W6079" s="0" t="n">
        <v>54014</v>
      </c>
      <c r="X6079" s="0" t="n">
        <v>41</v>
      </c>
      <c r="Y6079" s="0" t="n">
        <v>101</v>
      </c>
      <c r="Z6079" s="0" t="n">
        <v>58202</v>
      </c>
      <c r="AA6079" s="0" t="n">
        <v>519</v>
      </c>
      <c r="AB6079" s="0" t="s">
        <v>61</v>
      </c>
    </row>
    <row r="6080" customFormat="false" ht="13.5" hidden="false" customHeight="false" outlineLevel="0" collapsed="false">
      <c r="T6080" s="0" t="str">
        <f aca="false">X6080&amp;"_"&amp;VLOOKUP(W6080,Query_from_Production,13,FALSE())</f>
        <v>42_ST</v>
      </c>
      <c r="U6080" s="0" t="n">
        <v>7476845</v>
      </c>
      <c r="V6080" s="0" t="n">
        <v>2007</v>
      </c>
      <c r="W6080" s="0" t="n">
        <v>54014</v>
      </c>
      <c r="X6080" s="0" t="n">
        <v>42</v>
      </c>
      <c r="Y6080" s="0" t="n">
        <v>102</v>
      </c>
      <c r="Z6080" s="0" t="n">
        <v>58203</v>
      </c>
      <c r="AA6080" s="0" t="n">
        <v>50</v>
      </c>
      <c r="AB6080" s="0" t="s">
        <v>61</v>
      </c>
    </row>
    <row r="6081" customFormat="false" ht="13.5" hidden="false" customHeight="false" outlineLevel="0" collapsed="false">
      <c r="T6081" s="0" t="str">
        <f aca="false">X6081&amp;"_"&amp;VLOOKUP(W6081,Query_from_Production,13,FALSE())</f>
        <v>50_ST</v>
      </c>
      <c r="U6081" s="0" t="n">
        <v>7476839</v>
      </c>
      <c r="V6081" s="0" t="n">
        <v>2007</v>
      </c>
      <c r="W6081" s="0" t="n">
        <v>54014</v>
      </c>
      <c r="X6081" s="0" t="n">
        <v>50</v>
      </c>
      <c r="Y6081" s="0" t="n">
        <v>95</v>
      </c>
      <c r="Z6081" s="0" t="n">
        <v>50007</v>
      </c>
      <c r="AA6081" s="0" t="n">
        <v>894126</v>
      </c>
      <c r="AB6081" s="0" t="s">
        <v>61</v>
      </c>
    </row>
    <row r="6082" customFormat="false" ht="13.5" hidden="false" customHeight="false" outlineLevel="0" collapsed="false">
      <c r="T6082" s="0" t="str">
        <f aca="false">X6082&amp;"_"&amp;VLOOKUP(W6082,Query_from_Production,13,FALSE())</f>
        <v>53_ST</v>
      </c>
      <c r="U6082" s="0" t="n">
        <v>7476840</v>
      </c>
      <c r="V6082" s="0" t="n">
        <v>2007</v>
      </c>
      <c r="W6082" s="0" t="n">
        <v>54014</v>
      </c>
      <c r="X6082" s="0" t="n">
        <v>53</v>
      </c>
      <c r="Y6082" s="0" t="n">
        <v>96</v>
      </c>
      <c r="Z6082" s="0" t="n">
        <v>56002</v>
      </c>
      <c r="AA6082" s="0" t="n">
        <v>902917</v>
      </c>
      <c r="AB6082" s="0" t="s">
        <v>61</v>
      </c>
    </row>
    <row r="6083" customFormat="false" ht="13.5" hidden="false" customHeight="false" outlineLevel="0" collapsed="false">
      <c r="T6083" s="0" t="str">
        <f aca="false">X6083&amp;"_"&amp;VLOOKUP(W6083,Query_from_Production,13,FALSE())</f>
        <v>54_ST</v>
      </c>
      <c r="U6083" s="0" t="n">
        <v>7476841</v>
      </c>
      <c r="V6083" s="0" t="n">
        <v>2007</v>
      </c>
      <c r="W6083" s="0" t="n">
        <v>54014</v>
      </c>
      <c r="X6083" s="0" t="n">
        <v>54</v>
      </c>
      <c r="Y6083" s="0" t="n">
        <v>97</v>
      </c>
      <c r="Z6083" s="0" t="n">
        <v>50009</v>
      </c>
      <c r="AA6083" s="0" t="n">
        <v>421152</v>
      </c>
      <c r="AB6083" s="0" t="s">
        <v>61</v>
      </c>
    </row>
    <row r="6084" customFormat="false" ht="13.5" hidden="false" customHeight="false" outlineLevel="0" collapsed="false">
      <c r="T6084" s="0" t="str">
        <f aca="false">X6084&amp;"_"&amp;VLOOKUP(W6084,Query_from_Production,13,FALSE())</f>
        <v>70_ST</v>
      </c>
      <c r="U6084" s="0" t="n">
        <v>7476842</v>
      </c>
      <c r="V6084" s="0" t="n">
        <v>2007</v>
      </c>
      <c r="W6084" s="0" t="n">
        <v>54014</v>
      </c>
      <c r="X6084" s="0" t="n">
        <v>70</v>
      </c>
      <c r="Y6084" s="0" t="n">
        <v>98</v>
      </c>
      <c r="Z6084" s="0" t="n">
        <v>50010</v>
      </c>
      <c r="AA6084" s="0" t="n">
        <v>0</v>
      </c>
    </row>
    <row r="6085" customFormat="false" ht="13.5" hidden="false" customHeight="false" outlineLevel="0" collapsed="false">
      <c r="T6085" s="0" t="str">
        <f aca="false">X6085&amp;"_"&amp;VLOOKUP(W6085,Query_from_Production,13,FALSE())</f>
        <v>90_ST</v>
      </c>
      <c r="U6085" s="0" t="n">
        <v>7476836</v>
      </c>
      <c r="V6085" s="0" t="n">
        <v>2007</v>
      </c>
      <c r="W6085" s="0" t="n">
        <v>54014</v>
      </c>
      <c r="X6085" s="0" t="n">
        <v>90</v>
      </c>
      <c r="Y6085" s="0" t="n">
        <v>93</v>
      </c>
      <c r="Z6085" s="0" t="n">
        <v>50015</v>
      </c>
      <c r="AA6085" s="0" t="n">
        <v>0</v>
      </c>
      <c r="AB6085" s="0" t="s">
        <v>3694</v>
      </c>
    </row>
    <row r="6086" customFormat="false" ht="13.5" hidden="false" customHeight="false" outlineLevel="0" collapsed="false">
      <c r="T6086" s="0" t="str">
        <f aca="false">X6086&amp;"_"&amp;VLOOKUP(W6086,Query_from_Production,13,FALSE())</f>
        <v>91_ST</v>
      </c>
      <c r="U6086" s="0" t="n">
        <v>7476834</v>
      </c>
      <c r="V6086" s="0" t="n">
        <v>2007</v>
      </c>
      <c r="W6086" s="0" t="n">
        <v>54014</v>
      </c>
      <c r="X6086" s="0" t="n">
        <v>91</v>
      </c>
      <c r="Y6086" s="0" t="n">
        <v>91</v>
      </c>
      <c r="Z6086" s="0" t="n">
        <v>56003</v>
      </c>
      <c r="AA6086" s="0" t="n">
        <v>0</v>
      </c>
      <c r="AB6086" s="0" t="s">
        <v>3470</v>
      </c>
    </row>
    <row r="6087" customFormat="false" ht="13.5" hidden="false" customHeight="false" outlineLevel="0" collapsed="false">
      <c r="T6087" s="0" t="str">
        <f aca="false">X6087&amp;"_"&amp;VLOOKUP(W6087,Query_from_Production,13,FALSE())</f>
        <v>92_ST</v>
      </c>
      <c r="U6087" s="0" t="n">
        <v>7476835</v>
      </c>
      <c r="V6087" s="0" t="n">
        <v>2007</v>
      </c>
      <c r="W6087" s="0" t="n">
        <v>54014</v>
      </c>
      <c r="X6087" s="0" t="n">
        <v>92</v>
      </c>
      <c r="Y6087" s="0" t="n">
        <v>92</v>
      </c>
      <c r="Z6087" s="0" t="n">
        <v>50016</v>
      </c>
      <c r="AA6087" s="0" t="n">
        <v>0</v>
      </c>
      <c r="AB6087" s="0" t="s">
        <v>3695</v>
      </c>
    </row>
    <row r="6088" customFormat="false" ht="13.5" hidden="false" customHeight="false" outlineLevel="0" collapsed="false">
      <c r="T6088" s="0" t="str">
        <f aca="false">X6088&amp;"_"&amp;VLOOKUP(W6088,Query_from_Production,13,FALSE())</f>
        <v>93_ST</v>
      </c>
      <c r="U6088" s="0" t="n">
        <v>7476837</v>
      </c>
      <c r="V6088" s="0" t="n">
        <v>2007</v>
      </c>
      <c r="W6088" s="0" t="n">
        <v>54014</v>
      </c>
      <c r="X6088" s="0" t="n">
        <v>93</v>
      </c>
      <c r="Y6088" s="0" t="n">
        <v>93.1</v>
      </c>
      <c r="Z6088" s="0" t="n">
        <v>58301</v>
      </c>
      <c r="AA6088" s="0" t="n">
        <v>0</v>
      </c>
      <c r="AB6088" s="0" t="s">
        <v>3696</v>
      </c>
    </row>
    <row r="6089" customFormat="false" ht="13.5" hidden="false" customHeight="false" outlineLevel="0" collapsed="false">
      <c r="T6089" s="0" t="str">
        <f aca="false">X6089&amp;"_"&amp;VLOOKUP(W6089,Query_from_Production,13,FALSE())</f>
        <v>94_ST</v>
      </c>
      <c r="U6089" s="0" t="n">
        <v>7476838</v>
      </c>
      <c r="V6089" s="0" t="n">
        <v>2007</v>
      </c>
      <c r="W6089" s="0" t="n">
        <v>54014</v>
      </c>
      <c r="X6089" s="0" t="n">
        <v>94</v>
      </c>
      <c r="Y6089" s="0" t="n">
        <v>94</v>
      </c>
      <c r="Z6089" s="0" t="n">
        <v>50017</v>
      </c>
      <c r="AA6089" s="0" t="n">
        <v>0</v>
      </c>
      <c r="AB6089" s="0" t="s">
        <v>2240</v>
      </c>
    </row>
    <row r="6090" customFormat="false" ht="13.5" hidden="false" customHeight="false" outlineLevel="0" collapsed="false">
      <c r="T6090" s="0" t="str">
        <f aca="false">X6090&amp;"_"&amp;VLOOKUP(W6090,Query_from_Production,13,FALSE())</f>
        <v>20_ST</v>
      </c>
      <c r="U6090" s="0" t="n">
        <v>7476846</v>
      </c>
      <c r="V6090" s="0" t="n">
        <v>2007</v>
      </c>
      <c r="W6090" s="0" t="n">
        <v>54021</v>
      </c>
      <c r="X6090" s="0" t="n">
        <v>20</v>
      </c>
      <c r="Y6090" s="0" t="n">
        <v>20</v>
      </c>
      <c r="Z6090" s="0" t="n">
        <v>50002</v>
      </c>
      <c r="AA6090" s="0" t="n">
        <v>0</v>
      </c>
      <c r="AB6090" s="0" t="s">
        <v>3688</v>
      </c>
    </row>
    <row r="6091" customFormat="false" ht="13.5" hidden="false" customHeight="false" outlineLevel="0" collapsed="false">
      <c r="T6091" s="0" t="str">
        <f aca="false">X6091&amp;"_"&amp;VLOOKUP(W6091,Query_from_Production,13,FALSE())</f>
        <v>22_ST</v>
      </c>
      <c r="U6091" s="0" t="n">
        <v>7476847</v>
      </c>
      <c r="V6091" s="0" t="n">
        <v>2007</v>
      </c>
      <c r="W6091" s="0" t="n">
        <v>54021</v>
      </c>
      <c r="X6091" s="0" t="n">
        <v>22</v>
      </c>
      <c r="Y6091" s="0" t="n">
        <v>21</v>
      </c>
      <c r="Z6091" s="0" t="n">
        <v>50003</v>
      </c>
      <c r="AA6091" s="0" t="n">
        <v>0</v>
      </c>
      <c r="AB6091" s="0" t="s">
        <v>3466</v>
      </c>
    </row>
    <row r="6092" customFormat="false" ht="13.5" hidden="false" customHeight="false" outlineLevel="0" collapsed="false">
      <c r="T6092" s="0" t="str">
        <f aca="false">X6092&amp;"_"&amp;VLOOKUP(W6092,Query_from_Production,13,FALSE())</f>
        <v>24_ST</v>
      </c>
      <c r="U6092" s="0" t="n">
        <v>7476848</v>
      </c>
      <c r="V6092" s="0" t="n">
        <v>2007</v>
      </c>
      <c r="W6092" s="0" t="n">
        <v>54021</v>
      </c>
      <c r="X6092" s="0" t="n">
        <v>24</v>
      </c>
      <c r="Y6092" s="0" t="n">
        <v>22</v>
      </c>
      <c r="Z6092" s="0" t="n">
        <v>50004</v>
      </c>
      <c r="AA6092" s="0" t="n">
        <v>0</v>
      </c>
      <c r="AB6092" s="0" t="s">
        <v>3467</v>
      </c>
    </row>
    <row r="6093" customFormat="false" ht="13.5" hidden="false" customHeight="false" outlineLevel="0" collapsed="false">
      <c r="T6093" s="0" t="str">
        <f aca="false">X6093&amp;"_"&amp;VLOOKUP(W6093,Query_from_Production,13,FALSE())</f>
        <v>28_ST</v>
      </c>
      <c r="U6093" s="0" t="n">
        <v>7476849</v>
      </c>
      <c r="V6093" s="0" t="n">
        <v>2007</v>
      </c>
      <c r="W6093" s="0" t="n">
        <v>54021</v>
      </c>
      <c r="X6093" s="0" t="n">
        <v>28</v>
      </c>
      <c r="Y6093" s="0" t="n">
        <v>28</v>
      </c>
      <c r="Z6093" s="0" t="n">
        <v>50005</v>
      </c>
      <c r="AA6093" s="0" t="n">
        <v>0</v>
      </c>
      <c r="AB6093" s="0" t="s">
        <v>3689</v>
      </c>
    </row>
    <row r="6094" customFormat="false" ht="13.5" hidden="false" customHeight="false" outlineLevel="0" collapsed="false">
      <c r="T6094" s="0" t="str">
        <f aca="false">X6094&amp;"_"&amp;VLOOKUP(W6094,Query_from_Production,13,FALSE())</f>
        <v>30_ST</v>
      </c>
      <c r="U6094" s="0" t="n">
        <v>7476850</v>
      </c>
      <c r="V6094" s="0" t="n">
        <v>2007</v>
      </c>
      <c r="W6094" s="0" t="n">
        <v>54021</v>
      </c>
      <c r="X6094" s="0" t="n">
        <v>30</v>
      </c>
      <c r="Y6094" s="0" t="n">
        <v>30.1</v>
      </c>
      <c r="Z6094" s="0" t="n">
        <v>56001</v>
      </c>
      <c r="AA6094" s="0" t="n">
        <v>0</v>
      </c>
      <c r="AB6094" s="0" t="s">
        <v>3697</v>
      </c>
    </row>
    <row r="6095" customFormat="false" ht="13.5" hidden="false" customHeight="false" outlineLevel="0" collapsed="false">
      <c r="T6095" s="0" t="str">
        <f aca="false">X6095&amp;"_"&amp;VLOOKUP(W6095,Query_from_Production,13,FALSE())</f>
        <v>40_ST</v>
      </c>
      <c r="U6095" s="0" t="n">
        <v>7476860</v>
      </c>
      <c r="V6095" s="0" t="n">
        <v>2007</v>
      </c>
      <c r="W6095" s="0" t="n">
        <v>54021</v>
      </c>
      <c r="X6095" s="0" t="n">
        <v>40</v>
      </c>
      <c r="Y6095" s="0" t="n">
        <v>100</v>
      </c>
      <c r="Z6095" s="0" t="n">
        <v>58201</v>
      </c>
      <c r="AA6095" s="0" t="n">
        <v>318</v>
      </c>
      <c r="AB6095" s="0" t="s">
        <v>61</v>
      </c>
    </row>
    <row r="6096" customFormat="false" ht="13.5" hidden="false" customHeight="false" outlineLevel="0" collapsed="false">
      <c r="T6096" s="0" t="str">
        <f aca="false">X6096&amp;"_"&amp;VLOOKUP(W6096,Query_from_Production,13,FALSE())</f>
        <v>41_ST</v>
      </c>
      <c r="U6096" s="0" t="n">
        <v>7476861</v>
      </c>
      <c r="V6096" s="0" t="n">
        <v>2007</v>
      </c>
      <c r="W6096" s="0" t="n">
        <v>54021</v>
      </c>
      <c r="X6096" s="0" t="n">
        <v>41</v>
      </c>
      <c r="Y6096" s="0" t="n">
        <v>101</v>
      </c>
      <c r="Z6096" s="0" t="n">
        <v>58202</v>
      </c>
      <c r="AA6096" s="0" t="n">
        <v>462</v>
      </c>
      <c r="AB6096" s="0" t="s">
        <v>61</v>
      </c>
    </row>
    <row r="6097" customFormat="false" ht="13.5" hidden="false" customHeight="false" outlineLevel="0" collapsed="false">
      <c r="T6097" s="0" t="str">
        <f aca="false">X6097&amp;"_"&amp;VLOOKUP(W6097,Query_from_Production,13,FALSE())</f>
        <v>42_ST</v>
      </c>
      <c r="U6097" s="0" t="n">
        <v>7476862</v>
      </c>
      <c r="V6097" s="0" t="n">
        <v>2007</v>
      </c>
      <c r="W6097" s="0" t="n">
        <v>54021</v>
      </c>
      <c r="X6097" s="0" t="n">
        <v>42</v>
      </c>
      <c r="Y6097" s="0" t="n">
        <v>102</v>
      </c>
      <c r="Z6097" s="0" t="n">
        <v>58203</v>
      </c>
      <c r="AA6097" s="0" t="n">
        <v>20</v>
      </c>
      <c r="AB6097" s="0" t="s">
        <v>61</v>
      </c>
    </row>
    <row r="6098" customFormat="false" ht="13.5" hidden="false" customHeight="false" outlineLevel="0" collapsed="false">
      <c r="T6098" s="0" t="str">
        <f aca="false">X6098&amp;"_"&amp;VLOOKUP(W6098,Query_from_Production,13,FALSE())</f>
        <v>50_ST</v>
      </c>
      <c r="U6098" s="0" t="n">
        <v>7476856</v>
      </c>
      <c r="V6098" s="0" t="n">
        <v>2007</v>
      </c>
      <c r="W6098" s="0" t="n">
        <v>54021</v>
      </c>
      <c r="X6098" s="0" t="n">
        <v>50</v>
      </c>
      <c r="Y6098" s="0" t="n">
        <v>95</v>
      </c>
      <c r="Z6098" s="0" t="n">
        <v>50007</v>
      </c>
      <c r="AA6098" s="0" t="n">
        <v>1157350</v>
      </c>
      <c r="AB6098" s="0" t="s">
        <v>61</v>
      </c>
    </row>
    <row r="6099" customFormat="false" ht="13.5" hidden="false" customHeight="false" outlineLevel="0" collapsed="false">
      <c r="T6099" s="0" t="str">
        <f aca="false">X6099&amp;"_"&amp;VLOOKUP(W6099,Query_from_Production,13,FALSE())</f>
        <v>53_ST</v>
      </c>
      <c r="U6099" s="0" t="n">
        <v>7476857</v>
      </c>
      <c r="V6099" s="0" t="n">
        <v>2007</v>
      </c>
      <c r="W6099" s="0" t="n">
        <v>54021</v>
      </c>
      <c r="X6099" s="0" t="n">
        <v>53</v>
      </c>
      <c r="Y6099" s="0" t="n">
        <v>96</v>
      </c>
      <c r="Z6099" s="0" t="n">
        <v>56002</v>
      </c>
      <c r="AA6099" s="0" t="n">
        <v>1157326</v>
      </c>
      <c r="AB6099" s="0" t="s">
        <v>61</v>
      </c>
    </row>
    <row r="6100" customFormat="false" ht="13.5" hidden="false" customHeight="false" outlineLevel="0" collapsed="false">
      <c r="T6100" s="0" t="str">
        <f aca="false">X6100&amp;"_"&amp;VLOOKUP(W6100,Query_from_Production,13,FALSE())</f>
        <v>54_ST</v>
      </c>
      <c r="U6100" s="0" t="n">
        <v>7476858</v>
      </c>
      <c r="V6100" s="0" t="n">
        <v>2007</v>
      </c>
      <c r="W6100" s="0" t="n">
        <v>54021</v>
      </c>
      <c r="X6100" s="0" t="n">
        <v>54</v>
      </c>
      <c r="Y6100" s="0" t="n">
        <v>97</v>
      </c>
      <c r="Z6100" s="0" t="n">
        <v>50009</v>
      </c>
      <c r="AA6100" s="0" t="n">
        <v>515020</v>
      </c>
      <c r="AB6100" s="0" t="s">
        <v>61</v>
      </c>
    </row>
    <row r="6101" customFormat="false" ht="13.5" hidden="false" customHeight="false" outlineLevel="0" collapsed="false">
      <c r="T6101" s="0" t="str">
        <f aca="false">X6101&amp;"_"&amp;VLOOKUP(W6101,Query_from_Production,13,FALSE())</f>
        <v>70_ST</v>
      </c>
      <c r="U6101" s="0" t="n">
        <v>7476859</v>
      </c>
      <c r="V6101" s="0" t="n">
        <v>2007</v>
      </c>
      <c r="W6101" s="0" t="n">
        <v>54021</v>
      </c>
      <c r="X6101" s="0" t="n">
        <v>70</v>
      </c>
      <c r="Y6101" s="0" t="n">
        <v>98</v>
      </c>
      <c r="Z6101" s="0" t="n">
        <v>50010</v>
      </c>
      <c r="AA6101" s="0" t="n">
        <v>0</v>
      </c>
    </row>
    <row r="6102" customFormat="false" ht="13.5" hidden="false" customHeight="false" outlineLevel="0" collapsed="false">
      <c r="T6102" s="0" t="str">
        <f aca="false">X6102&amp;"_"&amp;VLOOKUP(W6102,Query_from_Production,13,FALSE())</f>
        <v>90_ST</v>
      </c>
      <c r="U6102" s="0" t="n">
        <v>7476853</v>
      </c>
      <c r="V6102" s="0" t="n">
        <v>2007</v>
      </c>
      <c r="W6102" s="0" t="n">
        <v>54021</v>
      </c>
      <c r="X6102" s="0" t="n">
        <v>90</v>
      </c>
      <c r="Y6102" s="0" t="n">
        <v>93</v>
      </c>
      <c r="Z6102" s="0" t="n">
        <v>50015</v>
      </c>
      <c r="AA6102" s="0" t="n">
        <v>0</v>
      </c>
      <c r="AB6102" s="0" t="s">
        <v>3698</v>
      </c>
    </row>
    <row r="6103" customFormat="false" ht="13.5" hidden="false" customHeight="false" outlineLevel="0" collapsed="false">
      <c r="T6103" s="0" t="str">
        <f aca="false">X6103&amp;"_"&amp;VLOOKUP(W6103,Query_from_Production,13,FALSE())</f>
        <v>91_ST</v>
      </c>
      <c r="U6103" s="0" t="n">
        <v>7476851</v>
      </c>
      <c r="V6103" s="0" t="n">
        <v>2007</v>
      </c>
      <c r="W6103" s="0" t="n">
        <v>54021</v>
      </c>
      <c r="X6103" s="0" t="n">
        <v>91</v>
      </c>
      <c r="Y6103" s="0" t="n">
        <v>91</v>
      </c>
      <c r="Z6103" s="0" t="n">
        <v>56003</v>
      </c>
      <c r="AA6103" s="0" t="n">
        <v>0</v>
      </c>
      <c r="AB6103" s="0" t="s">
        <v>3688</v>
      </c>
    </row>
    <row r="6104" customFormat="false" ht="13.5" hidden="false" customHeight="false" outlineLevel="0" collapsed="false">
      <c r="T6104" s="0" t="str">
        <f aca="false">X6104&amp;"_"&amp;VLOOKUP(W6104,Query_from_Production,13,FALSE())</f>
        <v>92_ST</v>
      </c>
      <c r="U6104" s="0" t="n">
        <v>7476852</v>
      </c>
      <c r="V6104" s="0" t="n">
        <v>2007</v>
      </c>
      <c r="W6104" s="0" t="n">
        <v>54021</v>
      </c>
      <c r="X6104" s="0" t="n">
        <v>92</v>
      </c>
      <c r="Y6104" s="0" t="n">
        <v>92</v>
      </c>
      <c r="Z6104" s="0" t="n">
        <v>50016</v>
      </c>
      <c r="AA6104" s="0" t="n">
        <v>0</v>
      </c>
      <c r="AB6104" s="0" t="s">
        <v>3692</v>
      </c>
    </row>
    <row r="6105" customFormat="false" ht="13.5" hidden="false" customHeight="false" outlineLevel="0" collapsed="false">
      <c r="T6105" s="0" t="str">
        <f aca="false">X6105&amp;"_"&amp;VLOOKUP(W6105,Query_from_Production,13,FALSE())</f>
        <v>93_ST</v>
      </c>
      <c r="U6105" s="0" t="n">
        <v>7476854</v>
      </c>
      <c r="V6105" s="0" t="n">
        <v>2007</v>
      </c>
      <c r="W6105" s="0" t="n">
        <v>54021</v>
      </c>
      <c r="X6105" s="0" t="n">
        <v>93</v>
      </c>
      <c r="Y6105" s="0" t="n">
        <v>93.1</v>
      </c>
      <c r="Z6105" s="0" t="n">
        <v>58301</v>
      </c>
      <c r="AA6105" s="0" t="n">
        <v>0</v>
      </c>
      <c r="AB6105" s="0" t="s">
        <v>3699</v>
      </c>
    </row>
    <row r="6106" customFormat="false" ht="13.5" hidden="false" customHeight="false" outlineLevel="0" collapsed="false">
      <c r="T6106" s="0" t="str">
        <f aca="false">X6106&amp;"_"&amp;VLOOKUP(W6106,Query_from_Production,13,FALSE())</f>
        <v>94_ST</v>
      </c>
      <c r="U6106" s="0" t="n">
        <v>7476855</v>
      </c>
      <c r="V6106" s="0" t="n">
        <v>2007</v>
      </c>
      <c r="W6106" s="0" t="n">
        <v>54021</v>
      </c>
      <c r="X6106" s="0" t="n">
        <v>94</v>
      </c>
      <c r="Y6106" s="0" t="n">
        <v>94</v>
      </c>
      <c r="Z6106" s="0" t="n">
        <v>50017</v>
      </c>
      <c r="AA6106" s="0" t="n">
        <v>0</v>
      </c>
      <c r="AB6106" s="0" t="s">
        <v>2717</v>
      </c>
    </row>
    <row r="6107" customFormat="false" ht="13.5" hidden="false" customHeight="false" outlineLevel="0" collapsed="false">
      <c r="T6107" s="0" t="str">
        <f aca="false">X6107&amp;"_"&amp;VLOOKUP(W6107,Query_from_Production,13,FALSE())</f>
        <v>20_ST</v>
      </c>
      <c r="U6107" s="0" t="n">
        <v>7476863</v>
      </c>
      <c r="V6107" s="0" t="n">
        <v>2007</v>
      </c>
      <c r="W6107" s="0" t="n">
        <v>54024</v>
      </c>
      <c r="X6107" s="0" t="n">
        <v>20</v>
      </c>
      <c r="Y6107" s="0" t="n">
        <v>20</v>
      </c>
      <c r="Z6107" s="0" t="n">
        <v>50002</v>
      </c>
      <c r="AA6107" s="0" t="n">
        <v>0</v>
      </c>
      <c r="AB6107" s="0" t="s">
        <v>3688</v>
      </c>
    </row>
    <row r="6108" customFormat="false" ht="13.5" hidden="false" customHeight="false" outlineLevel="0" collapsed="false">
      <c r="T6108" s="0" t="str">
        <f aca="false">X6108&amp;"_"&amp;VLOOKUP(W6108,Query_from_Production,13,FALSE())</f>
        <v>22_ST</v>
      </c>
      <c r="U6108" s="0" t="n">
        <v>7476864</v>
      </c>
      <c r="V6108" s="0" t="n">
        <v>2007</v>
      </c>
      <c r="W6108" s="0" t="n">
        <v>54024</v>
      </c>
      <c r="X6108" s="0" t="n">
        <v>22</v>
      </c>
      <c r="Y6108" s="0" t="n">
        <v>21</v>
      </c>
      <c r="Z6108" s="0" t="n">
        <v>50003</v>
      </c>
      <c r="AA6108" s="0" t="n">
        <v>0</v>
      </c>
      <c r="AB6108" s="0" t="s">
        <v>3466</v>
      </c>
    </row>
    <row r="6109" customFormat="false" ht="13.5" hidden="false" customHeight="false" outlineLevel="0" collapsed="false">
      <c r="T6109" s="0" t="str">
        <f aca="false">X6109&amp;"_"&amp;VLOOKUP(W6109,Query_from_Production,13,FALSE())</f>
        <v>24_ST</v>
      </c>
      <c r="U6109" s="0" t="n">
        <v>7476865</v>
      </c>
      <c r="V6109" s="0" t="n">
        <v>2007</v>
      </c>
      <c r="W6109" s="0" t="n">
        <v>54024</v>
      </c>
      <c r="X6109" s="0" t="n">
        <v>24</v>
      </c>
      <c r="Y6109" s="0" t="n">
        <v>22</v>
      </c>
      <c r="Z6109" s="0" t="n">
        <v>50004</v>
      </c>
      <c r="AA6109" s="0" t="n">
        <v>0</v>
      </c>
      <c r="AB6109" s="0" t="s">
        <v>3467</v>
      </c>
    </row>
    <row r="6110" customFormat="false" ht="13.5" hidden="false" customHeight="false" outlineLevel="0" collapsed="false">
      <c r="T6110" s="0" t="str">
        <f aca="false">X6110&amp;"_"&amp;VLOOKUP(W6110,Query_from_Production,13,FALSE())</f>
        <v>28_ST</v>
      </c>
      <c r="U6110" s="0" t="n">
        <v>7476866</v>
      </c>
      <c r="V6110" s="0" t="n">
        <v>2007</v>
      </c>
      <c r="W6110" s="0" t="n">
        <v>54024</v>
      </c>
      <c r="X6110" s="0" t="n">
        <v>28</v>
      </c>
      <c r="Y6110" s="0" t="n">
        <v>28</v>
      </c>
      <c r="Z6110" s="0" t="n">
        <v>50005</v>
      </c>
      <c r="AA6110" s="0" t="n">
        <v>0</v>
      </c>
      <c r="AB6110" s="0" t="s">
        <v>3689</v>
      </c>
    </row>
    <row r="6111" customFormat="false" ht="13.5" hidden="false" customHeight="false" outlineLevel="0" collapsed="false">
      <c r="T6111" s="0" t="str">
        <f aca="false">X6111&amp;"_"&amp;VLOOKUP(W6111,Query_from_Production,13,FALSE())</f>
        <v>30_ST</v>
      </c>
      <c r="U6111" s="0" t="n">
        <v>7476867</v>
      </c>
      <c r="V6111" s="0" t="n">
        <v>2007</v>
      </c>
      <c r="W6111" s="0" t="n">
        <v>54024</v>
      </c>
      <c r="X6111" s="0" t="n">
        <v>30</v>
      </c>
      <c r="Y6111" s="0" t="n">
        <v>30.1</v>
      </c>
      <c r="Z6111" s="0" t="n">
        <v>56001</v>
      </c>
      <c r="AA6111" s="0" t="n">
        <v>0</v>
      </c>
      <c r="AB6111" s="0" t="s">
        <v>3700</v>
      </c>
    </row>
    <row r="6112" customFormat="false" ht="13.5" hidden="false" customHeight="false" outlineLevel="0" collapsed="false">
      <c r="T6112" s="0" t="str">
        <f aca="false">X6112&amp;"_"&amp;VLOOKUP(W6112,Query_from_Production,13,FALSE())</f>
        <v>40_ST</v>
      </c>
      <c r="U6112" s="0" t="n">
        <v>7476877</v>
      </c>
      <c r="V6112" s="0" t="n">
        <v>2007</v>
      </c>
      <c r="W6112" s="0" t="n">
        <v>54024</v>
      </c>
      <c r="X6112" s="0" t="n">
        <v>40</v>
      </c>
      <c r="Y6112" s="0" t="n">
        <v>100</v>
      </c>
      <c r="Z6112" s="0" t="n">
        <v>58201</v>
      </c>
      <c r="AA6112" s="0" t="n">
        <v>131</v>
      </c>
      <c r="AB6112" s="0" t="s">
        <v>61</v>
      </c>
    </row>
    <row r="6113" customFormat="false" ht="13.5" hidden="false" customHeight="false" outlineLevel="0" collapsed="false">
      <c r="T6113" s="0" t="str">
        <f aca="false">X6113&amp;"_"&amp;VLOOKUP(W6113,Query_from_Production,13,FALSE())</f>
        <v>41_ST</v>
      </c>
      <c r="U6113" s="0" t="n">
        <v>7476878</v>
      </c>
      <c r="V6113" s="0" t="n">
        <v>2007</v>
      </c>
      <c r="W6113" s="0" t="n">
        <v>54024</v>
      </c>
      <c r="X6113" s="0" t="n">
        <v>41</v>
      </c>
      <c r="Y6113" s="0" t="n">
        <v>101</v>
      </c>
      <c r="Z6113" s="0" t="n">
        <v>58202</v>
      </c>
      <c r="AA6113" s="0" t="n">
        <v>360</v>
      </c>
      <c r="AB6113" s="0" t="s">
        <v>61</v>
      </c>
    </row>
    <row r="6114" customFormat="false" ht="13.5" hidden="false" customHeight="false" outlineLevel="0" collapsed="false">
      <c r="T6114" s="0" t="str">
        <f aca="false">X6114&amp;"_"&amp;VLOOKUP(W6114,Query_from_Production,13,FALSE())</f>
        <v>42_ST</v>
      </c>
      <c r="U6114" s="0" t="n">
        <v>7476879</v>
      </c>
      <c r="V6114" s="0" t="n">
        <v>2007</v>
      </c>
      <c r="W6114" s="0" t="n">
        <v>54024</v>
      </c>
      <c r="X6114" s="0" t="n">
        <v>42</v>
      </c>
      <c r="Y6114" s="0" t="n">
        <v>102</v>
      </c>
      <c r="Z6114" s="0" t="n">
        <v>58203</v>
      </c>
      <c r="AA6114" s="0" t="n">
        <v>40</v>
      </c>
      <c r="AB6114" s="0" t="s">
        <v>61</v>
      </c>
    </row>
    <row r="6115" customFormat="false" ht="13.5" hidden="false" customHeight="false" outlineLevel="0" collapsed="false">
      <c r="T6115" s="0" t="str">
        <f aca="false">X6115&amp;"_"&amp;VLOOKUP(W6115,Query_from_Production,13,FALSE())</f>
        <v>50_ST</v>
      </c>
      <c r="U6115" s="0" t="n">
        <v>7476873</v>
      </c>
      <c r="V6115" s="0" t="n">
        <v>2007</v>
      </c>
      <c r="W6115" s="0" t="n">
        <v>54024</v>
      </c>
      <c r="X6115" s="0" t="n">
        <v>50</v>
      </c>
      <c r="Y6115" s="0" t="n">
        <v>95</v>
      </c>
      <c r="Z6115" s="0" t="n">
        <v>50007</v>
      </c>
      <c r="AA6115" s="0" t="n">
        <v>922725</v>
      </c>
      <c r="AB6115" s="0" t="s">
        <v>61</v>
      </c>
    </row>
    <row r="6116" customFormat="false" ht="13.5" hidden="false" customHeight="false" outlineLevel="0" collapsed="false">
      <c r="T6116" s="0" t="str">
        <f aca="false">X6116&amp;"_"&amp;VLOOKUP(W6116,Query_from_Production,13,FALSE())</f>
        <v>53_ST</v>
      </c>
      <c r="U6116" s="0" t="n">
        <v>7476874</v>
      </c>
      <c r="V6116" s="0" t="n">
        <v>2007</v>
      </c>
      <c r="W6116" s="0" t="n">
        <v>54024</v>
      </c>
      <c r="X6116" s="0" t="n">
        <v>53</v>
      </c>
      <c r="Y6116" s="0" t="n">
        <v>96</v>
      </c>
      <c r="Z6116" s="0" t="n">
        <v>56002</v>
      </c>
      <c r="AA6116" s="0" t="n">
        <v>922656</v>
      </c>
      <c r="AB6116" s="0" t="s">
        <v>61</v>
      </c>
    </row>
    <row r="6117" customFormat="false" ht="13.5" hidden="false" customHeight="false" outlineLevel="0" collapsed="false">
      <c r="T6117" s="0" t="str">
        <f aca="false">X6117&amp;"_"&amp;VLOOKUP(W6117,Query_from_Production,13,FALSE())</f>
        <v>54_ST</v>
      </c>
      <c r="U6117" s="0" t="n">
        <v>7476875</v>
      </c>
      <c r="V6117" s="0" t="n">
        <v>2007</v>
      </c>
      <c r="W6117" s="0" t="n">
        <v>54024</v>
      </c>
      <c r="X6117" s="0" t="n">
        <v>54</v>
      </c>
      <c r="Y6117" s="0" t="n">
        <v>97</v>
      </c>
      <c r="Z6117" s="0" t="n">
        <v>50009</v>
      </c>
      <c r="AA6117" s="0" t="n">
        <v>747698</v>
      </c>
      <c r="AB6117" s="0" t="s">
        <v>61</v>
      </c>
    </row>
    <row r="6118" customFormat="false" ht="13.5" hidden="false" customHeight="false" outlineLevel="0" collapsed="false">
      <c r="T6118" s="0" t="str">
        <f aca="false">X6118&amp;"_"&amp;VLOOKUP(W6118,Query_from_Production,13,FALSE())</f>
        <v>70_ST</v>
      </c>
      <c r="U6118" s="0" t="n">
        <v>7476876</v>
      </c>
      <c r="V6118" s="0" t="n">
        <v>2007</v>
      </c>
      <c r="W6118" s="0" t="n">
        <v>54024</v>
      </c>
      <c r="X6118" s="0" t="n">
        <v>70</v>
      </c>
      <c r="Y6118" s="0" t="n">
        <v>98</v>
      </c>
      <c r="Z6118" s="0" t="n">
        <v>50010</v>
      </c>
      <c r="AA6118" s="0" t="n">
        <v>0</v>
      </c>
    </row>
    <row r="6119" customFormat="false" ht="13.5" hidden="false" customHeight="false" outlineLevel="0" collapsed="false">
      <c r="T6119" s="0" t="str">
        <f aca="false">X6119&amp;"_"&amp;VLOOKUP(W6119,Query_from_Production,13,FALSE())</f>
        <v>90_ST</v>
      </c>
      <c r="U6119" s="0" t="n">
        <v>7476870</v>
      </c>
      <c r="V6119" s="0" t="n">
        <v>2007</v>
      </c>
      <c r="W6119" s="0" t="n">
        <v>54024</v>
      </c>
      <c r="X6119" s="0" t="n">
        <v>90</v>
      </c>
      <c r="Y6119" s="0" t="n">
        <v>93</v>
      </c>
      <c r="Z6119" s="0" t="n">
        <v>50015</v>
      </c>
      <c r="AA6119" s="0" t="n">
        <v>0</v>
      </c>
      <c r="AB6119" s="0" t="s">
        <v>3698</v>
      </c>
    </row>
    <row r="6120" customFormat="false" ht="13.5" hidden="false" customHeight="false" outlineLevel="0" collapsed="false">
      <c r="T6120" s="0" t="str">
        <f aca="false">X6120&amp;"_"&amp;VLOOKUP(W6120,Query_from_Production,13,FALSE())</f>
        <v>91_ST</v>
      </c>
      <c r="U6120" s="0" t="n">
        <v>7476868</v>
      </c>
      <c r="V6120" s="0" t="n">
        <v>2007</v>
      </c>
      <c r="W6120" s="0" t="n">
        <v>54024</v>
      </c>
      <c r="X6120" s="0" t="n">
        <v>91</v>
      </c>
      <c r="Y6120" s="0" t="n">
        <v>91</v>
      </c>
      <c r="Z6120" s="0" t="n">
        <v>56003</v>
      </c>
      <c r="AA6120" s="0" t="n">
        <v>0</v>
      </c>
      <c r="AB6120" s="0" t="s">
        <v>3688</v>
      </c>
    </row>
    <row r="6121" customFormat="false" ht="13.5" hidden="false" customHeight="false" outlineLevel="0" collapsed="false">
      <c r="T6121" s="0" t="str">
        <f aca="false">X6121&amp;"_"&amp;VLOOKUP(W6121,Query_from_Production,13,FALSE())</f>
        <v>92_ST</v>
      </c>
      <c r="U6121" s="0" t="n">
        <v>7476869</v>
      </c>
      <c r="V6121" s="0" t="n">
        <v>2007</v>
      </c>
      <c r="W6121" s="0" t="n">
        <v>54024</v>
      </c>
      <c r="X6121" s="0" t="n">
        <v>92</v>
      </c>
      <c r="Y6121" s="0" t="n">
        <v>92</v>
      </c>
      <c r="Z6121" s="0" t="n">
        <v>50016</v>
      </c>
      <c r="AA6121" s="0" t="n">
        <v>0</v>
      </c>
      <c r="AB6121" s="0" t="s">
        <v>3674</v>
      </c>
    </row>
    <row r="6122" customFormat="false" ht="13.5" hidden="false" customHeight="false" outlineLevel="0" collapsed="false">
      <c r="T6122" s="0" t="str">
        <f aca="false">X6122&amp;"_"&amp;VLOOKUP(W6122,Query_from_Production,13,FALSE())</f>
        <v>93_ST</v>
      </c>
      <c r="U6122" s="0" t="n">
        <v>7476871</v>
      </c>
      <c r="V6122" s="0" t="n">
        <v>2007</v>
      </c>
      <c r="W6122" s="0" t="n">
        <v>54024</v>
      </c>
      <c r="X6122" s="0" t="n">
        <v>93</v>
      </c>
      <c r="Y6122" s="0" t="n">
        <v>93.1</v>
      </c>
      <c r="Z6122" s="0" t="n">
        <v>58301</v>
      </c>
      <c r="AA6122" s="0" t="n">
        <v>0</v>
      </c>
      <c r="AB6122" s="0" t="s">
        <v>3701</v>
      </c>
    </row>
    <row r="6123" customFormat="false" ht="13.5" hidden="false" customHeight="false" outlineLevel="0" collapsed="false">
      <c r="T6123" s="0" t="str">
        <f aca="false">X6123&amp;"_"&amp;VLOOKUP(W6123,Query_from_Production,13,FALSE())</f>
        <v>94_ST</v>
      </c>
      <c r="U6123" s="0" t="n">
        <v>7476872</v>
      </c>
      <c r="V6123" s="0" t="n">
        <v>2007</v>
      </c>
      <c r="W6123" s="0" t="n">
        <v>54024</v>
      </c>
      <c r="X6123" s="0" t="n">
        <v>94</v>
      </c>
      <c r="Y6123" s="0" t="n">
        <v>94</v>
      </c>
      <c r="Z6123" s="0" t="n">
        <v>50017</v>
      </c>
      <c r="AA6123" s="0" t="n">
        <v>0</v>
      </c>
      <c r="AB6123" s="0" t="s">
        <v>2717</v>
      </c>
    </row>
    <row r="6124" customFormat="false" ht="13.5" hidden="false" customHeight="false" outlineLevel="0" collapsed="false">
      <c r="T6124" s="0" t="str">
        <f aca="false">X6124&amp;"_"&amp;VLOOKUP(W6124,Query_from_Production,13,FALSE())</f>
        <v>20_ST</v>
      </c>
      <c r="U6124" s="0" t="n">
        <v>7476880</v>
      </c>
      <c r="V6124" s="0" t="n">
        <v>2007</v>
      </c>
      <c r="W6124" s="0" t="n">
        <v>54026</v>
      </c>
      <c r="X6124" s="0" t="n">
        <v>20</v>
      </c>
      <c r="Y6124" s="0" t="n">
        <v>20</v>
      </c>
      <c r="Z6124" s="0" t="n">
        <v>50002</v>
      </c>
      <c r="AA6124" s="0" t="n">
        <v>0</v>
      </c>
      <c r="AB6124" s="0" t="s">
        <v>3688</v>
      </c>
    </row>
    <row r="6125" customFormat="false" ht="13.5" hidden="false" customHeight="false" outlineLevel="0" collapsed="false">
      <c r="T6125" s="0" t="str">
        <f aca="false">X6125&amp;"_"&amp;VLOOKUP(W6125,Query_from_Production,13,FALSE())</f>
        <v>22_ST</v>
      </c>
      <c r="U6125" s="0" t="n">
        <v>7476881</v>
      </c>
      <c r="V6125" s="0" t="n">
        <v>2007</v>
      </c>
      <c r="W6125" s="0" t="n">
        <v>54026</v>
      </c>
      <c r="X6125" s="0" t="n">
        <v>22</v>
      </c>
      <c r="Y6125" s="0" t="n">
        <v>21</v>
      </c>
      <c r="Z6125" s="0" t="n">
        <v>50003</v>
      </c>
      <c r="AA6125" s="0" t="n">
        <v>0</v>
      </c>
      <c r="AB6125" s="0" t="s">
        <v>3466</v>
      </c>
    </row>
    <row r="6126" customFormat="false" ht="13.5" hidden="false" customHeight="false" outlineLevel="0" collapsed="false">
      <c r="T6126" s="0" t="str">
        <f aca="false">X6126&amp;"_"&amp;VLOOKUP(W6126,Query_from_Production,13,FALSE())</f>
        <v>24_ST</v>
      </c>
      <c r="U6126" s="0" t="n">
        <v>7476882</v>
      </c>
      <c r="V6126" s="0" t="n">
        <v>2007</v>
      </c>
      <c r="W6126" s="0" t="n">
        <v>54026</v>
      </c>
      <c r="X6126" s="0" t="n">
        <v>24</v>
      </c>
      <c r="Y6126" s="0" t="n">
        <v>22</v>
      </c>
      <c r="Z6126" s="0" t="n">
        <v>50004</v>
      </c>
      <c r="AA6126" s="0" t="n">
        <v>0</v>
      </c>
      <c r="AB6126" s="0" t="s">
        <v>3467</v>
      </c>
    </row>
    <row r="6127" customFormat="false" ht="13.5" hidden="false" customHeight="false" outlineLevel="0" collapsed="false">
      <c r="T6127" s="0" t="str">
        <f aca="false">X6127&amp;"_"&amp;VLOOKUP(W6127,Query_from_Production,13,FALSE())</f>
        <v>28_ST</v>
      </c>
      <c r="U6127" s="0" t="n">
        <v>7476883</v>
      </c>
      <c r="V6127" s="0" t="n">
        <v>2007</v>
      </c>
      <c r="W6127" s="0" t="n">
        <v>54026</v>
      </c>
      <c r="X6127" s="0" t="n">
        <v>28</v>
      </c>
      <c r="Y6127" s="0" t="n">
        <v>28</v>
      </c>
      <c r="Z6127" s="0" t="n">
        <v>50005</v>
      </c>
      <c r="AA6127" s="0" t="n">
        <v>0</v>
      </c>
      <c r="AB6127" s="0" t="s">
        <v>3689</v>
      </c>
    </row>
    <row r="6128" customFormat="false" ht="13.5" hidden="false" customHeight="false" outlineLevel="0" collapsed="false">
      <c r="T6128" s="0" t="str">
        <f aca="false">X6128&amp;"_"&amp;VLOOKUP(W6128,Query_from_Production,13,FALSE())</f>
        <v>30_ST</v>
      </c>
      <c r="U6128" s="0" t="n">
        <v>7476884</v>
      </c>
      <c r="V6128" s="0" t="n">
        <v>2007</v>
      </c>
      <c r="W6128" s="0" t="n">
        <v>54026</v>
      </c>
      <c r="X6128" s="0" t="n">
        <v>30</v>
      </c>
      <c r="Y6128" s="0" t="n">
        <v>30.1</v>
      </c>
      <c r="Z6128" s="0" t="n">
        <v>56001</v>
      </c>
      <c r="AA6128" s="0" t="n">
        <v>0</v>
      </c>
      <c r="AB6128" s="0" t="s">
        <v>3702</v>
      </c>
    </row>
    <row r="6129" customFormat="false" ht="13.5" hidden="false" customHeight="false" outlineLevel="0" collapsed="false">
      <c r="T6129" s="0" t="str">
        <f aca="false">X6129&amp;"_"&amp;VLOOKUP(W6129,Query_from_Production,13,FALSE())</f>
        <v>40_ST</v>
      </c>
      <c r="U6129" s="0" t="n">
        <v>7476894</v>
      </c>
      <c r="V6129" s="0" t="n">
        <v>2007</v>
      </c>
      <c r="W6129" s="0" t="n">
        <v>54026</v>
      </c>
      <c r="X6129" s="0" t="n">
        <v>40</v>
      </c>
      <c r="Y6129" s="0" t="n">
        <v>100</v>
      </c>
      <c r="Z6129" s="0" t="n">
        <v>58201</v>
      </c>
      <c r="AA6129" s="0" t="n">
        <v>211</v>
      </c>
      <c r="AB6129" s="0" t="s">
        <v>61</v>
      </c>
    </row>
    <row r="6130" customFormat="false" ht="13.5" hidden="false" customHeight="false" outlineLevel="0" collapsed="false">
      <c r="T6130" s="0" t="str">
        <f aca="false">X6130&amp;"_"&amp;VLOOKUP(W6130,Query_from_Production,13,FALSE())</f>
        <v>41_ST</v>
      </c>
      <c r="U6130" s="0" t="n">
        <v>7476895</v>
      </c>
      <c r="V6130" s="0" t="n">
        <v>2007</v>
      </c>
      <c r="W6130" s="0" t="n">
        <v>54026</v>
      </c>
      <c r="X6130" s="0" t="n">
        <v>41</v>
      </c>
      <c r="Y6130" s="0" t="n">
        <v>101</v>
      </c>
      <c r="Z6130" s="0" t="n">
        <v>58202</v>
      </c>
      <c r="AA6130" s="0" t="n">
        <v>557</v>
      </c>
      <c r="AB6130" s="0" t="s">
        <v>61</v>
      </c>
    </row>
    <row r="6131" customFormat="false" ht="13.5" hidden="false" customHeight="false" outlineLevel="0" collapsed="false">
      <c r="T6131" s="0" t="str">
        <f aca="false">X6131&amp;"_"&amp;VLOOKUP(W6131,Query_from_Production,13,FALSE())</f>
        <v>42_ST</v>
      </c>
      <c r="U6131" s="0" t="n">
        <v>7476896</v>
      </c>
      <c r="V6131" s="0" t="n">
        <v>2007</v>
      </c>
      <c r="W6131" s="0" t="n">
        <v>54026</v>
      </c>
      <c r="X6131" s="0" t="n">
        <v>42</v>
      </c>
      <c r="Y6131" s="0" t="n">
        <v>102</v>
      </c>
      <c r="Z6131" s="0" t="n">
        <v>58203</v>
      </c>
      <c r="AA6131" s="0" t="n">
        <v>60</v>
      </c>
      <c r="AB6131" s="0" t="s">
        <v>61</v>
      </c>
    </row>
    <row r="6132" customFormat="false" ht="13.5" hidden="false" customHeight="false" outlineLevel="0" collapsed="false">
      <c r="T6132" s="0" t="str">
        <f aca="false">X6132&amp;"_"&amp;VLOOKUP(W6132,Query_from_Production,13,FALSE())</f>
        <v>50_ST</v>
      </c>
      <c r="U6132" s="0" t="n">
        <v>7476890</v>
      </c>
      <c r="V6132" s="0" t="n">
        <v>2007</v>
      </c>
      <c r="W6132" s="0" t="n">
        <v>54026</v>
      </c>
      <c r="X6132" s="0" t="n">
        <v>50</v>
      </c>
      <c r="Y6132" s="0" t="n">
        <v>95</v>
      </c>
      <c r="Z6132" s="0" t="n">
        <v>50007</v>
      </c>
      <c r="AA6132" s="0" t="n">
        <v>1294523</v>
      </c>
      <c r="AB6132" s="0" t="s">
        <v>61</v>
      </c>
    </row>
    <row r="6133" customFormat="false" ht="13.5" hidden="false" customHeight="false" outlineLevel="0" collapsed="false">
      <c r="T6133" s="0" t="str">
        <f aca="false">X6133&amp;"_"&amp;VLOOKUP(W6133,Query_from_Production,13,FALSE())</f>
        <v>53_ST</v>
      </c>
      <c r="U6133" s="0" t="n">
        <v>7476891</v>
      </c>
      <c r="V6133" s="0" t="n">
        <v>2007</v>
      </c>
      <c r="W6133" s="0" t="n">
        <v>54026</v>
      </c>
      <c r="X6133" s="0" t="n">
        <v>53</v>
      </c>
      <c r="Y6133" s="0" t="n">
        <v>96</v>
      </c>
      <c r="Z6133" s="0" t="n">
        <v>56002</v>
      </c>
      <c r="AA6133" s="0" t="n">
        <v>1294386</v>
      </c>
      <c r="AB6133" s="0" t="s">
        <v>61</v>
      </c>
    </row>
    <row r="6134" customFormat="false" ht="13.5" hidden="false" customHeight="false" outlineLevel="0" collapsed="false">
      <c r="T6134" s="0" t="str">
        <f aca="false">X6134&amp;"_"&amp;VLOOKUP(W6134,Query_from_Production,13,FALSE())</f>
        <v>54_ST</v>
      </c>
      <c r="U6134" s="0" t="n">
        <v>7476892</v>
      </c>
      <c r="V6134" s="0" t="n">
        <v>2007</v>
      </c>
      <c r="W6134" s="0" t="n">
        <v>54026</v>
      </c>
      <c r="X6134" s="0" t="n">
        <v>54</v>
      </c>
      <c r="Y6134" s="0" t="n">
        <v>97</v>
      </c>
      <c r="Z6134" s="0" t="n">
        <v>50009</v>
      </c>
      <c r="AA6134" s="0" t="n">
        <v>561190</v>
      </c>
      <c r="AB6134" s="0" t="s">
        <v>61</v>
      </c>
    </row>
    <row r="6135" customFormat="false" ht="13.5" hidden="false" customHeight="false" outlineLevel="0" collapsed="false">
      <c r="T6135" s="0" t="str">
        <f aca="false">X6135&amp;"_"&amp;VLOOKUP(W6135,Query_from_Production,13,FALSE())</f>
        <v>70_ST</v>
      </c>
      <c r="U6135" s="0" t="n">
        <v>7476893</v>
      </c>
      <c r="V6135" s="0" t="n">
        <v>2007</v>
      </c>
      <c r="W6135" s="0" t="n">
        <v>54026</v>
      </c>
      <c r="X6135" s="0" t="n">
        <v>70</v>
      </c>
      <c r="Y6135" s="0" t="n">
        <v>98</v>
      </c>
      <c r="Z6135" s="0" t="n">
        <v>50010</v>
      </c>
      <c r="AA6135" s="0" t="n">
        <v>0</v>
      </c>
    </row>
    <row r="6136" customFormat="false" ht="13.5" hidden="false" customHeight="false" outlineLevel="0" collapsed="false">
      <c r="T6136" s="0" t="str">
        <f aca="false">X6136&amp;"_"&amp;VLOOKUP(W6136,Query_from_Production,13,FALSE())</f>
        <v>90_ST</v>
      </c>
      <c r="U6136" s="0" t="n">
        <v>7476887</v>
      </c>
      <c r="V6136" s="0" t="n">
        <v>2007</v>
      </c>
      <c r="W6136" s="0" t="n">
        <v>54026</v>
      </c>
      <c r="X6136" s="0" t="n">
        <v>90</v>
      </c>
      <c r="Y6136" s="0" t="n">
        <v>93</v>
      </c>
      <c r="Z6136" s="0" t="n">
        <v>50015</v>
      </c>
      <c r="AA6136" s="0" t="n">
        <v>0</v>
      </c>
      <c r="AB6136" s="0" t="s">
        <v>3698</v>
      </c>
    </row>
    <row r="6137" customFormat="false" ht="13.5" hidden="false" customHeight="false" outlineLevel="0" collapsed="false">
      <c r="T6137" s="0" t="str">
        <f aca="false">X6137&amp;"_"&amp;VLOOKUP(W6137,Query_from_Production,13,FALSE())</f>
        <v>91_ST</v>
      </c>
      <c r="U6137" s="0" t="n">
        <v>7476885</v>
      </c>
      <c r="V6137" s="0" t="n">
        <v>2007</v>
      </c>
      <c r="W6137" s="0" t="n">
        <v>54026</v>
      </c>
      <c r="X6137" s="0" t="n">
        <v>91</v>
      </c>
      <c r="Y6137" s="0" t="n">
        <v>91</v>
      </c>
      <c r="Z6137" s="0" t="n">
        <v>56003</v>
      </c>
      <c r="AA6137" s="0" t="n">
        <v>0</v>
      </c>
      <c r="AB6137" s="0" t="s">
        <v>3688</v>
      </c>
    </row>
    <row r="6138" customFormat="false" ht="13.5" hidden="false" customHeight="false" outlineLevel="0" collapsed="false">
      <c r="T6138" s="0" t="str">
        <f aca="false">X6138&amp;"_"&amp;VLOOKUP(W6138,Query_from_Production,13,FALSE())</f>
        <v>92_ST</v>
      </c>
      <c r="U6138" s="0" t="n">
        <v>7476886</v>
      </c>
      <c r="V6138" s="0" t="n">
        <v>2007</v>
      </c>
      <c r="W6138" s="0" t="n">
        <v>54026</v>
      </c>
      <c r="X6138" s="0" t="n">
        <v>92</v>
      </c>
      <c r="Y6138" s="0" t="n">
        <v>92</v>
      </c>
      <c r="Z6138" s="0" t="n">
        <v>50016</v>
      </c>
      <c r="AA6138" s="0" t="n">
        <v>0</v>
      </c>
      <c r="AB6138" s="0" t="s">
        <v>3692</v>
      </c>
    </row>
    <row r="6139" customFormat="false" ht="13.5" hidden="false" customHeight="false" outlineLevel="0" collapsed="false">
      <c r="T6139" s="0" t="str">
        <f aca="false">X6139&amp;"_"&amp;VLOOKUP(W6139,Query_from_Production,13,FALSE())</f>
        <v>93_ST</v>
      </c>
      <c r="U6139" s="0" t="n">
        <v>7476888</v>
      </c>
      <c r="V6139" s="0" t="n">
        <v>2007</v>
      </c>
      <c r="W6139" s="0" t="n">
        <v>54026</v>
      </c>
      <c r="X6139" s="0" t="n">
        <v>93</v>
      </c>
      <c r="Y6139" s="0" t="n">
        <v>93.1</v>
      </c>
      <c r="Z6139" s="0" t="n">
        <v>58301</v>
      </c>
      <c r="AA6139" s="0" t="n">
        <v>0</v>
      </c>
      <c r="AB6139" s="0" t="s">
        <v>3703</v>
      </c>
    </row>
    <row r="6140" customFormat="false" ht="13.5" hidden="false" customHeight="false" outlineLevel="0" collapsed="false">
      <c r="T6140" s="0" t="str">
        <f aca="false">X6140&amp;"_"&amp;VLOOKUP(W6140,Query_from_Production,13,FALSE())</f>
        <v>94_ST</v>
      </c>
      <c r="U6140" s="0" t="n">
        <v>7476889</v>
      </c>
      <c r="V6140" s="0" t="n">
        <v>2007</v>
      </c>
      <c r="W6140" s="0" t="n">
        <v>54026</v>
      </c>
      <c r="X6140" s="0" t="n">
        <v>94</v>
      </c>
      <c r="Y6140" s="0" t="n">
        <v>94</v>
      </c>
      <c r="Z6140" s="0" t="n">
        <v>50017</v>
      </c>
      <c r="AA6140" s="0" t="n">
        <v>0</v>
      </c>
      <c r="AB6140" s="0" t="s">
        <v>2717</v>
      </c>
    </row>
    <row r="6141" customFormat="false" ht="13.5" hidden="false" customHeight="false" outlineLevel="0" collapsed="false">
      <c r="T6141" s="0" t="str">
        <f aca="false">X6141&amp;"_"&amp;VLOOKUP(W6141,Query_from_Production,13,FALSE())</f>
        <v>20_ST</v>
      </c>
      <c r="U6141" s="0" t="n">
        <v>7476897</v>
      </c>
      <c r="V6141" s="0" t="n">
        <v>2007</v>
      </c>
      <c r="W6141" s="0" t="n">
        <v>54029</v>
      </c>
      <c r="X6141" s="0" t="n">
        <v>20</v>
      </c>
      <c r="Y6141" s="0" t="n">
        <v>20</v>
      </c>
      <c r="Z6141" s="0" t="n">
        <v>50002</v>
      </c>
      <c r="AA6141" s="0" t="n">
        <v>0</v>
      </c>
      <c r="AB6141" s="0" t="s">
        <v>3688</v>
      </c>
    </row>
    <row r="6142" customFormat="false" ht="13.5" hidden="false" customHeight="false" outlineLevel="0" collapsed="false">
      <c r="T6142" s="0" t="str">
        <f aca="false">X6142&amp;"_"&amp;VLOOKUP(W6142,Query_from_Production,13,FALSE())</f>
        <v>22_ST</v>
      </c>
      <c r="U6142" s="0" t="n">
        <v>7476898</v>
      </c>
      <c r="V6142" s="0" t="n">
        <v>2007</v>
      </c>
      <c r="W6142" s="0" t="n">
        <v>54029</v>
      </c>
      <c r="X6142" s="0" t="n">
        <v>22</v>
      </c>
      <c r="Y6142" s="0" t="n">
        <v>21</v>
      </c>
      <c r="Z6142" s="0" t="n">
        <v>50003</v>
      </c>
      <c r="AA6142" s="0" t="n">
        <v>0</v>
      </c>
      <c r="AB6142" s="0" t="s">
        <v>3466</v>
      </c>
    </row>
    <row r="6143" customFormat="false" ht="13.5" hidden="false" customHeight="false" outlineLevel="0" collapsed="false">
      <c r="T6143" s="0" t="str">
        <f aca="false">X6143&amp;"_"&amp;VLOOKUP(W6143,Query_from_Production,13,FALSE())</f>
        <v>24_ST</v>
      </c>
      <c r="U6143" s="0" t="n">
        <v>7476899</v>
      </c>
      <c r="V6143" s="0" t="n">
        <v>2007</v>
      </c>
      <c r="W6143" s="0" t="n">
        <v>54029</v>
      </c>
      <c r="X6143" s="0" t="n">
        <v>24</v>
      </c>
      <c r="Y6143" s="0" t="n">
        <v>22</v>
      </c>
      <c r="Z6143" s="0" t="n">
        <v>50004</v>
      </c>
      <c r="AA6143" s="0" t="n">
        <v>0</v>
      </c>
      <c r="AB6143" s="0" t="s">
        <v>3467</v>
      </c>
    </row>
    <row r="6144" customFormat="false" ht="13.5" hidden="false" customHeight="false" outlineLevel="0" collapsed="false">
      <c r="T6144" s="0" t="str">
        <f aca="false">X6144&amp;"_"&amp;VLOOKUP(W6144,Query_from_Production,13,FALSE())</f>
        <v>28_ST</v>
      </c>
      <c r="U6144" s="0" t="n">
        <v>7476900</v>
      </c>
      <c r="V6144" s="0" t="n">
        <v>2007</v>
      </c>
      <c r="W6144" s="0" t="n">
        <v>54029</v>
      </c>
      <c r="X6144" s="0" t="n">
        <v>28</v>
      </c>
      <c r="Y6144" s="0" t="n">
        <v>28</v>
      </c>
      <c r="Z6144" s="0" t="n">
        <v>50005</v>
      </c>
      <c r="AA6144" s="0" t="n">
        <v>0</v>
      </c>
      <c r="AB6144" s="0" t="s">
        <v>3689</v>
      </c>
    </row>
    <row r="6145" customFormat="false" ht="13.5" hidden="false" customHeight="false" outlineLevel="0" collapsed="false">
      <c r="T6145" s="0" t="str">
        <f aca="false">X6145&amp;"_"&amp;VLOOKUP(W6145,Query_from_Production,13,FALSE())</f>
        <v>30_ST</v>
      </c>
      <c r="U6145" s="0" t="n">
        <v>7476901</v>
      </c>
      <c r="V6145" s="0" t="n">
        <v>2007</v>
      </c>
      <c r="W6145" s="0" t="n">
        <v>54029</v>
      </c>
      <c r="X6145" s="0" t="n">
        <v>30</v>
      </c>
      <c r="Y6145" s="0" t="n">
        <v>30.1</v>
      </c>
      <c r="Z6145" s="0" t="n">
        <v>56001</v>
      </c>
      <c r="AA6145" s="0" t="n">
        <v>0</v>
      </c>
      <c r="AB6145" s="0" t="s">
        <v>3704</v>
      </c>
    </row>
    <row r="6146" customFormat="false" ht="13.5" hidden="false" customHeight="false" outlineLevel="0" collapsed="false">
      <c r="T6146" s="0" t="str">
        <f aca="false">X6146&amp;"_"&amp;VLOOKUP(W6146,Query_from_Production,13,FALSE())</f>
        <v>40_ST</v>
      </c>
      <c r="U6146" s="0" t="n">
        <v>7476911</v>
      </c>
      <c r="V6146" s="0" t="n">
        <v>2007</v>
      </c>
      <c r="W6146" s="0" t="n">
        <v>54029</v>
      </c>
      <c r="X6146" s="0" t="n">
        <v>40</v>
      </c>
      <c r="Y6146" s="0" t="n">
        <v>100</v>
      </c>
      <c r="Z6146" s="0" t="n">
        <v>58201</v>
      </c>
      <c r="AA6146" s="0" t="n">
        <v>147</v>
      </c>
      <c r="AB6146" s="0" t="s">
        <v>61</v>
      </c>
    </row>
    <row r="6147" customFormat="false" ht="13.5" hidden="false" customHeight="false" outlineLevel="0" collapsed="false">
      <c r="T6147" s="0" t="str">
        <f aca="false">X6147&amp;"_"&amp;VLOOKUP(W6147,Query_from_Production,13,FALSE())</f>
        <v>41_ST</v>
      </c>
      <c r="U6147" s="0" t="n">
        <v>7476912</v>
      </c>
      <c r="V6147" s="0" t="n">
        <v>2007</v>
      </c>
      <c r="W6147" s="0" t="n">
        <v>54029</v>
      </c>
      <c r="X6147" s="0" t="n">
        <v>41</v>
      </c>
      <c r="Y6147" s="0" t="n">
        <v>101</v>
      </c>
      <c r="Z6147" s="0" t="n">
        <v>58202</v>
      </c>
      <c r="AA6147" s="0" t="n">
        <v>385</v>
      </c>
      <c r="AB6147" s="0" t="s">
        <v>61</v>
      </c>
    </row>
    <row r="6148" customFormat="false" ht="13.5" hidden="false" customHeight="false" outlineLevel="0" collapsed="false">
      <c r="T6148" s="0" t="str">
        <f aca="false">X6148&amp;"_"&amp;VLOOKUP(W6148,Query_from_Production,13,FALSE())</f>
        <v>42_ST</v>
      </c>
      <c r="U6148" s="0" t="n">
        <v>7476913</v>
      </c>
      <c r="V6148" s="0" t="n">
        <v>2007</v>
      </c>
      <c r="W6148" s="0" t="n">
        <v>54029</v>
      </c>
      <c r="X6148" s="0" t="n">
        <v>42</v>
      </c>
      <c r="Y6148" s="0" t="n">
        <v>102</v>
      </c>
      <c r="Z6148" s="0" t="n">
        <v>58203</v>
      </c>
      <c r="AA6148" s="0" t="n">
        <v>40</v>
      </c>
      <c r="AB6148" s="0" t="s">
        <v>61</v>
      </c>
    </row>
    <row r="6149" customFormat="false" ht="13.5" hidden="false" customHeight="false" outlineLevel="0" collapsed="false">
      <c r="T6149" s="0" t="str">
        <f aca="false">X6149&amp;"_"&amp;VLOOKUP(W6149,Query_from_Production,13,FALSE())</f>
        <v>50_ST</v>
      </c>
      <c r="U6149" s="0" t="n">
        <v>7476907</v>
      </c>
      <c r="V6149" s="0" t="n">
        <v>2007</v>
      </c>
      <c r="W6149" s="0" t="n">
        <v>54029</v>
      </c>
      <c r="X6149" s="0" t="n">
        <v>50</v>
      </c>
      <c r="Y6149" s="0" t="n">
        <v>95</v>
      </c>
      <c r="Z6149" s="0" t="n">
        <v>50007</v>
      </c>
      <c r="AA6149" s="0" t="n">
        <v>808778</v>
      </c>
      <c r="AB6149" s="0" t="s">
        <v>61</v>
      </c>
    </row>
    <row r="6150" customFormat="false" ht="13.5" hidden="false" customHeight="false" outlineLevel="0" collapsed="false">
      <c r="T6150" s="0" t="str">
        <f aca="false">X6150&amp;"_"&amp;VLOOKUP(W6150,Query_from_Production,13,FALSE())</f>
        <v>53_ST</v>
      </c>
      <c r="U6150" s="0" t="n">
        <v>7476908</v>
      </c>
      <c r="V6150" s="0" t="n">
        <v>2007</v>
      </c>
      <c r="W6150" s="0" t="n">
        <v>54029</v>
      </c>
      <c r="X6150" s="0" t="n">
        <v>53</v>
      </c>
      <c r="Y6150" s="0" t="n">
        <v>96</v>
      </c>
      <c r="Z6150" s="0" t="n">
        <v>56002</v>
      </c>
      <c r="AA6150" s="0" t="n">
        <v>804897</v>
      </c>
      <c r="AB6150" s="0" t="s">
        <v>61</v>
      </c>
    </row>
    <row r="6151" customFormat="false" ht="13.5" hidden="false" customHeight="false" outlineLevel="0" collapsed="false">
      <c r="T6151" s="0" t="str">
        <f aca="false">X6151&amp;"_"&amp;VLOOKUP(W6151,Query_from_Production,13,FALSE())</f>
        <v>54_ST</v>
      </c>
      <c r="U6151" s="0" t="n">
        <v>7476909</v>
      </c>
      <c r="V6151" s="0" t="n">
        <v>2007</v>
      </c>
      <c r="W6151" s="0" t="n">
        <v>54029</v>
      </c>
      <c r="X6151" s="0" t="n">
        <v>54</v>
      </c>
      <c r="Y6151" s="0" t="n">
        <v>97</v>
      </c>
      <c r="Z6151" s="0" t="n">
        <v>50009</v>
      </c>
      <c r="AA6151" s="0" t="n">
        <v>354773</v>
      </c>
      <c r="AB6151" s="0" t="s">
        <v>61</v>
      </c>
    </row>
    <row r="6152" customFormat="false" ht="13.5" hidden="false" customHeight="false" outlineLevel="0" collapsed="false">
      <c r="T6152" s="0" t="str">
        <f aca="false">X6152&amp;"_"&amp;VLOOKUP(W6152,Query_from_Production,13,FALSE())</f>
        <v>70_ST</v>
      </c>
      <c r="U6152" s="0" t="n">
        <v>7476910</v>
      </c>
      <c r="V6152" s="0" t="n">
        <v>2007</v>
      </c>
      <c r="W6152" s="0" t="n">
        <v>54029</v>
      </c>
      <c r="X6152" s="0" t="n">
        <v>70</v>
      </c>
      <c r="Y6152" s="0" t="n">
        <v>98</v>
      </c>
      <c r="Z6152" s="0" t="n">
        <v>50010</v>
      </c>
      <c r="AA6152" s="0" t="n">
        <v>0</v>
      </c>
    </row>
    <row r="6153" customFormat="false" ht="13.5" hidden="false" customHeight="false" outlineLevel="0" collapsed="false">
      <c r="T6153" s="0" t="str">
        <f aca="false">X6153&amp;"_"&amp;VLOOKUP(W6153,Query_from_Production,13,FALSE())</f>
        <v>90_ST</v>
      </c>
      <c r="U6153" s="0" t="n">
        <v>7476904</v>
      </c>
      <c r="V6153" s="0" t="n">
        <v>2007</v>
      </c>
      <c r="W6153" s="0" t="n">
        <v>54029</v>
      </c>
      <c r="X6153" s="0" t="n">
        <v>90</v>
      </c>
      <c r="Y6153" s="0" t="n">
        <v>93</v>
      </c>
      <c r="Z6153" s="0" t="n">
        <v>50015</v>
      </c>
      <c r="AA6153" s="0" t="n">
        <v>0</v>
      </c>
      <c r="AB6153" s="0" t="s">
        <v>3698</v>
      </c>
    </row>
    <row r="6154" customFormat="false" ht="13.5" hidden="false" customHeight="false" outlineLevel="0" collapsed="false">
      <c r="T6154" s="0" t="str">
        <f aca="false">X6154&amp;"_"&amp;VLOOKUP(W6154,Query_from_Production,13,FALSE())</f>
        <v>91_ST</v>
      </c>
      <c r="U6154" s="0" t="n">
        <v>7476902</v>
      </c>
      <c r="V6154" s="0" t="n">
        <v>2007</v>
      </c>
      <c r="W6154" s="0" t="n">
        <v>54029</v>
      </c>
      <c r="X6154" s="0" t="n">
        <v>91</v>
      </c>
      <c r="Y6154" s="0" t="n">
        <v>91</v>
      </c>
      <c r="Z6154" s="0" t="n">
        <v>56003</v>
      </c>
      <c r="AA6154" s="0" t="n">
        <v>0</v>
      </c>
      <c r="AB6154" s="0" t="s">
        <v>3688</v>
      </c>
    </row>
    <row r="6155" customFormat="false" ht="13.5" hidden="false" customHeight="false" outlineLevel="0" collapsed="false">
      <c r="T6155" s="0" t="str">
        <f aca="false">X6155&amp;"_"&amp;VLOOKUP(W6155,Query_from_Production,13,FALSE())</f>
        <v>92_ST</v>
      </c>
      <c r="U6155" s="0" t="n">
        <v>7476903</v>
      </c>
      <c r="V6155" s="0" t="n">
        <v>2007</v>
      </c>
      <c r="W6155" s="0" t="n">
        <v>54029</v>
      </c>
      <c r="X6155" s="0" t="n">
        <v>92</v>
      </c>
      <c r="Y6155" s="0" t="n">
        <v>92</v>
      </c>
      <c r="Z6155" s="0" t="n">
        <v>50016</v>
      </c>
      <c r="AA6155" s="0" t="n">
        <v>0</v>
      </c>
      <c r="AB6155" s="0" t="s">
        <v>3692</v>
      </c>
    </row>
    <row r="6156" customFormat="false" ht="13.5" hidden="false" customHeight="false" outlineLevel="0" collapsed="false">
      <c r="T6156" s="0" t="str">
        <f aca="false">X6156&amp;"_"&amp;VLOOKUP(W6156,Query_from_Production,13,FALSE())</f>
        <v>93_ST</v>
      </c>
      <c r="U6156" s="0" t="n">
        <v>7476905</v>
      </c>
      <c r="V6156" s="0" t="n">
        <v>2007</v>
      </c>
      <c r="W6156" s="0" t="n">
        <v>54029</v>
      </c>
      <c r="X6156" s="0" t="n">
        <v>93</v>
      </c>
      <c r="Y6156" s="0" t="n">
        <v>93.1</v>
      </c>
      <c r="Z6156" s="0" t="n">
        <v>58301</v>
      </c>
      <c r="AA6156" s="0" t="n">
        <v>0</v>
      </c>
      <c r="AB6156" s="0" t="s">
        <v>3699</v>
      </c>
    </row>
    <row r="6157" customFormat="false" ht="13.5" hidden="false" customHeight="false" outlineLevel="0" collapsed="false">
      <c r="T6157" s="0" t="str">
        <f aca="false">X6157&amp;"_"&amp;VLOOKUP(W6157,Query_from_Production,13,FALSE())</f>
        <v>94_ST</v>
      </c>
      <c r="U6157" s="0" t="n">
        <v>7476906</v>
      </c>
      <c r="V6157" s="0" t="n">
        <v>2007</v>
      </c>
      <c r="W6157" s="0" t="n">
        <v>54029</v>
      </c>
      <c r="X6157" s="0" t="n">
        <v>94</v>
      </c>
      <c r="Y6157" s="0" t="n">
        <v>94</v>
      </c>
      <c r="Z6157" s="0" t="n">
        <v>50017</v>
      </c>
      <c r="AA6157" s="0" t="n">
        <v>0</v>
      </c>
      <c r="AB6157" s="0" t="s">
        <v>2717</v>
      </c>
    </row>
    <row r="6158" customFormat="false" ht="13.5" hidden="false" customHeight="false" outlineLevel="0" collapsed="false">
      <c r="T6158" s="0" t="str">
        <f aca="false">X6158&amp;"_"&amp;VLOOKUP(W6158,Query_from_Production,13,FALSE())</f>
        <v>20_ST</v>
      </c>
      <c r="U6158" s="0" t="n">
        <v>7476914</v>
      </c>
      <c r="V6158" s="0" t="n">
        <v>2007</v>
      </c>
      <c r="W6158" s="0" t="n">
        <v>54032</v>
      </c>
      <c r="X6158" s="0" t="n">
        <v>20</v>
      </c>
      <c r="Y6158" s="0" t="n">
        <v>20</v>
      </c>
      <c r="Z6158" s="0" t="n">
        <v>50002</v>
      </c>
      <c r="AA6158" s="0" t="n">
        <v>0</v>
      </c>
      <c r="AB6158" s="0" t="s">
        <v>3668</v>
      </c>
    </row>
    <row r="6159" customFormat="false" ht="13.5" hidden="false" customHeight="false" outlineLevel="0" collapsed="false">
      <c r="T6159" s="0" t="str">
        <f aca="false">X6159&amp;"_"&amp;VLOOKUP(W6159,Query_from_Production,13,FALSE())</f>
        <v>22_ST</v>
      </c>
      <c r="U6159" s="0" t="n">
        <v>7476915</v>
      </c>
      <c r="V6159" s="0" t="n">
        <v>2007</v>
      </c>
      <c r="W6159" s="0" t="n">
        <v>54032</v>
      </c>
      <c r="X6159" s="0" t="n">
        <v>22</v>
      </c>
      <c r="Y6159" s="0" t="n">
        <v>21</v>
      </c>
      <c r="Z6159" s="0" t="n">
        <v>50003</v>
      </c>
      <c r="AA6159" s="0" t="n">
        <v>0</v>
      </c>
      <c r="AB6159" s="0" t="s">
        <v>3669</v>
      </c>
    </row>
    <row r="6160" customFormat="false" ht="13.5" hidden="false" customHeight="false" outlineLevel="0" collapsed="false">
      <c r="T6160" s="0" t="str">
        <f aca="false">X6160&amp;"_"&amp;VLOOKUP(W6160,Query_from_Production,13,FALSE())</f>
        <v>24_ST</v>
      </c>
      <c r="U6160" s="0" t="n">
        <v>7476916</v>
      </c>
      <c r="V6160" s="0" t="n">
        <v>2007</v>
      </c>
      <c r="W6160" s="0" t="n">
        <v>54032</v>
      </c>
      <c r="X6160" s="0" t="n">
        <v>24</v>
      </c>
      <c r="Y6160" s="0" t="n">
        <v>22</v>
      </c>
      <c r="Z6160" s="0" t="n">
        <v>50004</v>
      </c>
      <c r="AA6160" s="0" t="n">
        <v>0</v>
      </c>
      <c r="AB6160" s="0" t="s">
        <v>3670</v>
      </c>
    </row>
    <row r="6161" customFormat="false" ht="13.5" hidden="false" customHeight="false" outlineLevel="0" collapsed="false">
      <c r="T6161" s="0" t="str">
        <f aca="false">X6161&amp;"_"&amp;VLOOKUP(W6161,Query_from_Production,13,FALSE())</f>
        <v>28_ST</v>
      </c>
      <c r="U6161" s="0" t="n">
        <v>7476917</v>
      </c>
      <c r="V6161" s="0" t="n">
        <v>2007</v>
      </c>
      <c r="W6161" s="0" t="n">
        <v>54032</v>
      </c>
      <c r="X6161" s="0" t="n">
        <v>28</v>
      </c>
      <c r="Y6161" s="0" t="n">
        <v>28</v>
      </c>
      <c r="Z6161" s="0" t="n">
        <v>50005</v>
      </c>
      <c r="AA6161" s="0" t="n">
        <v>0</v>
      </c>
      <c r="AB6161" s="0" t="s">
        <v>3671</v>
      </c>
    </row>
    <row r="6162" customFormat="false" ht="13.5" hidden="false" customHeight="false" outlineLevel="0" collapsed="false">
      <c r="T6162" s="0" t="str">
        <f aca="false">X6162&amp;"_"&amp;VLOOKUP(W6162,Query_from_Production,13,FALSE())</f>
        <v>30_ST</v>
      </c>
      <c r="U6162" s="0" t="n">
        <v>7476918</v>
      </c>
      <c r="V6162" s="0" t="n">
        <v>2007</v>
      </c>
      <c r="W6162" s="0" t="n">
        <v>54032</v>
      </c>
      <c r="X6162" s="0" t="n">
        <v>30</v>
      </c>
      <c r="Y6162" s="0" t="n">
        <v>30.1</v>
      </c>
      <c r="Z6162" s="0" t="n">
        <v>56001</v>
      </c>
      <c r="AA6162" s="0" t="n">
        <v>0</v>
      </c>
    </row>
    <row r="6163" customFormat="false" ht="13.5" hidden="false" customHeight="false" outlineLevel="0" collapsed="false">
      <c r="T6163" s="0" t="str">
        <f aca="false">X6163&amp;"_"&amp;VLOOKUP(W6163,Query_from_Production,13,FALSE())</f>
        <v>40_ST</v>
      </c>
      <c r="U6163" s="0" t="n">
        <v>7476928</v>
      </c>
      <c r="V6163" s="0" t="n">
        <v>2007</v>
      </c>
      <c r="W6163" s="0" t="n">
        <v>54032</v>
      </c>
      <c r="X6163" s="0" t="n">
        <v>40</v>
      </c>
      <c r="Y6163" s="0" t="n">
        <v>100</v>
      </c>
      <c r="Z6163" s="0" t="n">
        <v>58201</v>
      </c>
      <c r="AA6163" s="0" t="n">
        <v>60</v>
      </c>
      <c r="AB6163" s="0" t="s">
        <v>61</v>
      </c>
    </row>
    <row r="6164" customFormat="false" ht="13.5" hidden="false" customHeight="false" outlineLevel="0" collapsed="false">
      <c r="T6164" s="0" t="str">
        <f aca="false">X6164&amp;"_"&amp;VLOOKUP(W6164,Query_from_Production,13,FALSE())</f>
        <v>41_ST</v>
      </c>
      <c r="U6164" s="0" t="n">
        <v>7476929</v>
      </c>
      <c r="V6164" s="0" t="n">
        <v>2007</v>
      </c>
      <c r="W6164" s="0" t="n">
        <v>54032</v>
      </c>
      <c r="X6164" s="0" t="n">
        <v>41</v>
      </c>
      <c r="Y6164" s="0" t="n">
        <v>101</v>
      </c>
      <c r="Z6164" s="0" t="n">
        <v>58202</v>
      </c>
      <c r="AA6164" s="0" t="n">
        <v>117</v>
      </c>
      <c r="AB6164" s="0" t="s">
        <v>61</v>
      </c>
    </row>
    <row r="6165" customFormat="false" ht="13.5" hidden="false" customHeight="false" outlineLevel="0" collapsed="false">
      <c r="T6165" s="0" t="str">
        <f aca="false">X6165&amp;"_"&amp;VLOOKUP(W6165,Query_from_Production,13,FALSE())</f>
        <v>42_ST</v>
      </c>
      <c r="U6165" s="0" t="n">
        <v>7476930</v>
      </c>
      <c r="V6165" s="0" t="n">
        <v>2007</v>
      </c>
      <c r="W6165" s="0" t="n">
        <v>54032</v>
      </c>
      <c r="X6165" s="0" t="n">
        <v>42</v>
      </c>
      <c r="Y6165" s="0" t="n">
        <v>102</v>
      </c>
      <c r="Z6165" s="0" t="n">
        <v>58203</v>
      </c>
      <c r="AA6165" s="0" t="n">
        <v>15</v>
      </c>
      <c r="AB6165" s="0" t="s">
        <v>61</v>
      </c>
    </row>
    <row r="6166" customFormat="false" ht="13.5" hidden="false" customHeight="false" outlineLevel="0" collapsed="false">
      <c r="T6166" s="0" t="str">
        <f aca="false">X6166&amp;"_"&amp;VLOOKUP(W6166,Query_from_Production,13,FALSE())</f>
        <v>50_ST</v>
      </c>
      <c r="U6166" s="0" t="n">
        <v>7476924</v>
      </c>
      <c r="V6166" s="0" t="n">
        <v>2007</v>
      </c>
      <c r="W6166" s="0" t="n">
        <v>54032</v>
      </c>
      <c r="X6166" s="0" t="n">
        <v>50</v>
      </c>
      <c r="Y6166" s="0" t="n">
        <v>95</v>
      </c>
      <c r="Z6166" s="0" t="n">
        <v>50007</v>
      </c>
      <c r="AA6166" s="0" t="n">
        <v>368164</v>
      </c>
      <c r="AB6166" s="0" t="s">
        <v>61</v>
      </c>
    </row>
    <row r="6167" customFormat="false" ht="13.5" hidden="false" customHeight="false" outlineLevel="0" collapsed="false">
      <c r="T6167" s="0" t="str">
        <f aca="false">X6167&amp;"_"&amp;VLOOKUP(W6167,Query_from_Production,13,FALSE())</f>
        <v>53_ST</v>
      </c>
      <c r="U6167" s="0" t="n">
        <v>7476925</v>
      </c>
      <c r="V6167" s="0" t="n">
        <v>2007</v>
      </c>
      <c r="W6167" s="0" t="n">
        <v>54032</v>
      </c>
      <c r="X6167" s="0" t="n">
        <v>53</v>
      </c>
      <c r="Y6167" s="0" t="n">
        <v>96</v>
      </c>
      <c r="Z6167" s="0" t="n">
        <v>56002</v>
      </c>
      <c r="AA6167" s="0" t="n">
        <v>368146</v>
      </c>
      <c r="AB6167" s="0" t="s">
        <v>61</v>
      </c>
    </row>
    <row r="6168" customFormat="false" ht="13.5" hidden="false" customHeight="false" outlineLevel="0" collapsed="false">
      <c r="T6168" s="0" t="str">
        <f aca="false">X6168&amp;"_"&amp;VLOOKUP(W6168,Query_from_Production,13,FALSE())</f>
        <v>54_ST</v>
      </c>
      <c r="U6168" s="0" t="n">
        <v>7476926</v>
      </c>
      <c r="V6168" s="0" t="n">
        <v>2007</v>
      </c>
      <c r="W6168" s="0" t="n">
        <v>54032</v>
      </c>
      <c r="X6168" s="0" t="n">
        <v>54</v>
      </c>
      <c r="Y6168" s="0" t="n">
        <v>97</v>
      </c>
      <c r="Z6168" s="0" t="n">
        <v>50009</v>
      </c>
      <c r="AA6168" s="0" t="n">
        <v>98452</v>
      </c>
      <c r="AB6168" s="0" t="s">
        <v>61</v>
      </c>
    </row>
    <row r="6169" customFormat="false" ht="13.5" hidden="false" customHeight="false" outlineLevel="0" collapsed="false">
      <c r="T6169" s="0" t="str">
        <f aca="false">X6169&amp;"_"&amp;VLOOKUP(W6169,Query_from_Production,13,FALSE())</f>
        <v>70_ST</v>
      </c>
      <c r="U6169" s="0" t="n">
        <v>7476927</v>
      </c>
      <c r="V6169" s="0" t="n">
        <v>2007</v>
      </c>
      <c r="W6169" s="0" t="n">
        <v>54032</v>
      </c>
      <c r="X6169" s="0" t="n">
        <v>70</v>
      </c>
      <c r="Y6169" s="0" t="n">
        <v>98</v>
      </c>
      <c r="Z6169" s="0" t="n">
        <v>50010</v>
      </c>
      <c r="AA6169" s="0" t="n">
        <v>0</v>
      </c>
    </row>
    <row r="6170" customFormat="false" ht="13.5" hidden="false" customHeight="false" outlineLevel="0" collapsed="false">
      <c r="T6170" s="0" t="str">
        <f aca="false">X6170&amp;"_"&amp;VLOOKUP(W6170,Query_from_Production,13,FALSE())</f>
        <v>90_ST</v>
      </c>
      <c r="U6170" s="0" t="n">
        <v>7476921</v>
      </c>
      <c r="V6170" s="0" t="n">
        <v>2007</v>
      </c>
      <c r="W6170" s="0" t="n">
        <v>54032</v>
      </c>
      <c r="X6170" s="0" t="n">
        <v>90</v>
      </c>
      <c r="Y6170" s="0" t="n">
        <v>93</v>
      </c>
      <c r="Z6170" s="0" t="n">
        <v>50015</v>
      </c>
      <c r="AA6170" s="0" t="n">
        <v>0</v>
      </c>
      <c r="AB6170" s="0" t="s">
        <v>3705</v>
      </c>
    </row>
    <row r="6171" customFormat="false" ht="13.5" hidden="false" customHeight="false" outlineLevel="0" collapsed="false">
      <c r="T6171" s="0" t="str">
        <f aca="false">X6171&amp;"_"&amp;VLOOKUP(W6171,Query_from_Production,13,FALSE())</f>
        <v>91_ST</v>
      </c>
      <c r="U6171" s="0" t="n">
        <v>7476919</v>
      </c>
      <c r="V6171" s="0" t="n">
        <v>2007</v>
      </c>
      <c r="W6171" s="0" t="n">
        <v>54032</v>
      </c>
      <c r="X6171" s="0" t="n">
        <v>91</v>
      </c>
      <c r="Y6171" s="0" t="n">
        <v>91</v>
      </c>
      <c r="Z6171" s="0" t="n">
        <v>56003</v>
      </c>
      <c r="AA6171" s="0" t="n">
        <v>0</v>
      </c>
      <c r="AB6171" s="0" t="s">
        <v>3673</v>
      </c>
    </row>
    <row r="6172" customFormat="false" ht="13.5" hidden="false" customHeight="false" outlineLevel="0" collapsed="false">
      <c r="T6172" s="0" t="str">
        <f aca="false">X6172&amp;"_"&amp;VLOOKUP(W6172,Query_from_Production,13,FALSE())</f>
        <v>92_ST</v>
      </c>
      <c r="U6172" s="0" t="n">
        <v>7476920</v>
      </c>
      <c r="V6172" s="0" t="n">
        <v>2007</v>
      </c>
      <c r="W6172" s="0" t="n">
        <v>54032</v>
      </c>
      <c r="X6172" s="0" t="n">
        <v>92</v>
      </c>
      <c r="Y6172" s="0" t="n">
        <v>92</v>
      </c>
      <c r="Z6172" s="0" t="n">
        <v>50016</v>
      </c>
      <c r="AA6172" s="0" t="n">
        <v>0</v>
      </c>
      <c r="AB6172" s="0" t="s">
        <v>3674</v>
      </c>
    </row>
    <row r="6173" customFormat="false" ht="13.5" hidden="false" customHeight="false" outlineLevel="0" collapsed="false">
      <c r="T6173" s="0" t="str">
        <f aca="false">X6173&amp;"_"&amp;VLOOKUP(W6173,Query_from_Production,13,FALSE())</f>
        <v>93_ST</v>
      </c>
      <c r="U6173" s="0" t="n">
        <v>7476922</v>
      </c>
      <c r="V6173" s="0" t="n">
        <v>2007</v>
      </c>
      <c r="W6173" s="0" t="n">
        <v>54032</v>
      </c>
      <c r="X6173" s="0" t="n">
        <v>93</v>
      </c>
      <c r="Y6173" s="0" t="n">
        <v>93.1</v>
      </c>
      <c r="Z6173" s="0" t="n">
        <v>58301</v>
      </c>
      <c r="AA6173" s="0" t="n">
        <v>0</v>
      </c>
      <c r="AB6173" s="0" t="s">
        <v>3706</v>
      </c>
    </row>
    <row r="6174" customFormat="false" ht="13.5" hidden="false" customHeight="false" outlineLevel="0" collapsed="false">
      <c r="T6174" s="0" t="str">
        <f aca="false">X6174&amp;"_"&amp;VLOOKUP(W6174,Query_from_Production,13,FALSE())</f>
        <v>94_ST</v>
      </c>
      <c r="U6174" s="0" t="n">
        <v>7476923</v>
      </c>
      <c r="V6174" s="0" t="n">
        <v>2007</v>
      </c>
      <c r="W6174" s="0" t="n">
        <v>54032</v>
      </c>
      <c r="X6174" s="0" t="n">
        <v>94</v>
      </c>
      <c r="Y6174" s="0" t="n">
        <v>94</v>
      </c>
      <c r="Z6174" s="0" t="n">
        <v>50017</v>
      </c>
      <c r="AA6174" s="0" t="n">
        <v>0</v>
      </c>
      <c r="AB6174" s="0" t="s">
        <v>2717</v>
      </c>
    </row>
    <row r="6175" customFormat="false" ht="13.5" hidden="false" customHeight="false" outlineLevel="0" collapsed="false">
      <c r="T6175" s="0" t="str">
        <f aca="false">X6175&amp;"_"&amp;VLOOKUP(W6175,Query_from_Production,13,FALSE())</f>
        <v>20_ST</v>
      </c>
      <c r="U6175" s="0" t="n">
        <v>7476931</v>
      </c>
      <c r="V6175" s="0" t="n">
        <v>2007</v>
      </c>
      <c r="W6175" s="0" t="n">
        <v>54034</v>
      </c>
      <c r="X6175" s="0" t="n">
        <v>20</v>
      </c>
      <c r="Y6175" s="0" t="n">
        <v>20</v>
      </c>
      <c r="Z6175" s="0" t="n">
        <v>50002</v>
      </c>
      <c r="AA6175" s="0" t="n">
        <v>0</v>
      </c>
      <c r="AB6175" s="0" t="s">
        <v>3707</v>
      </c>
    </row>
    <row r="6176" customFormat="false" ht="13.5" hidden="false" customHeight="false" outlineLevel="0" collapsed="false">
      <c r="T6176" s="0" t="str">
        <f aca="false">X6176&amp;"_"&amp;VLOOKUP(W6176,Query_from_Production,13,FALSE())</f>
        <v>22_ST</v>
      </c>
      <c r="U6176" s="0" t="n">
        <v>7476932</v>
      </c>
      <c r="V6176" s="0" t="n">
        <v>2007</v>
      </c>
      <c r="W6176" s="0" t="n">
        <v>54034</v>
      </c>
      <c r="X6176" s="0" t="n">
        <v>22</v>
      </c>
      <c r="Y6176" s="0" t="n">
        <v>21</v>
      </c>
      <c r="Z6176" s="0" t="n">
        <v>50003</v>
      </c>
      <c r="AA6176" s="0" t="n">
        <v>0</v>
      </c>
      <c r="AB6176" s="0" t="s">
        <v>3708</v>
      </c>
    </row>
    <row r="6177" customFormat="false" ht="13.5" hidden="false" customHeight="false" outlineLevel="0" collapsed="false">
      <c r="T6177" s="0" t="str">
        <f aca="false">X6177&amp;"_"&amp;VLOOKUP(W6177,Query_from_Production,13,FALSE())</f>
        <v>24_ST</v>
      </c>
      <c r="U6177" s="0" t="n">
        <v>7476933</v>
      </c>
      <c r="V6177" s="0" t="n">
        <v>2007</v>
      </c>
      <c r="W6177" s="0" t="n">
        <v>54034</v>
      </c>
      <c r="X6177" s="0" t="n">
        <v>24</v>
      </c>
      <c r="Y6177" s="0" t="n">
        <v>22</v>
      </c>
      <c r="Z6177" s="0" t="n">
        <v>50004</v>
      </c>
      <c r="AA6177" s="0" t="n">
        <v>0</v>
      </c>
      <c r="AB6177" s="0" t="s">
        <v>3467</v>
      </c>
    </row>
    <row r="6178" customFormat="false" ht="13.5" hidden="false" customHeight="false" outlineLevel="0" collapsed="false">
      <c r="T6178" s="0" t="str">
        <f aca="false">X6178&amp;"_"&amp;VLOOKUP(W6178,Query_from_Production,13,FALSE())</f>
        <v>28_ST</v>
      </c>
      <c r="U6178" s="0" t="n">
        <v>7476934</v>
      </c>
      <c r="V6178" s="0" t="n">
        <v>2007</v>
      </c>
      <c r="W6178" s="0" t="n">
        <v>54034</v>
      </c>
      <c r="X6178" s="0" t="n">
        <v>28</v>
      </c>
      <c r="Y6178" s="0" t="n">
        <v>28</v>
      </c>
      <c r="Z6178" s="0" t="n">
        <v>50005</v>
      </c>
      <c r="AA6178" s="0" t="n">
        <v>0</v>
      </c>
      <c r="AB6178" s="0" t="s">
        <v>3709</v>
      </c>
    </row>
    <row r="6179" customFormat="false" ht="13.5" hidden="false" customHeight="false" outlineLevel="0" collapsed="false">
      <c r="T6179" s="0" t="str">
        <f aca="false">X6179&amp;"_"&amp;VLOOKUP(W6179,Query_from_Production,13,FALSE())</f>
        <v>30_ST</v>
      </c>
      <c r="U6179" s="0" t="n">
        <v>7476935</v>
      </c>
      <c r="V6179" s="0" t="n">
        <v>2007</v>
      </c>
      <c r="W6179" s="0" t="n">
        <v>54034</v>
      </c>
      <c r="X6179" s="0" t="n">
        <v>30</v>
      </c>
      <c r="Y6179" s="0" t="n">
        <v>30.1</v>
      </c>
      <c r="Z6179" s="0" t="n">
        <v>56001</v>
      </c>
      <c r="AA6179" s="0" t="n">
        <v>0</v>
      </c>
    </row>
    <row r="6180" customFormat="false" ht="13.5" hidden="false" customHeight="false" outlineLevel="0" collapsed="false">
      <c r="T6180" s="0" t="str">
        <f aca="false">X6180&amp;"_"&amp;VLOOKUP(W6180,Query_from_Production,13,FALSE())</f>
        <v>40_ST</v>
      </c>
      <c r="U6180" s="0" t="n">
        <v>7476945</v>
      </c>
      <c r="V6180" s="0" t="n">
        <v>2007</v>
      </c>
      <c r="W6180" s="0" t="n">
        <v>54034</v>
      </c>
      <c r="X6180" s="0" t="n">
        <v>40</v>
      </c>
      <c r="Y6180" s="0" t="n">
        <v>100</v>
      </c>
      <c r="Z6180" s="0" t="n">
        <v>58201</v>
      </c>
      <c r="AA6180" s="0" t="n">
        <v>92</v>
      </c>
      <c r="AB6180" s="0" t="s">
        <v>61</v>
      </c>
    </row>
    <row r="6181" customFormat="false" ht="13.5" hidden="false" customHeight="false" outlineLevel="0" collapsed="false">
      <c r="T6181" s="0" t="str">
        <f aca="false">X6181&amp;"_"&amp;VLOOKUP(W6181,Query_from_Production,13,FALSE())</f>
        <v>41_ST</v>
      </c>
      <c r="U6181" s="0" t="n">
        <v>7476946</v>
      </c>
      <c r="V6181" s="0" t="n">
        <v>2007</v>
      </c>
      <c r="W6181" s="0" t="n">
        <v>54034</v>
      </c>
      <c r="X6181" s="0" t="n">
        <v>41</v>
      </c>
      <c r="Y6181" s="0" t="n">
        <v>101</v>
      </c>
      <c r="Z6181" s="0" t="n">
        <v>58202</v>
      </c>
      <c r="AA6181" s="0" t="n">
        <v>202</v>
      </c>
      <c r="AB6181" s="0" t="s">
        <v>61</v>
      </c>
    </row>
    <row r="6182" customFormat="false" ht="13.5" hidden="false" customHeight="false" outlineLevel="0" collapsed="false">
      <c r="T6182" s="0" t="str">
        <f aca="false">X6182&amp;"_"&amp;VLOOKUP(W6182,Query_from_Production,13,FALSE())</f>
        <v>42_ST</v>
      </c>
      <c r="U6182" s="0" t="n">
        <v>7476947</v>
      </c>
      <c r="V6182" s="0" t="n">
        <v>2007</v>
      </c>
      <c r="W6182" s="0" t="n">
        <v>54034</v>
      </c>
      <c r="X6182" s="0" t="n">
        <v>42</v>
      </c>
      <c r="Y6182" s="0" t="n">
        <v>102</v>
      </c>
      <c r="Z6182" s="0" t="n">
        <v>58203</v>
      </c>
      <c r="AA6182" s="0" t="n">
        <v>28</v>
      </c>
      <c r="AB6182" s="0" t="s">
        <v>61</v>
      </c>
    </row>
    <row r="6183" customFormat="false" ht="13.5" hidden="false" customHeight="false" outlineLevel="0" collapsed="false">
      <c r="T6183" s="0" t="str">
        <f aca="false">X6183&amp;"_"&amp;VLOOKUP(W6183,Query_from_Production,13,FALSE())</f>
        <v>50_ST</v>
      </c>
      <c r="U6183" s="0" t="n">
        <v>7476941</v>
      </c>
      <c r="V6183" s="0" t="n">
        <v>2007</v>
      </c>
      <c r="W6183" s="0" t="n">
        <v>54034</v>
      </c>
      <c r="X6183" s="0" t="n">
        <v>50</v>
      </c>
      <c r="Y6183" s="0" t="n">
        <v>95</v>
      </c>
      <c r="Z6183" s="0" t="n">
        <v>50007</v>
      </c>
      <c r="AA6183" s="0" t="n">
        <v>799504</v>
      </c>
      <c r="AB6183" s="0" t="s">
        <v>61</v>
      </c>
    </row>
    <row r="6184" customFormat="false" ht="13.5" hidden="false" customHeight="false" outlineLevel="0" collapsed="false">
      <c r="T6184" s="0" t="str">
        <f aca="false">X6184&amp;"_"&amp;VLOOKUP(W6184,Query_from_Production,13,FALSE())</f>
        <v>53_ST</v>
      </c>
      <c r="U6184" s="0" t="n">
        <v>7476942</v>
      </c>
      <c r="V6184" s="0" t="n">
        <v>2007</v>
      </c>
      <c r="W6184" s="0" t="n">
        <v>54034</v>
      </c>
      <c r="X6184" s="0" t="n">
        <v>53</v>
      </c>
      <c r="Y6184" s="0" t="n">
        <v>96</v>
      </c>
      <c r="Z6184" s="0" t="n">
        <v>56002</v>
      </c>
      <c r="AA6184" s="0" t="n">
        <v>665111</v>
      </c>
      <c r="AB6184" s="0" t="s">
        <v>61</v>
      </c>
    </row>
    <row r="6185" customFormat="false" ht="13.5" hidden="false" customHeight="false" outlineLevel="0" collapsed="false">
      <c r="T6185" s="0" t="str">
        <f aca="false">X6185&amp;"_"&amp;VLOOKUP(W6185,Query_from_Production,13,FALSE())</f>
        <v>54_ST</v>
      </c>
      <c r="U6185" s="0" t="n">
        <v>7476943</v>
      </c>
      <c r="V6185" s="0" t="n">
        <v>2007</v>
      </c>
      <c r="W6185" s="0" t="n">
        <v>54034</v>
      </c>
      <c r="X6185" s="0" t="n">
        <v>54</v>
      </c>
      <c r="Y6185" s="0" t="n">
        <v>97</v>
      </c>
      <c r="Z6185" s="0" t="n">
        <v>50009</v>
      </c>
      <c r="AA6185" s="0" t="n">
        <v>372815</v>
      </c>
      <c r="AB6185" s="0" t="s">
        <v>61</v>
      </c>
    </row>
    <row r="6186" customFormat="false" ht="13.5" hidden="false" customHeight="false" outlineLevel="0" collapsed="false">
      <c r="T6186" s="0" t="str">
        <f aca="false">X6186&amp;"_"&amp;VLOOKUP(W6186,Query_from_Production,13,FALSE())</f>
        <v>70_ST</v>
      </c>
      <c r="U6186" s="0" t="n">
        <v>7476944</v>
      </c>
      <c r="V6186" s="0" t="n">
        <v>2007</v>
      </c>
      <c r="W6186" s="0" t="n">
        <v>54034</v>
      </c>
      <c r="X6186" s="0" t="n">
        <v>70</v>
      </c>
      <c r="Y6186" s="0" t="n">
        <v>98</v>
      </c>
      <c r="Z6186" s="0" t="n">
        <v>50010</v>
      </c>
      <c r="AA6186" s="0" t="n">
        <v>0</v>
      </c>
    </row>
    <row r="6187" customFormat="false" ht="13.5" hidden="false" customHeight="false" outlineLevel="0" collapsed="false">
      <c r="T6187" s="0" t="str">
        <f aca="false">X6187&amp;"_"&amp;VLOOKUP(W6187,Query_from_Production,13,FALSE())</f>
        <v>90_ST</v>
      </c>
      <c r="U6187" s="0" t="n">
        <v>7476938</v>
      </c>
      <c r="V6187" s="0" t="n">
        <v>2007</v>
      </c>
      <c r="W6187" s="0" t="n">
        <v>54034</v>
      </c>
      <c r="X6187" s="0" t="n">
        <v>90</v>
      </c>
      <c r="Y6187" s="0" t="n">
        <v>93</v>
      </c>
      <c r="Z6187" s="0" t="n">
        <v>50015</v>
      </c>
      <c r="AA6187" s="0" t="n">
        <v>0</v>
      </c>
      <c r="AB6187" s="0" t="s">
        <v>3710</v>
      </c>
    </row>
    <row r="6188" customFormat="false" ht="13.5" hidden="false" customHeight="false" outlineLevel="0" collapsed="false">
      <c r="T6188" s="0" t="str">
        <f aca="false">X6188&amp;"_"&amp;VLOOKUP(W6188,Query_from_Production,13,FALSE())</f>
        <v>91_ST</v>
      </c>
      <c r="U6188" s="0" t="n">
        <v>7476936</v>
      </c>
      <c r="V6188" s="0" t="n">
        <v>2007</v>
      </c>
      <c r="W6188" s="0" t="n">
        <v>54034</v>
      </c>
      <c r="X6188" s="0" t="n">
        <v>91</v>
      </c>
      <c r="Y6188" s="0" t="n">
        <v>91</v>
      </c>
      <c r="Z6188" s="0" t="n">
        <v>56003</v>
      </c>
      <c r="AA6188" s="0" t="n">
        <v>0</v>
      </c>
      <c r="AB6188" s="0" t="s">
        <v>3470</v>
      </c>
    </row>
    <row r="6189" customFormat="false" ht="13.5" hidden="false" customHeight="false" outlineLevel="0" collapsed="false">
      <c r="T6189" s="0" t="str">
        <f aca="false">X6189&amp;"_"&amp;VLOOKUP(W6189,Query_from_Production,13,FALSE())</f>
        <v>92_ST</v>
      </c>
      <c r="U6189" s="0" t="n">
        <v>7476937</v>
      </c>
      <c r="V6189" s="0" t="n">
        <v>2007</v>
      </c>
      <c r="W6189" s="0" t="n">
        <v>54034</v>
      </c>
      <c r="X6189" s="0" t="n">
        <v>92</v>
      </c>
      <c r="Y6189" s="0" t="n">
        <v>92</v>
      </c>
      <c r="Z6189" s="0" t="n">
        <v>50016</v>
      </c>
      <c r="AA6189" s="0" t="n">
        <v>0</v>
      </c>
      <c r="AB6189" s="0" t="s">
        <v>3711</v>
      </c>
    </row>
    <row r="6190" customFormat="false" ht="13.5" hidden="false" customHeight="false" outlineLevel="0" collapsed="false">
      <c r="T6190" s="0" t="str">
        <f aca="false">X6190&amp;"_"&amp;VLOOKUP(W6190,Query_from_Production,13,FALSE())</f>
        <v>93_ST</v>
      </c>
      <c r="U6190" s="0" t="n">
        <v>7476939</v>
      </c>
      <c r="V6190" s="0" t="n">
        <v>2007</v>
      </c>
      <c r="W6190" s="0" t="n">
        <v>54034</v>
      </c>
      <c r="X6190" s="0" t="n">
        <v>93</v>
      </c>
      <c r="Y6190" s="0" t="n">
        <v>93.1</v>
      </c>
      <c r="Z6190" s="0" t="n">
        <v>58301</v>
      </c>
      <c r="AA6190" s="0" t="n">
        <v>0</v>
      </c>
      <c r="AB6190" s="0" t="s">
        <v>3712</v>
      </c>
    </row>
    <row r="6191" customFormat="false" ht="13.5" hidden="false" customHeight="false" outlineLevel="0" collapsed="false">
      <c r="T6191" s="0" t="str">
        <f aca="false">X6191&amp;"_"&amp;VLOOKUP(W6191,Query_from_Production,13,FALSE())</f>
        <v>94_ST</v>
      </c>
      <c r="U6191" s="0" t="n">
        <v>7476940</v>
      </c>
      <c r="V6191" s="0" t="n">
        <v>2007</v>
      </c>
      <c r="W6191" s="0" t="n">
        <v>54034</v>
      </c>
      <c r="X6191" s="0" t="n">
        <v>94</v>
      </c>
      <c r="Y6191" s="0" t="n">
        <v>94</v>
      </c>
      <c r="Z6191" s="0" t="n">
        <v>50017</v>
      </c>
      <c r="AA6191" s="0" t="n">
        <v>0</v>
      </c>
      <c r="AB6191" s="0" t="s">
        <v>2717</v>
      </c>
    </row>
    <row r="6192" customFormat="false" ht="13.5" hidden="false" customHeight="false" outlineLevel="0" collapsed="false">
      <c r="T6192" s="0" t="str">
        <f aca="false">X6192&amp;"_"&amp;VLOOKUP(W6192,Query_from_Production,13,FALSE())</f>
        <v>20_ST</v>
      </c>
      <c r="U6192" s="0" t="n">
        <v>7476948</v>
      </c>
      <c r="V6192" s="0" t="n">
        <v>2007</v>
      </c>
      <c r="W6192" s="0" t="n">
        <v>54036</v>
      </c>
      <c r="X6192" s="0" t="n">
        <v>20</v>
      </c>
      <c r="Y6192" s="0" t="n">
        <v>20</v>
      </c>
      <c r="Z6192" s="0" t="n">
        <v>50002</v>
      </c>
      <c r="AA6192" s="0" t="n">
        <v>0</v>
      </c>
      <c r="AB6192" s="0" t="s">
        <v>3713</v>
      </c>
    </row>
    <row r="6193" customFormat="false" ht="13.5" hidden="false" customHeight="false" outlineLevel="0" collapsed="false">
      <c r="T6193" s="0" t="str">
        <f aca="false">X6193&amp;"_"&amp;VLOOKUP(W6193,Query_from_Production,13,FALSE())</f>
        <v>22_ST</v>
      </c>
      <c r="U6193" s="0" t="n">
        <v>7476949</v>
      </c>
      <c r="V6193" s="0" t="n">
        <v>2007</v>
      </c>
      <c r="W6193" s="0" t="n">
        <v>54036</v>
      </c>
      <c r="X6193" s="0" t="n">
        <v>22</v>
      </c>
      <c r="Y6193" s="0" t="n">
        <v>21</v>
      </c>
      <c r="Z6193" s="0" t="n">
        <v>50003</v>
      </c>
      <c r="AA6193" s="0" t="n">
        <v>0</v>
      </c>
      <c r="AB6193" s="0" t="s">
        <v>3714</v>
      </c>
    </row>
    <row r="6194" customFormat="false" ht="13.5" hidden="false" customHeight="false" outlineLevel="0" collapsed="false">
      <c r="T6194" s="0" t="str">
        <f aca="false">X6194&amp;"_"&amp;VLOOKUP(W6194,Query_from_Production,13,FALSE())</f>
        <v>24_ST</v>
      </c>
      <c r="U6194" s="0" t="n">
        <v>7476950</v>
      </c>
      <c r="V6194" s="0" t="n">
        <v>2007</v>
      </c>
      <c r="W6194" s="0" t="n">
        <v>54036</v>
      </c>
      <c r="X6194" s="0" t="n">
        <v>24</v>
      </c>
      <c r="Y6194" s="0" t="n">
        <v>22</v>
      </c>
      <c r="Z6194" s="0" t="n">
        <v>50004</v>
      </c>
      <c r="AA6194" s="0" t="n">
        <v>0</v>
      </c>
      <c r="AB6194" s="0" t="s">
        <v>3715</v>
      </c>
    </row>
    <row r="6195" customFormat="false" ht="13.5" hidden="false" customHeight="false" outlineLevel="0" collapsed="false">
      <c r="T6195" s="0" t="str">
        <f aca="false">X6195&amp;"_"&amp;VLOOKUP(W6195,Query_from_Production,13,FALSE())</f>
        <v>28_ST</v>
      </c>
      <c r="U6195" s="0" t="n">
        <v>7476951</v>
      </c>
      <c r="V6195" s="0" t="n">
        <v>2007</v>
      </c>
      <c r="W6195" s="0" t="n">
        <v>54036</v>
      </c>
      <c r="X6195" s="0" t="n">
        <v>28</v>
      </c>
      <c r="Y6195" s="0" t="n">
        <v>28</v>
      </c>
      <c r="Z6195" s="0" t="n">
        <v>50005</v>
      </c>
      <c r="AA6195" s="0" t="n">
        <v>0</v>
      </c>
      <c r="AB6195" s="0" t="s">
        <v>3716</v>
      </c>
    </row>
    <row r="6196" customFormat="false" ht="13.5" hidden="false" customHeight="false" outlineLevel="0" collapsed="false">
      <c r="T6196" s="0" t="str">
        <f aca="false">X6196&amp;"_"&amp;VLOOKUP(W6196,Query_from_Production,13,FALSE())</f>
        <v>30_ST</v>
      </c>
      <c r="U6196" s="0" t="n">
        <v>7476952</v>
      </c>
      <c r="V6196" s="0" t="n">
        <v>2007</v>
      </c>
      <c r="W6196" s="0" t="n">
        <v>54036</v>
      </c>
      <c r="X6196" s="0" t="n">
        <v>30</v>
      </c>
      <c r="Y6196" s="0" t="n">
        <v>30.1</v>
      </c>
      <c r="Z6196" s="0" t="n">
        <v>56001</v>
      </c>
      <c r="AA6196" s="0" t="n">
        <v>0</v>
      </c>
    </row>
    <row r="6197" customFormat="false" ht="13.5" hidden="false" customHeight="false" outlineLevel="0" collapsed="false">
      <c r="T6197" s="0" t="str">
        <f aca="false">X6197&amp;"_"&amp;VLOOKUP(W6197,Query_from_Production,13,FALSE())</f>
        <v>40_ST</v>
      </c>
      <c r="U6197" s="0" t="n">
        <v>7476962</v>
      </c>
      <c r="V6197" s="0" t="n">
        <v>2007</v>
      </c>
      <c r="W6197" s="0" t="n">
        <v>54036</v>
      </c>
      <c r="X6197" s="0" t="n">
        <v>40</v>
      </c>
      <c r="Y6197" s="0" t="n">
        <v>100</v>
      </c>
      <c r="Z6197" s="0" t="n">
        <v>58201</v>
      </c>
      <c r="AA6197" s="0" t="n">
        <v>531</v>
      </c>
      <c r="AB6197" s="0" t="s">
        <v>61</v>
      </c>
    </row>
    <row r="6198" customFormat="false" ht="13.5" hidden="false" customHeight="false" outlineLevel="0" collapsed="false">
      <c r="T6198" s="0" t="str">
        <f aca="false">X6198&amp;"_"&amp;VLOOKUP(W6198,Query_from_Production,13,FALSE())</f>
        <v>41_ST</v>
      </c>
      <c r="U6198" s="0" t="n">
        <v>7476963</v>
      </c>
      <c r="V6198" s="0" t="n">
        <v>2007</v>
      </c>
      <c r="W6198" s="0" t="n">
        <v>54036</v>
      </c>
      <c r="X6198" s="0" t="n">
        <v>41</v>
      </c>
      <c r="Y6198" s="0" t="n">
        <v>101</v>
      </c>
      <c r="Z6198" s="0" t="n">
        <v>58202</v>
      </c>
      <c r="AA6198" s="0" t="n">
        <v>1275</v>
      </c>
      <c r="AB6198" s="0" t="s">
        <v>61</v>
      </c>
    </row>
    <row r="6199" customFormat="false" ht="13.5" hidden="false" customHeight="false" outlineLevel="0" collapsed="false">
      <c r="T6199" s="0" t="str">
        <f aca="false">X6199&amp;"_"&amp;VLOOKUP(W6199,Query_from_Production,13,FALSE())</f>
        <v>42_ST</v>
      </c>
      <c r="U6199" s="0" t="n">
        <v>7476964</v>
      </c>
      <c r="V6199" s="0" t="n">
        <v>2007</v>
      </c>
      <c r="W6199" s="0" t="n">
        <v>54036</v>
      </c>
      <c r="X6199" s="0" t="n">
        <v>42</v>
      </c>
      <c r="Y6199" s="0" t="n">
        <v>102</v>
      </c>
      <c r="Z6199" s="0" t="n">
        <v>58203</v>
      </c>
      <c r="AA6199" s="0" t="n">
        <v>405</v>
      </c>
      <c r="AB6199" s="0" t="s">
        <v>61</v>
      </c>
    </row>
    <row r="6200" customFormat="false" ht="13.5" hidden="false" customHeight="false" outlineLevel="0" collapsed="false">
      <c r="T6200" s="0" t="str">
        <f aca="false">X6200&amp;"_"&amp;VLOOKUP(W6200,Query_from_Production,13,FALSE())</f>
        <v>50_ST</v>
      </c>
      <c r="U6200" s="0" t="n">
        <v>7476958</v>
      </c>
      <c r="V6200" s="0" t="n">
        <v>2007</v>
      </c>
      <c r="W6200" s="0" t="n">
        <v>54036</v>
      </c>
      <c r="X6200" s="0" t="n">
        <v>50</v>
      </c>
      <c r="Y6200" s="0" t="n">
        <v>95</v>
      </c>
      <c r="Z6200" s="0" t="n">
        <v>50007</v>
      </c>
      <c r="AA6200" s="0" t="n">
        <v>3029102</v>
      </c>
      <c r="AB6200" s="0" t="s">
        <v>61</v>
      </c>
    </row>
    <row r="6201" customFormat="false" ht="13.5" hidden="false" customHeight="false" outlineLevel="0" collapsed="false">
      <c r="T6201" s="0" t="str">
        <f aca="false">X6201&amp;"_"&amp;VLOOKUP(W6201,Query_from_Production,13,FALSE())</f>
        <v>53_ST</v>
      </c>
      <c r="U6201" s="0" t="n">
        <v>7476959</v>
      </c>
      <c r="V6201" s="0" t="n">
        <v>2007</v>
      </c>
      <c r="W6201" s="0" t="n">
        <v>54036</v>
      </c>
      <c r="X6201" s="0" t="n">
        <v>53</v>
      </c>
      <c r="Y6201" s="0" t="n">
        <v>96</v>
      </c>
      <c r="Z6201" s="0" t="n">
        <v>56002</v>
      </c>
      <c r="AA6201" s="0" t="n">
        <v>3024717</v>
      </c>
      <c r="AB6201" s="0" t="s">
        <v>61</v>
      </c>
    </row>
    <row r="6202" customFormat="false" ht="13.5" hidden="false" customHeight="false" outlineLevel="0" collapsed="false">
      <c r="T6202" s="0" t="str">
        <f aca="false">X6202&amp;"_"&amp;VLOOKUP(W6202,Query_from_Production,13,FALSE())</f>
        <v>54_ST</v>
      </c>
      <c r="U6202" s="0" t="n">
        <v>7476960</v>
      </c>
      <c r="V6202" s="0" t="n">
        <v>2007</v>
      </c>
      <c r="W6202" s="0" t="n">
        <v>54036</v>
      </c>
      <c r="X6202" s="0" t="n">
        <v>54</v>
      </c>
      <c r="Y6202" s="0" t="n">
        <v>97</v>
      </c>
      <c r="Z6202" s="0" t="n">
        <v>50009</v>
      </c>
      <c r="AA6202" s="0" t="n">
        <v>623116</v>
      </c>
      <c r="AB6202" s="0" t="s">
        <v>61</v>
      </c>
    </row>
    <row r="6203" customFormat="false" ht="13.5" hidden="false" customHeight="false" outlineLevel="0" collapsed="false">
      <c r="T6203" s="0" t="str">
        <f aca="false">X6203&amp;"_"&amp;VLOOKUP(W6203,Query_from_Production,13,FALSE())</f>
        <v>70_ST</v>
      </c>
      <c r="U6203" s="0" t="n">
        <v>7476961</v>
      </c>
      <c r="V6203" s="0" t="n">
        <v>2007</v>
      </c>
      <c r="W6203" s="0" t="n">
        <v>54036</v>
      </c>
      <c r="X6203" s="0" t="n">
        <v>70</v>
      </c>
      <c r="Y6203" s="0" t="n">
        <v>98</v>
      </c>
      <c r="Z6203" s="0" t="n">
        <v>50010</v>
      </c>
      <c r="AA6203" s="0" t="n">
        <v>0</v>
      </c>
    </row>
    <row r="6204" customFormat="false" ht="13.5" hidden="false" customHeight="false" outlineLevel="0" collapsed="false">
      <c r="T6204" s="0" t="str">
        <f aca="false">X6204&amp;"_"&amp;VLOOKUP(W6204,Query_from_Production,13,FALSE())</f>
        <v>90_ST</v>
      </c>
      <c r="U6204" s="0" t="n">
        <v>7476955</v>
      </c>
      <c r="V6204" s="0" t="n">
        <v>2007</v>
      </c>
      <c r="W6204" s="0" t="n">
        <v>54036</v>
      </c>
      <c r="X6204" s="0" t="n">
        <v>90</v>
      </c>
      <c r="Y6204" s="0" t="n">
        <v>93</v>
      </c>
      <c r="Z6204" s="0" t="n">
        <v>50015</v>
      </c>
      <c r="AA6204" s="0" t="n">
        <v>0</v>
      </c>
      <c r="AB6204" s="0" t="s">
        <v>3717</v>
      </c>
    </row>
    <row r="6205" customFormat="false" ht="13.5" hidden="false" customHeight="false" outlineLevel="0" collapsed="false">
      <c r="T6205" s="0" t="str">
        <f aca="false">X6205&amp;"_"&amp;VLOOKUP(W6205,Query_from_Production,13,FALSE())</f>
        <v>91_ST</v>
      </c>
      <c r="U6205" s="0" t="n">
        <v>7476953</v>
      </c>
      <c r="V6205" s="0" t="n">
        <v>2007</v>
      </c>
      <c r="W6205" s="0" t="n">
        <v>54036</v>
      </c>
      <c r="X6205" s="0" t="n">
        <v>91</v>
      </c>
      <c r="Y6205" s="0" t="n">
        <v>91</v>
      </c>
      <c r="Z6205" s="0" t="n">
        <v>56003</v>
      </c>
      <c r="AA6205" s="0" t="n">
        <v>0</v>
      </c>
      <c r="AB6205" s="0" t="s">
        <v>3718</v>
      </c>
    </row>
    <row r="6206" customFormat="false" ht="13.5" hidden="false" customHeight="false" outlineLevel="0" collapsed="false">
      <c r="T6206" s="0" t="str">
        <f aca="false">X6206&amp;"_"&amp;VLOOKUP(W6206,Query_from_Production,13,FALSE())</f>
        <v>92_ST</v>
      </c>
      <c r="U6206" s="0" t="n">
        <v>7476954</v>
      </c>
      <c r="V6206" s="0" t="n">
        <v>2007</v>
      </c>
      <c r="W6206" s="0" t="n">
        <v>54036</v>
      </c>
      <c r="X6206" s="0" t="n">
        <v>92</v>
      </c>
      <c r="Y6206" s="0" t="n">
        <v>92</v>
      </c>
      <c r="Z6206" s="0" t="n">
        <v>50016</v>
      </c>
      <c r="AA6206" s="0" t="n">
        <v>0</v>
      </c>
      <c r="AB6206" s="0" t="s">
        <v>3713</v>
      </c>
    </row>
    <row r="6207" customFormat="false" ht="13.5" hidden="false" customHeight="false" outlineLevel="0" collapsed="false">
      <c r="T6207" s="0" t="str">
        <f aca="false">X6207&amp;"_"&amp;VLOOKUP(W6207,Query_from_Production,13,FALSE())</f>
        <v>93_ST</v>
      </c>
      <c r="U6207" s="0" t="n">
        <v>7476956</v>
      </c>
      <c r="V6207" s="0" t="n">
        <v>2007</v>
      </c>
      <c r="W6207" s="0" t="n">
        <v>54036</v>
      </c>
      <c r="X6207" s="0" t="n">
        <v>93</v>
      </c>
      <c r="Y6207" s="0" t="n">
        <v>93.1</v>
      </c>
      <c r="Z6207" s="0" t="n">
        <v>58301</v>
      </c>
      <c r="AA6207" s="0" t="n">
        <v>0</v>
      </c>
      <c r="AB6207" s="0" t="s">
        <v>3719</v>
      </c>
    </row>
    <row r="6208" customFormat="false" ht="13.5" hidden="false" customHeight="false" outlineLevel="0" collapsed="false">
      <c r="T6208" s="0" t="str">
        <f aca="false">X6208&amp;"_"&amp;VLOOKUP(W6208,Query_from_Production,13,FALSE())</f>
        <v>94_ST</v>
      </c>
      <c r="U6208" s="0" t="n">
        <v>7476957</v>
      </c>
      <c r="V6208" s="0" t="n">
        <v>2007</v>
      </c>
      <c r="W6208" s="0" t="n">
        <v>54036</v>
      </c>
      <c r="X6208" s="0" t="n">
        <v>94</v>
      </c>
      <c r="Y6208" s="0" t="n">
        <v>94</v>
      </c>
      <c r="Z6208" s="0" t="n">
        <v>50017</v>
      </c>
      <c r="AA6208" s="0" t="n">
        <v>0</v>
      </c>
      <c r="AB6208" s="0" t="s">
        <v>3598</v>
      </c>
    </row>
    <row r="6209" customFormat="false" ht="13.5" hidden="false" customHeight="false" outlineLevel="0" collapsed="false">
      <c r="T6209" s="0" t="str">
        <f aca="false">X6209&amp;"_"&amp;VLOOKUP(W6209,Query_from_Production,13,FALSE())</f>
        <v>20_ST</v>
      </c>
      <c r="U6209" s="0" t="n">
        <v>7476965</v>
      </c>
      <c r="V6209" s="0" t="n">
        <v>2007</v>
      </c>
      <c r="W6209" s="0" t="n">
        <v>54038</v>
      </c>
      <c r="X6209" s="0" t="n">
        <v>20</v>
      </c>
      <c r="Y6209" s="0" t="n">
        <v>20</v>
      </c>
      <c r="Z6209" s="0" t="n">
        <v>50002</v>
      </c>
      <c r="AA6209" s="0" t="n">
        <v>0</v>
      </c>
      <c r="AB6209" s="0" t="s">
        <v>3707</v>
      </c>
    </row>
    <row r="6210" customFormat="false" ht="13.5" hidden="false" customHeight="false" outlineLevel="0" collapsed="false">
      <c r="T6210" s="0" t="str">
        <f aca="false">X6210&amp;"_"&amp;VLOOKUP(W6210,Query_from_Production,13,FALSE())</f>
        <v>22_ST</v>
      </c>
      <c r="U6210" s="0" t="n">
        <v>7476966</v>
      </c>
      <c r="V6210" s="0" t="n">
        <v>2007</v>
      </c>
      <c r="W6210" s="0" t="n">
        <v>54038</v>
      </c>
      <c r="X6210" s="0" t="n">
        <v>22</v>
      </c>
      <c r="Y6210" s="0" t="n">
        <v>21</v>
      </c>
      <c r="Z6210" s="0" t="n">
        <v>50003</v>
      </c>
      <c r="AA6210" s="0" t="n">
        <v>0</v>
      </c>
      <c r="AB6210" s="0" t="s">
        <v>3669</v>
      </c>
    </row>
    <row r="6211" customFormat="false" ht="13.5" hidden="false" customHeight="false" outlineLevel="0" collapsed="false">
      <c r="T6211" s="0" t="str">
        <f aca="false">X6211&amp;"_"&amp;VLOOKUP(W6211,Query_from_Production,13,FALSE())</f>
        <v>24_ST</v>
      </c>
      <c r="U6211" s="0" t="n">
        <v>7476967</v>
      </c>
      <c r="V6211" s="0" t="n">
        <v>2007</v>
      </c>
      <c r="W6211" s="0" t="n">
        <v>54038</v>
      </c>
      <c r="X6211" s="0" t="n">
        <v>24</v>
      </c>
      <c r="Y6211" s="0" t="n">
        <v>22</v>
      </c>
      <c r="Z6211" s="0" t="n">
        <v>50004</v>
      </c>
      <c r="AA6211" s="0" t="n">
        <v>0</v>
      </c>
      <c r="AB6211" s="0" t="s">
        <v>3670</v>
      </c>
    </row>
    <row r="6212" customFormat="false" ht="13.5" hidden="false" customHeight="false" outlineLevel="0" collapsed="false">
      <c r="T6212" s="0" t="str">
        <f aca="false">X6212&amp;"_"&amp;VLOOKUP(W6212,Query_from_Production,13,FALSE())</f>
        <v>28_ST</v>
      </c>
      <c r="U6212" s="0" t="n">
        <v>7476968</v>
      </c>
      <c r="V6212" s="0" t="n">
        <v>2007</v>
      </c>
      <c r="W6212" s="0" t="n">
        <v>54038</v>
      </c>
      <c r="X6212" s="0" t="n">
        <v>28</v>
      </c>
      <c r="Y6212" s="0" t="n">
        <v>28</v>
      </c>
      <c r="Z6212" s="0" t="n">
        <v>50005</v>
      </c>
      <c r="AA6212" s="0" t="n">
        <v>0</v>
      </c>
      <c r="AB6212" s="0" t="s">
        <v>3709</v>
      </c>
    </row>
    <row r="6213" customFormat="false" ht="13.5" hidden="false" customHeight="false" outlineLevel="0" collapsed="false">
      <c r="T6213" s="0" t="str">
        <f aca="false">X6213&amp;"_"&amp;VLOOKUP(W6213,Query_from_Production,13,FALSE())</f>
        <v>30_ST</v>
      </c>
      <c r="U6213" s="0" t="n">
        <v>7476969</v>
      </c>
      <c r="V6213" s="0" t="n">
        <v>2007</v>
      </c>
      <c r="W6213" s="0" t="n">
        <v>54038</v>
      </c>
      <c r="X6213" s="0" t="n">
        <v>30</v>
      </c>
      <c r="Y6213" s="0" t="n">
        <v>30.1</v>
      </c>
      <c r="Z6213" s="0" t="n">
        <v>56001</v>
      </c>
      <c r="AA6213" s="0" t="n">
        <v>0</v>
      </c>
    </row>
    <row r="6214" customFormat="false" ht="13.5" hidden="false" customHeight="false" outlineLevel="0" collapsed="false">
      <c r="T6214" s="0" t="str">
        <f aca="false">X6214&amp;"_"&amp;VLOOKUP(W6214,Query_from_Production,13,FALSE())</f>
        <v>40_ST</v>
      </c>
      <c r="U6214" s="0" t="n">
        <v>7476979</v>
      </c>
      <c r="V6214" s="0" t="n">
        <v>2007</v>
      </c>
      <c r="W6214" s="0" t="n">
        <v>54038</v>
      </c>
      <c r="X6214" s="0" t="n">
        <v>40</v>
      </c>
      <c r="Y6214" s="0" t="n">
        <v>100</v>
      </c>
      <c r="Z6214" s="0" t="n">
        <v>58201</v>
      </c>
      <c r="AA6214" s="0" t="n">
        <v>48</v>
      </c>
      <c r="AB6214" s="0" t="s">
        <v>61</v>
      </c>
    </row>
    <row r="6215" customFormat="false" ht="13.5" hidden="false" customHeight="false" outlineLevel="0" collapsed="false">
      <c r="T6215" s="0" t="str">
        <f aca="false">X6215&amp;"_"&amp;VLOOKUP(W6215,Query_from_Production,13,FALSE())</f>
        <v>41_ST</v>
      </c>
      <c r="U6215" s="0" t="n">
        <v>7476980</v>
      </c>
      <c r="V6215" s="0" t="n">
        <v>2007</v>
      </c>
      <c r="W6215" s="0" t="n">
        <v>54038</v>
      </c>
      <c r="X6215" s="0" t="n">
        <v>41</v>
      </c>
      <c r="Y6215" s="0" t="n">
        <v>101</v>
      </c>
      <c r="Z6215" s="0" t="n">
        <v>58202</v>
      </c>
      <c r="AA6215" s="0" t="n">
        <v>86</v>
      </c>
      <c r="AB6215" s="0" t="s">
        <v>61</v>
      </c>
    </row>
    <row r="6216" customFormat="false" ht="13.5" hidden="false" customHeight="false" outlineLevel="0" collapsed="false">
      <c r="T6216" s="0" t="str">
        <f aca="false">X6216&amp;"_"&amp;VLOOKUP(W6216,Query_from_Production,13,FALSE())</f>
        <v>42_ST</v>
      </c>
      <c r="U6216" s="0" t="n">
        <v>7476981</v>
      </c>
      <c r="V6216" s="0" t="n">
        <v>2007</v>
      </c>
      <c r="W6216" s="0" t="n">
        <v>54038</v>
      </c>
      <c r="X6216" s="0" t="n">
        <v>42</v>
      </c>
      <c r="Y6216" s="0" t="n">
        <v>102</v>
      </c>
      <c r="Z6216" s="0" t="n">
        <v>58203</v>
      </c>
      <c r="AA6216" s="0" t="n">
        <v>10</v>
      </c>
      <c r="AB6216" s="0" t="s">
        <v>61</v>
      </c>
    </row>
    <row r="6217" customFormat="false" ht="13.5" hidden="false" customHeight="false" outlineLevel="0" collapsed="false">
      <c r="T6217" s="0" t="str">
        <f aca="false">X6217&amp;"_"&amp;VLOOKUP(W6217,Query_from_Production,13,FALSE())</f>
        <v>50_ST</v>
      </c>
      <c r="U6217" s="0" t="n">
        <v>7476975</v>
      </c>
      <c r="V6217" s="0" t="n">
        <v>2007</v>
      </c>
      <c r="W6217" s="0" t="n">
        <v>54038</v>
      </c>
      <c r="X6217" s="0" t="n">
        <v>50</v>
      </c>
      <c r="Y6217" s="0" t="n">
        <v>95</v>
      </c>
      <c r="Z6217" s="0" t="n">
        <v>50007</v>
      </c>
      <c r="AA6217" s="0" t="n">
        <v>254514</v>
      </c>
      <c r="AB6217" s="0" t="s">
        <v>61</v>
      </c>
    </row>
    <row r="6218" customFormat="false" ht="13.5" hidden="false" customHeight="false" outlineLevel="0" collapsed="false">
      <c r="T6218" s="0" t="str">
        <f aca="false">X6218&amp;"_"&amp;VLOOKUP(W6218,Query_from_Production,13,FALSE())</f>
        <v>53_ST</v>
      </c>
      <c r="U6218" s="0" t="n">
        <v>7476976</v>
      </c>
      <c r="V6218" s="0" t="n">
        <v>2007</v>
      </c>
      <c r="W6218" s="0" t="n">
        <v>54038</v>
      </c>
      <c r="X6218" s="0" t="n">
        <v>53</v>
      </c>
      <c r="Y6218" s="0" t="n">
        <v>96</v>
      </c>
      <c r="Z6218" s="0" t="n">
        <v>56002</v>
      </c>
      <c r="AA6218" s="0" t="n">
        <v>257688</v>
      </c>
      <c r="AB6218" s="0" t="s">
        <v>61</v>
      </c>
    </row>
    <row r="6219" customFormat="false" ht="13.5" hidden="false" customHeight="false" outlineLevel="0" collapsed="false">
      <c r="T6219" s="0" t="str">
        <f aca="false">X6219&amp;"_"&amp;VLOOKUP(W6219,Query_from_Production,13,FALSE())</f>
        <v>54_ST</v>
      </c>
      <c r="U6219" s="0" t="n">
        <v>7476977</v>
      </c>
      <c r="V6219" s="0" t="n">
        <v>2007</v>
      </c>
      <c r="W6219" s="0" t="n">
        <v>54038</v>
      </c>
      <c r="X6219" s="0" t="n">
        <v>54</v>
      </c>
      <c r="Y6219" s="0" t="n">
        <v>97</v>
      </c>
      <c r="Z6219" s="0" t="n">
        <v>50009</v>
      </c>
      <c r="AA6219" s="0" t="n">
        <v>109152</v>
      </c>
      <c r="AB6219" s="0" t="s">
        <v>61</v>
      </c>
    </row>
    <row r="6220" customFormat="false" ht="13.5" hidden="false" customHeight="false" outlineLevel="0" collapsed="false">
      <c r="T6220" s="0" t="str">
        <f aca="false">X6220&amp;"_"&amp;VLOOKUP(W6220,Query_from_Production,13,FALSE())</f>
        <v>70_ST</v>
      </c>
      <c r="U6220" s="0" t="n">
        <v>7476978</v>
      </c>
      <c r="V6220" s="0" t="n">
        <v>2007</v>
      </c>
      <c r="W6220" s="0" t="n">
        <v>54038</v>
      </c>
      <c r="X6220" s="0" t="n">
        <v>70</v>
      </c>
      <c r="Y6220" s="0" t="n">
        <v>98</v>
      </c>
      <c r="Z6220" s="0" t="n">
        <v>50010</v>
      </c>
      <c r="AA6220" s="0" t="n">
        <v>0</v>
      </c>
    </row>
    <row r="6221" customFormat="false" ht="13.5" hidden="false" customHeight="false" outlineLevel="0" collapsed="false">
      <c r="T6221" s="0" t="str">
        <f aca="false">X6221&amp;"_"&amp;VLOOKUP(W6221,Query_from_Production,13,FALSE())</f>
        <v>90_ST</v>
      </c>
      <c r="U6221" s="0" t="n">
        <v>7476972</v>
      </c>
      <c r="V6221" s="0" t="n">
        <v>2007</v>
      </c>
      <c r="W6221" s="0" t="n">
        <v>54038</v>
      </c>
      <c r="X6221" s="0" t="n">
        <v>90</v>
      </c>
      <c r="Y6221" s="0" t="n">
        <v>93</v>
      </c>
      <c r="Z6221" s="0" t="n">
        <v>50015</v>
      </c>
      <c r="AA6221" s="0" t="n">
        <v>0</v>
      </c>
      <c r="AB6221" s="0" t="s">
        <v>3710</v>
      </c>
    </row>
    <row r="6222" customFormat="false" ht="13.5" hidden="false" customHeight="false" outlineLevel="0" collapsed="false">
      <c r="T6222" s="0" t="str">
        <f aca="false">X6222&amp;"_"&amp;VLOOKUP(W6222,Query_from_Production,13,FALSE())</f>
        <v>91_ST</v>
      </c>
      <c r="U6222" s="0" t="n">
        <v>7476970</v>
      </c>
      <c r="V6222" s="0" t="n">
        <v>2007</v>
      </c>
      <c r="W6222" s="0" t="n">
        <v>54038</v>
      </c>
      <c r="X6222" s="0" t="n">
        <v>91</v>
      </c>
      <c r="Y6222" s="0" t="n">
        <v>91</v>
      </c>
      <c r="Z6222" s="0" t="n">
        <v>56003</v>
      </c>
      <c r="AA6222" s="0" t="n">
        <v>0</v>
      </c>
      <c r="AB6222" s="0" t="s">
        <v>3470</v>
      </c>
    </row>
    <row r="6223" customFormat="false" ht="13.5" hidden="false" customHeight="false" outlineLevel="0" collapsed="false">
      <c r="T6223" s="0" t="str">
        <f aca="false">X6223&amp;"_"&amp;VLOOKUP(W6223,Query_from_Production,13,FALSE())</f>
        <v>92_ST</v>
      </c>
      <c r="U6223" s="0" t="n">
        <v>7476971</v>
      </c>
      <c r="V6223" s="0" t="n">
        <v>2007</v>
      </c>
      <c r="W6223" s="0" t="n">
        <v>54038</v>
      </c>
      <c r="X6223" s="0" t="n">
        <v>92</v>
      </c>
      <c r="Y6223" s="0" t="n">
        <v>92</v>
      </c>
      <c r="Z6223" s="0" t="n">
        <v>50016</v>
      </c>
      <c r="AA6223" s="0" t="n">
        <v>0</v>
      </c>
      <c r="AB6223" s="0" t="s">
        <v>3720</v>
      </c>
    </row>
    <row r="6224" customFormat="false" ht="13.5" hidden="false" customHeight="false" outlineLevel="0" collapsed="false">
      <c r="T6224" s="0" t="str">
        <f aca="false">X6224&amp;"_"&amp;VLOOKUP(W6224,Query_from_Production,13,FALSE())</f>
        <v>93_ST</v>
      </c>
      <c r="U6224" s="0" t="n">
        <v>7476973</v>
      </c>
      <c r="V6224" s="0" t="n">
        <v>2007</v>
      </c>
      <c r="W6224" s="0" t="n">
        <v>54038</v>
      </c>
      <c r="X6224" s="0" t="n">
        <v>93</v>
      </c>
      <c r="Y6224" s="0" t="n">
        <v>93.1</v>
      </c>
      <c r="Z6224" s="0" t="n">
        <v>58301</v>
      </c>
      <c r="AA6224" s="0" t="n">
        <v>0</v>
      </c>
      <c r="AB6224" s="0" t="s">
        <v>3712</v>
      </c>
    </row>
    <row r="6225" customFormat="false" ht="13.5" hidden="false" customHeight="false" outlineLevel="0" collapsed="false">
      <c r="T6225" s="0" t="str">
        <f aca="false">X6225&amp;"_"&amp;VLOOKUP(W6225,Query_from_Production,13,FALSE())</f>
        <v>94_ST</v>
      </c>
      <c r="U6225" s="0" t="n">
        <v>7476974</v>
      </c>
      <c r="V6225" s="0" t="n">
        <v>2007</v>
      </c>
      <c r="W6225" s="0" t="n">
        <v>54038</v>
      </c>
      <c r="X6225" s="0" t="n">
        <v>94</v>
      </c>
      <c r="Y6225" s="0" t="n">
        <v>94</v>
      </c>
      <c r="Z6225" s="0" t="n">
        <v>50017</v>
      </c>
      <c r="AA6225" s="0" t="n">
        <v>0</v>
      </c>
      <c r="AB6225" s="0" t="s">
        <v>3473</v>
      </c>
    </row>
    <row r="6226" customFormat="false" ht="13.5" hidden="false" customHeight="false" outlineLevel="0" collapsed="false">
      <c r="T6226" s="0" t="str">
        <f aca="false">X6226&amp;"_"&amp;VLOOKUP(W6226,Query_from_Production,13,FALSE())</f>
        <v>20_ST</v>
      </c>
      <c r="U6226" s="0" t="n">
        <v>7476982</v>
      </c>
      <c r="V6226" s="0" t="n">
        <v>2007</v>
      </c>
      <c r="W6226" s="0" t="n">
        <v>54042</v>
      </c>
      <c r="X6226" s="0" t="n">
        <v>20</v>
      </c>
      <c r="Y6226" s="0" t="n">
        <v>20</v>
      </c>
      <c r="Z6226" s="0" t="n">
        <v>50002</v>
      </c>
      <c r="AA6226" s="0" t="n">
        <v>0</v>
      </c>
      <c r="AB6226" s="0" t="s">
        <v>3721</v>
      </c>
    </row>
    <row r="6227" customFormat="false" ht="13.5" hidden="false" customHeight="false" outlineLevel="0" collapsed="false">
      <c r="T6227" s="0" t="str">
        <f aca="false">X6227&amp;"_"&amp;VLOOKUP(W6227,Query_from_Production,13,FALSE())</f>
        <v>22_ST</v>
      </c>
      <c r="U6227" s="0" t="n">
        <v>7476983</v>
      </c>
      <c r="V6227" s="0" t="n">
        <v>2007</v>
      </c>
      <c r="W6227" s="0" t="n">
        <v>54042</v>
      </c>
      <c r="X6227" s="0" t="n">
        <v>22</v>
      </c>
      <c r="Y6227" s="0" t="n">
        <v>21</v>
      </c>
      <c r="Z6227" s="0" t="n">
        <v>50003</v>
      </c>
      <c r="AA6227" s="0" t="n">
        <v>0</v>
      </c>
      <c r="AB6227" s="0" t="s">
        <v>3466</v>
      </c>
    </row>
    <row r="6228" customFormat="false" ht="13.5" hidden="false" customHeight="false" outlineLevel="0" collapsed="false">
      <c r="T6228" s="0" t="str">
        <f aca="false">X6228&amp;"_"&amp;VLOOKUP(W6228,Query_from_Production,13,FALSE())</f>
        <v>24_ST</v>
      </c>
      <c r="U6228" s="0" t="n">
        <v>7476984</v>
      </c>
      <c r="V6228" s="0" t="n">
        <v>2007</v>
      </c>
      <c r="W6228" s="0" t="n">
        <v>54042</v>
      </c>
      <c r="X6228" s="0" t="n">
        <v>24</v>
      </c>
      <c r="Y6228" s="0" t="n">
        <v>22</v>
      </c>
      <c r="Z6228" s="0" t="n">
        <v>50004</v>
      </c>
      <c r="AA6228" s="0" t="n">
        <v>0</v>
      </c>
      <c r="AB6228" s="0" t="s">
        <v>3467</v>
      </c>
    </row>
    <row r="6229" customFormat="false" ht="13.5" hidden="false" customHeight="false" outlineLevel="0" collapsed="false">
      <c r="T6229" s="0" t="str">
        <f aca="false">X6229&amp;"_"&amp;VLOOKUP(W6229,Query_from_Production,13,FALSE())</f>
        <v>28_ST</v>
      </c>
      <c r="U6229" s="0" t="n">
        <v>7476985</v>
      </c>
      <c r="V6229" s="0" t="n">
        <v>2007</v>
      </c>
      <c r="W6229" s="0" t="n">
        <v>54042</v>
      </c>
      <c r="X6229" s="0" t="n">
        <v>28</v>
      </c>
      <c r="Y6229" s="0" t="n">
        <v>28</v>
      </c>
      <c r="Z6229" s="0" t="n">
        <v>50005</v>
      </c>
      <c r="AA6229" s="0" t="n">
        <v>0</v>
      </c>
      <c r="AB6229" s="0" t="s">
        <v>3722</v>
      </c>
    </row>
    <row r="6230" customFormat="false" ht="13.5" hidden="false" customHeight="false" outlineLevel="0" collapsed="false">
      <c r="T6230" s="0" t="str">
        <f aca="false">X6230&amp;"_"&amp;VLOOKUP(W6230,Query_from_Production,13,FALSE())</f>
        <v>30_ST</v>
      </c>
      <c r="U6230" s="0" t="n">
        <v>7476986</v>
      </c>
      <c r="V6230" s="0" t="n">
        <v>2007</v>
      </c>
      <c r="W6230" s="0" t="n">
        <v>54042</v>
      </c>
      <c r="X6230" s="0" t="n">
        <v>30</v>
      </c>
      <c r="Y6230" s="0" t="n">
        <v>30.1</v>
      </c>
      <c r="Z6230" s="0" t="n">
        <v>56001</v>
      </c>
      <c r="AA6230" s="0" t="n">
        <v>0</v>
      </c>
    </row>
    <row r="6231" customFormat="false" ht="13.5" hidden="false" customHeight="false" outlineLevel="0" collapsed="false">
      <c r="T6231" s="0" t="str">
        <f aca="false">X6231&amp;"_"&amp;VLOOKUP(W6231,Query_from_Production,13,FALSE())</f>
        <v>40_ST</v>
      </c>
      <c r="U6231" s="0" t="n">
        <v>7476996</v>
      </c>
      <c r="V6231" s="0" t="n">
        <v>2007</v>
      </c>
      <c r="W6231" s="0" t="n">
        <v>54042</v>
      </c>
      <c r="X6231" s="0" t="n">
        <v>40</v>
      </c>
      <c r="Y6231" s="0" t="n">
        <v>100</v>
      </c>
      <c r="Z6231" s="0" t="n">
        <v>58201</v>
      </c>
      <c r="AA6231" s="0" t="n">
        <v>262</v>
      </c>
      <c r="AB6231" s="0" t="s">
        <v>61</v>
      </c>
    </row>
    <row r="6232" customFormat="false" ht="13.5" hidden="false" customHeight="false" outlineLevel="0" collapsed="false">
      <c r="T6232" s="0" t="str">
        <f aca="false">X6232&amp;"_"&amp;VLOOKUP(W6232,Query_from_Production,13,FALSE())</f>
        <v>41_ST</v>
      </c>
      <c r="U6232" s="0" t="n">
        <v>7476997</v>
      </c>
      <c r="V6232" s="0" t="n">
        <v>2007</v>
      </c>
      <c r="W6232" s="0" t="n">
        <v>54042</v>
      </c>
      <c r="X6232" s="0" t="n">
        <v>41</v>
      </c>
      <c r="Y6232" s="0" t="n">
        <v>101</v>
      </c>
      <c r="Z6232" s="0" t="n">
        <v>58202</v>
      </c>
      <c r="AA6232" s="0" t="n">
        <v>414</v>
      </c>
      <c r="AB6232" s="0" t="s">
        <v>61</v>
      </c>
    </row>
    <row r="6233" customFormat="false" ht="13.5" hidden="false" customHeight="false" outlineLevel="0" collapsed="false">
      <c r="T6233" s="0" t="str">
        <f aca="false">X6233&amp;"_"&amp;VLOOKUP(W6233,Query_from_Production,13,FALSE())</f>
        <v>42_ST</v>
      </c>
      <c r="U6233" s="0" t="n">
        <v>7476998</v>
      </c>
      <c r="V6233" s="0" t="n">
        <v>2007</v>
      </c>
      <c r="W6233" s="0" t="n">
        <v>54042</v>
      </c>
      <c r="X6233" s="0" t="n">
        <v>42</v>
      </c>
      <c r="Y6233" s="0" t="n">
        <v>102</v>
      </c>
      <c r="Z6233" s="0" t="n">
        <v>58203</v>
      </c>
      <c r="AA6233" s="0" t="n">
        <v>55</v>
      </c>
      <c r="AB6233" s="0" t="s">
        <v>61</v>
      </c>
    </row>
    <row r="6234" customFormat="false" ht="13.5" hidden="false" customHeight="false" outlineLevel="0" collapsed="false">
      <c r="T6234" s="0" t="str">
        <f aca="false">X6234&amp;"_"&amp;VLOOKUP(W6234,Query_from_Production,13,FALSE())</f>
        <v>50_ST</v>
      </c>
      <c r="U6234" s="0" t="n">
        <v>7476992</v>
      </c>
      <c r="V6234" s="0" t="n">
        <v>2007</v>
      </c>
      <c r="W6234" s="0" t="n">
        <v>54042</v>
      </c>
      <c r="X6234" s="0" t="n">
        <v>50</v>
      </c>
      <c r="Y6234" s="0" t="n">
        <v>95</v>
      </c>
      <c r="Z6234" s="0" t="n">
        <v>50007</v>
      </c>
      <c r="AA6234" s="0" t="n">
        <v>1525035</v>
      </c>
      <c r="AB6234" s="0" t="s">
        <v>61</v>
      </c>
    </row>
    <row r="6235" customFormat="false" ht="13.5" hidden="false" customHeight="false" outlineLevel="0" collapsed="false">
      <c r="T6235" s="0" t="str">
        <f aca="false">X6235&amp;"_"&amp;VLOOKUP(W6235,Query_from_Production,13,FALSE())</f>
        <v>53_ST</v>
      </c>
      <c r="U6235" s="0" t="n">
        <v>7476993</v>
      </c>
      <c r="V6235" s="0" t="n">
        <v>2007</v>
      </c>
      <c r="W6235" s="0" t="n">
        <v>54042</v>
      </c>
      <c r="X6235" s="0" t="n">
        <v>53</v>
      </c>
      <c r="Y6235" s="0" t="n">
        <v>96</v>
      </c>
      <c r="Z6235" s="0" t="n">
        <v>56002</v>
      </c>
      <c r="AA6235" s="0" t="n">
        <v>1500475</v>
      </c>
      <c r="AB6235" s="0" t="s">
        <v>61</v>
      </c>
    </row>
    <row r="6236" customFormat="false" ht="13.5" hidden="false" customHeight="false" outlineLevel="0" collapsed="false">
      <c r="T6236" s="0" t="str">
        <f aca="false">X6236&amp;"_"&amp;VLOOKUP(W6236,Query_from_Production,13,FALSE())</f>
        <v>54_ST</v>
      </c>
      <c r="U6236" s="0" t="n">
        <v>7476994</v>
      </c>
      <c r="V6236" s="0" t="n">
        <v>2007</v>
      </c>
      <c r="W6236" s="0" t="n">
        <v>54042</v>
      </c>
      <c r="X6236" s="0" t="n">
        <v>54</v>
      </c>
      <c r="Y6236" s="0" t="n">
        <v>97</v>
      </c>
      <c r="Z6236" s="0" t="n">
        <v>50009</v>
      </c>
      <c r="AA6236" s="0" t="n">
        <v>1095925</v>
      </c>
      <c r="AB6236" s="0" t="s">
        <v>61</v>
      </c>
    </row>
    <row r="6237" customFormat="false" ht="13.5" hidden="false" customHeight="false" outlineLevel="0" collapsed="false">
      <c r="T6237" s="0" t="str">
        <f aca="false">X6237&amp;"_"&amp;VLOOKUP(W6237,Query_from_Production,13,FALSE())</f>
        <v>70_ST</v>
      </c>
      <c r="U6237" s="0" t="n">
        <v>7476995</v>
      </c>
      <c r="V6237" s="0" t="n">
        <v>2007</v>
      </c>
      <c r="W6237" s="0" t="n">
        <v>54042</v>
      </c>
      <c r="X6237" s="0" t="n">
        <v>70</v>
      </c>
      <c r="Y6237" s="0" t="n">
        <v>98</v>
      </c>
      <c r="Z6237" s="0" t="n">
        <v>50010</v>
      </c>
      <c r="AA6237" s="0" t="n">
        <v>0</v>
      </c>
    </row>
    <row r="6238" customFormat="false" ht="13.5" hidden="false" customHeight="false" outlineLevel="0" collapsed="false">
      <c r="T6238" s="0" t="str">
        <f aca="false">X6238&amp;"_"&amp;VLOOKUP(W6238,Query_from_Production,13,FALSE())</f>
        <v>90_ST</v>
      </c>
      <c r="U6238" s="0" t="n">
        <v>7476989</v>
      </c>
      <c r="V6238" s="0" t="n">
        <v>2007</v>
      </c>
      <c r="W6238" s="0" t="n">
        <v>54042</v>
      </c>
      <c r="X6238" s="0" t="n">
        <v>90</v>
      </c>
      <c r="Y6238" s="0" t="n">
        <v>93</v>
      </c>
      <c r="Z6238" s="0" t="n">
        <v>50015</v>
      </c>
      <c r="AA6238" s="0" t="n">
        <v>0</v>
      </c>
      <c r="AB6238" s="0" t="s">
        <v>3723</v>
      </c>
    </row>
    <row r="6239" customFormat="false" ht="13.5" hidden="false" customHeight="false" outlineLevel="0" collapsed="false">
      <c r="T6239" s="0" t="str">
        <f aca="false">X6239&amp;"_"&amp;VLOOKUP(W6239,Query_from_Production,13,FALSE())</f>
        <v>91_ST</v>
      </c>
      <c r="U6239" s="0" t="n">
        <v>7476987</v>
      </c>
      <c r="V6239" s="0" t="n">
        <v>2007</v>
      </c>
      <c r="W6239" s="0" t="n">
        <v>54042</v>
      </c>
      <c r="X6239" s="0" t="n">
        <v>91</v>
      </c>
      <c r="Y6239" s="0" t="n">
        <v>91</v>
      </c>
      <c r="Z6239" s="0" t="n">
        <v>56003</v>
      </c>
      <c r="AA6239" s="0" t="n">
        <v>0</v>
      </c>
      <c r="AB6239" s="0" t="s">
        <v>3673</v>
      </c>
    </row>
    <row r="6240" customFormat="false" ht="13.5" hidden="false" customHeight="false" outlineLevel="0" collapsed="false">
      <c r="T6240" s="0" t="str">
        <f aca="false">X6240&amp;"_"&amp;VLOOKUP(W6240,Query_from_Production,13,FALSE())</f>
        <v>92_ST</v>
      </c>
      <c r="U6240" s="0" t="n">
        <v>7476988</v>
      </c>
      <c r="V6240" s="0" t="n">
        <v>2007</v>
      </c>
      <c r="W6240" s="0" t="n">
        <v>54042</v>
      </c>
      <c r="X6240" s="0" t="n">
        <v>92</v>
      </c>
      <c r="Y6240" s="0" t="n">
        <v>92</v>
      </c>
      <c r="Z6240" s="0" t="n">
        <v>50016</v>
      </c>
      <c r="AA6240" s="0" t="n">
        <v>0</v>
      </c>
      <c r="AB6240" s="0" t="s">
        <v>3674</v>
      </c>
    </row>
    <row r="6241" customFormat="false" ht="13.5" hidden="false" customHeight="false" outlineLevel="0" collapsed="false">
      <c r="T6241" s="0" t="str">
        <f aca="false">X6241&amp;"_"&amp;VLOOKUP(W6241,Query_from_Production,13,FALSE())</f>
        <v>93_ST</v>
      </c>
      <c r="U6241" s="0" t="n">
        <v>7476990</v>
      </c>
      <c r="V6241" s="0" t="n">
        <v>2007</v>
      </c>
      <c r="W6241" s="0" t="n">
        <v>54042</v>
      </c>
      <c r="X6241" s="0" t="n">
        <v>93</v>
      </c>
      <c r="Y6241" s="0" t="n">
        <v>93.1</v>
      </c>
      <c r="Z6241" s="0" t="n">
        <v>58301</v>
      </c>
      <c r="AA6241" s="0" t="n">
        <v>0</v>
      </c>
      <c r="AB6241" s="0" t="s">
        <v>3724</v>
      </c>
    </row>
    <row r="6242" customFormat="false" ht="13.5" hidden="false" customHeight="false" outlineLevel="0" collapsed="false">
      <c r="T6242" s="0" t="str">
        <f aca="false">X6242&amp;"_"&amp;VLOOKUP(W6242,Query_from_Production,13,FALSE())</f>
        <v>94_ST</v>
      </c>
      <c r="U6242" s="0" t="n">
        <v>7476991</v>
      </c>
      <c r="V6242" s="0" t="n">
        <v>2007</v>
      </c>
      <c r="W6242" s="0" t="n">
        <v>54042</v>
      </c>
      <c r="X6242" s="0" t="n">
        <v>94</v>
      </c>
      <c r="Y6242" s="0" t="n">
        <v>94</v>
      </c>
      <c r="Z6242" s="0" t="n">
        <v>50017</v>
      </c>
      <c r="AA6242" s="0" t="n">
        <v>0</v>
      </c>
      <c r="AB6242" s="0" t="s">
        <v>3725</v>
      </c>
    </row>
    <row r="6243" customFormat="false" ht="13.5" hidden="false" customHeight="false" outlineLevel="0" collapsed="false">
      <c r="T6243" s="0" t="str">
        <f aca="false">X6243&amp;"_"&amp;VLOOKUP(W6243,Query_from_Production,13,FALSE())</f>
        <v>20_ST</v>
      </c>
      <c r="U6243" s="0" t="n">
        <v>7476999</v>
      </c>
      <c r="V6243" s="0" t="n">
        <v>2007</v>
      </c>
      <c r="W6243" s="0" t="n">
        <v>54047</v>
      </c>
      <c r="X6243" s="0" t="n">
        <v>20</v>
      </c>
      <c r="Y6243" s="0" t="n">
        <v>20</v>
      </c>
      <c r="Z6243" s="0" t="n">
        <v>50002</v>
      </c>
      <c r="AA6243" s="0" t="n">
        <v>0</v>
      </c>
      <c r="AB6243" s="0" t="s">
        <v>3465</v>
      </c>
    </row>
    <row r="6244" customFormat="false" ht="13.5" hidden="false" customHeight="false" outlineLevel="0" collapsed="false">
      <c r="T6244" s="0" t="str">
        <f aca="false">X6244&amp;"_"&amp;VLOOKUP(W6244,Query_from_Production,13,FALSE())</f>
        <v>22_ST</v>
      </c>
      <c r="U6244" s="0" t="n">
        <v>7477000</v>
      </c>
      <c r="V6244" s="0" t="n">
        <v>2007</v>
      </c>
      <c r="W6244" s="0" t="n">
        <v>54047</v>
      </c>
      <c r="X6244" s="0" t="n">
        <v>22</v>
      </c>
      <c r="Y6244" s="0" t="n">
        <v>21</v>
      </c>
      <c r="Z6244" s="0" t="n">
        <v>50003</v>
      </c>
      <c r="AA6244" s="0" t="n">
        <v>0</v>
      </c>
      <c r="AB6244" s="0" t="s">
        <v>3466</v>
      </c>
    </row>
    <row r="6245" customFormat="false" ht="13.5" hidden="false" customHeight="false" outlineLevel="0" collapsed="false">
      <c r="T6245" s="0" t="str">
        <f aca="false">X6245&amp;"_"&amp;VLOOKUP(W6245,Query_from_Production,13,FALSE())</f>
        <v>24_ST</v>
      </c>
      <c r="U6245" s="0" t="n">
        <v>7477001</v>
      </c>
      <c r="V6245" s="0" t="n">
        <v>2007</v>
      </c>
      <c r="W6245" s="0" t="n">
        <v>54047</v>
      </c>
      <c r="X6245" s="0" t="n">
        <v>24</v>
      </c>
      <c r="Y6245" s="0" t="n">
        <v>22</v>
      </c>
      <c r="Z6245" s="0" t="n">
        <v>50004</v>
      </c>
      <c r="AA6245" s="0" t="n">
        <v>0</v>
      </c>
      <c r="AB6245" s="0" t="s">
        <v>3467</v>
      </c>
    </row>
    <row r="6246" customFormat="false" ht="13.5" hidden="false" customHeight="false" outlineLevel="0" collapsed="false">
      <c r="T6246" s="0" t="str">
        <f aca="false">X6246&amp;"_"&amp;VLOOKUP(W6246,Query_from_Production,13,FALSE())</f>
        <v>28_ST</v>
      </c>
      <c r="U6246" s="0" t="n">
        <v>7477002</v>
      </c>
      <c r="V6246" s="0" t="n">
        <v>2007</v>
      </c>
      <c r="W6246" s="0" t="n">
        <v>54047</v>
      </c>
      <c r="X6246" s="0" t="n">
        <v>28</v>
      </c>
      <c r="Y6246" s="0" t="n">
        <v>28</v>
      </c>
      <c r="Z6246" s="0" t="n">
        <v>50005</v>
      </c>
      <c r="AA6246" s="0" t="n">
        <v>0</v>
      </c>
      <c r="AB6246" s="0" t="s">
        <v>3468</v>
      </c>
    </row>
    <row r="6247" customFormat="false" ht="13.5" hidden="false" customHeight="false" outlineLevel="0" collapsed="false">
      <c r="T6247" s="0" t="str">
        <f aca="false">X6247&amp;"_"&amp;VLOOKUP(W6247,Query_from_Production,13,FALSE())</f>
        <v>30_ST</v>
      </c>
      <c r="U6247" s="0" t="n">
        <v>7477003</v>
      </c>
      <c r="V6247" s="0" t="n">
        <v>2007</v>
      </c>
      <c r="W6247" s="0" t="n">
        <v>54047</v>
      </c>
      <c r="X6247" s="0" t="n">
        <v>30</v>
      </c>
      <c r="Y6247" s="0" t="n">
        <v>30.1</v>
      </c>
      <c r="Z6247" s="0" t="n">
        <v>56001</v>
      </c>
      <c r="AA6247" s="0" t="n">
        <v>0</v>
      </c>
      <c r="AB6247" s="0" t="s">
        <v>3726</v>
      </c>
    </row>
    <row r="6248" customFormat="false" ht="13.5" hidden="false" customHeight="false" outlineLevel="0" collapsed="false">
      <c r="T6248" s="0" t="str">
        <f aca="false">X6248&amp;"_"&amp;VLOOKUP(W6248,Query_from_Production,13,FALSE())</f>
        <v>40_ST</v>
      </c>
      <c r="U6248" s="0" t="n">
        <v>7477013</v>
      </c>
      <c r="V6248" s="0" t="n">
        <v>2007</v>
      </c>
      <c r="W6248" s="0" t="n">
        <v>54047</v>
      </c>
      <c r="X6248" s="0" t="n">
        <v>40</v>
      </c>
      <c r="Y6248" s="0" t="n">
        <v>100</v>
      </c>
      <c r="Z6248" s="0" t="n">
        <v>58201</v>
      </c>
      <c r="AA6248" s="0" t="n">
        <v>253</v>
      </c>
      <c r="AB6248" s="0" t="s">
        <v>61</v>
      </c>
    </row>
    <row r="6249" customFormat="false" ht="13.5" hidden="false" customHeight="false" outlineLevel="0" collapsed="false">
      <c r="T6249" s="0" t="str">
        <f aca="false">X6249&amp;"_"&amp;VLOOKUP(W6249,Query_from_Production,13,FALSE())</f>
        <v>41_ST</v>
      </c>
      <c r="U6249" s="0" t="n">
        <v>7477014</v>
      </c>
      <c r="V6249" s="0" t="n">
        <v>2007</v>
      </c>
      <c r="W6249" s="0" t="n">
        <v>54047</v>
      </c>
      <c r="X6249" s="0" t="n">
        <v>41</v>
      </c>
      <c r="Y6249" s="0" t="n">
        <v>101</v>
      </c>
      <c r="Z6249" s="0" t="n">
        <v>58202</v>
      </c>
      <c r="AA6249" s="0" t="n">
        <v>613</v>
      </c>
      <c r="AB6249" s="0" t="s">
        <v>61</v>
      </c>
    </row>
    <row r="6250" customFormat="false" ht="13.5" hidden="false" customHeight="false" outlineLevel="0" collapsed="false">
      <c r="T6250" s="0" t="str">
        <f aca="false">X6250&amp;"_"&amp;VLOOKUP(W6250,Query_from_Production,13,FALSE())</f>
        <v>42_ST</v>
      </c>
      <c r="U6250" s="0" t="n">
        <v>7477015</v>
      </c>
      <c r="V6250" s="0" t="n">
        <v>2007</v>
      </c>
      <c r="W6250" s="0" t="n">
        <v>54047</v>
      </c>
      <c r="X6250" s="0" t="n">
        <v>42</v>
      </c>
      <c r="Y6250" s="0" t="n">
        <v>102</v>
      </c>
      <c r="Z6250" s="0" t="n">
        <v>58203</v>
      </c>
      <c r="AA6250" s="0" t="n">
        <v>85</v>
      </c>
      <c r="AB6250" s="0" t="s">
        <v>61</v>
      </c>
    </row>
    <row r="6251" customFormat="false" ht="13.5" hidden="false" customHeight="false" outlineLevel="0" collapsed="false">
      <c r="T6251" s="0" t="str">
        <f aca="false">X6251&amp;"_"&amp;VLOOKUP(W6251,Query_from_Production,13,FALSE())</f>
        <v>50_ST</v>
      </c>
      <c r="U6251" s="0" t="n">
        <v>7477009</v>
      </c>
      <c r="V6251" s="0" t="n">
        <v>2007</v>
      </c>
      <c r="W6251" s="0" t="n">
        <v>54047</v>
      </c>
      <c r="X6251" s="0" t="n">
        <v>50</v>
      </c>
      <c r="Y6251" s="0" t="n">
        <v>95</v>
      </c>
      <c r="Z6251" s="0" t="n">
        <v>50007</v>
      </c>
      <c r="AA6251" s="0" t="n">
        <v>1484407</v>
      </c>
      <c r="AB6251" s="0" t="s">
        <v>61</v>
      </c>
    </row>
    <row r="6252" customFormat="false" ht="13.5" hidden="false" customHeight="false" outlineLevel="0" collapsed="false">
      <c r="T6252" s="0" t="str">
        <f aca="false">X6252&amp;"_"&amp;VLOOKUP(W6252,Query_from_Production,13,FALSE())</f>
        <v>53_ST</v>
      </c>
      <c r="U6252" s="0" t="n">
        <v>7477010</v>
      </c>
      <c r="V6252" s="0" t="n">
        <v>2007</v>
      </c>
      <c r="W6252" s="0" t="n">
        <v>54047</v>
      </c>
      <c r="X6252" s="0" t="n">
        <v>53</v>
      </c>
      <c r="Y6252" s="0" t="n">
        <v>96</v>
      </c>
      <c r="Z6252" s="0" t="n">
        <v>56002</v>
      </c>
      <c r="AA6252" s="0" t="n">
        <v>1490567</v>
      </c>
      <c r="AB6252" s="0" t="s">
        <v>61</v>
      </c>
    </row>
    <row r="6253" customFormat="false" ht="13.5" hidden="false" customHeight="false" outlineLevel="0" collapsed="false">
      <c r="T6253" s="0" t="str">
        <f aca="false">X6253&amp;"_"&amp;VLOOKUP(W6253,Query_from_Production,13,FALSE())</f>
        <v>54_ST</v>
      </c>
      <c r="U6253" s="0" t="n">
        <v>7477011</v>
      </c>
      <c r="V6253" s="0" t="n">
        <v>2007</v>
      </c>
      <c r="W6253" s="0" t="n">
        <v>54047</v>
      </c>
      <c r="X6253" s="0" t="n">
        <v>54</v>
      </c>
      <c r="Y6253" s="0" t="n">
        <v>97</v>
      </c>
      <c r="Z6253" s="0" t="n">
        <v>50009</v>
      </c>
      <c r="AA6253" s="0" t="n">
        <v>514372</v>
      </c>
      <c r="AB6253" s="0" t="s">
        <v>61</v>
      </c>
    </row>
    <row r="6254" customFormat="false" ht="13.5" hidden="false" customHeight="false" outlineLevel="0" collapsed="false">
      <c r="T6254" s="0" t="str">
        <f aca="false">X6254&amp;"_"&amp;VLOOKUP(W6254,Query_from_Production,13,FALSE())</f>
        <v>70_ST</v>
      </c>
      <c r="U6254" s="0" t="n">
        <v>7477012</v>
      </c>
      <c r="V6254" s="0" t="n">
        <v>2007</v>
      </c>
      <c r="W6254" s="0" t="n">
        <v>54047</v>
      </c>
      <c r="X6254" s="0" t="n">
        <v>70</v>
      </c>
      <c r="Y6254" s="0" t="n">
        <v>98</v>
      </c>
      <c r="Z6254" s="0" t="n">
        <v>50010</v>
      </c>
      <c r="AA6254" s="0" t="n">
        <v>0</v>
      </c>
    </row>
    <row r="6255" customFormat="false" ht="13.5" hidden="false" customHeight="false" outlineLevel="0" collapsed="false">
      <c r="T6255" s="0" t="str">
        <f aca="false">X6255&amp;"_"&amp;VLOOKUP(W6255,Query_from_Production,13,FALSE())</f>
        <v>90_ST</v>
      </c>
      <c r="U6255" s="0" t="n">
        <v>7477006</v>
      </c>
      <c r="V6255" s="0" t="n">
        <v>2007</v>
      </c>
      <c r="W6255" s="0" t="n">
        <v>54047</v>
      </c>
      <c r="X6255" s="0" t="n">
        <v>90</v>
      </c>
      <c r="Y6255" s="0" t="n">
        <v>93</v>
      </c>
      <c r="Z6255" s="0" t="n">
        <v>50015</v>
      </c>
      <c r="AA6255" s="0" t="n">
        <v>0</v>
      </c>
      <c r="AB6255" s="0" t="s">
        <v>3727</v>
      </c>
    </row>
    <row r="6256" customFormat="false" ht="13.5" hidden="false" customHeight="false" outlineLevel="0" collapsed="false">
      <c r="T6256" s="0" t="str">
        <f aca="false">X6256&amp;"_"&amp;VLOOKUP(W6256,Query_from_Production,13,FALSE())</f>
        <v>91_ST</v>
      </c>
      <c r="U6256" s="0" t="n">
        <v>7477004</v>
      </c>
      <c r="V6256" s="0" t="n">
        <v>2007</v>
      </c>
      <c r="W6256" s="0" t="n">
        <v>54047</v>
      </c>
      <c r="X6256" s="0" t="n">
        <v>91</v>
      </c>
      <c r="Y6256" s="0" t="n">
        <v>91</v>
      </c>
      <c r="Z6256" s="0" t="n">
        <v>56003</v>
      </c>
      <c r="AA6256" s="0" t="n">
        <v>0</v>
      </c>
      <c r="AB6256" s="0" t="s">
        <v>3470</v>
      </c>
    </row>
    <row r="6257" customFormat="false" ht="13.5" hidden="false" customHeight="false" outlineLevel="0" collapsed="false">
      <c r="T6257" s="0" t="str">
        <f aca="false">X6257&amp;"_"&amp;VLOOKUP(W6257,Query_from_Production,13,FALSE())</f>
        <v>92_ST</v>
      </c>
      <c r="U6257" s="0" t="n">
        <v>7477005</v>
      </c>
      <c r="V6257" s="0" t="n">
        <v>2007</v>
      </c>
      <c r="W6257" s="0" t="n">
        <v>54047</v>
      </c>
      <c r="X6257" s="0" t="n">
        <v>92</v>
      </c>
      <c r="Y6257" s="0" t="n">
        <v>92</v>
      </c>
      <c r="Z6257" s="0" t="n">
        <v>50016</v>
      </c>
      <c r="AA6257" s="0" t="n">
        <v>0</v>
      </c>
      <c r="AB6257" s="0" t="s">
        <v>3695</v>
      </c>
    </row>
    <row r="6258" customFormat="false" ht="13.5" hidden="false" customHeight="false" outlineLevel="0" collapsed="false">
      <c r="T6258" s="0" t="str">
        <f aca="false">X6258&amp;"_"&amp;VLOOKUP(W6258,Query_from_Production,13,FALSE())</f>
        <v>93_ST</v>
      </c>
      <c r="U6258" s="0" t="n">
        <v>7477007</v>
      </c>
      <c r="V6258" s="0" t="n">
        <v>2007</v>
      </c>
      <c r="W6258" s="0" t="n">
        <v>54047</v>
      </c>
      <c r="X6258" s="0" t="n">
        <v>93</v>
      </c>
      <c r="Y6258" s="0" t="n">
        <v>93.1</v>
      </c>
      <c r="Z6258" s="0" t="n">
        <v>58301</v>
      </c>
      <c r="AA6258" s="0" t="n">
        <v>0</v>
      </c>
      <c r="AB6258" s="0" t="s">
        <v>3726</v>
      </c>
    </row>
    <row r="6259" customFormat="false" ht="13.5" hidden="false" customHeight="false" outlineLevel="0" collapsed="false">
      <c r="T6259" s="0" t="str">
        <f aca="false">X6259&amp;"_"&amp;VLOOKUP(W6259,Query_from_Production,13,FALSE())</f>
        <v>94_ST</v>
      </c>
      <c r="U6259" s="0" t="n">
        <v>7477008</v>
      </c>
      <c r="V6259" s="0" t="n">
        <v>2007</v>
      </c>
      <c r="W6259" s="0" t="n">
        <v>54047</v>
      </c>
      <c r="X6259" s="0" t="n">
        <v>94</v>
      </c>
      <c r="Y6259" s="0" t="n">
        <v>94</v>
      </c>
      <c r="Z6259" s="0" t="n">
        <v>50017</v>
      </c>
      <c r="AA6259" s="0" t="n">
        <v>0</v>
      </c>
      <c r="AB6259" s="0" t="s">
        <v>3251</v>
      </c>
    </row>
    <row r="6260" customFormat="false" ht="13.5" hidden="false" customHeight="false" outlineLevel="0" collapsed="false">
      <c r="T6260" s="0" t="str">
        <f aca="false">X6260&amp;"_"&amp;VLOOKUP(W6260,Query_from_Production,13,FALSE())</f>
        <v>20_ST</v>
      </c>
      <c r="U6260" s="0" t="n">
        <v>7477016</v>
      </c>
      <c r="V6260" s="0" t="n">
        <v>2007</v>
      </c>
      <c r="W6260" s="0" t="n">
        <v>54049</v>
      </c>
      <c r="X6260" s="0" t="n">
        <v>20</v>
      </c>
      <c r="Y6260" s="0" t="n">
        <v>20</v>
      </c>
      <c r="Z6260" s="0" t="n">
        <v>50002</v>
      </c>
      <c r="AA6260" s="0" t="n">
        <v>0</v>
      </c>
      <c r="AB6260" s="0" t="s">
        <v>3707</v>
      </c>
    </row>
    <row r="6261" customFormat="false" ht="13.5" hidden="false" customHeight="false" outlineLevel="0" collapsed="false">
      <c r="T6261" s="0" t="str">
        <f aca="false">X6261&amp;"_"&amp;VLOOKUP(W6261,Query_from_Production,13,FALSE())</f>
        <v>22_ST</v>
      </c>
      <c r="U6261" s="0" t="n">
        <v>7477017</v>
      </c>
      <c r="V6261" s="0" t="n">
        <v>2007</v>
      </c>
      <c r="W6261" s="0" t="n">
        <v>54049</v>
      </c>
      <c r="X6261" s="0" t="n">
        <v>22</v>
      </c>
      <c r="Y6261" s="0" t="n">
        <v>21</v>
      </c>
      <c r="Z6261" s="0" t="n">
        <v>50003</v>
      </c>
      <c r="AA6261" s="0" t="n">
        <v>0</v>
      </c>
      <c r="AB6261" s="0" t="s">
        <v>3466</v>
      </c>
    </row>
    <row r="6262" customFormat="false" ht="13.5" hidden="false" customHeight="false" outlineLevel="0" collapsed="false">
      <c r="T6262" s="0" t="str">
        <f aca="false">X6262&amp;"_"&amp;VLOOKUP(W6262,Query_from_Production,13,FALSE())</f>
        <v>24_ST</v>
      </c>
      <c r="U6262" s="0" t="n">
        <v>7477018</v>
      </c>
      <c r="V6262" s="0" t="n">
        <v>2007</v>
      </c>
      <c r="W6262" s="0" t="n">
        <v>54049</v>
      </c>
      <c r="X6262" s="0" t="n">
        <v>24</v>
      </c>
      <c r="Y6262" s="0" t="n">
        <v>22</v>
      </c>
      <c r="Z6262" s="0" t="n">
        <v>50004</v>
      </c>
      <c r="AA6262" s="0" t="n">
        <v>0</v>
      </c>
      <c r="AB6262" s="0" t="s">
        <v>3467</v>
      </c>
    </row>
    <row r="6263" customFormat="false" ht="13.5" hidden="false" customHeight="false" outlineLevel="0" collapsed="false">
      <c r="T6263" s="0" t="str">
        <f aca="false">X6263&amp;"_"&amp;VLOOKUP(W6263,Query_from_Production,13,FALSE())</f>
        <v>28_ST</v>
      </c>
      <c r="U6263" s="0" t="n">
        <v>7477019</v>
      </c>
      <c r="V6263" s="0" t="n">
        <v>2007</v>
      </c>
      <c r="W6263" s="0" t="n">
        <v>54049</v>
      </c>
      <c r="X6263" s="0" t="n">
        <v>28</v>
      </c>
      <c r="Y6263" s="0" t="n">
        <v>28</v>
      </c>
      <c r="Z6263" s="0" t="n">
        <v>50005</v>
      </c>
      <c r="AA6263" s="0" t="n">
        <v>0</v>
      </c>
      <c r="AB6263" s="0" t="s">
        <v>3709</v>
      </c>
    </row>
    <row r="6264" customFormat="false" ht="13.5" hidden="false" customHeight="false" outlineLevel="0" collapsed="false">
      <c r="T6264" s="0" t="str">
        <f aca="false">X6264&amp;"_"&amp;VLOOKUP(W6264,Query_from_Production,13,FALSE())</f>
        <v>30_ST</v>
      </c>
      <c r="U6264" s="0" t="n">
        <v>7477020</v>
      </c>
      <c r="V6264" s="0" t="n">
        <v>2007</v>
      </c>
      <c r="W6264" s="0" t="n">
        <v>54049</v>
      </c>
      <c r="X6264" s="0" t="n">
        <v>30</v>
      </c>
      <c r="Y6264" s="0" t="n">
        <v>30.1</v>
      </c>
      <c r="Z6264" s="0" t="n">
        <v>56001</v>
      </c>
      <c r="AA6264" s="0" t="n">
        <v>0</v>
      </c>
    </row>
    <row r="6265" customFormat="false" ht="13.5" hidden="false" customHeight="false" outlineLevel="0" collapsed="false">
      <c r="T6265" s="0" t="str">
        <f aca="false">X6265&amp;"_"&amp;VLOOKUP(W6265,Query_from_Production,13,FALSE())</f>
        <v>40_ST</v>
      </c>
      <c r="U6265" s="0" t="n">
        <v>7477030</v>
      </c>
      <c r="V6265" s="0" t="n">
        <v>2007</v>
      </c>
      <c r="W6265" s="0" t="n">
        <v>54049</v>
      </c>
      <c r="X6265" s="0" t="n">
        <v>40</v>
      </c>
      <c r="Y6265" s="0" t="n">
        <v>100</v>
      </c>
      <c r="Z6265" s="0" t="n">
        <v>58201</v>
      </c>
      <c r="AA6265" s="0" t="n">
        <v>208</v>
      </c>
      <c r="AB6265" s="0" t="s">
        <v>61</v>
      </c>
    </row>
    <row r="6266" customFormat="false" ht="13.5" hidden="false" customHeight="false" outlineLevel="0" collapsed="false">
      <c r="T6266" s="0" t="str">
        <f aca="false">X6266&amp;"_"&amp;VLOOKUP(W6266,Query_from_Production,13,FALSE())</f>
        <v>41_ST</v>
      </c>
      <c r="U6266" s="0" t="n">
        <v>7477031</v>
      </c>
      <c r="V6266" s="0" t="n">
        <v>2007</v>
      </c>
      <c r="W6266" s="0" t="n">
        <v>54049</v>
      </c>
      <c r="X6266" s="0" t="n">
        <v>41</v>
      </c>
      <c r="Y6266" s="0" t="n">
        <v>101</v>
      </c>
      <c r="Z6266" s="0" t="n">
        <v>58202</v>
      </c>
      <c r="AA6266" s="0" t="n">
        <v>458</v>
      </c>
      <c r="AB6266" s="0" t="s">
        <v>61</v>
      </c>
    </row>
    <row r="6267" customFormat="false" ht="13.5" hidden="false" customHeight="false" outlineLevel="0" collapsed="false">
      <c r="T6267" s="0" t="str">
        <f aca="false">X6267&amp;"_"&amp;VLOOKUP(W6267,Query_from_Production,13,FALSE())</f>
        <v>42_ST</v>
      </c>
      <c r="U6267" s="0" t="n">
        <v>7477032</v>
      </c>
      <c r="V6267" s="0" t="n">
        <v>2007</v>
      </c>
      <c r="W6267" s="0" t="n">
        <v>54049</v>
      </c>
      <c r="X6267" s="0" t="n">
        <v>42</v>
      </c>
      <c r="Y6267" s="0" t="n">
        <v>102</v>
      </c>
      <c r="Z6267" s="0" t="n">
        <v>58203</v>
      </c>
      <c r="AA6267" s="0" t="n">
        <v>109</v>
      </c>
      <c r="AB6267" s="0" t="s">
        <v>61</v>
      </c>
    </row>
    <row r="6268" customFormat="false" ht="13.5" hidden="false" customHeight="false" outlineLevel="0" collapsed="false">
      <c r="T6268" s="0" t="str">
        <f aca="false">X6268&amp;"_"&amp;VLOOKUP(W6268,Query_from_Production,13,FALSE())</f>
        <v>50_ST</v>
      </c>
      <c r="U6268" s="0" t="n">
        <v>7477026</v>
      </c>
      <c r="V6268" s="0" t="n">
        <v>2007</v>
      </c>
      <c r="W6268" s="0" t="n">
        <v>54049</v>
      </c>
      <c r="X6268" s="0" t="n">
        <v>50</v>
      </c>
      <c r="Y6268" s="0" t="n">
        <v>95</v>
      </c>
      <c r="Z6268" s="0" t="n">
        <v>50007</v>
      </c>
      <c r="AA6268" s="0" t="n">
        <v>1250557</v>
      </c>
      <c r="AB6268" s="0" t="s">
        <v>61</v>
      </c>
    </row>
    <row r="6269" customFormat="false" ht="13.5" hidden="false" customHeight="false" outlineLevel="0" collapsed="false">
      <c r="T6269" s="0" t="str">
        <f aca="false">X6269&amp;"_"&amp;VLOOKUP(W6269,Query_from_Production,13,FALSE())</f>
        <v>53_ST</v>
      </c>
      <c r="U6269" s="0" t="n">
        <v>7477027</v>
      </c>
      <c r="V6269" s="0" t="n">
        <v>2007</v>
      </c>
      <c r="W6269" s="0" t="n">
        <v>54049</v>
      </c>
      <c r="X6269" s="0" t="n">
        <v>53</v>
      </c>
      <c r="Y6269" s="0" t="n">
        <v>96</v>
      </c>
      <c r="Z6269" s="0" t="n">
        <v>56002</v>
      </c>
      <c r="AA6269" s="0" t="n">
        <v>1250448</v>
      </c>
      <c r="AB6269" s="0" t="s">
        <v>61</v>
      </c>
    </row>
    <row r="6270" customFormat="false" ht="13.5" hidden="false" customHeight="false" outlineLevel="0" collapsed="false">
      <c r="T6270" s="0" t="str">
        <f aca="false">X6270&amp;"_"&amp;VLOOKUP(W6270,Query_from_Production,13,FALSE())</f>
        <v>54_ST</v>
      </c>
      <c r="U6270" s="0" t="n">
        <v>7477028</v>
      </c>
      <c r="V6270" s="0" t="n">
        <v>2007</v>
      </c>
      <c r="W6270" s="0" t="n">
        <v>54049</v>
      </c>
      <c r="X6270" s="0" t="n">
        <v>54</v>
      </c>
      <c r="Y6270" s="0" t="n">
        <v>97</v>
      </c>
      <c r="Z6270" s="0" t="n">
        <v>50009</v>
      </c>
      <c r="AA6270" s="0" t="n">
        <v>686472</v>
      </c>
      <c r="AB6270" s="0" t="s">
        <v>61</v>
      </c>
    </row>
    <row r="6271" customFormat="false" ht="13.5" hidden="false" customHeight="false" outlineLevel="0" collapsed="false">
      <c r="T6271" s="0" t="str">
        <f aca="false">X6271&amp;"_"&amp;VLOOKUP(W6271,Query_from_Production,13,FALSE())</f>
        <v>70_ST</v>
      </c>
      <c r="U6271" s="0" t="n">
        <v>7477029</v>
      </c>
      <c r="V6271" s="0" t="n">
        <v>2007</v>
      </c>
      <c r="W6271" s="0" t="n">
        <v>54049</v>
      </c>
      <c r="X6271" s="0" t="n">
        <v>70</v>
      </c>
      <c r="Y6271" s="0" t="n">
        <v>98</v>
      </c>
      <c r="Z6271" s="0" t="n">
        <v>50010</v>
      </c>
      <c r="AA6271" s="0" t="n">
        <v>0</v>
      </c>
    </row>
    <row r="6272" customFormat="false" ht="13.5" hidden="false" customHeight="false" outlineLevel="0" collapsed="false">
      <c r="T6272" s="0" t="str">
        <f aca="false">X6272&amp;"_"&amp;VLOOKUP(W6272,Query_from_Production,13,FALSE())</f>
        <v>90_ST</v>
      </c>
      <c r="U6272" s="0" t="n">
        <v>7477023</v>
      </c>
      <c r="V6272" s="0" t="n">
        <v>2007</v>
      </c>
      <c r="W6272" s="0" t="n">
        <v>54049</v>
      </c>
      <c r="X6272" s="0" t="n">
        <v>90</v>
      </c>
      <c r="Y6272" s="0" t="n">
        <v>93</v>
      </c>
      <c r="Z6272" s="0" t="n">
        <v>50015</v>
      </c>
      <c r="AA6272" s="0" t="n">
        <v>0</v>
      </c>
      <c r="AB6272" s="0" t="s">
        <v>3728</v>
      </c>
    </row>
    <row r="6273" customFormat="false" ht="13.5" hidden="false" customHeight="false" outlineLevel="0" collapsed="false">
      <c r="T6273" s="0" t="str">
        <f aca="false">X6273&amp;"_"&amp;VLOOKUP(W6273,Query_from_Production,13,FALSE())</f>
        <v>91_ST</v>
      </c>
      <c r="U6273" s="0" t="n">
        <v>7477021</v>
      </c>
      <c r="V6273" s="0" t="n">
        <v>2007</v>
      </c>
      <c r="W6273" s="0" t="n">
        <v>54049</v>
      </c>
      <c r="X6273" s="0" t="n">
        <v>91</v>
      </c>
      <c r="Y6273" s="0" t="n">
        <v>91</v>
      </c>
      <c r="Z6273" s="0" t="n">
        <v>56003</v>
      </c>
      <c r="AA6273" s="0" t="n">
        <v>0</v>
      </c>
      <c r="AB6273" s="0" t="s">
        <v>3470</v>
      </c>
    </row>
    <row r="6274" customFormat="false" ht="13.5" hidden="false" customHeight="false" outlineLevel="0" collapsed="false">
      <c r="T6274" s="0" t="str">
        <f aca="false">X6274&amp;"_"&amp;VLOOKUP(W6274,Query_from_Production,13,FALSE())</f>
        <v>92_ST</v>
      </c>
      <c r="U6274" s="0" t="n">
        <v>7477022</v>
      </c>
      <c r="V6274" s="0" t="n">
        <v>2007</v>
      </c>
      <c r="W6274" s="0" t="n">
        <v>54049</v>
      </c>
      <c r="X6274" s="0" t="n">
        <v>92</v>
      </c>
      <c r="Y6274" s="0" t="n">
        <v>92</v>
      </c>
      <c r="Z6274" s="0" t="n">
        <v>50016</v>
      </c>
      <c r="AA6274" s="0" t="n">
        <v>0</v>
      </c>
      <c r="AB6274" s="0" t="s">
        <v>3729</v>
      </c>
    </row>
    <row r="6275" customFormat="false" ht="13.5" hidden="false" customHeight="false" outlineLevel="0" collapsed="false">
      <c r="T6275" s="0" t="str">
        <f aca="false">X6275&amp;"_"&amp;VLOOKUP(W6275,Query_from_Production,13,FALSE())</f>
        <v>93_ST</v>
      </c>
      <c r="U6275" s="0" t="n">
        <v>7477024</v>
      </c>
      <c r="V6275" s="0" t="n">
        <v>2007</v>
      </c>
      <c r="W6275" s="0" t="n">
        <v>54049</v>
      </c>
      <c r="X6275" s="0" t="n">
        <v>93</v>
      </c>
      <c r="Y6275" s="0" t="n">
        <v>93.1</v>
      </c>
      <c r="Z6275" s="0" t="n">
        <v>58301</v>
      </c>
      <c r="AA6275" s="0" t="n">
        <v>0</v>
      </c>
      <c r="AB6275" s="0" t="s">
        <v>3730</v>
      </c>
    </row>
    <row r="6276" customFormat="false" ht="13.5" hidden="false" customHeight="false" outlineLevel="0" collapsed="false">
      <c r="T6276" s="0" t="str">
        <f aca="false">X6276&amp;"_"&amp;VLOOKUP(W6276,Query_from_Production,13,FALSE())</f>
        <v>94_ST</v>
      </c>
      <c r="U6276" s="0" t="n">
        <v>7477025</v>
      </c>
      <c r="V6276" s="0" t="n">
        <v>2007</v>
      </c>
      <c r="W6276" s="0" t="n">
        <v>54049</v>
      </c>
      <c r="X6276" s="0" t="n">
        <v>94</v>
      </c>
      <c r="Y6276" s="0" t="n">
        <v>94</v>
      </c>
      <c r="Z6276" s="0" t="n">
        <v>50017</v>
      </c>
      <c r="AA6276" s="0" t="n">
        <v>0</v>
      </c>
      <c r="AB6276" s="0" t="s">
        <v>2717</v>
      </c>
    </row>
    <row r="6277" customFormat="false" ht="13.5" hidden="false" customHeight="false" outlineLevel="0" collapsed="false">
      <c r="T6277" s="0" t="str">
        <f aca="false">X6277&amp;"_"&amp;VLOOKUP(W6277,Query_from_Production,13,FALSE())</f>
        <v>20_ST</v>
      </c>
      <c r="U6277" s="0" t="n">
        <v>7477033</v>
      </c>
      <c r="V6277" s="0" t="n">
        <v>2007</v>
      </c>
      <c r="W6277" s="0" t="n">
        <v>54052</v>
      </c>
      <c r="X6277" s="0" t="n">
        <v>20</v>
      </c>
      <c r="Y6277" s="0" t="n">
        <v>20</v>
      </c>
      <c r="Z6277" s="0" t="n">
        <v>50002</v>
      </c>
      <c r="AA6277" s="0" t="n">
        <v>0</v>
      </c>
      <c r="AB6277" s="0" t="s">
        <v>3465</v>
      </c>
    </row>
    <row r="6278" customFormat="false" ht="13.5" hidden="false" customHeight="false" outlineLevel="0" collapsed="false">
      <c r="T6278" s="0" t="str">
        <f aca="false">X6278&amp;"_"&amp;VLOOKUP(W6278,Query_from_Production,13,FALSE())</f>
        <v>22_ST</v>
      </c>
      <c r="U6278" s="0" t="n">
        <v>7477034</v>
      </c>
      <c r="V6278" s="0" t="n">
        <v>2007</v>
      </c>
      <c r="W6278" s="0" t="n">
        <v>54052</v>
      </c>
      <c r="X6278" s="0" t="n">
        <v>22</v>
      </c>
      <c r="Y6278" s="0" t="n">
        <v>21</v>
      </c>
      <c r="Z6278" s="0" t="n">
        <v>50003</v>
      </c>
      <c r="AA6278" s="0" t="n">
        <v>0</v>
      </c>
      <c r="AB6278" s="0" t="s">
        <v>3466</v>
      </c>
    </row>
    <row r="6279" customFormat="false" ht="13.5" hidden="false" customHeight="false" outlineLevel="0" collapsed="false">
      <c r="T6279" s="0" t="str">
        <f aca="false">X6279&amp;"_"&amp;VLOOKUP(W6279,Query_from_Production,13,FALSE())</f>
        <v>24_ST</v>
      </c>
      <c r="U6279" s="0" t="n">
        <v>7477035</v>
      </c>
      <c r="V6279" s="0" t="n">
        <v>2007</v>
      </c>
      <c r="W6279" s="0" t="n">
        <v>54052</v>
      </c>
      <c r="X6279" s="0" t="n">
        <v>24</v>
      </c>
      <c r="Y6279" s="0" t="n">
        <v>22</v>
      </c>
      <c r="Z6279" s="0" t="n">
        <v>50004</v>
      </c>
      <c r="AA6279" s="0" t="n">
        <v>0</v>
      </c>
      <c r="AB6279" s="0" t="s">
        <v>3467</v>
      </c>
    </row>
    <row r="6280" customFormat="false" ht="13.5" hidden="false" customHeight="false" outlineLevel="0" collapsed="false">
      <c r="T6280" s="0" t="str">
        <f aca="false">X6280&amp;"_"&amp;VLOOKUP(W6280,Query_from_Production,13,FALSE())</f>
        <v>28_ST</v>
      </c>
      <c r="U6280" s="0" t="n">
        <v>7477036</v>
      </c>
      <c r="V6280" s="0" t="n">
        <v>2007</v>
      </c>
      <c r="W6280" s="0" t="n">
        <v>54052</v>
      </c>
      <c r="X6280" s="0" t="n">
        <v>28</v>
      </c>
      <c r="Y6280" s="0" t="n">
        <v>28</v>
      </c>
      <c r="Z6280" s="0" t="n">
        <v>50005</v>
      </c>
      <c r="AA6280" s="0" t="n">
        <v>0</v>
      </c>
      <c r="AB6280" s="0" t="s">
        <v>3468</v>
      </c>
    </row>
    <row r="6281" customFormat="false" ht="13.5" hidden="false" customHeight="false" outlineLevel="0" collapsed="false">
      <c r="T6281" s="0" t="str">
        <f aca="false">X6281&amp;"_"&amp;VLOOKUP(W6281,Query_from_Production,13,FALSE())</f>
        <v>30_ST</v>
      </c>
      <c r="U6281" s="0" t="n">
        <v>7477037</v>
      </c>
      <c r="V6281" s="0" t="n">
        <v>2007</v>
      </c>
      <c r="W6281" s="0" t="n">
        <v>54052</v>
      </c>
      <c r="X6281" s="0" t="n">
        <v>30</v>
      </c>
      <c r="Y6281" s="0" t="n">
        <v>30.1</v>
      </c>
      <c r="Z6281" s="0" t="n">
        <v>56001</v>
      </c>
      <c r="AA6281" s="0" t="n">
        <v>0</v>
      </c>
    </row>
    <row r="6282" customFormat="false" ht="13.5" hidden="false" customHeight="false" outlineLevel="0" collapsed="false">
      <c r="T6282" s="0" t="str">
        <f aca="false">X6282&amp;"_"&amp;VLOOKUP(W6282,Query_from_Production,13,FALSE())</f>
        <v>40_ST</v>
      </c>
      <c r="U6282" s="0" t="n">
        <v>7477047</v>
      </c>
      <c r="V6282" s="0" t="n">
        <v>2007</v>
      </c>
      <c r="W6282" s="0" t="n">
        <v>54052</v>
      </c>
      <c r="X6282" s="0" t="n">
        <v>40</v>
      </c>
      <c r="Y6282" s="0" t="n">
        <v>100</v>
      </c>
      <c r="Z6282" s="0" t="n">
        <v>58201</v>
      </c>
      <c r="AA6282" s="0" t="n">
        <v>726</v>
      </c>
      <c r="AB6282" s="0" t="s">
        <v>61</v>
      </c>
    </row>
    <row r="6283" customFormat="false" ht="13.5" hidden="false" customHeight="false" outlineLevel="0" collapsed="false">
      <c r="T6283" s="0" t="str">
        <f aca="false">X6283&amp;"_"&amp;VLOOKUP(W6283,Query_from_Production,13,FALSE())</f>
        <v>41_ST</v>
      </c>
      <c r="U6283" s="0" t="n">
        <v>7477048</v>
      </c>
      <c r="V6283" s="0" t="n">
        <v>2007</v>
      </c>
      <c r="W6283" s="0" t="n">
        <v>54052</v>
      </c>
      <c r="X6283" s="0" t="n">
        <v>41</v>
      </c>
      <c r="Y6283" s="0" t="n">
        <v>101</v>
      </c>
      <c r="Z6283" s="0" t="n">
        <v>58202</v>
      </c>
      <c r="AA6283" s="0" t="n">
        <v>1494</v>
      </c>
      <c r="AB6283" s="0" t="s">
        <v>61</v>
      </c>
    </row>
    <row r="6284" customFormat="false" ht="13.5" hidden="false" customHeight="false" outlineLevel="0" collapsed="false">
      <c r="T6284" s="0" t="str">
        <f aca="false">X6284&amp;"_"&amp;VLOOKUP(W6284,Query_from_Production,13,FALSE())</f>
        <v>42_ST</v>
      </c>
      <c r="U6284" s="0" t="n">
        <v>7477049</v>
      </c>
      <c r="V6284" s="0" t="n">
        <v>2007</v>
      </c>
      <c r="W6284" s="0" t="n">
        <v>54052</v>
      </c>
      <c r="X6284" s="0" t="n">
        <v>42</v>
      </c>
      <c r="Y6284" s="0" t="n">
        <v>102</v>
      </c>
      <c r="Z6284" s="0" t="n">
        <v>58203</v>
      </c>
      <c r="AA6284" s="0" t="n">
        <v>320</v>
      </c>
      <c r="AB6284" s="0" t="s">
        <v>61</v>
      </c>
    </row>
    <row r="6285" customFormat="false" ht="13.5" hidden="false" customHeight="false" outlineLevel="0" collapsed="false">
      <c r="T6285" s="0" t="str">
        <f aca="false">X6285&amp;"_"&amp;VLOOKUP(W6285,Query_from_Production,13,FALSE())</f>
        <v>50_ST</v>
      </c>
      <c r="U6285" s="0" t="n">
        <v>7477043</v>
      </c>
      <c r="V6285" s="0" t="n">
        <v>2007</v>
      </c>
      <c r="W6285" s="0" t="n">
        <v>54052</v>
      </c>
      <c r="X6285" s="0" t="n">
        <v>50</v>
      </c>
      <c r="Y6285" s="0" t="n">
        <v>95</v>
      </c>
      <c r="Z6285" s="0" t="n">
        <v>50007</v>
      </c>
      <c r="AA6285" s="0" t="n">
        <v>4330947</v>
      </c>
      <c r="AB6285" s="0" t="s">
        <v>61</v>
      </c>
    </row>
    <row r="6286" customFormat="false" ht="13.5" hidden="false" customHeight="false" outlineLevel="0" collapsed="false">
      <c r="T6286" s="0" t="str">
        <f aca="false">X6286&amp;"_"&amp;VLOOKUP(W6286,Query_from_Production,13,FALSE())</f>
        <v>53_ST</v>
      </c>
      <c r="U6286" s="0" t="n">
        <v>7477044</v>
      </c>
      <c r="V6286" s="0" t="n">
        <v>2007</v>
      </c>
      <c r="W6286" s="0" t="n">
        <v>54052</v>
      </c>
      <c r="X6286" s="0" t="n">
        <v>53</v>
      </c>
      <c r="Y6286" s="0" t="n">
        <v>96</v>
      </c>
      <c r="Z6286" s="0" t="n">
        <v>56002</v>
      </c>
      <c r="AA6286" s="0" t="n">
        <v>4333870</v>
      </c>
      <c r="AB6286" s="0" t="s">
        <v>61</v>
      </c>
    </row>
    <row r="6287" customFormat="false" ht="13.5" hidden="false" customHeight="false" outlineLevel="0" collapsed="false">
      <c r="T6287" s="0" t="str">
        <f aca="false">X6287&amp;"_"&amp;VLOOKUP(W6287,Query_from_Production,13,FALSE())</f>
        <v>54_ST</v>
      </c>
      <c r="U6287" s="0" t="n">
        <v>7477045</v>
      </c>
      <c r="V6287" s="0" t="n">
        <v>2007</v>
      </c>
      <c r="W6287" s="0" t="n">
        <v>54052</v>
      </c>
      <c r="X6287" s="0" t="n">
        <v>54</v>
      </c>
      <c r="Y6287" s="0" t="n">
        <v>97</v>
      </c>
      <c r="Z6287" s="0" t="n">
        <v>50009</v>
      </c>
      <c r="AA6287" s="0" t="n">
        <v>1467178</v>
      </c>
      <c r="AB6287" s="0" t="s">
        <v>61</v>
      </c>
    </row>
    <row r="6288" customFormat="false" ht="13.5" hidden="false" customHeight="false" outlineLevel="0" collapsed="false">
      <c r="T6288" s="0" t="str">
        <f aca="false">X6288&amp;"_"&amp;VLOOKUP(W6288,Query_from_Production,13,FALSE())</f>
        <v>70_ST</v>
      </c>
      <c r="U6288" s="0" t="n">
        <v>7477046</v>
      </c>
      <c r="V6288" s="0" t="n">
        <v>2007</v>
      </c>
      <c r="W6288" s="0" t="n">
        <v>54052</v>
      </c>
      <c r="X6288" s="0" t="n">
        <v>70</v>
      </c>
      <c r="Y6288" s="0" t="n">
        <v>98</v>
      </c>
      <c r="Z6288" s="0" t="n">
        <v>50010</v>
      </c>
      <c r="AA6288" s="0" t="n">
        <v>0</v>
      </c>
    </row>
    <row r="6289" customFormat="false" ht="13.5" hidden="false" customHeight="false" outlineLevel="0" collapsed="false">
      <c r="T6289" s="0" t="str">
        <f aca="false">X6289&amp;"_"&amp;VLOOKUP(W6289,Query_from_Production,13,FALSE())</f>
        <v>90_ST</v>
      </c>
      <c r="U6289" s="0" t="n">
        <v>7477040</v>
      </c>
      <c r="V6289" s="0" t="n">
        <v>2007</v>
      </c>
      <c r="W6289" s="0" t="n">
        <v>54052</v>
      </c>
      <c r="X6289" s="0" t="n">
        <v>90</v>
      </c>
      <c r="Y6289" s="0" t="n">
        <v>93</v>
      </c>
      <c r="Z6289" s="0" t="n">
        <v>50015</v>
      </c>
      <c r="AA6289" s="0" t="n">
        <v>0</v>
      </c>
      <c r="AB6289" s="0" t="s">
        <v>3731</v>
      </c>
    </row>
    <row r="6290" customFormat="false" ht="13.5" hidden="false" customHeight="false" outlineLevel="0" collapsed="false">
      <c r="T6290" s="0" t="str">
        <f aca="false">X6290&amp;"_"&amp;VLOOKUP(W6290,Query_from_Production,13,FALSE())</f>
        <v>91_ST</v>
      </c>
      <c r="U6290" s="0" t="n">
        <v>7477038</v>
      </c>
      <c r="V6290" s="0" t="n">
        <v>2007</v>
      </c>
      <c r="W6290" s="0" t="n">
        <v>54052</v>
      </c>
      <c r="X6290" s="0" t="n">
        <v>91</v>
      </c>
      <c r="Y6290" s="0" t="n">
        <v>91</v>
      </c>
      <c r="Z6290" s="0" t="n">
        <v>56003</v>
      </c>
      <c r="AA6290" s="0" t="n">
        <v>0</v>
      </c>
      <c r="AB6290" s="0" t="s">
        <v>3470</v>
      </c>
    </row>
    <row r="6291" customFormat="false" ht="13.5" hidden="false" customHeight="false" outlineLevel="0" collapsed="false">
      <c r="T6291" s="0" t="str">
        <f aca="false">X6291&amp;"_"&amp;VLOOKUP(W6291,Query_from_Production,13,FALSE())</f>
        <v>92_ST</v>
      </c>
      <c r="U6291" s="0" t="n">
        <v>7477039</v>
      </c>
      <c r="V6291" s="0" t="n">
        <v>2007</v>
      </c>
      <c r="W6291" s="0" t="n">
        <v>54052</v>
      </c>
      <c r="X6291" s="0" t="n">
        <v>92</v>
      </c>
      <c r="Y6291" s="0" t="n">
        <v>92</v>
      </c>
      <c r="Z6291" s="0" t="n">
        <v>50016</v>
      </c>
      <c r="AA6291" s="0" t="n">
        <v>0</v>
      </c>
      <c r="AB6291" s="0" t="s">
        <v>3695</v>
      </c>
    </row>
    <row r="6292" customFormat="false" ht="13.5" hidden="false" customHeight="false" outlineLevel="0" collapsed="false">
      <c r="T6292" s="0" t="str">
        <f aca="false">X6292&amp;"_"&amp;VLOOKUP(W6292,Query_from_Production,13,FALSE())</f>
        <v>93_ST</v>
      </c>
      <c r="U6292" s="0" t="n">
        <v>7477041</v>
      </c>
      <c r="V6292" s="0" t="n">
        <v>2007</v>
      </c>
      <c r="W6292" s="0" t="n">
        <v>54052</v>
      </c>
      <c r="X6292" s="0" t="n">
        <v>93</v>
      </c>
      <c r="Y6292" s="0" t="n">
        <v>93.1</v>
      </c>
      <c r="Z6292" s="0" t="n">
        <v>58301</v>
      </c>
      <c r="AA6292" s="0" t="n">
        <v>0</v>
      </c>
      <c r="AB6292" s="0" t="s">
        <v>3732</v>
      </c>
    </row>
    <row r="6293" customFormat="false" ht="13.5" hidden="false" customHeight="false" outlineLevel="0" collapsed="false">
      <c r="T6293" s="0" t="str">
        <f aca="false">X6293&amp;"_"&amp;VLOOKUP(W6293,Query_from_Production,13,FALSE())</f>
        <v>94_ST</v>
      </c>
      <c r="U6293" s="0" t="n">
        <v>7477042</v>
      </c>
      <c r="V6293" s="0" t="n">
        <v>2007</v>
      </c>
      <c r="W6293" s="0" t="n">
        <v>54052</v>
      </c>
      <c r="X6293" s="0" t="n">
        <v>94</v>
      </c>
      <c r="Y6293" s="0" t="n">
        <v>94</v>
      </c>
      <c r="Z6293" s="0" t="n">
        <v>50017</v>
      </c>
      <c r="AA6293" s="0" t="n">
        <v>0</v>
      </c>
      <c r="AB6293" s="0" t="s">
        <v>3251</v>
      </c>
    </row>
    <row r="6294" customFormat="false" ht="13.5" hidden="false" customHeight="false" outlineLevel="0" collapsed="false">
      <c r="T6294" s="0" t="str">
        <f aca="false">X6294&amp;"_"&amp;VLOOKUP(W6294,Query_from_Production,13,FALSE())</f>
        <v>20_ST</v>
      </c>
      <c r="U6294" s="0" t="n">
        <v>7477050</v>
      </c>
      <c r="V6294" s="0" t="n">
        <v>2007</v>
      </c>
      <c r="W6294" s="0" t="n">
        <v>54054</v>
      </c>
      <c r="X6294" s="0" t="n">
        <v>20</v>
      </c>
      <c r="Y6294" s="0" t="n">
        <v>20</v>
      </c>
      <c r="Z6294" s="0" t="n">
        <v>50002</v>
      </c>
      <c r="AA6294" s="0" t="n">
        <v>0</v>
      </c>
      <c r="AB6294" s="0" t="s">
        <v>3668</v>
      </c>
    </row>
    <row r="6295" customFormat="false" ht="13.5" hidden="false" customHeight="false" outlineLevel="0" collapsed="false">
      <c r="T6295" s="0" t="str">
        <f aca="false">X6295&amp;"_"&amp;VLOOKUP(W6295,Query_from_Production,13,FALSE())</f>
        <v>22_ST</v>
      </c>
      <c r="U6295" s="0" t="n">
        <v>7477051</v>
      </c>
      <c r="V6295" s="0" t="n">
        <v>2007</v>
      </c>
      <c r="W6295" s="0" t="n">
        <v>54054</v>
      </c>
      <c r="X6295" s="0" t="n">
        <v>22</v>
      </c>
      <c r="Y6295" s="0" t="n">
        <v>21</v>
      </c>
      <c r="Z6295" s="0" t="n">
        <v>50003</v>
      </c>
      <c r="AA6295" s="0" t="n">
        <v>0</v>
      </c>
      <c r="AB6295" s="0" t="s">
        <v>3669</v>
      </c>
    </row>
    <row r="6296" customFormat="false" ht="13.5" hidden="false" customHeight="false" outlineLevel="0" collapsed="false">
      <c r="T6296" s="0" t="str">
        <f aca="false">X6296&amp;"_"&amp;VLOOKUP(W6296,Query_from_Production,13,FALSE())</f>
        <v>24_ST</v>
      </c>
      <c r="U6296" s="0" t="n">
        <v>7477052</v>
      </c>
      <c r="V6296" s="0" t="n">
        <v>2007</v>
      </c>
      <c r="W6296" s="0" t="n">
        <v>54054</v>
      </c>
      <c r="X6296" s="0" t="n">
        <v>24</v>
      </c>
      <c r="Y6296" s="0" t="n">
        <v>22</v>
      </c>
      <c r="Z6296" s="0" t="n">
        <v>50004</v>
      </c>
      <c r="AA6296" s="0" t="n">
        <v>0</v>
      </c>
      <c r="AB6296" s="0" t="s">
        <v>3670</v>
      </c>
    </row>
    <row r="6297" customFormat="false" ht="13.5" hidden="false" customHeight="false" outlineLevel="0" collapsed="false">
      <c r="T6297" s="0" t="str">
        <f aca="false">X6297&amp;"_"&amp;VLOOKUP(W6297,Query_from_Production,13,FALSE())</f>
        <v>28_ST</v>
      </c>
      <c r="U6297" s="0" t="n">
        <v>7477053</v>
      </c>
      <c r="V6297" s="0" t="n">
        <v>2007</v>
      </c>
      <c r="W6297" s="0" t="n">
        <v>54054</v>
      </c>
      <c r="X6297" s="0" t="n">
        <v>28</v>
      </c>
      <c r="Y6297" s="0" t="n">
        <v>28</v>
      </c>
      <c r="Z6297" s="0" t="n">
        <v>50005</v>
      </c>
      <c r="AA6297" s="0" t="n">
        <v>0</v>
      </c>
      <c r="AB6297" s="0" t="s">
        <v>3671</v>
      </c>
    </row>
    <row r="6298" customFormat="false" ht="13.5" hidden="false" customHeight="false" outlineLevel="0" collapsed="false">
      <c r="T6298" s="0" t="str">
        <f aca="false">X6298&amp;"_"&amp;VLOOKUP(W6298,Query_from_Production,13,FALSE())</f>
        <v>30_ST</v>
      </c>
      <c r="U6298" s="0" t="n">
        <v>7477054</v>
      </c>
      <c r="V6298" s="0" t="n">
        <v>2007</v>
      </c>
      <c r="W6298" s="0" t="n">
        <v>54054</v>
      </c>
      <c r="X6298" s="0" t="n">
        <v>30</v>
      </c>
      <c r="Y6298" s="0" t="n">
        <v>30.1</v>
      </c>
      <c r="Z6298" s="0" t="n">
        <v>56001</v>
      </c>
      <c r="AA6298" s="0" t="n">
        <v>0</v>
      </c>
    </row>
    <row r="6299" customFormat="false" ht="13.5" hidden="false" customHeight="false" outlineLevel="0" collapsed="false">
      <c r="T6299" s="0" t="str">
        <f aca="false">X6299&amp;"_"&amp;VLOOKUP(W6299,Query_from_Production,13,FALSE())</f>
        <v>40_ST</v>
      </c>
      <c r="U6299" s="0" t="n">
        <v>7477064</v>
      </c>
      <c r="V6299" s="0" t="n">
        <v>2007</v>
      </c>
      <c r="W6299" s="0" t="n">
        <v>54054</v>
      </c>
      <c r="X6299" s="0" t="n">
        <v>40</v>
      </c>
      <c r="Y6299" s="0" t="n">
        <v>100</v>
      </c>
      <c r="Z6299" s="0" t="n">
        <v>58201</v>
      </c>
      <c r="AA6299" s="0" t="n">
        <v>159</v>
      </c>
      <c r="AB6299" s="0" t="s">
        <v>61</v>
      </c>
    </row>
    <row r="6300" customFormat="false" ht="13.5" hidden="false" customHeight="false" outlineLevel="0" collapsed="false">
      <c r="T6300" s="0" t="str">
        <f aca="false">X6300&amp;"_"&amp;VLOOKUP(W6300,Query_from_Production,13,FALSE())</f>
        <v>41_ST</v>
      </c>
      <c r="U6300" s="0" t="n">
        <v>7477065</v>
      </c>
      <c r="V6300" s="0" t="n">
        <v>2007</v>
      </c>
      <c r="W6300" s="0" t="n">
        <v>54054</v>
      </c>
      <c r="X6300" s="0" t="n">
        <v>41</v>
      </c>
      <c r="Y6300" s="0" t="n">
        <v>101</v>
      </c>
      <c r="Z6300" s="0" t="n">
        <v>58202</v>
      </c>
      <c r="AA6300" s="0" t="n">
        <v>310</v>
      </c>
      <c r="AB6300" s="0" t="s">
        <v>61</v>
      </c>
    </row>
    <row r="6301" customFormat="false" ht="13.5" hidden="false" customHeight="false" outlineLevel="0" collapsed="false">
      <c r="T6301" s="0" t="str">
        <f aca="false">X6301&amp;"_"&amp;VLOOKUP(W6301,Query_from_Production,13,FALSE())</f>
        <v>42_ST</v>
      </c>
      <c r="U6301" s="0" t="n">
        <v>7477066</v>
      </c>
      <c r="V6301" s="0" t="n">
        <v>2007</v>
      </c>
      <c r="W6301" s="0" t="n">
        <v>54054</v>
      </c>
      <c r="X6301" s="0" t="n">
        <v>42</v>
      </c>
      <c r="Y6301" s="0" t="n">
        <v>102</v>
      </c>
      <c r="Z6301" s="0" t="n">
        <v>58203</v>
      </c>
      <c r="AA6301" s="0" t="n">
        <v>25</v>
      </c>
      <c r="AB6301" s="0" t="s">
        <v>61</v>
      </c>
    </row>
    <row r="6302" customFormat="false" ht="13.5" hidden="false" customHeight="false" outlineLevel="0" collapsed="false">
      <c r="T6302" s="0" t="str">
        <f aca="false">X6302&amp;"_"&amp;VLOOKUP(W6302,Query_from_Production,13,FALSE())</f>
        <v>50_ST</v>
      </c>
      <c r="U6302" s="0" t="n">
        <v>7477060</v>
      </c>
      <c r="V6302" s="0" t="n">
        <v>2007</v>
      </c>
      <c r="W6302" s="0" t="n">
        <v>54054</v>
      </c>
      <c r="X6302" s="0" t="n">
        <v>50</v>
      </c>
      <c r="Y6302" s="0" t="n">
        <v>95</v>
      </c>
      <c r="Z6302" s="0" t="n">
        <v>50007</v>
      </c>
      <c r="AA6302" s="0" t="n">
        <v>1044384</v>
      </c>
      <c r="AB6302" s="0" t="s">
        <v>61</v>
      </c>
    </row>
    <row r="6303" customFormat="false" ht="13.5" hidden="false" customHeight="false" outlineLevel="0" collapsed="false">
      <c r="T6303" s="0" t="str">
        <f aca="false">X6303&amp;"_"&amp;VLOOKUP(W6303,Query_from_Production,13,FALSE())</f>
        <v>53_ST</v>
      </c>
      <c r="U6303" s="0" t="n">
        <v>7477061</v>
      </c>
      <c r="V6303" s="0" t="n">
        <v>2007</v>
      </c>
      <c r="W6303" s="0" t="n">
        <v>54054</v>
      </c>
      <c r="X6303" s="0" t="n">
        <v>53</v>
      </c>
      <c r="Y6303" s="0" t="n">
        <v>96</v>
      </c>
      <c r="Z6303" s="0" t="n">
        <v>56002</v>
      </c>
      <c r="AA6303" s="0" t="n">
        <v>1044312</v>
      </c>
      <c r="AB6303" s="0" t="s">
        <v>61</v>
      </c>
    </row>
    <row r="6304" customFormat="false" ht="13.5" hidden="false" customHeight="false" outlineLevel="0" collapsed="false">
      <c r="T6304" s="0" t="str">
        <f aca="false">X6304&amp;"_"&amp;VLOOKUP(W6304,Query_from_Production,13,FALSE())</f>
        <v>54_ST</v>
      </c>
      <c r="U6304" s="0" t="n">
        <v>7477062</v>
      </c>
      <c r="V6304" s="0" t="n">
        <v>2007</v>
      </c>
      <c r="W6304" s="0" t="n">
        <v>54054</v>
      </c>
      <c r="X6304" s="0" t="n">
        <v>54</v>
      </c>
      <c r="Y6304" s="0" t="n">
        <v>97</v>
      </c>
      <c r="Z6304" s="0" t="n">
        <v>50009</v>
      </c>
      <c r="AA6304" s="0" t="n">
        <v>467215</v>
      </c>
      <c r="AB6304" s="0" t="s">
        <v>61</v>
      </c>
    </row>
    <row r="6305" customFormat="false" ht="13.5" hidden="false" customHeight="false" outlineLevel="0" collapsed="false">
      <c r="T6305" s="0" t="str">
        <f aca="false">X6305&amp;"_"&amp;VLOOKUP(W6305,Query_from_Production,13,FALSE())</f>
        <v>70_ST</v>
      </c>
      <c r="U6305" s="0" t="n">
        <v>7477063</v>
      </c>
      <c r="V6305" s="0" t="n">
        <v>2007</v>
      </c>
      <c r="W6305" s="0" t="n">
        <v>54054</v>
      </c>
      <c r="X6305" s="0" t="n">
        <v>70</v>
      </c>
      <c r="Y6305" s="0" t="n">
        <v>98</v>
      </c>
      <c r="Z6305" s="0" t="n">
        <v>50010</v>
      </c>
      <c r="AA6305" s="0" t="n">
        <v>0</v>
      </c>
    </row>
    <row r="6306" customFormat="false" ht="13.5" hidden="false" customHeight="false" outlineLevel="0" collapsed="false">
      <c r="T6306" s="0" t="str">
        <f aca="false">X6306&amp;"_"&amp;VLOOKUP(W6306,Query_from_Production,13,FALSE())</f>
        <v>90_ST</v>
      </c>
      <c r="U6306" s="0" t="n">
        <v>7477057</v>
      </c>
      <c r="V6306" s="0" t="n">
        <v>2007</v>
      </c>
      <c r="W6306" s="0" t="n">
        <v>54054</v>
      </c>
      <c r="X6306" s="0" t="n">
        <v>90</v>
      </c>
      <c r="Y6306" s="0" t="n">
        <v>93</v>
      </c>
      <c r="Z6306" s="0" t="n">
        <v>50015</v>
      </c>
      <c r="AA6306" s="0" t="n">
        <v>0</v>
      </c>
      <c r="AB6306" s="0" t="s">
        <v>3733</v>
      </c>
    </row>
    <row r="6307" customFormat="false" ht="13.5" hidden="false" customHeight="false" outlineLevel="0" collapsed="false">
      <c r="T6307" s="0" t="str">
        <f aca="false">X6307&amp;"_"&amp;VLOOKUP(W6307,Query_from_Production,13,FALSE())</f>
        <v>91_ST</v>
      </c>
      <c r="U6307" s="0" t="n">
        <v>7477055</v>
      </c>
      <c r="V6307" s="0" t="n">
        <v>2007</v>
      </c>
      <c r="W6307" s="0" t="n">
        <v>54054</v>
      </c>
      <c r="X6307" s="0" t="n">
        <v>91</v>
      </c>
      <c r="Y6307" s="0" t="n">
        <v>91</v>
      </c>
      <c r="Z6307" s="0" t="n">
        <v>56003</v>
      </c>
      <c r="AA6307" s="0" t="n">
        <v>0</v>
      </c>
      <c r="AB6307" s="0" t="s">
        <v>3673</v>
      </c>
    </row>
    <row r="6308" customFormat="false" ht="13.5" hidden="false" customHeight="false" outlineLevel="0" collapsed="false">
      <c r="T6308" s="0" t="str">
        <f aca="false">X6308&amp;"_"&amp;VLOOKUP(W6308,Query_from_Production,13,FALSE())</f>
        <v>92_ST</v>
      </c>
      <c r="U6308" s="0" t="n">
        <v>7477056</v>
      </c>
      <c r="V6308" s="0" t="n">
        <v>2007</v>
      </c>
      <c r="W6308" s="0" t="n">
        <v>54054</v>
      </c>
      <c r="X6308" s="0" t="n">
        <v>92</v>
      </c>
      <c r="Y6308" s="0" t="n">
        <v>92</v>
      </c>
      <c r="Z6308" s="0" t="n">
        <v>50016</v>
      </c>
      <c r="AA6308" s="0" t="n">
        <v>0</v>
      </c>
      <c r="AB6308" s="0" t="s">
        <v>3734</v>
      </c>
    </row>
    <row r="6309" customFormat="false" ht="13.5" hidden="false" customHeight="false" outlineLevel="0" collapsed="false">
      <c r="T6309" s="0" t="str">
        <f aca="false">X6309&amp;"_"&amp;VLOOKUP(W6309,Query_from_Production,13,FALSE())</f>
        <v>93_ST</v>
      </c>
      <c r="U6309" s="0" t="n">
        <v>7477058</v>
      </c>
      <c r="V6309" s="0" t="n">
        <v>2007</v>
      </c>
      <c r="W6309" s="0" t="n">
        <v>54054</v>
      </c>
      <c r="X6309" s="0" t="n">
        <v>93</v>
      </c>
      <c r="Y6309" s="0" t="n">
        <v>93.1</v>
      </c>
      <c r="Z6309" s="0" t="n">
        <v>58301</v>
      </c>
      <c r="AA6309" s="0" t="n">
        <v>0</v>
      </c>
      <c r="AB6309" s="0" t="s">
        <v>3735</v>
      </c>
    </row>
    <row r="6310" customFormat="false" ht="13.5" hidden="false" customHeight="false" outlineLevel="0" collapsed="false">
      <c r="T6310" s="0" t="str">
        <f aca="false">X6310&amp;"_"&amp;VLOOKUP(W6310,Query_from_Production,13,FALSE())</f>
        <v>94_ST</v>
      </c>
      <c r="U6310" s="0" t="n">
        <v>7477059</v>
      </c>
      <c r="V6310" s="0" t="n">
        <v>2007</v>
      </c>
      <c r="W6310" s="0" t="n">
        <v>54054</v>
      </c>
      <c r="X6310" s="0" t="n">
        <v>94</v>
      </c>
      <c r="Y6310" s="0" t="n">
        <v>94</v>
      </c>
      <c r="Z6310" s="0" t="n">
        <v>50017</v>
      </c>
      <c r="AA6310" s="0" t="n">
        <v>0</v>
      </c>
      <c r="AB6310" s="0" t="s">
        <v>3736</v>
      </c>
    </row>
    <row r="6311" customFormat="false" ht="13.5" hidden="false" customHeight="false" outlineLevel="0" collapsed="false">
      <c r="T6311" s="0" t="str">
        <f aca="false">X6311&amp;"_"&amp;VLOOKUP(W6311,Query_from_Production,13,FALSE())</f>
        <v>20_ST</v>
      </c>
      <c r="U6311" s="0" t="n">
        <v>7477067</v>
      </c>
      <c r="V6311" s="0" t="n">
        <v>2007</v>
      </c>
      <c r="W6311" s="0" t="n">
        <v>54056</v>
      </c>
      <c r="X6311" s="0" t="n">
        <v>20</v>
      </c>
      <c r="Y6311" s="0" t="n">
        <v>20</v>
      </c>
      <c r="Z6311" s="0" t="n">
        <v>50002</v>
      </c>
      <c r="AA6311" s="0" t="n">
        <v>0</v>
      </c>
      <c r="AB6311" s="0" t="s">
        <v>3737</v>
      </c>
    </row>
    <row r="6312" customFormat="false" ht="13.5" hidden="false" customHeight="false" outlineLevel="0" collapsed="false">
      <c r="T6312" s="0" t="str">
        <f aca="false">X6312&amp;"_"&amp;VLOOKUP(W6312,Query_from_Production,13,FALSE())</f>
        <v>22_ST</v>
      </c>
      <c r="U6312" s="0" t="n">
        <v>7477068</v>
      </c>
      <c r="V6312" s="0" t="n">
        <v>2007</v>
      </c>
      <c r="W6312" s="0" t="n">
        <v>54056</v>
      </c>
      <c r="X6312" s="0" t="n">
        <v>22</v>
      </c>
      <c r="Y6312" s="0" t="n">
        <v>21</v>
      </c>
      <c r="Z6312" s="0" t="n">
        <v>50003</v>
      </c>
      <c r="AA6312" s="0" t="n">
        <v>0</v>
      </c>
      <c r="AB6312" s="0" t="s">
        <v>3714</v>
      </c>
    </row>
    <row r="6313" customFormat="false" ht="13.5" hidden="false" customHeight="false" outlineLevel="0" collapsed="false">
      <c r="T6313" s="0" t="str">
        <f aca="false">X6313&amp;"_"&amp;VLOOKUP(W6313,Query_from_Production,13,FALSE())</f>
        <v>24_ST</v>
      </c>
      <c r="U6313" s="0" t="n">
        <v>7477069</v>
      </c>
      <c r="V6313" s="0" t="n">
        <v>2007</v>
      </c>
      <c r="W6313" s="0" t="n">
        <v>54056</v>
      </c>
      <c r="X6313" s="0" t="n">
        <v>24</v>
      </c>
      <c r="Y6313" s="0" t="n">
        <v>22</v>
      </c>
      <c r="Z6313" s="0" t="n">
        <v>50004</v>
      </c>
      <c r="AA6313" s="0" t="n">
        <v>0</v>
      </c>
      <c r="AB6313" s="0" t="s">
        <v>3715</v>
      </c>
    </row>
    <row r="6314" customFormat="false" ht="13.5" hidden="false" customHeight="false" outlineLevel="0" collapsed="false">
      <c r="T6314" s="0" t="str">
        <f aca="false">X6314&amp;"_"&amp;VLOOKUP(W6314,Query_from_Production,13,FALSE())</f>
        <v>28_ST</v>
      </c>
      <c r="U6314" s="0" t="n">
        <v>7477070</v>
      </c>
      <c r="V6314" s="0" t="n">
        <v>2007</v>
      </c>
      <c r="W6314" s="0" t="n">
        <v>54056</v>
      </c>
      <c r="X6314" s="0" t="n">
        <v>28</v>
      </c>
      <c r="Y6314" s="0" t="n">
        <v>28</v>
      </c>
      <c r="Z6314" s="0" t="n">
        <v>50005</v>
      </c>
      <c r="AA6314" s="0" t="n">
        <v>0</v>
      </c>
      <c r="AB6314" s="0" t="s">
        <v>3716</v>
      </c>
    </row>
    <row r="6315" customFormat="false" ht="13.5" hidden="false" customHeight="false" outlineLevel="0" collapsed="false">
      <c r="T6315" s="0" t="str">
        <f aca="false">X6315&amp;"_"&amp;VLOOKUP(W6315,Query_from_Production,13,FALSE())</f>
        <v>30_ST</v>
      </c>
      <c r="U6315" s="0" t="n">
        <v>7477071</v>
      </c>
      <c r="V6315" s="0" t="n">
        <v>2007</v>
      </c>
      <c r="W6315" s="0" t="n">
        <v>54056</v>
      </c>
      <c r="X6315" s="0" t="n">
        <v>30</v>
      </c>
      <c r="Y6315" s="0" t="n">
        <v>30.1</v>
      </c>
      <c r="Z6315" s="0" t="n">
        <v>56001</v>
      </c>
      <c r="AA6315" s="0" t="n">
        <v>0</v>
      </c>
      <c r="AB6315" s="0" t="s">
        <v>3738</v>
      </c>
    </row>
    <row r="6316" customFormat="false" ht="13.5" hidden="false" customHeight="false" outlineLevel="0" collapsed="false">
      <c r="T6316" s="0" t="str">
        <f aca="false">X6316&amp;"_"&amp;VLOOKUP(W6316,Query_from_Production,13,FALSE())</f>
        <v>40_ST</v>
      </c>
      <c r="U6316" s="0" t="n">
        <v>7477081</v>
      </c>
      <c r="V6316" s="0" t="n">
        <v>2007</v>
      </c>
      <c r="W6316" s="0" t="n">
        <v>54056</v>
      </c>
      <c r="X6316" s="0" t="n">
        <v>40</v>
      </c>
      <c r="Y6316" s="0" t="n">
        <v>100</v>
      </c>
      <c r="Z6316" s="0" t="n">
        <v>58201</v>
      </c>
      <c r="AA6316" s="0" t="n">
        <v>217</v>
      </c>
      <c r="AB6316" s="0" t="s">
        <v>61</v>
      </c>
    </row>
    <row r="6317" customFormat="false" ht="13.5" hidden="false" customHeight="false" outlineLevel="0" collapsed="false">
      <c r="T6317" s="0" t="str">
        <f aca="false">X6317&amp;"_"&amp;VLOOKUP(W6317,Query_from_Production,13,FALSE())</f>
        <v>41_ST</v>
      </c>
      <c r="U6317" s="0" t="n">
        <v>7477082</v>
      </c>
      <c r="V6317" s="0" t="n">
        <v>2007</v>
      </c>
      <c r="W6317" s="0" t="n">
        <v>54056</v>
      </c>
      <c r="X6317" s="0" t="n">
        <v>41</v>
      </c>
      <c r="Y6317" s="0" t="n">
        <v>101</v>
      </c>
      <c r="Z6317" s="0" t="n">
        <v>58202</v>
      </c>
      <c r="AA6317" s="0" t="n">
        <v>375</v>
      </c>
      <c r="AB6317" s="0" t="s">
        <v>61</v>
      </c>
    </row>
    <row r="6318" customFormat="false" ht="13.5" hidden="false" customHeight="false" outlineLevel="0" collapsed="false">
      <c r="T6318" s="0" t="str">
        <f aca="false">X6318&amp;"_"&amp;VLOOKUP(W6318,Query_from_Production,13,FALSE())</f>
        <v>42_ST</v>
      </c>
      <c r="U6318" s="0" t="n">
        <v>7477083</v>
      </c>
      <c r="V6318" s="0" t="n">
        <v>2007</v>
      </c>
      <c r="W6318" s="0" t="n">
        <v>54056</v>
      </c>
      <c r="X6318" s="0" t="n">
        <v>42</v>
      </c>
      <c r="Y6318" s="0" t="n">
        <v>102</v>
      </c>
      <c r="Z6318" s="0" t="n">
        <v>58203</v>
      </c>
      <c r="AA6318" s="0" t="n">
        <v>50</v>
      </c>
      <c r="AB6318" s="0" t="s">
        <v>61</v>
      </c>
    </row>
    <row r="6319" customFormat="false" ht="13.5" hidden="false" customHeight="false" outlineLevel="0" collapsed="false">
      <c r="T6319" s="0" t="str">
        <f aca="false">X6319&amp;"_"&amp;VLOOKUP(W6319,Query_from_Production,13,FALSE())</f>
        <v>50_ST</v>
      </c>
      <c r="U6319" s="0" t="n">
        <v>7477077</v>
      </c>
      <c r="V6319" s="0" t="n">
        <v>2007</v>
      </c>
      <c r="W6319" s="0" t="n">
        <v>54056</v>
      </c>
      <c r="X6319" s="0" t="n">
        <v>50</v>
      </c>
      <c r="Y6319" s="0" t="n">
        <v>95</v>
      </c>
      <c r="Z6319" s="0" t="n">
        <v>50007</v>
      </c>
      <c r="AA6319" s="0" t="n">
        <v>910256</v>
      </c>
      <c r="AB6319" s="0" t="s">
        <v>61</v>
      </c>
    </row>
    <row r="6320" customFormat="false" ht="13.5" hidden="false" customHeight="false" outlineLevel="0" collapsed="false">
      <c r="T6320" s="0" t="str">
        <f aca="false">X6320&amp;"_"&amp;VLOOKUP(W6320,Query_from_Production,13,FALSE())</f>
        <v>53_ST</v>
      </c>
      <c r="U6320" s="0" t="n">
        <v>7477078</v>
      </c>
      <c r="V6320" s="0" t="n">
        <v>2007</v>
      </c>
      <c r="W6320" s="0" t="n">
        <v>54056</v>
      </c>
      <c r="X6320" s="0" t="n">
        <v>53</v>
      </c>
      <c r="Y6320" s="0" t="n">
        <v>96</v>
      </c>
      <c r="Z6320" s="0" t="n">
        <v>56002</v>
      </c>
      <c r="AA6320" s="0" t="n">
        <v>917199</v>
      </c>
      <c r="AB6320" s="0" t="s">
        <v>61</v>
      </c>
    </row>
    <row r="6321" customFormat="false" ht="13.5" hidden="false" customHeight="false" outlineLevel="0" collapsed="false">
      <c r="T6321" s="0" t="str">
        <f aca="false">X6321&amp;"_"&amp;VLOOKUP(W6321,Query_from_Production,13,FALSE())</f>
        <v>54_ST</v>
      </c>
      <c r="U6321" s="0" t="n">
        <v>7477079</v>
      </c>
      <c r="V6321" s="0" t="n">
        <v>2007</v>
      </c>
      <c r="W6321" s="0" t="n">
        <v>54056</v>
      </c>
      <c r="X6321" s="0" t="n">
        <v>54</v>
      </c>
      <c r="Y6321" s="0" t="n">
        <v>97</v>
      </c>
      <c r="Z6321" s="0" t="n">
        <v>50009</v>
      </c>
      <c r="AA6321" s="0" t="n">
        <v>542395</v>
      </c>
      <c r="AB6321" s="0" t="s">
        <v>61</v>
      </c>
    </row>
    <row r="6322" customFormat="false" ht="13.5" hidden="false" customHeight="false" outlineLevel="0" collapsed="false">
      <c r="T6322" s="0" t="str">
        <f aca="false">X6322&amp;"_"&amp;VLOOKUP(W6322,Query_from_Production,13,FALSE())</f>
        <v>70_ST</v>
      </c>
      <c r="U6322" s="0" t="n">
        <v>7477080</v>
      </c>
      <c r="V6322" s="0" t="n">
        <v>2007</v>
      </c>
      <c r="W6322" s="0" t="n">
        <v>54056</v>
      </c>
      <c r="X6322" s="0" t="n">
        <v>70</v>
      </c>
      <c r="Y6322" s="0" t="n">
        <v>98</v>
      </c>
      <c r="Z6322" s="0" t="n">
        <v>50010</v>
      </c>
      <c r="AA6322" s="0" t="n">
        <v>0</v>
      </c>
    </row>
    <row r="6323" customFormat="false" ht="13.5" hidden="false" customHeight="false" outlineLevel="0" collapsed="false">
      <c r="T6323" s="0" t="str">
        <f aca="false">X6323&amp;"_"&amp;VLOOKUP(W6323,Query_from_Production,13,FALSE())</f>
        <v>90_ST</v>
      </c>
      <c r="U6323" s="0" t="n">
        <v>7477074</v>
      </c>
      <c r="V6323" s="0" t="n">
        <v>2007</v>
      </c>
      <c r="W6323" s="0" t="n">
        <v>54056</v>
      </c>
      <c r="X6323" s="0" t="n">
        <v>90</v>
      </c>
      <c r="Y6323" s="0" t="n">
        <v>93</v>
      </c>
      <c r="Z6323" s="0" t="n">
        <v>50015</v>
      </c>
      <c r="AA6323" s="0" t="n">
        <v>0</v>
      </c>
      <c r="AB6323" s="0" t="s">
        <v>3739</v>
      </c>
    </row>
    <row r="6324" customFormat="false" ht="13.5" hidden="false" customHeight="false" outlineLevel="0" collapsed="false">
      <c r="T6324" s="0" t="str">
        <f aca="false">X6324&amp;"_"&amp;VLOOKUP(W6324,Query_from_Production,13,FALSE())</f>
        <v>91_ST</v>
      </c>
      <c r="U6324" s="0" t="n">
        <v>7477072</v>
      </c>
      <c r="V6324" s="0" t="n">
        <v>2007</v>
      </c>
      <c r="W6324" s="0" t="n">
        <v>54056</v>
      </c>
      <c r="X6324" s="0" t="n">
        <v>91</v>
      </c>
      <c r="Y6324" s="0" t="n">
        <v>91</v>
      </c>
      <c r="Z6324" s="0" t="n">
        <v>56003</v>
      </c>
      <c r="AA6324" s="0" t="n">
        <v>0</v>
      </c>
      <c r="AB6324" s="0" t="s">
        <v>3740</v>
      </c>
    </row>
    <row r="6325" customFormat="false" ht="13.5" hidden="false" customHeight="false" outlineLevel="0" collapsed="false">
      <c r="T6325" s="0" t="str">
        <f aca="false">X6325&amp;"_"&amp;VLOOKUP(W6325,Query_from_Production,13,FALSE())</f>
        <v>92_ST</v>
      </c>
      <c r="U6325" s="0" t="n">
        <v>7477073</v>
      </c>
      <c r="V6325" s="0" t="n">
        <v>2007</v>
      </c>
      <c r="W6325" s="0" t="n">
        <v>54056</v>
      </c>
      <c r="X6325" s="0" t="n">
        <v>92</v>
      </c>
      <c r="Y6325" s="0" t="n">
        <v>92</v>
      </c>
      <c r="Z6325" s="0" t="n">
        <v>50016</v>
      </c>
      <c r="AA6325" s="0" t="n">
        <v>0</v>
      </c>
      <c r="AB6325" s="0" t="s">
        <v>3713</v>
      </c>
    </row>
    <row r="6326" customFormat="false" ht="13.5" hidden="false" customHeight="false" outlineLevel="0" collapsed="false">
      <c r="T6326" s="0" t="str">
        <f aca="false">X6326&amp;"_"&amp;VLOOKUP(W6326,Query_from_Production,13,FALSE())</f>
        <v>93_ST</v>
      </c>
      <c r="U6326" s="0" t="n">
        <v>7477075</v>
      </c>
      <c r="V6326" s="0" t="n">
        <v>2007</v>
      </c>
      <c r="W6326" s="0" t="n">
        <v>54056</v>
      </c>
      <c r="X6326" s="0" t="n">
        <v>93</v>
      </c>
      <c r="Y6326" s="0" t="n">
        <v>93.1</v>
      </c>
      <c r="Z6326" s="0" t="n">
        <v>58301</v>
      </c>
      <c r="AA6326" s="0" t="n">
        <v>0</v>
      </c>
      <c r="AB6326" s="0" t="s">
        <v>3741</v>
      </c>
    </row>
    <row r="6327" customFormat="false" ht="13.5" hidden="false" customHeight="false" outlineLevel="0" collapsed="false">
      <c r="T6327" s="0" t="str">
        <f aca="false">X6327&amp;"_"&amp;VLOOKUP(W6327,Query_from_Production,13,FALSE())</f>
        <v>94_ST</v>
      </c>
      <c r="U6327" s="0" t="n">
        <v>7477076</v>
      </c>
      <c r="V6327" s="0" t="n">
        <v>2007</v>
      </c>
      <c r="W6327" s="0" t="n">
        <v>54056</v>
      </c>
      <c r="X6327" s="0" t="n">
        <v>94</v>
      </c>
      <c r="Y6327" s="0" t="n">
        <v>94</v>
      </c>
      <c r="Z6327" s="0" t="n">
        <v>50017</v>
      </c>
      <c r="AA6327" s="0" t="n">
        <v>0</v>
      </c>
      <c r="AB6327" s="0" t="s">
        <v>3742</v>
      </c>
    </row>
    <row r="6328" customFormat="false" ht="13.5" hidden="false" customHeight="false" outlineLevel="0" collapsed="false">
      <c r="T6328" s="0" t="str">
        <f aca="false">X6328&amp;"_"&amp;VLOOKUP(W6328,Query_from_Production,13,FALSE())</f>
        <v>20_ST</v>
      </c>
      <c r="U6328" s="0" t="n">
        <v>7477084</v>
      </c>
      <c r="V6328" s="0" t="n">
        <v>2007</v>
      </c>
      <c r="W6328" s="0" t="n">
        <v>54058</v>
      </c>
      <c r="X6328" s="0" t="n">
        <v>20</v>
      </c>
      <c r="Y6328" s="0" t="n">
        <v>20</v>
      </c>
      <c r="Z6328" s="0" t="n">
        <v>50002</v>
      </c>
      <c r="AA6328" s="0" t="n">
        <v>0</v>
      </c>
      <c r="AB6328" s="0" t="s">
        <v>3743</v>
      </c>
    </row>
    <row r="6329" customFormat="false" ht="13.5" hidden="false" customHeight="false" outlineLevel="0" collapsed="false">
      <c r="T6329" s="0" t="str">
        <f aca="false">X6329&amp;"_"&amp;VLOOKUP(W6329,Query_from_Production,13,FALSE())</f>
        <v>22_ST</v>
      </c>
      <c r="U6329" s="0" t="n">
        <v>7477085</v>
      </c>
      <c r="V6329" s="0" t="n">
        <v>2007</v>
      </c>
      <c r="W6329" s="0" t="n">
        <v>54058</v>
      </c>
      <c r="X6329" s="0" t="n">
        <v>22</v>
      </c>
      <c r="Y6329" s="0" t="n">
        <v>21</v>
      </c>
      <c r="Z6329" s="0" t="n">
        <v>50003</v>
      </c>
      <c r="AA6329" s="0" t="n">
        <v>0</v>
      </c>
      <c r="AB6329" s="0" t="s">
        <v>3744</v>
      </c>
    </row>
    <row r="6330" customFormat="false" ht="13.5" hidden="false" customHeight="false" outlineLevel="0" collapsed="false">
      <c r="T6330" s="0" t="str">
        <f aca="false">X6330&amp;"_"&amp;VLOOKUP(W6330,Query_from_Production,13,FALSE())</f>
        <v>24_ST</v>
      </c>
      <c r="U6330" s="0" t="n">
        <v>7477086</v>
      </c>
      <c r="V6330" s="0" t="n">
        <v>2007</v>
      </c>
      <c r="W6330" s="0" t="n">
        <v>54058</v>
      </c>
      <c r="X6330" s="0" t="n">
        <v>24</v>
      </c>
      <c r="Y6330" s="0" t="n">
        <v>22</v>
      </c>
      <c r="Z6330" s="0" t="n">
        <v>50004</v>
      </c>
      <c r="AA6330" s="0" t="n">
        <v>0</v>
      </c>
      <c r="AB6330" s="0" t="s">
        <v>3745</v>
      </c>
    </row>
    <row r="6331" customFormat="false" ht="13.5" hidden="false" customHeight="false" outlineLevel="0" collapsed="false">
      <c r="T6331" s="0" t="str">
        <f aca="false">X6331&amp;"_"&amp;VLOOKUP(W6331,Query_from_Production,13,FALSE())</f>
        <v>28_ST</v>
      </c>
      <c r="U6331" s="0" t="n">
        <v>7477087</v>
      </c>
      <c r="V6331" s="0" t="n">
        <v>2007</v>
      </c>
      <c r="W6331" s="0" t="n">
        <v>54058</v>
      </c>
      <c r="X6331" s="0" t="n">
        <v>28</v>
      </c>
      <c r="Y6331" s="0" t="n">
        <v>28</v>
      </c>
      <c r="Z6331" s="0" t="n">
        <v>50005</v>
      </c>
      <c r="AA6331" s="0" t="n">
        <v>0</v>
      </c>
      <c r="AB6331" s="0" t="s">
        <v>3746</v>
      </c>
    </row>
    <row r="6332" customFormat="false" ht="13.5" hidden="false" customHeight="false" outlineLevel="0" collapsed="false">
      <c r="T6332" s="0" t="str">
        <f aca="false">X6332&amp;"_"&amp;VLOOKUP(W6332,Query_from_Production,13,FALSE())</f>
        <v>30_ST</v>
      </c>
      <c r="U6332" s="0" t="n">
        <v>7477088</v>
      </c>
      <c r="V6332" s="0" t="n">
        <v>2007</v>
      </c>
      <c r="W6332" s="0" t="n">
        <v>54058</v>
      </c>
      <c r="X6332" s="0" t="n">
        <v>30</v>
      </c>
      <c r="Y6332" s="0" t="n">
        <v>30.1</v>
      </c>
      <c r="Z6332" s="0" t="n">
        <v>56001</v>
      </c>
      <c r="AA6332" s="0" t="n">
        <v>0</v>
      </c>
    </row>
    <row r="6333" customFormat="false" ht="13.5" hidden="false" customHeight="false" outlineLevel="0" collapsed="false">
      <c r="T6333" s="0" t="str">
        <f aca="false">X6333&amp;"_"&amp;VLOOKUP(W6333,Query_from_Production,13,FALSE())</f>
        <v>40_ST</v>
      </c>
      <c r="U6333" s="0" t="n">
        <v>7477098</v>
      </c>
      <c r="V6333" s="0" t="n">
        <v>2007</v>
      </c>
      <c r="W6333" s="0" t="n">
        <v>54058</v>
      </c>
      <c r="X6333" s="0" t="n">
        <v>40</v>
      </c>
      <c r="Y6333" s="0" t="n">
        <v>100</v>
      </c>
      <c r="Z6333" s="0" t="n">
        <v>58201</v>
      </c>
      <c r="AA6333" s="0" t="n">
        <v>443</v>
      </c>
      <c r="AB6333" s="0" t="s">
        <v>61</v>
      </c>
    </row>
    <row r="6334" customFormat="false" ht="13.5" hidden="false" customHeight="false" outlineLevel="0" collapsed="false">
      <c r="T6334" s="0" t="str">
        <f aca="false">X6334&amp;"_"&amp;VLOOKUP(W6334,Query_from_Production,13,FALSE())</f>
        <v>41_ST</v>
      </c>
      <c r="U6334" s="0" t="n">
        <v>7477099</v>
      </c>
      <c r="V6334" s="0" t="n">
        <v>2007</v>
      </c>
      <c r="W6334" s="0" t="n">
        <v>54058</v>
      </c>
      <c r="X6334" s="0" t="n">
        <v>41</v>
      </c>
      <c r="Y6334" s="0" t="n">
        <v>101</v>
      </c>
      <c r="Z6334" s="0" t="n">
        <v>58202</v>
      </c>
      <c r="AA6334" s="0" t="n">
        <v>828</v>
      </c>
      <c r="AB6334" s="0" t="s">
        <v>61</v>
      </c>
    </row>
    <row r="6335" customFormat="false" ht="13.5" hidden="false" customHeight="false" outlineLevel="0" collapsed="false">
      <c r="T6335" s="0" t="str">
        <f aca="false">X6335&amp;"_"&amp;VLOOKUP(W6335,Query_from_Production,13,FALSE())</f>
        <v>42_ST</v>
      </c>
      <c r="U6335" s="0" t="n">
        <v>7477100</v>
      </c>
      <c r="V6335" s="0" t="n">
        <v>2007</v>
      </c>
      <c r="W6335" s="0" t="n">
        <v>54058</v>
      </c>
      <c r="X6335" s="0" t="n">
        <v>42</v>
      </c>
      <c r="Y6335" s="0" t="n">
        <v>102</v>
      </c>
      <c r="Z6335" s="0" t="n">
        <v>58203</v>
      </c>
      <c r="AA6335" s="0" t="n">
        <v>96</v>
      </c>
      <c r="AB6335" s="0" t="s">
        <v>61</v>
      </c>
    </row>
    <row r="6336" customFormat="false" ht="13.5" hidden="false" customHeight="false" outlineLevel="0" collapsed="false">
      <c r="T6336" s="0" t="str">
        <f aca="false">X6336&amp;"_"&amp;VLOOKUP(W6336,Query_from_Production,13,FALSE())</f>
        <v>50_ST</v>
      </c>
      <c r="U6336" s="0" t="n">
        <v>7477094</v>
      </c>
      <c r="V6336" s="0" t="n">
        <v>2007</v>
      </c>
      <c r="W6336" s="0" t="n">
        <v>54058</v>
      </c>
      <c r="X6336" s="0" t="n">
        <v>50</v>
      </c>
      <c r="Y6336" s="0" t="n">
        <v>95</v>
      </c>
      <c r="Z6336" s="0" t="n">
        <v>50007</v>
      </c>
      <c r="AA6336" s="0" t="n">
        <v>2183975</v>
      </c>
      <c r="AB6336" s="0" t="s">
        <v>61</v>
      </c>
    </row>
    <row r="6337" customFormat="false" ht="13.5" hidden="false" customHeight="false" outlineLevel="0" collapsed="false">
      <c r="T6337" s="0" t="str">
        <f aca="false">X6337&amp;"_"&amp;VLOOKUP(W6337,Query_from_Production,13,FALSE())</f>
        <v>53_ST</v>
      </c>
      <c r="U6337" s="0" t="n">
        <v>7477095</v>
      </c>
      <c r="V6337" s="0" t="n">
        <v>2007</v>
      </c>
      <c r="W6337" s="0" t="n">
        <v>54058</v>
      </c>
      <c r="X6337" s="0" t="n">
        <v>53</v>
      </c>
      <c r="Y6337" s="0" t="n">
        <v>96</v>
      </c>
      <c r="Z6337" s="0" t="n">
        <v>56002</v>
      </c>
      <c r="AA6337" s="0" t="n">
        <v>2204000</v>
      </c>
      <c r="AB6337" s="0" t="s">
        <v>61</v>
      </c>
    </row>
    <row r="6338" customFormat="false" ht="13.5" hidden="false" customHeight="false" outlineLevel="0" collapsed="false">
      <c r="T6338" s="0" t="str">
        <f aca="false">X6338&amp;"_"&amp;VLOOKUP(W6338,Query_from_Production,13,FALSE())</f>
        <v>54_ST</v>
      </c>
      <c r="U6338" s="0" t="n">
        <v>7477096</v>
      </c>
      <c r="V6338" s="0" t="n">
        <v>2007</v>
      </c>
      <c r="W6338" s="0" t="n">
        <v>54058</v>
      </c>
      <c r="X6338" s="0" t="n">
        <v>54</v>
      </c>
      <c r="Y6338" s="0" t="n">
        <v>97</v>
      </c>
      <c r="Z6338" s="0" t="n">
        <v>50009</v>
      </c>
      <c r="AA6338" s="0" t="n">
        <v>1477540</v>
      </c>
      <c r="AB6338" s="0" t="s">
        <v>61</v>
      </c>
    </row>
    <row r="6339" customFormat="false" ht="13.5" hidden="false" customHeight="false" outlineLevel="0" collapsed="false">
      <c r="T6339" s="0" t="str">
        <f aca="false">X6339&amp;"_"&amp;VLOOKUP(W6339,Query_from_Production,13,FALSE())</f>
        <v>70_ST</v>
      </c>
      <c r="U6339" s="0" t="n">
        <v>7477097</v>
      </c>
      <c r="V6339" s="0" t="n">
        <v>2007</v>
      </c>
      <c r="W6339" s="0" t="n">
        <v>54058</v>
      </c>
      <c r="X6339" s="0" t="n">
        <v>70</v>
      </c>
      <c r="Y6339" s="0" t="n">
        <v>98</v>
      </c>
      <c r="Z6339" s="0" t="n">
        <v>50010</v>
      </c>
      <c r="AA6339" s="0" t="n">
        <v>0</v>
      </c>
    </row>
    <row r="6340" customFormat="false" ht="13.5" hidden="false" customHeight="false" outlineLevel="0" collapsed="false">
      <c r="T6340" s="0" t="str">
        <f aca="false">X6340&amp;"_"&amp;VLOOKUP(W6340,Query_from_Production,13,FALSE())</f>
        <v>90_ST</v>
      </c>
      <c r="U6340" s="0" t="n">
        <v>7477091</v>
      </c>
      <c r="V6340" s="0" t="n">
        <v>2007</v>
      </c>
      <c r="W6340" s="0" t="n">
        <v>54058</v>
      </c>
      <c r="X6340" s="0" t="n">
        <v>90</v>
      </c>
      <c r="Y6340" s="0" t="n">
        <v>93</v>
      </c>
      <c r="Z6340" s="0" t="n">
        <v>50015</v>
      </c>
      <c r="AA6340" s="0" t="n">
        <v>0</v>
      </c>
      <c r="AB6340" s="0" t="s">
        <v>3743</v>
      </c>
    </row>
    <row r="6341" customFormat="false" ht="13.5" hidden="false" customHeight="false" outlineLevel="0" collapsed="false">
      <c r="T6341" s="0" t="str">
        <f aca="false">X6341&amp;"_"&amp;VLOOKUP(W6341,Query_from_Production,13,FALSE())</f>
        <v>91_ST</v>
      </c>
      <c r="U6341" s="0" t="n">
        <v>7477089</v>
      </c>
      <c r="V6341" s="0" t="n">
        <v>2007</v>
      </c>
      <c r="W6341" s="0" t="n">
        <v>54058</v>
      </c>
      <c r="X6341" s="0" t="n">
        <v>91</v>
      </c>
      <c r="Y6341" s="0" t="n">
        <v>91</v>
      </c>
      <c r="Z6341" s="0" t="n">
        <v>56003</v>
      </c>
      <c r="AA6341" s="0" t="n">
        <v>0</v>
      </c>
      <c r="AB6341" s="0" t="s">
        <v>3747</v>
      </c>
    </row>
    <row r="6342" customFormat="false" ht="13.5" hidden="false" customHeight="false" outlineLevel="0" collapsed="false">
      <c r="T6342" s="0" t="str">
        <f aca="false">X6342&amp;"_"&amp;VLOOKUP(W6342,Query_from_Production,13,FALSE())</f>
        <v>92_ST</v>
      </c>
      <c r="U6342" s="0" t="n">
        <v>7477090</v>
      </c>
      <c r="V6342" s="0" t="n">
        <v>2007</v>
      </c>
      <c r="W6342" s="0" t="n">
        <v>54058</v>
      </c>
      <c r="X6342" s="0" t="n">
        <v>92</v>
      </c>
      <c r="Y6342" s="0" t="n">
        <v>92</v>
      </c>
      <c r="Z6342" s="0" t="n">
        <v>50016</v>
      </c>
      <c r="AA6342" s="0" t="n">
        <v>0</v>
      </c>
    </row>
    <row r="6343" customFormat="false" ht="13.5" hidden="false" customHeight="false" outlineLevel="0" collapsed="false">
      <c r="T6343" s="0" t="str">
        <f aca="false">X6343&amp;"_"&amp;VLOOKUP(W6343,Query_from_Production,13,FALSE())</f>
        <v>93_ST</v>
      </c>
      <c r="U6343" s="0" t="n">
        <v>7477092</v>
      </c>
      <c r="V6343" s="0" t="n">
        <v>2007</v>
      </c>
      <c r="W6343" s="0" t="n">
        <v>54058</v>
      </c>
      <c r="X6343" s="0" t="n">
        <v>93</v>
      </c>
      <c r="Y6343" s="0" t="n">
        <v>93.1</v>
      </c>
      <c r="Z6343" s="0" t="n">
        <v>58301</v>
      </c>
      <c r="AA6343" s="0" t="n">
        <v>0</v>
      </c>
      <c r="AB6343" s="0" t="s">
        <v>3746</v>
      </c>
    </row>
    <row r="6344" customFormat="false" ht="13.5" hidden="false" customHeight="false" outlineLevel="0" collapsed="false">
      <c r="T6344" s="0" t="str">
        <f aca="false">X6344&amp;"_"&amp;VLOOKUP(W6344,Query_from_Production,13,FALSE())</f>
        <v>94_ST</v>
      </c>
      <c r="U6344" s="0" t="n">
        <v>7477093</v>
      </c>
      <c r="V6344" s="0" t="n">
        <v>2007</v>
      </c>
      <c r="W6344" s="0" t="n">
        <v>54058</v>
      </c>
      <c r="X6344" s="0" t="n">
        <v>94</v>
      </c>
      <c r="Y6344" s="0" t="n">
        <v>94</v>
      </c>
      <c r="Z6344" s="0" t="n">
        <v>50017</v>
      </c>
      <c r="AA6344" s="0" t="n">
        <v>0</v>
      </c>
      <c r="AB6344" s="0" t="s">
        <v>3034</v>
      </c>
    </row>
    <row r="6345" customFormat="false" ht="13.5" hidden="false" customHeight="false" outlineLevel="0" collapsed="false">
      <c r="T6345" s="0" t="str">
        <f aca="false">X6345&amp;"_"&amp;VLOOKUP(W6345,Query_from_Production,13,FALSE())</f>
        <v>20_ST</v>
      </c>
      <c r="U6345" s="0" t="n">
        <v>7477101</v>
      </c>
      <c r="V6345" s="0" t="n">
        <v>2007</v>
      </c>
      <c r="W6345" s="0" t="n">
        <v>54062</v>
      </c>
      <c r="X6345" s="0" t="n">
        <v>20</v>
      </c>
      <c r="Y6345" s="0" t="n">
        <v>20</v>
      </c>
      <c r="Z6345" s="0" t="n">
        <v>50002</v>
      </c>
      <c r="AA6345" s="0" t="n">
        <v>0</v>
      </c>
      <c r="AB6345" s="0" t="s">
        <v>3748</v>
      </c>
    </row>
    <row r="6346" customFormat="false" ht="13.5" hidden="false" customHeight="false" outlineLevel="0" collapsed="false">
      <c r="T6346" s="0" t="str">
        <f aca="false">X6346&amp;"_"&amp;VLOOKUP(W6346,Query_from_Production,13,FALSE())</f>
        <v>22_ST</v>
      </c>
      <c r="U6346" s="0" t="n">
        <v>7477102</v>
      </c>
      <c r="V6346" s="0" t="n">
        <v>2007</v>
      </c>
      <c r="W6346" s="0" t="n">
        <v>54062</v>
      </c>
      <c r="X6346" s="0" t="n">
        <v>22</v>
      </c>
      <c r="Y6346" s="0" t="n">
        <v>21</v>
      </c>
      <c r="Z6346" s="0" t="n">
        <v>50003</v>
      </c>
      <c r="AA6346" s="0" t="n">
        <v>0</v>
      </c>
      <c r="AB6346" s="0" t="s">
        <v>3749</v>
      </c>
    </row>
    <row r="6347" customFormat="false" ht="13.5" hidden="false" customHeight="false" outlineLevel="0" collapsed="false">
      <c r="T6347" s="0" t="str">
        <f aca="false">X6347&amp;"_"&amp;VLOOKUP(W6347,Query_from_Production,13,FALSE())</f>
        <v>24_ST</v>
      </c>
      <c r="U6347" s="0" t="n">
        <v>7477103</v>
      </c>
      <c r="V6347" s="0" t="n">
        <v>2007</v>
      </c>
      <c r="W6347" s="0" t="n">
        <v>54062</v>
      </c>
      <c r="X6347" s="0" t="n">
        <v>24</v>
      </c>
      <c r="Y6347" s="0" t="n">
        <v>22</v>
      </c>
      <c r="Z6347" s="0" t="n">
        <v>50004</v>
      </c>
      <c r="AA6347" s="0" t="n">
        <v>0</v>
      </c>
      <c r="AB6347" s="0" t="s">
        <v>3750</v>
      </c>
    </row>
    <row r="6348" customFormat="false" ht="13.5" hidden="false" customHeight="false" outlineLevel="0" collapsed="false">
      <c r="T6348" s="0" t="str">
        <f aca="false">X6348&amp;"_"&amp;VLOOKUP(W6348,Query_from_Production,13,FALSE())</f>
        <v>28_ST</v>
      </c>
      <c r="U6348" s="0" t="n">
        <v>7477104</v>
      </c>
      <c r="V6348" s="0" t="n">
        <v>2007</v>
      </c>
      <c r="W6348" s="0" t="n">
        <v>54062</v>
      </c>
      <c r="X6348" s="0" t="n">
        <v>28</v>
      </c>
      <c r="Y6348" s="0" t="n">
        <v>28</v>
      </c>
      <c r="Z6348" s="0" t="n">
        <v>50005</v>
      </c>
      <c r="AA6348" s="0" t="n">
        <v>0</v>
      </c>
      <c r="AB6348" s="0" t="s">
        <v>3751</v>
      </c>
    </row>
    <row r="6349" customFormat="false" ht="13.5" hidden="false" customHeight="false" outlineLevel="0" collapsed="false">
      <c r="T6349" s="0" t="str">
        <f aca="false">X6349&amp;"_"&amp;VLOOKUP(W6349,Query_from_Production,13,FALSE())</f>
        <v>30_ST</v>
      </c>
      <c r="U6349" s="0" t="n">
        <v>7477105</v>
      </c>
      <c r="V6349" s="0" t="n">
        <v>2007</v>
      </c>
      <c r="W6349" s="0" t="n">
        <v>54062</v>
      </c>
      <c r="X6349" s="0" t="n">
        <v>30</v>
      </c>
      <c r="Y6349" s="0" t="n">
        <v>30.1</v>
      </c>
      <c r="Z6349" s="0" t="n">
        <v>56001</v>
      </c>
      <c r="AA6349" s="0" t="n">
        <v>0</v>
      </c>
      <c r="AB6349" s="0" t="s">
        <v>3752</v>
      </c>
    </row>
    <row r="6350" customFormat="false" ht="13.5" hidden="false" customHeight="false" outlineLevel="0" collapsed="false">
      <c r="T6350" s="0" t="str">
        <f aca="false">X6350&amp;"_"&amp;VLOOKUP(W6350,Query_from_Production,13,FALSE())</f>
        <v>40_ST</v>
      </c>
      <c r="U6350" s="0" t="n">
        <v>7477115</v>
      </c>
      <c r="V6350" s="0" t="n">
        <v>2007</v>
      </c>
      <c r="W6350" s="0" t="n">
        <v>54062</v>
      </c>
      <c r="X6350" s="0" t="n">
        <v>40</v>
      </c>
      <c r="Y6350" s="0" t="n">
        <v>100</v>
      </c>
      <c r="Z6350" s="0" t="n">
        <v>58201</v>
      </c>
      <c r="AA6350" s="0" t="n">
        <v>493</v>
      </c>
      <c r="AB6350" s="0" t="s">
        <v>61</v>
      </c>
    </row>
    <row r="6351" customFormat="false" ht="13.5" hidden="false" customHeight="false" outlineLevel="0" collapsed="false">
      <c r="T6351" s="0" t="str">
        <f aca="false">X6351&amp;"_"&amp;VLOOKUP(W6351,Query_from_Production,13,FALSE())</f>
        <v>41_ST</v>
      </c>
      <c r="U6351" s="0" t="n">
        <v>7477116</v>
      </c>
      <c r="V6351" s="0" t="n">
        <v>2007</v>
      </c>
      <c r="W6351" s="0" t="n">
        <v>54062</v>
      </c>
      <c r="X6351" s="0" t="n">
        <v>41</v>
      </c>
      <c r="Y6351" s="0" t="n">
        <v>101</v>
      </c>
      <c r="Z6351" s="0" t="n">
        <v>58202</v>
      </c>
      <c r="AA6351" s="0" t="n">
        <v>735</v>
      </c>
      <c r="AB6351" s="0" t="s">
        <v>61</v>
      </c>
    </row>
    <row r="6352" customFormat="false" ht="13.5" hidden="false" customHeight="false" outlineLevel="0" collapsed="false">
      <c r="T6352" s="0" t="str">
        <f aca="false">X6352&amp;"_"&amp;VLOOKUP(W6352,Query_from_Production,13,FALSE())</f>
        <v>42_ST</v>
      </c>
      <c r="U6352" s="0" t="n">
        <v>7477117</v>
      </c>
      <c r="V6352" s="0" t="n">
        <v>2007</v>
      </c>
      <c r="W6352" s="0" t="n">
        <v>54062</v>
      </c>
      <c r="X6352" s="0" t="n">
        <v>42</v>
      </c>
      <c r="Y6352" s="0" t="n">
        <v>102</v>
      </c>
      <c r="Z6352" s="0" t="n">
        <v>58203</v>
      </c>
      <c r="AA6352" s="0" t="n">
        <v>130</v>
      </c>
      <c r="AB6352" s="0" t="s">
        <v>61</v>
      </c>
    </row>
    <row r="6353" customFormat="false" ht="13.5" hidden="false" customHeight="false" outlineLevel="0" collapsed="false">
      <c r="T6353" s="0" t="str">
        <f aca="false">X6353&amp;"_"&amp;VLOOKUP(W6353,Query_from_Production,13,FALSE())</f>
        <v>50_ST</v>
      </c>
      <c r="U6353" s="0" t="n">
        <v>7477111</v>
      </c>
      <c r="V6353" s="0" t="n">
        <v>2007</v>
      </c>
      <c r="W6353" s="0" t="n">
        <v>54062</v>
      </c>
      <c r="X6353" s="0" t="n">
        <v>50</v>
      </c>
      <c r="Y6353" s="0" t="n">
        <v>95</v>
      </c>
      <c r="Z6353" s="0" t="n">
        <v>50007</v>
      </c>
      <c r="AA6353" s="0" t="n">
        <v>3196273</v>
      </c>
      <c r="AB6353" s="0" t="s">
        <v>61</v>
      </c>
    </row>
    <row r="6354" customFormat="false" ht="13.5" hidden="false" customHeight="false" outlineLevel="0" collapsed="false">
      <c r="T6354" s="0" t="str">
        <f aca="false">X6354&amp;"_"&amp;VLOOKUP(W6354,Query_from_Production,13,FALSE())</f>
        <v>53_ST</v>
      </c>
      <c r="U6354" s="0" t="n">
        <v>7477112</v>
      </c>
      <c r="V6354" s="0" t="n">
        <v>2007</v>
      </c>
      <c r="W6354" s="0" t="n">
        <v>54062</v>
      </c>
      <c r="X6354" s="0" t="n">
        <v>53</v>
      </c>
      <c r="Y6354" s="0" t="n">
        <v>96</v>
      </c>
      <c r="Z6354" s="0" t="n">
        <v>56002</v>
      </c>
      <c r="AA6354" s="0" t="n">
        <v>3101007</v>
      </c>
      <c r="AB6354" s="0" t="s">
        <v>61</v>
      </c>
    </row>
    <row r="6355" customFormat="false" ht="13.5" hidden="false" customHeight="false" outlineLevel="0" collapsed="false">
      <c r="T6355" s="0" t="str">
        <f aca="false">X6355&amp;"_"&amp;VLOOKUP(W6355,Query_from_Production,13,FALSE())</f>
        <v>54_ST</v>
      </c>
      <c r="U6355" s="0" t="n">
        <v>7477113</v>
      </c>
      <c r="V6355" s="0" t="n">
        <v>2007</v>
      </c>
      <c r="W6355" s="0" t="n">
        <v>54062</v>
      </c>
      <c r="X6355" s="0" t="n">
        <v>54</v>
      </c>
      <c r="Y6355" s="0" t="n">
        <v>97</v>
      </c>
      <c r="Z6355" s="0" t="n">
        <v>50009</v>
      </c>
      <c r="AA6355" s="0" t="n">
        <v>1399326</v>
      </c>
      <c r="AB6355" s="0" t="s">
        <v>61</v>
      </c>
    </row>
    <row r="6356" customFormat="false" ht="13.5" hidden="false" customHeight="false" outlineLevel="0" collapsed="false">
      <c r="T6356" s="0" t="str">
        <f aca="false">X6356&amp;"_"&amp;VLOOKUP(W6356,Query_from_Production,13,FALSE())</f>
        <v>70_ST</v>
      </c>
      <c r="U6356" s="0" t="n">
        <v>7477114</v>
      </c>
      <c r="V6356" s="0" t="n">
        <v>2007</v>
      </c>
      <c r="W6356" s="0" t="n">
        <v>54062</v>
      </c>
      <c r="X6356" s="0" t="n">
        <v>70</v>
      </c>
      <c r="Y6356" s="0" t="n">
        <v>98</v>
      </c>
      <c r="Z6356" s="0" t="n">
        <v>50010</v>
      </c>
      <c r="AA6356" s="0" t="n">
        <v>0</v>
      </c>
    </row>
    <row r="6357" customFormat="false" ht="13.5" hidden="false" customHeight="false" outlineLevel="0" collapsed="false">
      <c r="T6357" s="0" t="str">
        <f aca="false">X6357&amp;"_"&amp;VLOOKUP(W6357,Query_from_Production,13,FALSE())</f>
        <v>90_ST</v>
      </c>
      <c r="U6357" s="0" t="n">
        <v>7477108</v>
      </c>
      <c r="V6357" s="0" t="n">
        <v>2007</v>
      </c>
      <c r="W6357" s="0" t="n">
        <v>54062</v>
      </c>
      <c r="X6357" s="0" t="n">
        <v>90</v>
      </c>
      <c r="Y6357" s="0" t="n">
        <v>93</v>
      </c>
      <c r="Z6357" s="0" t="n">
        <v>50015</v>
      </c>
      <c r="AA6357" s="0" t="n">
        <v>0</v>
      </c>
      <c r="AB6357" s="0" t="s">
        <v>3748</v>
      </c>
    </row>
    <row r="6358" customFormat="false" ht="13.5" hidden="false" customHeight="false" outlineLevel="0" collapsed="false">
      <c r="T6358" s="0" t="str">
        <f aca="false">X6358&amp;"_"&amp;VLOOKUP(W6358,Query_from_Production,13,FALSE())</f>
        <v>91_ST</v>
      </c>
      <c r="U6358" s="0" t="n">
        <v>7477106</v>
      </c>
      <c r="V6358" s="0" t="n">
        <v>2007</v>
      </c>
      <c r="W6358" s="0" t="n">
        <v>54062</v>
      </c>
      <c r="X6358" s="0" t="n">
        <v>91</v>
      </c>
      <c r="Y6358" s="0" t="n">
        <v>91</v>
      </c>
      <c r="Z6358" s="0" t="n">
        <v>56003</v>
      </c>
      <c r="AA6358" s="0" t="n">
        <v>0</v>
      </c>
      <c r="AB6358" s="0" t="s">
        <v>3753</v>
      </c>
    </row>
    <row r="6359" customFormat="false" ht="13.5" hidden="false" customHeight="false" outlineLevel="0" collapsed="false">
      <c r="T6359" s="0" t="str">
        <f aca="false">X6359&amp;"_"&amp;VLOOKUP(W6359,Query_from_Production,13,FALSE())</f>
        <v>92_ST</v>
      </c>
      <c r="U6359" s="0" t="n">
        <v>7477107</v>
      </c>
      <c r="V6359" s="0" t="n">
        <v>2007</v>
      </c>
      <c r="W6359" s="0" t="n">
        <v>54062</v>
      </c>
      <c r="X6359" s="0" t="n">
        <v>92</v>
      </c>
      <c r="Y6359" s="0" t="n">
        <v>92</v>
      </c>
      <c r="Z6359" s="0" t="n">
        <v>50016</v>
      </c>
      <c r="AA6359" s="0" t="n">
        <v>0</v>
      </c>
      <c r="AB6359" s="0" t="s">
        <v>3754</v>
      </c>
    </row>
    <row r="6360" customFormat="false" ht="13.5" hidden="false" customHeight="false" outlineLevel="0" collapsed="false">
      <c r="T6360" s="0" t="str">
        <f aca="false">X6360&amp;"_"&amp;VLOOKUP(W6360,Query_from_Production,13,FALSE())</f>
        <v>93_ST</v>
      </c>
      <c r="U6360" s="0" t="n">
        <v>7477109</v>
      </c>
      <c r="V6360" s="0" t="n">
        <v>2007</v>
      </c>
      <c r="W6360" s="0" t="n">
        <v>54062</v>
      </c>
      <c r="X6360" s="0" t="n">
        <v>93</v>
      </c>
      <c r="Y6360" s="0" t="n">
        <v>93.1</v>
      </c>
      <c r="Z6360" s="0" t="n">
        <v>58301</v>
      </c>
      <c r="AA6360" s="0" t="n">
        <v>0</v>
      </c>
      <c r="AB6360" s="0" t="s">
        <v>3751</v>
      </c>
    </row>
    <row r="6361" customFormat="false" ht="13.5" hidden="false" customHeight="false" outlineLevel="0" collapsed="false">
      <c r="T6361" s="0" t="str">
        <f aca="false">X6361&amp;"_"&amp;VLOOKUP(W6361,Query_from_Production,13,FALSE())</f>
        <v>94_ST</v>
      </c>
      <c r="U6361" s="0" t="n">
        <v>7477110</v>
      </c>
      <c r="V6361" s="0" t="n">
        <v>2007</v>
      </c>
      <c r="W6361" s="0" t="n">
        <v>54062</v>
      </c>
      <c r="X6361" s="0" t="n">
        <v>94</v>
      </c>
      <c r="Y6361" s="0" t="n">
        <v>94</v>
      </c>
      <c r="Z6361" s="0" t="n">
        <v>50017</v>
      </c>
      <c r="AA6361" s="0" t="n">
        <v>0</v>
      </c>
      <c r="AB6361" s="0" t="s">
        <v>2505</v>
      </c>
    </row>
    <row r="6362" customFormat="false" ht="13.5" hidden="false" customHeight="false" outlineLevel="0" collapsed="false">
      <c r="T6362" s="0" t="str">
        <f aca="false">X6362&amp;"_"&amp;VLOOKUP(W6362,Query_from_Production,13,FALSE())</f>
        <v>20_ST</v>
      </c>
      <c r="U6362" s="0" t="n">
        <v>7477118</v>
      </c>
      <c r="V6362" s="0" t="n">
        <v>2007</v>
      </c>
      <c r="W6362" s="0" t="n">
        <v>54066</v>
      </c>
      <c r="X6362" s="0" t="n">
        <v>20</v>
      </c>
      <c r="Y6362" s="0" t="n">
        <v>20</v>
      </c>
      <c r="Z6362" s="0" t="n">
        <v>50002</v>
      </c>
      <c r="AA6362" s="0" t="n">
        <v>0</v>
      </c>
      <c r="AB6362" s="0" t="s">
        <v>3707</v>
      </c>
    </row>
    <row r="6363" customFormat="false" ht="13.5" hidden="false" customHeight="false" outlineLevel="0" collapsed="false">
      <c r="T6363" s="0" t="str">
        <f aca="false">X6363&amp;"_"&amp;VLOOKUP(W6363,Query_from_Production,13,FALSE())</f>
        <v>22_ST</v>
      </c>
      <c r="U6363" s="0" t="n">
        <v>7477119</v>
      </c>
      <c r="V6363" s="0" t="n">
        <v>2007</v>
      </c>
      <c r="W6363" s="0" t="n">
        <v>54066</v>
      </c>
      <c r="X6363" s="0" t="n">
        <v>22</v>
      </c>
      <c r="Y6363" s="0" t="n">
        <v>21</v>
      </c>
      <c r="Z6363" s="0" t="n">
        <v>50003</v>
      </c>
      <c r="AA6363" s="0" t="n">
        <v>0</v>
      </c>
      <c r="AB6363" s="0" t="s">
        <v>3708</v>
      </c>
    </row>
    <row r="6364" customFormat="false" ht="13.5" hidden="false" customHeight="false" outlineLevel="0" collapsed="false">
      <c r="T6364" s="0" t="str">
        <f aca="false">X6364&amp;"_"&amp;VLOOKUP(W6364,Query_from_Production,13,FALSE())</f>
        <v>24_ST</v>
      </c>
      <c r="U6364" s="0" t="n">
        <v>7477120</v>
      </c>
      <c r="V6364" s="0" t="n">
        <v>2007</v>
      </c>
      <c r="W6364" s="0" t="n">
        <v>54066</v>
      </c>
      <c r="X6364" s="0" t="n">
        <v>24</v>
      </c>
      <c r="Y6364" s="0" t="n">
        <v>22</v>
      </c>
      <c r="Z6364" s="0" t="n">
        <v>50004</v>
      </c>
      <c r="AA6364" s="0" t="n">
        <v>0</v>
      </c>
      <c r="AB6364" s="0" t="s">
        <v>3467</v>
      </c>
    </row>
    <row r="6365" customFormat="false" ht="13.5" hidden="false" customHeight="false" outlineLevel="0" collapsed="false">
      <c r="T6365" s="0" t="str">
        <f aca="false">X6365&amp;"_"&amp;VLOOKUP(W6365,Query_from_Production,13,FALSE())</f>
        <v>28_ST</v>
      </c>
      <c r="U6365" s="0" t="n">
        <v>7477121</v>
      </c>
      <c r="V6365" s="0" t="n">
        <v>2007</v>
      </c>
      <c r="W6365" s="0" t="n">
        <v>54066</v>
      </c>
      <c r="X6365" s="0" t="n">
        <v>28</v>
      </c>
      <c r="Y6365" s="0" t="n">
        <v>28</v>
      </c>
      <c r="Z6365" s="0" t="n">
        <v>50005</v>
      </c>
      <c r="AA6365" s="0" t="n">
        <v>0</v>
      </c>
      <c r="AB6365" s="0" t="s">
        <v>3709</v>
      </c>
    </row>
    <row r="6366" customFormat="false" ht="13.5" hidden="false" customHeight="false" outlineLevel="0" collapsed="false">
      <c r="T6366" s="0" t="str">
        <f aca="false">X6366&amp;"_"&amp;VLOOKUP(W6366,Query_from_Production,13,FALSE())</f>
        <v>30_ST</v>
      </c>
      <c r="U6366" s="0" t="n">
        <v>7477122</v>
      </c>
      <c r="V6366" s="0" t="n">
        <v>2007</v>
      </c>
      <c r="W6366" s="0" t="n">
        <v>54066</v>
      </c>
      <c r="X6366" s="0" t="n">
        <v>30</v>
      </c>
      <c r="Y6366" s="0" t="n">
        <v>30.1</v>
      </c>
      <c r="Z6366" s="0" t="n">
        <v>56001</v>
      </c>
      <c r="AA6366" s="0" t="n">
        <v>0</v>
      </c>
    </row>
    <row r="6367" customFormat="false" ht="13.5" hidden="false" customHeight="false" outlineLevel="0" collapsed="false">
      <c r="T6367" s="0" t="str">
        <f aca="false">X6367&amp;"_"&amp;VLOOKUP(W6367,Query_from_Production,13,FALSE())</f>
        <v>40_ST</v>
      </c>
      <c r="U6367" s="0" t="n">
        <v>7477132</v>
      </c>
      <c r="V6367" s="0" t="n">
        <v>2007</v>
      </c>
      <c r="W6367" s="0" t="n">
        <v>54066</v>
      </c>
      <c r="X6367" s="0" t="n">
        <v>40</v>
      </c>
      <c r="Y6367" s="0" t="n">
        <v>100</v>
      </c>
      <c r="Z6367" s="0" t="n">
        <v>58201</v>
      </c>
      <c r="AA6367" s="0" t="n">
        <v>63</v>
      </c>
      <c r="AB6367" s="0" t="s">
        <v>61</v>
      </c>
    </row>
    <row r="6368" customFormat="false" ht="13.5" hidden="false" customHeight="false" outlineLevel="0" collapsed="false">
      <c r="T6368" s="0" t="str">
        <f aca="false">X6368&amp;"_"&amp;VLOOKUP(W6368,Query_from_Production,13,FALSE())</f>
        <v>41_ST</v>
      </c>
      <c r="U6368" s="0" t="n">
        <v>7477133</v>
      </c>
      <c r="V6368" s="0" t="n">
        <v>2007</v>
      </c>
      <c r="W6368" s="0" t="n">
        <v>54066</v>
      </c>
      <c r="X6368" s="0" t="n">
        <v>41</v>
      </c>
      <c r="Y6368" s="0" t="n">
        <v>101</v>
      </c>
      <c r="Z6368" s="0" t="n">
        <v>58202</v>
      </c>
      <c r="AA6368" s="0" t="n">
        <v>132</v>
      </c>
      <c r="AB6368" s="0" t="s">
        <v>61</v>
      </c>
    </row>
    <row r="6369" customFormat="false" ht="13.5" hidden="false" customHeight="false" outlineLevel="0" collapsed="false">
      <c r="T6369" s="0" t="str">
        <f aca="false">X6369&amp;"_"&amp;VLOOKUP(W6369,Query_from_Production,13,FALSE())</f>
        <v>42_ST</v>
      </c>
      <c r="U6369" s="0" t="n">
        <v>7477134</v>
      </c>
      <c r="V6369" s="0" t="n">
        <v>2007</v>
      </c>
      <c r="W6369" s="0" t="n">
        <v>54066</v>
      </c>
      <c r="X6369" s="0" t="n">
        <v>42</v>
      </c>
      <c r="Y6369" s="0" t="n">
        <v>102</v>
      </c>
      <c r="Z6369" s="0" t="n">
        <v>58203</v>
      </c>
      <c r="AA6369" s="0" t="n">
        <v>40</v>
      </c>
      <c r="AB6369" s="0" t="s">
        <v>61</v>
      </c>
    </row>
    <row r="6370" customFormat="false" ht="13.5" hidden="false" customHeight="false" outlineLevel="0" collapsed="false">
      <c r="T6370" s="0" t="str">
        <f aca="false">X6370&amp;"_"&amp;VLOOKUP(W6370,Query_from_Production,13,FALSE())</f>
        <v>50_ST</v>
      </c>
      <c r="U6370" s="0" t="n">
        <v>7477128</v>
      </c>
      <c r="V6370" s="0" t="n">
        <v>2007</v>
      </c>
      <c r="W6370" s="0" t="n">
        <v>54066</v>
      </c>
      <c r="X6370" s="0" t="n">
        <v>50</v>
      </c>
      <c r="Y6370" s="0" t="n">
        <v>95</v>
      </c>
      <c r="Z6370" s="0" t="n">
        <v>50007</v>
      </c>
      <c r="AA6370" s="0" t="n">
        <v>391361</v>
      </c>
      <c r="AB6370" s="0" t="s">
        <v>61</v>
      </c>
    </row>
    <row r="6371" customFormat="false" ht="13.5" hidden="false" customHeight="false" outlineLevel="0" collapsed="false">
      <c r="T6371" s="0" t="str">
        <f aca="false">X6371&amp;"_"&amp;VLOOKUP(W6371,Query_from_Production,13,FALSE())</f>
        <v>53_ST</v>
      </c>
      <c r="U6371" s="0" t="n">
        <v>7477129</v>
      </c>
      <c r="V6371" s="0" t="n">
        <v>2007</v>
      </c>
      <c r="W6371" s="0" t="n">
        <v>54066</v>
      </c>
      <c r="X6371" s="0" t="n">
        <v>53</v>
      </c>
      <c r="Y6371" s="0" t="n">
        <v>96</v>
      </c>
      <c r="Z6371" s="0" t="n">
        <v>56002</v>
      </c>
      <c r="AA6371" s="0" t="n">
        <v>394992</v>
      </c>
      <c r="AB6371" s="0" t="s">
        <v>61</v>
      </c>
    </row>
    <row r="6372" customFormat="false" ht="13.5" hidden="false" customHeight="false" outlineLevel="0" collapsed="false">
      <c r="T6372" s="0" t="str">
        <f aca="false">X6372&amp;"_"&amp;VLOOKUP(W6372,Query_from_Production,13,FALSE())</f>
        <v>54_ST</v>
      </c>
      <c r="U6372" s="0" t="n">
        <v>7477130</v>
      </c>
      <c r="V6372" s="0" t="n">
        <v>2007</v>
      </c>
      <c r="W6372" s="0" t="n">
        <v>54066</v>
      </c>
      <c r="X6372" s="0" t="n">
        <v>54</v>
      </c>
      <c r="Y6372" s="0" t="n">
        <v>97</v>
      </c>
      <c r="Z6372" s="0" t="n">
        <v>50009</v>
      </c>
      <c r="AA6372" s="0" t="n">
        <v>210144</v>
      </c>
      <c r="AB6372" s="0" t="s">
        <v>61</v>
      </c>
    </row>
    <row r="6373" customFormat="false" ht="13.5" hidden="false" customHeight="false" outlineLevel="0" collapsed="false">
      <c r="T6373" s="0" t="str">
        <f aca="false">X6373&amp;"_"&amp;VLOOKUP(W6373,Query_from_Production,13,FALSE())</f>
        <v>70_ST</v>
      </c>
      <c r="U6373" s="0" t="n">
        <v>7477131</v>
      </c>
      <c r="V6373" s="0" t="n">
        <v>2007</v>
      </c>
      <c r="W6373" s="0" t="n">
        <v>54066</v>
      </c>
      <c r="X6373" s="0" t="n">
        <v>70</v>
      </c>
      <c r="Y6373" s="0" t="n">
        <v>98</v>
      </c>
      <c r="Z6373" s="0" t="n">
        <v>50010</v>
      </c>
      <c r="AA6373" s="0" t="n">
        <v>0</v>
      </c>
    </row>
    <row r="6374" customFormat="false" ht="13.5" hidden="false" customHeight="false" outlineLevel="0" collapsed="false">
      <c r="T6374" s="0" t="str">
        <f aca="false">X6374&amp;"_"&amp;VLOOKUP(W6374,Query_from_Production,13,FALSE())</f>
        <v>90_ST</v>
      </c>
      <c r="U6374" s="0" t="n">
        <v>7477125</v>
      </c>
      <c r="V6374" s="0" t="n">
        <v>2007</v>
      </c>
      <c r="W6374" s="0" t="n">
        <v>54066</v>
      </c>
      <c r="X6374" s="0" t="n">
        <v>90</v>
      </c>
      <c r="Y6374" s="0" t="n">
        <v>93</v>
      </c>
      <c r="Z6374" s="0" t="n">
        <v>50015</v>
      </c>
      <c r="AA6374" s="0" t="n">
        <v>0</v>
      </c>
      <c r="AB6374" s="0" t="s">
        <v>3755</v>
      </c>
    </row>
    <row r="6375" customFormat="false" ht="13.5" hidden="false" customHeight="false" outlineLevel="0" collapsed="false">
      <c r="T6375" s="0" t="str">
        <f aca="false">X6375&amp;"_"&amp;VLOOKUP(W6375,Query_from_Production,13,FALSE())</f>
        <v>91_ST</v>
      </c>
      <c r="U6375" s="0" t="n">
        <v>7477123</v>
      </c>
      <c r="V6375" s="0" t="n">
        <v>2007</v>
      </c>
      <c r="W6375" s="0" t="n">
        <v>54066</v>
      </c>
      <c r="X6375" s="0" t="n">
        <v>91</v>
      </c>
      <c r="Y6375" s="0" t="n">
        <v>91</v>
      </c>
      <c r="Z6375" s="0" t="n">
        <v>56003</v>
      </c>
      <c r="AA6375" s="0" t="n">
        <v>0</v>
      </c>
      <c r="AB6375" s="0" t="s">
        <v>3470</v>
      </c>
    </row>
    <row r="6376" customFormat="false" ht="13.5" hidden="false" customHeight="false" outlineLevel="0" collapsed="false">
      <c r="T6376" s="0" t="str">
        <f aca="false">X6376&amp;"_"&amp;VLOOKUP(W6376,Query_from_Production,13,FALSE())</f>
        <v>92_ST</v>
      </c>
      <c r="U6376" s="0" t="n">
        <v>7477124</v>
      </c>
      <c r="V6376" s="0" t="n">
        <v>2007</v>
      </c>
      <c r="W6376" s="0" t="n">
        <v>54066</v>
      </c>
      <c r="X6376" s="0" t="n">
        <v>92</v>
      </c>
      <c r="Y6376" s="0" t="n">
        <v>92</v>
      </c>
      <c r="Z6376" s="0" t="n">
        <v>50016</v>
      </c>
      <c r="AA6376" s="0" t="n">
        <v>0</v>
      </c>
      <c r="AB6376" s="0" t="s">
        <v>3756</v>
      </c>
    </row>
    <row r="6377" customFormat="false" ht="13.5" hidden="false" customHeight="false" outlineLevel="0" collapsed="false">
      <c r="T6377" s="0" t="str">
        <f aca="false">X6377&amp;"_"&amp;VLOOKUP(W6377,Query_from_Production,13,FALSE())</f>
        <v>93_ST</v>
      </c>
      <c r="U6377" s="0" t="n">
        <v>7477126</v>
      </c>
      <c r="V6377" s="0" t="n">
        <v>2007</v>
      </c>
      <c r="W6377" s="0" t="n">
        <v>54066</v>
      </c>
      <c r="X6377" s="0" t="n">
        <v>93</v>
      </c>
      <c r="Y6377" s="0" t="n">
        <v>93.1</v>
      </c>
      <c r="Z6377" s="0" t="n">
        <v>58301</v>
      </c>
      <c r="AA6377" s="0" t="n">
        <v>0</v>
      </c>
      <c r="AB6377" s="0" t="s">
        <v>3757</v>
      </c>
    </row>
    <row r="6378" customFormat="false" ht="13.5" hidden="false" customHeight="false" outlineLevel="0" collapsed="false">
      <c r="T6378" s="0" t="str">
        <f aca="false">X6378&amp;"_"&amp;VLOOKUP(W6378,Query_from_Production,13,FALSE())</f>
        <v>94_ST</v>
      </c>
      <c r="U6378" s="0" t="n">
        <v>7477127</v>
      </c>
      <c r="V6378" s="0" t="n">
        <v>2007</v>
      </c>
      <c r="W6378" s="0" t="n">
        <v>54066</v>
      </c>
      <c r="X6378" s="0" t="n">
        <v>94</v>
      </c>
      <c r="Y6378" s="0" t="n">
        <v>94</v>
      </c>
      <c r="Z6378" s="0" t="n">
        <v>50017</v>
      </c>
      <c r="AA6378" s="0" t="n">
        <v>0</v>
      </c>
      <c r="AB6378" s="0" t="s">
        <v>2717</v>
      </c>
    </row>
    <row r="6379" customFormat="false" ht="13.5" hidden="false" customHeight="false" outlineLevel="0" collapsed="false">
      <c r="T6379" s="0" t="str">
        <f aca="false">X6379&amp;"_"&amp;VLOOKUP(W6379,Query_from_Production,13,FALSE())</f>
        <v>20_ST</v>
      </c>
      <c r="U6379" s="0" t="n">
        <v>7477135</v>
      </c>
      <c r="V6379" s="0" t="n">
        <v>2007</v>
      </c>
      <c r="W6379" s="0" t="n">
        <v>54068</v>
      </c>
      <c r="X6379" s="0" t="n">
        <v>20</v>
      </c>
      <c r="Y6379" s="0" t="n">
        <v>20</v>
      </c>
      <c r="Z6379" s="0" t="n">
        <v>50002</v>
      </c>
      <c r="AA6379" s="0" t="n">
        <v>0</v>
      </c>
      <c r="AB6379" s="0" t="s">
        <v>3758</v>
      </c>
    </row>
    <row r="6380" customFormat="false" ht="13.5" hidden="false" customHeight="false" outlineLevel="0" collapsed="false">
      <c r="T6380" s="0" t="str">
        <f aca="false">X6380&amp;"_"&amp;VLOOKUP(W6380,Query_from_Production,13,FALSE())</f>
        <v>22_ST</v>
      </c>
      <c r="U6380" s="0" t="n">
        <v>7477136</v>
      </c>
      <c r="V6380" s="0" t="n">
        <v>2007</v>
      </c>
      <c r="W6380" s="0" t="n">
        <v>54068</v>
      </c>
      <c r="X6380" s="0" t="n">
        <v>22</v>
      </c>
      <c r="Y6380" s="0" t="n">
        <v>21</v>
      </c>
      <c r="Z6380" s="0" t="n">
        <v>50003</v>
      </c>
      <c r="AA6380" s="0" t="n">
        <v>0</v>
      </c>
      <c r="AB6380" s="0" t="s">
        <v>3759</v>
      </c>
    </row>
    <row r="6381" customFormat="false" ht="13.5" hidden="false" customHeight="false" outlineLevel="0" collapsed="false">
      <c r="T6381" s="0" t="str">
        <f aca="false">X6381&amp;"_"&amp;VLOOKUP(W6381,Query_from_Production,13,FALSE())</f>
        <v>24_ST</v>
      </c>
      <c r="U6381" s="0" t="n">
        <v>7477137</v>
      </c>
      <c r="V6381" s="0" t="n">
        <v>2007</v>
      </c>
      <c r="W6381" s="0" t="n">
        <v>54068</v>
      </c>
      <c r="X6381" s="0" t="n">
        <v>24</v>
      </c>
      <c r="Y6381" s="0" t="n">
        <v>22</v>
      </c>
      <c r="Z6381" s="0" t="n">
        <v>50004</v>
      </c>
      <c r="AA6381" s="0" t="n">
        <v>0</v>
      </c>
      <c r="AB6381" s="0" t="s">
        <v>3760</v>
      </c>
    </row>
    <row r="6382" customFormat="false" ht="13.5" hidden="false" customHeight="false" outlineLevel="0" collapsed="false">
      <c r="T6382" s="0" t="str">
        <f aca="false">X6382&amp;"_"&amp;VLOOKUP(W6382,Query_from_Production,13,FALSE())</f>
        <v>28_ST</v>
      </c>
      <c r="U6382" s="0" t="n">
        <v>7477138</v>
      </c>
      <c r="V6382" s="0" t="n">
        <v>2007</v>
      </c>
      <c r="W6382" s="0" t="n">
        <v>54068</v>
      </c>
      <c r="X6382" s="0" t="n">
        <v>28</v>
      </c>
      <c r="Y6382" s="0" t="n">
        <v>28</v>
      </c>
      <c r="Z6382" s="0" t="n">
        <v>50005</v>
      </c>
      <c r="AA6382" s="0" t="n">
        <v>0</v>
      </c>
      <c r="AB6382" s="0" t="s">
        <v>3761</v>
      </c>
    </row>
    <row r="6383" customFormat="false" ht="13.5" hidden="false" customHeight="false" outlineLevel="0" collapsed="false">
      <c r="T6383" s="0" t="str">
        <f aca="false">X6383&amp;"_"&amp;VLOOKUP(W6383,Query_from_Production,13,FALSE())</f>
        <v>30_ST</v>
      </c>
      <c r="U6383" s="0" t="n">
        <v>7477139</v>
      </c>
      <c r="V6383" s="0" t="n">
        <v>2007</v>
      </c>
      <c r="W6383" s="0" t="n">
        <v>54068</v>
      </c>
      <c r="X6383" s="0" t="n">
        <v>30</v>
      </c>
      <c r="Y6383" s="0" t="n">
        <v>30.1</v>
      </c>
      <c r="Z6383" s="0" t="n">
        <v>56001</v>
      </c>
      <c r="AA6383" s="0" t="n">
        <v>0</v>
      </c>
      <c r="AB6383" s="0" t="s">
        <v>3762</v>
      </c>
    </row>
    <row r="6384" customFormat="false" ht="13.5" hidden="false" customHeight="false" outlineLevel="0" collapsed="false">
      <c r="T6384" s="0" t="str">
        <f aca="false">X6384&amp;"_"&amp;VLOOKUP(W6384,Query_from_Production,13,FALSE())</f>
        <v>40_ST</v>
      </c>
      <c r="U6384" s="0" t="n">
        <v>7477149</v>
      </c>
      <c r="V6384" s="0" t="n">
        <v>2007</v>
      </c>
      <c r="W6384" s="0" t="n">
        <v>54068</v>
      </c>
      <c r="X6384" s="0" t="n">
        <v>40</v>
      </c>
      <c r="Y6384" s="0" t="n">
        <v>100</v>
      </c>
      <c r="Z6384" s="0" t="n">
        <v>58201</v>
      </c>
      <c r="AA6384" s="0" t="n">
        <v>4308</v>
      </c>
      <c r="AB6384" s="0" t="s">
        <v>61</v>
      </c>
    </row>
    <row r="6385" customFormat="false" ht="13.5" hidden="false" customHeight="false" outlineLevel="0" collapsed="false">
      <c r="T6385" s="0" t="str">
        <f aca="false">X6385&amp;"_"&amp;VLOOKUP(W6385,Query_from_Production,13,FALSE())</f>
        <v>41_ST</v>
      </c>
      <c r="U6385" s="0" t="n">
        <v>7477150</v>
      </c>
      <c r="V6385" s="0" t="n">
        <v>2007</v>
      </c>
      <c r="W6385" s="0" t="n">
        <v>54068</v>
      </c>
      <c r="X6385" s="0" t="n">
        <v>41</v>
      </c>
      <c r="Y6385" s="0" t="n">
        <v>101</v>
      </c>
      <c r="Z6385" s="0" t="n">
        <v>58202</v>
      </c>
      <c r="AA6385" s="0" t="n">
        <v>7775</v>
      </c>
      <c r="AB6385" s="0" t="s">
        <v>61</v>
      </c>
    </row>
    <row r="6386" customFormat="false" ht="13.5" hidden="false" customHeight="false" outlineLevel="0" collapsed="false">
      <c r="T6386" s="0" t="str">
        <f aca="false">X6386&amp;"_"&amp;VLOOKUP(W6386,Query_from_Production,13,FALSE())</f>
        <v>42_ST</v>
      </c>
      <c r="U6386" s="0" t="n">
        <v>7477151</v>
      </c>
      <c r="V6386" s="0" t="n">
        <v>2007</v>
      </c>
      <c r="W6386" s="0" t="n">
        <v>54068</v>
      </c>
      <c r="X6386" s="0" t="n">
        <v>42</v>
      </c>
      <c r="Y6386" s="0" t="n">
        <v>102</v>
      </c>
      <c r="Z6386" s="0" t="n">
        <v>58203</v>
      </c>
      <c r="AA6386" s="0" t="n">
        <v>752</v>
      </c>
      <c r="AB6386" s="0" t="s">
        <v>61</v>
      </c>
    </row>
    <row r="6387" customFormat="false" ht="13.5" hidden="false" customHeight="false" outlineLevel="0" collapsed="false">
      <c r="T6387" s="0" t="str">
        <f aca="false">X6387&amp;"_"&amp;VLOOKUP(W6387,Query_from_Production,13,FALSE())</f>
        <v>50_ST</v>
      </c>
      <c r="U6387" s="0" t="n">
        <v>7477145</v>
      </c>
      <c r="V6387" s="0" t="n">
        <v>2007</v>
      </c>
      <c r="W6387" s="0" t="n">
        <v>54068</v>
      </c>
      <c r="X6387" s="0" t="n">
        <v>50</v>
      </c>
      <c r="Y6387" s="0" t="n">
        <v>95</v>
      </c>
      <c r="Z6387" s="0" t="n">
        <v>50007</v>
      </c>
      <c r="AA6387" s="0" t="n">
        <v>30491096</v>
      </c>
      <c r="AB6387" s="0" t="s">
        <v>61</v>
      </c>
    </row>
    <row r="6388" customFormat="false" ht="13.5" hidden="false" customHeight="false" outlineLevel="0" collapsed="false">
      <c r="T6388" s="0" t="str">
        <f aca="false">X6388&amp;"_"&amp;VLOOKUP(W6388,Query_from_Production,13,FALSE())</f>
        <v>53_ST</v>
      </c>
      <c r="U6388" s="0" t="n">
        <v>7477146</v>
      </c>
      <c r="V6388" s="0" t="n">
        <v>2007</v>
      </c>
      <c r="W6388" s="0" t="n">
        <v>54068</v>
      </c>
      <c r="X6388" s="0" t="n">
        <v>53</v>
      </c>
      <c r="Y6388" s="0" t="n">
        <v>96</v>
      </c>
      <c r="Z6388" s="0" t="n">
        <v>56002</v>
      </c>
      <c r="AA6388" s="0" t="n">
        <v>31614469</v>
      </c>
      <c r="AB6388" s="0" t="s">
        <v>61</v>
      </c>
    </row>
    <row r="6389" customFormat="false" ht="13.5" hidden="false" customHeight="false" outlineLevel="0" collapsed="false">
      <c r="T6389" s="0" t="str">
        <f aca="false">X6389&amp;"_"&amp;VLOOKUP(W6389,Query_from_Production,13,FALSE())</f>
        <v>54_ST</v>
      </c>
      <c r="U6389" s="0" t="n">
        <v>7477147</v>
      </c>
      <c r="V6389" s="0" t="n">
        <v>2007</v>
      </c>
      <c r="W6389" s="0" t="n">
        <v>54068</v>
      </c>
      <c r="X6389" s="0" t="n">
        <v>54</v>
      </c>
      <c r="Y6389" s="0" t="n">
        <v>97</v>
      </c>
      <c r="Z6389" s="0" t="n">
        <v>50009</v>
      </c>
      <c r="AA6389" s="0" t="n">
        <v>9084428</v>
      </c>
      <c r="AB6389" s="0" t="s">
        <v>61</v>
      </c>
    </row>
    <row r="6390" customFormat="false" ht="13.5" hidden="false" customHeight="false" outlineLevel="0" collapsed="false">
      <c r="T6390" s="0" t="str">
        <f aca="false">X6390&amp;"_"&amp;VLOOKUP(W6390,Query_from_Production,13,FALSE())</f>
        <v>70_ST</v>
      </c>
      <c r="U6390" s="0" t="n">
        <v>7477148</v>
      </c>
      <c r="V6390" s="0" t="n">
        <v>2007</v>
      </c>
      <c r="W6390" s="0" t="n">
        <v>54068</v>
      </c>
      <c r="X6390" s="0" t="n">
        <v>70</v>
      </c>
      <c r="Y6390" s="0" t="n">
        <v>98</v>
      </c>
      <c r="Z6390" s="0" t="n">
        <v>50010</v>
      </c>
      <c r="AA6390" s="0" t="n">
        <v>0</v>
      </c>
    </row>
    <row r="6391" customFormat="false" ht="13.5" hidden="false" customHeight="false" outlineLevel="0" collapsed="false">
      <c r="T6391" s="0" t="str">
        <f aca="false">X6391&amp;"_"&amp;VLOOKUP(W6391,Query_from_Production,13,FALSE())</f>
        <v>90_ST</v>
      </c>
      <c r="U6391" s="0" t="n">
        <v>7477142</v>
      </c>
      <c r="V6391" s="0" t="n">
        <v>2007</v>
      </c>
      <c r="W6391" s="0" t="n">
        <v>54068</v>
      </c>
      <c r="X6391" s="0" t="n">
        <v>90</v>
      </c>
      <c r="Y6391" s="0" t="n">
        <v>93</v>
      </c>
      <c r="Z6391" s="0" t="n">
        <v>50015</v>
      </c>
      <c r="AA6391" s="0" t="n">
        <v>0</v>
      </c>
      <c r="AB6391" s="0" t="s">
        <v>3763</v>
      </c>
    </row>
    <row r="6392" customFormat="false" ht="13.5" hidden="false" customHeight="false" outlineLevel="0" collapsed="false">
      <c r="T6392" s="0" t="str">
        <f aca="false">X6392&amp;"_"&amp;VLOOKUP(W6392,Query_from_Production,13,FALSE())</f>
        <v>91_ST</v>
      </c>
      <c r="U6392" s="0" t="n">
        <v>7477140</v>
      </c>
      <c r="V6392" s="0" t="n">
        <v>2007</v>
      </c>
      <c r="W6392" s="0" t="n">
        <v>54068</v>
      </c>
      <c r="X6392" s="0" t="n">
        <v>91</v>
      </c>
      <c r="Y6392" s="0" t="n">
        <v>91</v>
      </c>
      <c r="Z6392" s="0" t="n">
        <v>56003</v>
      </c>
      <c r="AA6392" s="0" t="n">
        <v>0</v>
      </c>
      <c r="AB6392" s="0" t="s">
        <v>3758</v>
      </c>
    </row>
    <row r="6393" customFormat="false" ht="13.5" hidden="false" customHeight="false" outlineLevel="0" collapsed="false">
      <c r="T6393" s="0" t="str">
        <f aca="false">X6393&amp;"_"&amp;VLOOKUP(W6393,Query_from_Production,13,FALSE())</f>
        <v>92_ST</v>
      </c>
      <c r="U6393" s="0" t="n">
        <v>7477141</v>
      </c>
      <c r="V6393" s="0" t="n">
        <v>2007</v>
      </c>
      <c r="W6393" s="0" t="n">
        <v>54068</v>
      </c>
      <c r="X6393" s="0" t="n">
        <v>92</v>
      </c>
      <c r="Y6393" s="0" t="n">
        <v>92</v>
      </c>
      <c r="Z6393" s="0" t="n">
        <v>50016</v>
      </c>
      <c r="AA6393" s="0" t="n">
        <v>0</v>
      </c>
      <c r="AB6393" s="0" t="s">
        <v>3747</v>
      </c>
    </row>
    <row r="6394" customFormat="false" ht="13.5" hidden="false" customHeight="false" outlineLevel="0" collapsed="false">
      <c r="T6394" s="0" t="str">
        <f aca="false">X6394&amp;"_"&amp;VLOOKUP(W6394,Query_from_Production,13,FALSE())</f>
        <v>93_ST</v>
      </c>
      <c r="U6394" s="0" t="n">
        <v>7477143</v>
      </c>
      <c r="V6394" s="0" t="n">
        <v>2007</v>
      </c>
      <c r="W6394" s="0" t="n">
        <v>54068</v>
      </c>
      <c r="X6394" s="0" t="n">
        <v>93</v>
      </c>
      <c r="Y6394" s="0" t="n">
        <v>93.1</v>
      </c>
      <c r="Z6394" s="0" t="n">
        <v>58301</v>
      </c>
      <c r="AA6394" s="0" t="n">
        <v>0</v>
      </c>
      <c r="AB6394" s="0" t="s">
        <v>3764</v>
      </c>
    </row>
    <row r="6395" customFormat="false" ht="13.5" hidden="false" customHeight="false" outlineLevel="0" collapsed="false">
      <c r="T6395" s="0" t="str">
        <f aca="false">X6395&amp;"_"&amp;VLOOKUP(W6395,Query_from_Production,13,FALSE())</f>
        <v>94_ST</v>
      </c>
      <c r="U6395" s="0" t="n">
        <v>7477144</v>
      </c>
      <c r="V6395" s="0" t="n">
        <v>2007</v>
      </c>
      <c r="W6395" s="0" t="n">
        <v>54068</v>
      </c>
      <c r="X6395" s="0" t="n">
        <v>94</v>
      </c>
      <c r="Y6395" s="0" t="n">
        <v>94</v>
      </c>
      <c r="Z6395" s="0" t="n">
        <v>50017</v>
      </c>
      <c r="AA6395" s="0" t="n">
        <v>0</v>
      </c>
      <c r="AB6395" s="0" t="s">
        <v>3765</v>
      </c>
    </row>
    <row r="6396" customFormat="false" ht="13.5" hidden="false" customHeight="false" outlineLevel="0" collapsed="false">
      <c r="T6396" s="0" t="str">
        <f aca="false">X6396&amp;"_"&amp;VLOOKUP(W6396,Query_from_Production,13,FALSE())</f>
        <v>20_ST</v>
      </c>
      <c r="U6396" s="0" t="n">
        <v>7477152</v>
      </c>
      <c r="V6396" s="0" t="n">
        <v>2007</v>
      </c>
      <c r="W6396" s="0" t="n">
        <v>56014</v>
      </c>
      <c r="X6396" s="0" t="n">
        <v>20</v>
      </c>
      <c r="Y6396" s="0" t="n">
        <v>20</v>
      </c>
      <c r="Z6396" s="0" t="n">
        <v>50002</v>
      </c>
      <c r="AA6396" s="0" t="n">
        <v>0</v>
      </c>
      <c r="AB6396" s="0" t="s">
        <v>3707</v>
      </c>
    </row>
    <row r="6397" customFormat="false" ht="13.5" hidden="false" customHeight="false" outlineLevel="0" collapsed="false">
      <c r="T6397" s="0" t="str">
        <f aca="false">X6397&amp;"_"&amp;VLOOKUP(W6397,Query_from_Production,13,FALSE())</f>
        <v>22_ST</v>
      </c>
      <c r="U6397" s="0" t="n">
        <v>7477153</v>
      </c>
      <c r="V6397" s="0" t="n">
        <v>2007</v>
      </c>
      <c r="W6397" s="0" t="n">
        <v>56014</v>
      </c>
      <c r="X6397" s="0" t="n">
        <v>22</v>
      </c>
      <c r="Y6397" s="0" t="n">
        <v>21</v>
      </c>
      <c r="Z6397" s="0" t="n">
        <v>50003</v>
      </c>
      <c r="AA6397" s="0" t="n">
        <v>0</v>
      </c>
      <c r="AB6397" s="0" t="s">
        <v>3466</v>
      </c>
    </row>
    <row r="6398" customFormat="false" ht="13.5" hidden="false" customHeight="false" outlineLevel="0" collapsed="false">
      <c r="T6398" s="0" t="str">
        <f aca="false">X6398&amp;"_"&amp;VLOOKUP(W6398,Query_from_Production,13,FALSE())</f>
        <v>24_ST</v>
      </c>
      <c r="U6398" s="0" t="n">
        <v>7477154</v>
      </c>
      <c r="V6398" s="0" t="n">
        <v>2007</v>
      </c>
      <c r="W6398" s="0" t="n">
        <v>56014</v>
      </c>
      <c r="X6398" s="0" t="n">
        <v>24</v>
      </c>
      <c r="Y6398" s="0" t="n">
        <v>22</v>
      </c>
      <c r="Z6398" s="0" t="n">
        <v>50004</v>
      </c>
      <c r="AA6398" s="0" t="n">
        <v>0</v>
      </c>
      <c r="AB6398" s="0" t="s">
        <v>3467</v>
      </c>
    </row>
    <row r="6399" customFormat="false" ht="13.5" hidden="false" customHeight="false" outlineLevel="0" collapsed="false">
      <c r="T6399" s="0" t="str">
        <f aca="false">X6399&amp;"_"&amp;VLOOKUP(W6399,Query_from_Production,13,FALSE())</f>
        <v>28_ST</v>
      </c>
      <c r="U6399" s="0" t="n">
        <v>7477155</v>
      </c>
      <c r="V6399" s="0" t="n">
        <v>2007</v>
      </c>
      <c r="W6399" s="0" t="n">
        <v>56014</v>
      </c>
      <c r="X6399" s="0" t="n">
        <v>28</v>
      </c>
      <c r="Y6399" s="0" t="n">
        <v>28</v>
      </c>
      <c r="Z6399" s="0" t="n">
        <v>50005</v>
      </c>
      <c r="AA6399" s="0" t="n">
        <v>0</v>
      </c>
      <c r="AB6399" s="0" t="s">
        <v>3709</v>
      </c>
    </row>
    <row r="6400" customFormat="false" ht="13.5" hidden="false" customHeight="false" outlineLevel="0" collapsed="false">
      <c r="T6400" s="0" t="str">
        <f aca="false">X6400&amp;"_"&amp;VLOOKUP(W6400,Query_from_Production,13,FALSE())</f>
        <v>30_ST</v>
      </c>
      <c r="U6400" s="0" t="n">
        <v>7477156</v>
      </c>
      <c r="V6400" s="0" t="n">
        <v>2007</v>
      </c>
      <c r="W6400" s="0" t="n">
        <v>56014</v>
      </c>
      <c r="X6400" s="0" t="n">
        <v>30</v>
      </c>
      <c r="Y6400" s="0" t="n">
        <v>30.1</v>
      </c>
      <c r="Z6400" s="0" t="n">
        <v>56001</v>
      </c>
      <c r="AA6400" s="0" t="n">
        <v>0</v>
      </c>
    </row>
    <row r="6401" customFormat="false" ht="13.5" hidden="false" customHeight="false" outlineLevel="0" collapsed="false">
      <c r="T6401" s="0" t="str">
        <f aca="false">X6401&amp;"_"&amp;VLOOKUP(W6401,Query_from_Production,13,FALSE())</f>
        <v>40_ST</v>
      </c>
      <c r="U6401" s="0" t="n">
        <v>7477166</v>
      </c>
      <c r="V6401" s="0" t="n">
        <v>2007</v>
      </c>
      <c r="W6401" s="0" t="n">
        <v>56014</v>
      </c>
      <c r="X6401" s="0" t="n">
        <v>40</v>
      </c>
      <c r="Y6401" s="0" t="n">
        <v>100</v>
      </c>
      <c r="Z6401" s="0" t="n">
        <v>58201</v>
      </c>
      <c r="AA6401" s="0" t="n">
        <v>1463</v>
      </c>
      <c r="AB6401" s="0" t="s">
        <v>61</v>
      </c>
    </row>
    <row r="6402" customFormat="false" ht="13.5" hidden="false" customHeight="false" outlineLevel="0" collapsed="false">
      <c r="T6402" s="0" t="str">
        <f aca="false">X6402&amp;"_"&amp;VLOOKUP(W6402,Query_from_Production,13,FALSE())</f>
        <v>41_ST</v>
      </c>
      <c r="U6402" s="0" t="n">
        <v>7477167</v>
      </c>
      <c r="V6402" s="0" t="n">
        <v>2007</v>
      </c>
      <c r="W6402" s="0" t="n">
        <v>56014</v>
      </c>
      <c r="X6402" s="0" t="n">
        <v>41</v>
      </c>
      <c r="Y6402" s="0" t="n">
        <v>101</v>
      </c>
      <c r="Z6402" s="0" t="n">
        <v>58202</v>
      </c>
      <c r="AA6402" s="0" t="n">
        <v>2565</v>
      </c>
      <c r="AB6402" s="0" t="s">
        <v>61</v>
      </c>
    </row>
    <row r="6403" customFormat="false" ht="13.5" hidden="false" customHeight="false" outlineLevel="0" collapsed="false">
      <c r="T6403" s="0" t="str">
        <f aca="false">X6403&amp;"_"&amp;VLOOKUP(W6403,Query_from_Production,13,FALSE())</f>
        <v>42_ST</v>
      </c>
      <c r="U6403" s="0" t="n">
        <v>7477168</v>
      </c>
      <c r="V6403" s="0" t="n">
        <v>2007</v>
      </c>
      <c r="W6403" s="0" t="n">
        <v>56014</v>
      </c>
      <c r="X6403" s="0" t="n">
        <v>42</v>
      </c>
      <c r="Y6403" s="0" t="n">
        <v>102</v>
      </c>
      <c r="Z6403" s="0" t="n">
        <v>58203</v>
      </c>
      <c r="AA6403" s="0" t="n">
        <v>275</v>
      </c>
      <c r="AB6403" s="0" t="s">
        <v>61</v>
      </c>
    </row>
    <row r="6404" customFormat="false" ht="13.5" hidden="false" customHeight="false" outlineLevel="0" collapsed="false">
      <c r="T6404" s="0" t="str">
        <f aca="false">X6404&amp;"_"&amp;VLOOKUP(W6404,Query_from_Production,13,FALSE())</f>
        <v>50_ST</v>
      </c>
      <c r="U6404" s="0" t="n">
        <v>7477162</v>
      </c>
      <c r="V6404" s="0" t="n">
        <v>2007</v>
      </c>
      <c r="W6404" s="0" t="n">
        <v>56014</v>
      </c>
      <c r="X6404" s="0" t="n">
        <v>50</v>
      </c>
      <c r="Y6404" s="0" t="n">
        <v>95</v>
      </c>
      <c r="Z6404" s="0" t="n">
        <v>50007</v>
      </c>
      <c r="AA6404" s="0" t="n">
        <v>7595741</v>
      </c>
      <c r="AB6404" s="0" t="s">
        <v>61</v>
      </c>
    </row>
    <row r="6405" customFormat="false" ht="13.5" hidden="false" customHeight="false" outlineLevel="0" collapsed="false">
      <c r="T6405" s="0" t="str">
        <f aca="false">X6405&amp;"_"&amp;VLOOKUP(W6405,Query_from_Production,13,FALSE())</f>
        <v>53_ST</v>
      </c>
      <c r="U6405" s="0" t="n">
        <v>7477163</v>
      </c>
      <c r="V6405" s="0" t="n">
        <v>2007</v>
      </c>
      <c r="W6405" s="0" t="n">
        <v>56014</v>
      </c>
      <c r="X6405" s="0" t="n">
        <v>53</v>
      </c>
      <c r="Y6405" s="0" t="n">
        <v>96</v>
      </c>
      <c r="Z6405" s="0" t="n">
        <v>56002</v>
      </c>
      <c r="AA6405" s="0" t="n">
        <v>7581255</v>
      </c>
      <c r="AB6405" s="0" t="s">
        <v>61</v>
      </c>
    </row>
    <row r="6406" customFormat="false" ht="13.5" hidden="false" customHeight="false" outlineLevel="0" collapsed="false">
      <c r="T6406" s="0" t="str">
        <f aca="false">X6406&amp;"_"&amp;VLOOKUP(W6406,Query_from_Production,13,FALSE())</f>
        <v>54_ST</v>
      </c>
      <c r="U6406" s="0" t="n">
        <v>7477164</v>
      </c>
      <c r="V6406" s="0" t="n">
        <v>2007</v>
      </c>
      <c r="W6406" s="0" t="n">
        <v>56014</v>
      </c>
      <c r="X6406" s="0" t="n">
        <v>54</v>
      </c>
      <c r="Y6406" s="0" t="n">
        <v>97</v>
      </c>
      <c r="Z6406" s="0" t="n">
        <v>50009</v>
      </c>
      <c r="AA6406" s="0" t="n">
        <v>4547694</v>
      </c>
      <c r="AB6406" s="0" t="s">
        <v>61</v>
      </c>
    </row>
    <row r="6407" customFormat="false" ht="13.5" hidden="false" customHeight="false" outlineLevel="0" collapsed="false">
      <c r="T6407" s="0" t="str">
        <f aca="false">X6407&amp;"_"&amp;VLOOKUP(W6407,Query_from_Production,13,FALSE())</f>
        <v>70_ST</v>
      </c>
      <c r="U6407" s="0" t="n">
        <v>7477165</v>
      </c>
      <c r="V6407" s="0" t="n">
        <v>2007</v>
      </c>
      <c r="W6407" s="0" t="n">
        <v>56014</v>
      </c>
      <c r="X6407" s="0" t="n">
        <v>70</v>
      </c>
      <c r="Y6407" s="0" t="n">
        <v>98</v>
      </c>
      <c r="Z6407" s="0" t="n">
        <v>50010</v>
      </c>
      <c r="AA6407" s="0" t="n">
        <v>0</v>
      </c>
    </row>
    <row r="6408" customFormat="false" ht="13.5" hidden="false" customHeight="false" outlineLevel="0" collapsed="false">
      <c r="T6408" s="0" t="str">
        <f aca="false">X6408&amp;"_"&amp;VLOOKUP(W6408,Query_from_Production,13,FALSE())</f>
        <v>90_ST</v>
      </c>
      <c r="U6408" s="0" t="n">
        <v>7477159</v>
      </c>
      <c r="V6408" s="0" t="n">
        <v>2007</v>
      </c>
      <c r="W6408" s="0" t="n">
        <v>56014</v>
      </c>
      <c r="X6408" s="0" t="n">
        <v>90</v>
      </c>
      <c r="Y6408" s="0" t="n">
        <v>93</v>
      </c>
      <c r="Z6408" s="0" t="n">
        <v>50015</v>
      </c>
      <c r="AA6408" s="0" t="n">
        <v>0</v>
      </c>
      <c r="AB6408" s="0" t="s">
        <v>3766</v>
      </c>
    </row>
    <row r="6409" customFormat="false" ht="13.5" hidden="false" customHeight="false" outlineLevel="0" collapsed="false">
      <c r="T6409" s="0" t="str">
        <f aca="false">X6409&amp;"_"&amp;VLOOKUP(W6409,Query_from_Production,13,FALSE())</f>
        <v>91_ST</v>
      </c>
      <c r="U6409" s="0" t="n">
        <v>7477157</v>
      </c>
      <c r="V6409" s="0" t="n">
        <v>2007</v>
      </c>
      <c r="W6409" s="0" t="n">
        <v>56014</v>
      </c>
      <c r="X6409" s="0" t="n">
        <v>91</v>
      </c>
      <c r="Y6409" s="0" t="n">
        <v>91</v>
      </c>
      <c r="Z6409" s="0" t="n">
        <v>56003</v>
      </c>
      <c r="AA6409" s="0" t="n">
        <v>0</v>
      </c>
      <c r="AB6409" s="0" t="s">
        <v>3470</v>
      </c>
    </row>
    <row r="6410" customFormat="false" ht="13.5" hidden="false" customHeight="false" outlineLevel="0" collapsed="false">
      <c r="T6410" s="0" t="str">
        <f aca="false">X6410&amp;"_"&amp;VLOOKUP(W6410,Query_from_Production,13,FALSE())</f>
        <v>92_ST</v>
      </c>
      <c r="U6410" s="0" t="n">
        <v>7477158</v>
      </c>
      <c r="V6410" s="0" t="n">
        <v>2007</v>
      </c>
      <c r="W6410" s="0" t="n">
        <v>56014</v>
      </c>
      <c r="X6410" s="0" t="n">
        <v>92</v>
      </c>
      <c r="Y6410" s="0" t="n">
        <v>92</v>
      </c>
      <c r="Z6410" s="0" t="n">
        <v>50016</v>
      </c>
      <c r="AA6410" s="0" t="n">
        <v>0</v>
      </c>
      <c r="AB6410" s="0" t="s">
        <v>3720</v>
      </c>
    </row>
    <row r="6411" customFormat="false" ht="13.5" hidden="false" customHeight="false" outlineLevel="0" collapsed="false">
      <c r="T6411" s="0" t="str">
        <f aca="false">X6411&amp;"_"&amp;VLOOKUP(W6411,Query_from_Production,13,FALSE())</f>
        <v>93_ST</v>
      </c>
      <c r="U6411" s="0" t="n">
        <v>7477160</v>
      </c>
      <c r="V6411" s="0" t="n">
        <v>2007</v>
      </c>
      <c r="W6411" s="0" t="n">
        <v>56014</v>
      </c>
      <c r="X6411" s="0" t="n">
        <v>93</v>
      </c>
      <c r="Y6411" s="0" t="n">
        <v>93.1</v>
      </c>
      <c r="Z6411" s="0" t="n">
        <v>58301</v>
      </c>
      <c r="AA6411" s="0" t="n">
        <v>0</v>
      </c>
      <c r="AB6411" s="0" t="s">
        <v>3767</v>
      </c>
    </row>
    <row r="6412" customFormat="false" ht="13.5" hidden="false" customHeight="false" outlineLevel="0" collapsed="false">
      <c r="T6412" s="0" t="str">
        <f aca="false">X6412&amp;"_"&amp;VLOOKUP(W6412,Query_from_Production,13,FALSE())</f>
        <v>94_ST</v>
      </c>
      <c r="U6412" s="0" t="n">
        <v>7477161</v>
      </c>
      <c r="V6412" s="0" t="n">
        <v>2007</v>
      </c>
      <c r="W6412" s="0" t="n">
        <v>56014</v>
      </c>
      <c r="X6412" s="0" t="n">
        <v>94</v>
      </c>
      <c r="Y6412" s="0" t="n">
        <v>94</v>
      </c>
      <c r="Z6412" s="0" t="n">
        <v>50017</v>
      </c>
      <c r="AA6412" s="0" t="n">
        <v>0</v>
      </c>
      <c r="AB6412" s="0" t="s">
        <v>2717</v>
      </c>
    </row>
    <row r="6413" customFormat="false" ht="13.5" hidden="false" customHeight="false" outlineLevel="0" collapsed="false">
      <c r="T6413" s="0" t="str">
        <f aca="false">X6413&amp;"_"&amp;VLOOKUP(W6413,Query_from_Production,13,FALSE())</f>
        <v>20_ST</v>
      </c>
      <c r="U6413" s="0" t="n">
        <v>7477169</v>
      </c>
      <c r="V6413" s="0" t="n">
        <v>2007</v>
      </c>
      <c r="W6413" s="0" t="n">
        <v>56027</v>
      </c>
      <c r="X6413" s="0" t="n">
        <v>20</v>
      </c>
      <c r="Y6413" s="0" t="n">
        <v>20</v>
      </c>
      <c r="Z6413" s="0" t="n">
        <v>50002</v>
      </c>
      <c r="AA6413" s="0" t="n">
        <v>0</v>
      </c>
      <c r="AB6413" s="0" t="s">
        <v>3768</v>
      </c>
    </row>
    <row r="6414" customFormat="false" ht="13.5" hidden="false" customHeight="false" outlineLevel="0" collapsed="false">
      <c r="T6414" s="0" t="str">
        <f aca="false">X6414&amp;"_"&amp;VLOOKUP(W6414,Query_from_Production,13,FALSE())</f>
        <v>22_ST</v>
      </c>
      <c r="U6414" s="0" t="n">
        <v>7477170</v>
      </c>
      <c r="V6414" s="0" t="n">
        <v>2007</v>
      </c>
      <c r="W6414" s="0" t="n">
        <v>56027</v>
      </c>
      <c r="X6414" s="0" t="n">
        <v>22</v>
      </c>
      <c r="Y6414" s="0" t="n">
        <v>21</v>
      </c>
      <c r="Z6414" s="0" t="n">
        <v>50003</v>
      </c>
      <c r="AA6414" s="0" t="n">
        <v>0</v>
      </c>
      <c r="AB6414" s="0" t="s">
        <v>3769</v>
      </c>
    </row>
    <row r="6415" customFormat="false" ht="13.5" hidden="false" customHeight="false" outlineLevel="0" collapsed="false">
      <c r="T6415" s="0" t="str">
        <f aca="false">X6415&amp;"_"&amp;VLOOKUP(W6415,Query_from_Production,13,FALSE())</f>
        <v>24_ST</v>
      </c>
      <c r="U6415" s="0" t="n">
        <v>7477171</v>
      </c>
      <c r="V6415" s="0" t="n">
        <v>2007</v>
      </c>
      <c r="W6415" s="0" t="n">
        <v>56027</v>
      </c>
      <c r="X6415" s="0" t="n">
        <v>24</v>
      </c>
      <c r="Y6415" s="0" t="n">
        <v>22</v>
      </c>
      <c r="Z6415" s="0" t="n">
        <v>50004</v>
      </c>
      <c r="AA6415" s="0" t="n">
        <v>0</v>
      </c>
      <c r="AB6415" s="0" t="s">
        <v>3770</v>
      </c>
    </row>
    <row r="6416" customFormat="false" ht="13.5" hidden="false" customHeight="false" outlineLevel="0" collapsed="false">
      <c r="T6416" s="0" t="str">
        <f aca="false">X6416&amp;"_"&amp;VLOOKUP(W6416,Query_from_Production,13,FALSE())</f>
        <v>28_ST</v>
      </c>
      <c r="U6416" s="0" t="n">
        <v>7477172</v>
      </c>
      <c r="V6416" s="0" t="n">
        <v>2007</v>
      </c>
      <c r="W6416" s="0" t="n">
        <v>56027</v>
      </c>
      <c r="X6416" s="0" t="n">
        <v>28</v>
      </c>
      <c r="Y6416" s="0" t="n">
        <v>28</v>
      </c>
      <c r="Z6416" s="0" t="n">
        <v>50005</v>
      </c>
      <c r="AA6416" s="0" t="n">
        <v>0</v>
      </c>
      <c r="AB6416" s="0" t="s">
        <v>3771</v>
      </c>
    </row>
    <row r="6417" customFormat="false" ht="13.5" hidden="false" customHeight="false" outlineLevel="0" collapsed="false">
      <c r="T6417" s="0" t="str">
        <f aca="false">X6417&amp;"_"&amp;VLOOKUP(W6417,Query_from_Production,13,FALSE())</f>
        <v>30_ST</v>
      </c>
      <c r="U6417" s="0" t="n">
        <v>7477173</v>
      </c>
      <c r="V6417" s="0" t="n">
        <v>2007</v>
      </c>
      <c r="W6417" s="0" t="n">
        <v>56027</v>
      </c>
      <c r="X6417" s="0" t="n">
        <v>30</v>
      </c>
      <c r="Y6417" s="0" t="n">
        <v>30.1</v>
      </c>
      <c r="Z6417" s="0" t="n">
        <v>56001</v>
      </c>
      <c r="AA6417" s="0" t="n">
        <v>0</v>
      </c>
      <c r="AB6417" s="0" t="s">
        <v>3772</v>
      </c>
    </row>
    <row r="6418" customFormat="false" ht="13.5" hidden="false" customHeight="false" outlineLevel="0" collapsed="false">
      <c r="T6418" s="0" t="str">
        <f aca="false">X6418&amp;"_"&amp;VLOOKUP(W6418,Query_from_Production,13,FALSE())</f>
        <v>40_ST</v>
      </c>
      <c r="U6418" s="0" t="n">
        <v>7477183</v>
      </c>
      <c r="V6418" s="0" t="n">
        <v>2007</v>
      </c>
      <c r="W6418" s="0" t="n">
        <v>56027</v>
      </c>
      <c r="X6418" s="0" t="n">
        <v>40</v>
      </c>
      <c r="Y6418" s="0" t="n">
        <v>100</v>
      </c>
      <c r="Z6418" s="0" t="n">
        <v>58201</v>
      </c>
      <c r="AA6418" s="0" t="n">
        <v>19307</v>
      </c>
      <c r="AB6418" s="0" t="s">
        <v>61</v>
      </c>
    </row>
    <row r="6419" customFormat="false" ht="13.5" hidden="false" customHeight="false" outlineLevel="0" collapsed="false">
      <c r="T6419" s="0" t="str">
        <f aca="false">X6419&amp;"_"&amp;VLOOKUP(W6419,Query_from_Production,13,FALSE())</f>
        <v>41_ST</v>
      </c>
      <c r="U6419" s="0" t="n">
        <v>7477184</v>
      </c>
      <c r="V6419" s="0" t="n">
        <v>2007</v>
      </c>
      <c r="W6419" s="0" t="n">
        <v>56027</v>
      </c>
      <c r="X6419" s="0" t="n">
        <v>41</v>
      </c>
      <c r="Y6419" s="0" t="n">
        <v>101</v>
      </c>
      <c r="Z6419" s="0" t="n">
        <v>58202</v>
      </c>
      <c r="AA6419" s="0" t="n">
        <v>42995</v>
      </c>
      <c r="AB6419" s="0" t="s">
        <v>61</v>
      </c>
    </row>
    <row r="6420" customFormat="false" ht="13.5" hidden="false" customHeight="false" outlineLevel="0" collapsed="false">
      <c r="T6420" s="0" t="str">
        <f aca="false">X6420&amp;"_"&amp;VLOOKUP(W6420,Query_from_Production,13,FALSE())</f>
        <v>42_ST</v>
      </c>
      <c r="U6420" s="0" t="n">
        <v>7477185</v>
      </c>
      <c r="V6420" s="0" t="n">
        <v>2007</v>
      </c>
      <c r="W6420" s="0" t="n">
        <v>56027</v>
      </c>
      <c r="X6420" s="0" t="n">
        <v>42</v>
      </c>
      <c r="Y6420" s="0" t="n">
        <v>102</v>
      </c>
      <c r="Z6420" s="0" t="n">
        <v>58203</v>
      </c>
      <c r="AA6420" s="0" t="n">
        <v>11010</v>
      </c>
      <c r="AB6420" s="0" t="s">
        <v>61</v>
      </c>
    </row>
    <row r="6421" customFormat="false" ht="13.5" hidden="false" customHeight="false" outlineLevel="0" collapsed="false">
      <c r="T6421" s="0" t="str">
        <f aca="false">X6421&amp;"_"&amp;VLOOKUP(W6421,Query_from_Production,13,FALSE())</f>
        <v>50_ST</v>
      </c>
      <c r="U6421" s="0" t="n">
        <v>7477179</v>
      </c>
      <c r="V6421" s="0" t="n">
        <v>2007</v>
      </c>
      <c r="W6421" s="0" t="n">
        <v>56027</v>
      </c>
      <c r="X6421" s="0" t="n">
        <v>50</v>
      </c>
      <c r="Y6421" s="0" t="n">
        <v>95</v>
      </c>
      <c r="Z6421" s="0" t="n">
        <v>50007</v>
      </c>
      <c r="AA6421" s="0" t="n">
        <v>132997034</v>
      </c>
      <c r="AB6421" s="0" t="s">
        <v>61</v>
      </c>
    </row>
    <row r="6422" customFormat="false" ht="13.5" hidden="false" customHeight="false" outlineLevel="0" collapsed="false">
      <c r="T6422" s="0" t="str">
        <f aca="false">X6422&amp;"_"&amp;VLOOKUP(W6422,Query_from_Production,13,FALSE())</f>
        <v>53_ST</v>
      </c>
      <c r="U6422" s="0" t="n">
        <v>7477180</v>
      </c>
      <c r="V6422" s="0" t="n">
        <v>2007</v>
      </c>
      <c r="W6422" s="0" t="n">
        <v>56027</v>
      </c>
      <c r="X6422" s="0" t="n">
        <v>53</v>
      </c>
      <c r="Y6422" s="0" t="n">
        <v>96</v>
      </c>
      <c r="Z6422" s="0" t="n">
        <v>56002</v>
      </c>
      <c r="AA6422" s="0" t="n">
        <v>132601014</v>
      </c>
      <c r="AB6422" s="0" t="s">
        <v>61</v>
      </c>
    </row>
    <row r="6423" customFormat="false" ht="13.5" hidden="false" customHeight="false" outlineLevel="0" collapsed="false">
      <c r="T6423" s="0" t="str">
        <f aca="false">X6423&amp;"_"&amp;VLOOKUP(W6423,Query_from_Production,13,FALSE())</f>
        <v>54_ST</v>
      </c>
      <c r="U6423" s="0" t="n">
        <v>7477181</v>
      </c>
      <c r="V6423" s="0" t="n">
        <v>2007</v>
      </c>
      <c r="W6423" s="0" t="n">
        <v>56027</v>
      </c>
      <c r="X6423" s="0" t="n">
        <v>54</v>
      </c>
      <c r="Y6423" s="0" t="n">
        <v>97</v>
      </c>
      <c r="Z6423" s="0" t="n">
        <v>50009</v>
      </c>
      <c r="AA6423" s="0" t="n">
        <v>30394462</v>
      </c>
      <c r="AB6423" s="0" t="s">
        <v>61</v>
      </c>
    </row>
    <row r="6424" customFormat="false" ht="13.5" hidden="false" customHeight="false" outlineLevel="0" collapsed="false">
      <c r="T6424" s="0" t="str">
        <f aca="false">X6424&amp;"_"&amp;VLOOKUP(W6424,Query_from_Production,13,FALSE())</f>
        <v>70_ST</v>
      </c>
      <c r="U6424" s="0" t="n">
        <v>7477182</v>
      </c>
      <c r="V6424" s="0" t="n">
        <v>2007</v>
      </c>
      <c r="W6424" s="0" t="n">
        <v>56027</v>
      </c>
      <c r="X6424" s="0" t="n">
        <v>70</v>
      </c>
      <c r="Y6424" s="0" t="n">
        <v>98</v>
      </c>
      <c r="Z6424" s="0" t="n">
        <v>50010</v>
      </c>
      <c r="AA6424" s="0" t="n">
        <v>0</v>
      </c>
    </row>
    <row r="6425" customFormat="false" ht="13.5" hidden="false" customHeight="false" outlineLevel="0" collapsed="false">
      <c r="T6425" s="0" t="str">
        <f aca="false">X6425&amp;"_"&amp;VLOOKUP(W6425,Query_from_Production,13,FALSE())</f>
        <v>90_ST</v>
      </c>
      <c r="U6425" s="0" t="n">
        <v>7477176</v>
      </c>
      <c r="V6425" s="0" t="n">
        <v>2007</v>
      </c>
      <c r="W6425" s="0" t="n">
        <v>56027</v>
      </c>
      <c r="X6425" s="0" t="n">
        <v>90</v>
      </c>
      <c r="Y6425" s="0" t="n">
        <v>93</v>
      </c>
      <c r="Z6425" s="0" t="n">
        <v>50015</v>
      </c>
      <c r="AA6425" s="0" t="n">
        <v>0</v>
      </c>
      <c r="AB6425" s="0" t="s">
        <v>3773</v>
      </c>
    </row>
    <row r="6426" customFormat="false" ht="13.5" hidden="false" customHeight="false" outlineLevel="0" collapsed="false">
      <c r="T6426" s="0" t="str">
        <f aca="false">X6426&amp;"_"&amp;VLOOKUP(W6426,Query_from_Production,13,FALSE())</f>
        <v>91_ST</v>
      </c>
      <c r="U6426" s="0" t="n">
        <v>7477174</v>
      </c>
      <c r="V6426" s="0" t="n">
        <v>2007</v>
      </c>
      <c r="W6426" s="0" t="n">
        <v>56027</v>
      </c>
      <c r="X6426" s="0" t="n">
        <v>91</v>
      </c>
      <c r="Y6426" s="0" t="n">
        <v>91</v>
      </c>
      <c r="Z6426" s="0" t="n">
        <v>56003</v>
      </c>
      <c r="AA6426" s="0" t="n">
        <v>0</v>
      </c>
    </row>
    <row r="6427" customFormat="false" ht="13.5" hidden="false" customHeight="false" outlineLevel="0" collapsed="false">
      <c r="T6427" s="0" t="str">
        <f aca="false">X6427&amp;"_"&amp;VLOOKUP(W6427,Query_from_Production,13,FALSE())</f>
        <v>92_ST</v>
      </c>
      <c r="U6427" s="0" t="n">
        <v>7477175</v>
      </c>
      <c r="V6427" s="0" t="n">
        <v>2007</v>
      </c>
      <c r="W6427" s="0" t="n">
        <v>56027</v>
      </c>
      <c r="X6427" s="0" t="n">
        <v>92</v>
      </c>
      <c r="Y6427" s="0" t="n">
        <v>92</v>
      </c>
      <c r="Z6427" s="0" t="n">
        <v>50016</v>
      </c>
      <c r="AA6427" s="0" t="n">
        <v>0</v>
      </c>
      <c r="AB6427" s="0" t="s">
        <v>3774</v>
      </c>
    </row>
    <row r="6428" customFormat="false" ht="13.5" hidden="false" customHeight="false" outlineLevel="0" collapsed="false">
      <c r="T6428" s="0" t="str">
        <f aca="false">X6428&amp;"_"&amp;VLOOKUP(W6428,Query_from_Production,13,FALSE())</f>
        <v>93_ST</v>
      </c>
      <c r="U6428" s="0" t="n">
        <v>7477177</v>
      </c>
      <c r="V6428" s="0" t="n">
        <v>2007</v>
      </c>
      <c r="W6428" s="0" t="n">
        <v>56027</v>
      </c>
      <c r="X6428" s="0" t="n">
        <v>93</v>
      </c>
      <c r="Y6428" s="0" t="n">
        <v>93.1</v>
      </c>
      <c r="Z6428" s="0" t="n">
        <v>58301</v>
      </c>
      <c r="AA6428" s="0" t="n">
        <v>0</v>
      </c>
      <c r="AB6428" s="0" t="s">
        <v>3775</v>
      </c>
    </row>
    <row r="6429" customFormat="false" ht="13.5" hidden="false" customHeight="false" outlineLevel="0" collapsed="false">
      <c r="T6429" s="0" t="str">
        <f aca="false">X6429&amp;"_"&amp;VLOOKUP(W6429,Query_from_Production,13,FALSE())</f>
        <v>94_ST</v>
      </c>
      <c r="U6429" s="0" t="n">
        <v>7477178</v>
      </c>
      <c r="V6429" s="0" t="n">
        <v>2007</v>
      </c>
      <c r="W6429" s="0" t="n">
        <v>56027</v>
      </c>
      <c r="X6429" s="0" t="n">
        <v>94</v>
      </c>
      <c r="Y6429" s="0" t="n">
        <v>94</v>
      </c>
      <c r="Z6429" s="0" t="n">
        <v>50017</v>
      </c>
      <c r="AA6429" s="0" t="n">
        <v>0</v>
      </c>
      <c r="AB6429" s="0" t="s">
        <v>2472</v>
      </c>
    </row>
    <row r="6430" customFormat="false" ht="13.5" hidden="false" customHeight="false" outlineLevel="0" collapsed="false">
      <c r="T6430" s="0" t="str">
        <f aca="false">X6430&amp;"_"&amp;VLOOKUP(W6430,Query_from_Production,13,FALSE())</f>
        <v>20_ST</v>
      </c>
      <c r="U6430" s="0" t="n">
        <v>7477186</v>
      </c>
      <c r="V6430" s="0" t="n">
        <v>2007</v>
      </c>
      <c r="W6430" s="0" t="n">
        <v>56031</v>
      </c>
      <c r="X6430" s="0" t="n">
        <v>20</v>
      </c>
      <c r="Y6430" s="0" t="n">
        <v>20</v>
      </c>
      <c r="Z6430" s="0" t="n">
        <v>50002</v>
      </c>
      <c r="AA6430" s="0" t="n">
        <v>0</v>
      </c>
      <c r="AB6430" s="0" t="s">
        <v>3776</v>
      </c>
    </row>
    <row r="6431" customFormat="false" ht="13.5" hidden="false" customHeight="false" outlineLevel="0" collapsed="false">
      <c r="T6431" s="0" t="str">
        <f aca="false">X6431&amp;"_"&amp;VLOOKUP(W6431,Query_from_Production,13,FALSE())</f>
        <v>22_ST</v>
      </c>
      <c r="U6431" s="0" t="n">
        <v>7477187</v>
      </c>
      <c r="V6431" s="0" t="n">
        <v>2007</v>
      </c>
      <c r="W6431" s="0" t="n">
        <v>56031</v>
      </c>
      <c r="X6431" s="0" t="n">
        <v>22</v>
      </c>
      <c r="Y6431" s="0" t="n">
        <v>21</v>
      </c>
      <c r="Z6431" s="0" t="n">
        <v>50003</v>
      </c>
      <c r="AA6431" s="0" t="n">
        <v>0</v>
      </c>
      <c r="AB6431" s="0" t="s">
        <v>3777</v>
      </c>
    </row>
    <row r="6432" customFormat="false" ht="13.5" hidden="false" customHeight="false" outlineLevel="0" collapsed="false">
      <c r="T6432" s="0" t="str">
        <f aca="false">X6432&amp;"_"&amp;VLOOKUP(W6432,Query_from_Production,13,FALSE())</f>
        <v>24_ST</v>
      </c>
      <c r="U6432" s="0" t="n">
        <v>7477188</v>
      </c>
      <c r="V6432" s="0" t="n">
        <v>2007</v>
      </c>
      <c r="W6432" s="0" t="n">
        <v>56031</v>
      </c>
      <c r="X6432" s="0" t="n">
        <v>24</v>
      </c>
      <c r="Y6432" s="0" t="n">
        <v>22</v>
      </c>
      <c r="Z6432" s="0" t="n">
        <v>50004</v>
      </c>
      <c r="AA6432" s="0" t="n">
        <v>0</v>
      </c>
      <c r="AB6432" s="0" t="s">
        <v>3778</v>
      </c>
    </row>
    <row r="6433" customFormat="false" ht="13.5" hidden="false" customHeight="false" outlineLevel="0" collapsed="false">
      <c r="T6433" s="0" t="str">
        <f aca="false">X6433&amp;"_"&amp;VLOOKUP(W6433,Query_from_Production,13,FALSE())</f>
        <v>28_ST</v>
      </c>
      <c r="U6433" s="0" t="n">
        <v>7477189</v>
      </c>
      <c r="V6433" s="0" t="n">
        <v>2007</v>
      </c>
      <c r="W6433" s="0" t="n">
        <v>56031</v>
      </c>
      <c r="X6433" s="0" t="n">
        <v>28</v>
      </c>
      <c r="Y6433" s="0" t="n">
        <v>28</v>
      </c>
      <c r="Z6433" s="0" t="n">
        <v>50005</v>
      </c>
      <c r="AA6433" s="0" t="n">
        <v>0</v>
      </c>
      <c r="AB6433" s="0" t="s">
        <v>3779</v>
      </c>
    </row>
    <row r="6434" customFormat="false" ht="13.5" hidden="false" customHeight="false" outlineLevel="0" collapsed="false">
      <c r="T6434" s="0" t="str">
        <f aca="false">X6434&amp;"_"&amp;VLOOKUP(W6434,Query_from_Production,13,FALSE())</f>
        <v>30_ST</v>
      </c>
      <c r="U6434" s="0" t="n">
        <v>7477190</v>
      </c>
      <c r="V6434" s="0" t="n">
        <v>2007</v>
      </c>
      <c r="W6434" s="0" t="n">
        <v>56031</v>
      </c>
      <c r="X6434" s="0" t="n">
        <v>30</v>
      </c>
      <c r="Y6434" s="0" t="n">
        <v>30.1</v>
      </c>
      <c r="Z6434" s="0" t="n">
        <v>56001</v>
      </c>
      <c r="AA6434" s="0" t="n">
        <v>0</v>
      </c>
    </row>
    <row r="6435" customFormat="false" ht="13.5" hidden="false" customHeight="false" outlineLevel="0" collapsed="false">
      <c r="T6435" s="0" t="str">
        <f aca="false">X6435&amp;"_"&amp;VLOOKUP(W6435,Query_from_Production,13,FALSE())</f>
        <v>40_ST</v>
      </c>
      <c r="U6435" s="0" t="n">
        <v>7477200</v>
      </c>
      <c r="V6435" s="0" t="n">
        <v>2007</v>
      </c>
      <c r="W6435" s="0" t="n">
        <v>56031</v>
      </c>
      <c r="X6435" s="0" t="n">
        <v>40</v>
      </c>
      <c r="Y6435" s="0" t="n">
        <v>100</v>
      </c>
      <c r="Z6435" s="0" t="n">
        <v>58201</v>
      </c>
      <c r="AA6435" s="0" t="n">
        <v>2600</v>
      </c>
      <c r="AB6435" s="0" t="s">
        <v>61</v>
      </c>
    </row>
    <row r="6436" customFormat="false" ht="13.5" hidden="false" customHeight="false" outlineLevel="0" collapsed="false">
      <c r="T6436" s="0" t="str">
        <f aca="false">X6436&amp;"_"&amp;VLOOKUP(W6436,Query_from_Production,13,FALSE())</f>
        <v>41_ST</v>
      </c>
      <c r="U6436" s="0" t="n">
        <v>7477201</v>
      </c>
      <c r="V6436" s="0" t="n">
        <v>2007</v>
      </c>
      <c r="W6436" s="0" t="n">
        <v>56031</v>
      </c>
      <c r="X6436" s="0" t="n">
        <v>41</v>
      </c>
      <c r="Y6436" s="0" t="n">
        <v>101</v>
      </c>
      <c r="Z6436" s="0" t="n">
        <v>58202</v>
      </c>
      <c r="AA6436" s="0" t="n">
        <v>4500</v>
      </c>
      <c r="AB6436" s="0" t="s">
        <v>61</v>
      </c>
    </row>
    <row r="6437" customFormat="false" ht="13.5" hidden="false" customHeight="false" outlineLevel="0" collapsed="false">
      <c r="T6437" s="0" t="str">
        <f aca="false">X6437&amp;"_"&amp;VLOOKUP(W6437,Query_from_Production,13,FALSE())</f>
        <v>42_ST</v>
      </c>
      <c r="U6437" s="0" t="n">
        <v>7477202</v>
      </c>
      <c r="V6437" s="0" t="n">
        <v>2007</v>
      </c>
      <c r="W6437" s="0" t="n">
        <v>56031</v>
      </c>
      <c r="X6437" s="0" t="n">
        <v>42</v>
      </c>
      <c r="Y6437" s="0" t="n">
        <v>102</v>
      </c>
      <c r="Z6437" s="0" t="n">
        <v>58203</v>
      </c>
      <c r="AA6437" s="0" t="n">
        <v>670</v>
      </c>
      <c r="AB6437" s="0" t="s">
        <v>61</v>
      </c>
    </row>
    <row r="6438" customFormat="false" ht="13.5" hidden="false" customHeight="false" outlineLevel="0" collapsed="false">
      <c r="T6438" s="0" t="str">
        <f aca="false">X6438&amp;"_"&amp;VLOOKUP(W6438,Query_from_Production,13,FALSE())</f>
        <v>50_ST</v>
      </c>
      <c r="U6438" s="0" t="n">
        <v>7477196</v>
      </c>
      <c r="V6438" s="0" t="n">
        <v>2007</v>
      </c>
      <c r="W6438" s="0" t="n">
        <v>56031</v>
      </c>
      <c r="X6438" s="0" t="n">
        <v>50</v>
      </c>
      <c r="Y6438" s="0" t="n">
        <v>95</v>
      </c>
      <c r="Z6438" s="0" t="n">
        <v>50007</v>
      </c>
      <c r="AA6438" s="0" t="n">
        <v>13589668</v>
      </c>
      <c r="AB6438" s="0" t="s">
        <v>61</v>
      </c>
    </row>
    <row r="6439" customFormat="false" ht="13.5" hidden="false" customHeight="false" outlineLevel="0" collapsed="false">
      <c r="T6439" s="0" t="str">
        <f aca="false">X6439&amp;"_"&amp;VLOOKUP(W6439,Query_from_Production,13,FALSE())</f>
        <v>53_ST</v>
      </c>
      <c r="U6439" s="0" t="n">
        <v>7477197</v>
      </c>
      <c r="V6439" s="0" t="n">
        <v>2007</v>
      </c>
      <c r="W6439" s="0" t="n">
        <v>56031</v>
      </c>
      <c r="X6439" s="0" t="n">
        <v>53</v>
      </c>
      <c r="Y6439" s="0" t="n">
        <v>96</v>
      </c>
      <c r="Z6439" s="0" t="n">
        <v>56002</v>
      </c>
      <c r="AA6439" s="0" t="n">
        <v>13519731</v>
      </c>
      <c r="AB6439" s="0" t="s">
        <v>61</v>
      </c>
    </row>
    <row r="6440" customFormat="false" ht="13.5" hidden="false" customHeight="false" outlineLevel="0" collapsed="false">
      <c r="T6440" s="0" t="str">
        <f aca="false">X6440&amp;"_"&amp;VLOOKUP(W6440,Query_from_Production,13,FALSE())</f>
        <v>54_ST</v>
      </c>
      <c r="U6440" s="0" t="n">
        <v>7477198</v>
      </c>
      <c r="V6440" s="0" t="n">
        <v>2007</v>
      </c>
      <c r="W6440" s="0" t="n">
        <v>56031</v>
      </c>
      <c r="X6440" s="0" t="n">
        <v>54</v>
      </c>
      <c r="Y6440" s="0" t="n">
        <v>97</v>
      </c>
      <c r="Z6440" s="0" t="n">
        <v>50009</v>
      </c>
      <c r="AA6440" s="0" t="n">
        <v>7687991</v>
      </c>
      <c r="AB6440" s="0" t="s">
        <v>61</v>
      </c>
    </row>
    <row r="6441" customFormat="false" ht="13.5" hidden="false" customHeight="false" outlineLevel="0" collapsed="false">
      <c r="T6441" s="0" t="str">
        <f aca="false">X6441&amp;"_"&amp;VLOOKUP(W6441,Query_from_Production,13,FALSE())</f>
        <v>70_ST</v>
      </c>
      <c r="U6441" s="0" t="n">
        <v>7477199</v>
      </c>
      <c r="V6441" s="0" t="n">
        <v>2007</v>
      </c>
      <c r="W6441" s="0" t="n">
        <v>56031</v>
      </c>
      <c r="X6441" s="0" t="n">
        <v>70</v>
      </c>
      <c r="Y6441" s="0" t="n">
        <v>98</v>
      </c>
      <c r="Z6441" s="0" t="n">
        <v>50010</v>
      </c>
      <c r="AA6441" s="0" t="n">
        <v>0</v>
      </c>
    </row>
    <row r="6442" customFormat="false" ht="13.5" hidden="false" customHeight="false" outlineLevel="0" collapsed="false">
      <c r="T6442" s="0" t="str">
        <f aca="false">X6442&amp;"_"&amp;VLOOKUP(W6442,Query_from_Production,13,FALSE())</f>
        <v>90_ST</v>
      </c>
      <c r="U6442" s="0" t="n">
        <v>7477193</v>
      </c>
      <c r="V6442" s="0" t="n">
        <v>2007</v>
      </c>
      <c r="W6442" s="0" t="n">
        <v>56031</v>
      </c>
      <c r="X6442" s="0" t="n">
        <v>90</v>
      </c>
      <c r="Y6442" s="0" t="n">
        <v>93</v>
      </c>
      <c r="Z6442" s="0" t="n">
        <v>50015</v>
      </c>
      <c r="AA6442" s="0" t="n">
        <v>0</v>
      </c>
      <c r="AB6442" s="0" t="s">
        <v>3780</v>
      </c>
    </row>
    <row r="6443" customFormat="false" ht="13.5" hidden="false" customHeight="false" outlineLevel="0" collapsed="false">
      <c r="T6443" s="0" t="str">
        <f aca="false">X6443&amp;"_"&amp;VLOOKUP(W6443,Query_from_Production,13,FALSE())</f>
        <v>91_ST</v>
      </c>
      <c r="U6443" s="0" t="n">
        <v>7477191</v>
      </c>
      <c r="V6443" s="0" t="n">
        <v>2007</v>
      </c>
      <c r="W6443" s="0" t="n">
        <v>56031</v>
      </c>
      <c r="X6443" s="0" t="n">
        <v>91</v>
      </c>
      <c r="Y6443" s="0" t="n">
        <v>91</v>
      </c>
      <c r="Z6443" s="0" t="n">
        <v>56003</v>
      </c>
      <c r="AA6443" s="0" t="n">
        <v>0</v>
      </c>
    </row>
    <row r="6444" customFormat="false" ht="13.5" hidden="false" customHeight="false" outlineLevel="0" collapsed="false">
      <c r="T6444" s="0" t="str">
        <f aca="false">X6444&amp;"_"&amp;VLOOKUP(W6444,Query_from_Production,13,FALSE())</f>
        <v>92_ST</v>
      </c>
      <c r="U6444" s="0" t="n">
        <v>7477192</v>
      </c>
      <c r="V6444" s="0" t="n">
        <v>2007</v>
      </c>
      <c r="W6444" s="0" t="n">
        <v>56031</v>
      </c>
      <c r="X6444" s="0" t="n">
        <v>92</v>
      </c>
      <c r="Y6444" s="0" t="n">
        <v>92</v>
      </c>
      <c r="Z6444" s="0" t="n">
        <v>50016</v>
      </c>
      <c r="AA6444" s="0" t="n">
        <v>0</v>
      </c>
      <c r="AB6444" s="0" t="s">
        <v>3781</v>
      </c>
    </row>
    <row r="6445" customFormat="false" ht="13.5" hidden="false" customHeight="false" outlineLevel="0" collapsed="false">
      <c r="T6445" s="0" t="str">
        <f aca="false">X6445&amp;"_"&amp;VLOOKUP(W6445,Query_from_Production,13,FALSE())</f>
        <v>93_ST</v>
      </c>
      <c r="U6445" s="0" t="n">
        <v>7477194</v>
      </c>
      <c r="V6445" s="0" t="n">
        <v>2007</v>
      </c>
      <c r="W6445" s="0" t="n">
        <v>56031</v>
      </c>
      <c r="X6445" s="0" t="n">
        <v>93</v>
      </c>
      <c r="Y6445" s="0" t="n">
        <v>93.1</v>
      </c>
      <c r="Z6445" s="0" t="n">
        <v>58301</v>
      </c>
      <c r="AA6445" s="0" t="n">
        <v>0</v>
      </c>
      <c r="AB6445" s="0" t="s">
        <v>3782</v>
      </c>
    </row>
    <row r="6446" customFormat="false" ht="13.5" hidden="false" customHeight="false" outlineLevel="0" collapsed="false">
      <c r="T6446" s="0" t="str">
        <f aca="false">X6446&amp;"_"&amp;VLOOKUP(W6446,Query_from_Production,13,FALSE())</f>
        <v>94_ST</v>
      </c>
      <c r="U6446" s="0" t="n">
        <v>7477195</v>
      </c>
      <c r="V6446" s="0" t="n">
        <v>2007</v>
      </c>
      <c r="W6446" s="0" t="n">
        <v>56031</v>
      </c>
      <c r="X6446" s="0" t="n">
        <v>94</v>
      </c>
      <c r="Y6446" s="0" t="n">
        <v>94</v>
      </c>
      <c r="Z6446" s="0" t="n">
        <v>50017</v>
      </c>
      <c r="AA6446" s="0" t="n">
        <v>0</v>
      </c>
      <c r="AB6446" s="0" t="s">
        <v>3783</v>
      </c>
    </row>
    <row r="6447" customFormat="false" ht="13.5" hidden="false" customHeight="false" outlineLevel="0" collapsed="false">
      <c r="T6447" s="0" t="str">
        <f aca="false">X6447&amp;"_"&amp;VLOOKUP(W6447,Query_from_Production,13,FALSE())</f>
        <v>20_ST</v>
      </c>
      <c r="U6447" s="0" t="n">
        <v>7477203</v>
      </c>
      <c r="V6447" s="0" t="n">
        <v>2007</v>
      </c>
      <c r="W6447" s="0" t="n">
        <v>56037</v>
      </c>
      <c r="X6447" s="0" t="n">
        <v>20</v>
      </c>
      <c r="Y6447" s="0" t="n">
        <v>20</v>
      </c>
      <c r="Z6447" s="0" t="n">
        <v>50002</v>
      </c>
      <c r="AA6447" s="0" t="n">
        <v>0</v>
      </c>
      <c r="AB6447" s="0" t="s">
        <v>3784</v>
      </c>
    </row>
    <row r="6448" customFormat="false" ht="13.5" hidden="false" customHeight="false" outlineLevel="0" collapsed="false">
      <c r="T6448" s="0" t="str">
        <f aca="false">X6448&amp;"_"&amp;VLOOKUP(W6448,Query_from_Production,13,FALSE())</f>
        <v>22_ST</v>
      </c>
      <c r="U6448" s="0" t="n">
        <v>7477204</v>
      </c>
      <c r="V6448" s="0" t="n">
        <v>2007</v>
      </c>
      <c r="W6448" s="0" t="n">
        <v>56037</v>
      </c>
      <c r="X6448" s="0" t="n">
        <v>22</v>
      </c>
      <c r="Y6448" s="0" t="n">
        <v>21</v>
      </c>
      <c r="Z6448" s="0" t="n">
        <v>50003</v>
      </c>
      <c r="AA6448" s="0" t="n">
        <v>0</v>
      </c>
      <c r="AB6448" s="0" t="s">
        <v>3785</v>
      </c>
    </row>
    <row r="6449" customFormat="false" ht="13.5" hidden="false" customHeight="false" outlineLevel="0" collapsed="false">
      <c r="T6449" s="0" t="str">
        <f aca="false">X6449&amp;"_"&amp;VLOOKUP(W6449,Query_from_Production,13,FALSE())</f>
        <v>24_ST</v>
      </c>
      <c r="U6449" s="0" t="n">
        <v>7477205</v>
      </c>
      <c r="V6449" s="0" t="n">
        <v>2007</v>
      </c>
      <c r="W6449" s="0" t="n">
        <v>56037</v>
      </c>
      <c r="X6449" s="0" t="n">
        <v>24</v>
      </c>
      <c r="Y6449" s="0" t="n">
        <v>22</v>
      </c>
      <c r="Z6449" s="0" t="n">
        <v>50004</v>
      </c>
      <c r="AA6449" s="0" t="n">
        <v>0</v>
      </c>
      <c r="AB6449" s="0" t="s">
        <v>3786</v>
      </c>
    </row>
    <row r="6450" customFormat="false" ht="13.5" hidden="false" customHeight="false" outlineLevel="0" collapsed="false">
      <c r="T6450" s="0" t="str">
        <f aca="false">X6450&amp;"_"&amp;VLOOKUP(W6450,Query_from_Production,13,FALSE())</f>
        <v>28_ST</v>
      </c>
      <c r="U6450" s="0" t="n">
        <v>7477206</v>
      </c>
      <c r="V6450" s="0" t="n">
        <v>2007</v>
      </c>
      <c r="W6450" s="0" t="n">
        <v>56037</v>
      </c>
      <c r="X6450" s="0" t="n">
        <v>28</v>
      </c>
      <c r="Y6450" s="0" t="n">
        <v>28</v>
      </c>
      <c r="Z6450" s="0" t="n">
        <v>50005</v>
      </c>
      <c r="AA6450" s="0" t="n">
        <v>0</v>
      </c>
      <c r="AB6450" s="0" t="s">
        <v>3787</v>
      </c>
    </row>
    <row r="6451" customFormat="false" ht="13.5" hidden="false" customHeight="false" outlineLevel="0" collapsed="false">
      <c r="T6451" s="0" t="str">
        <f aca="false">X6451&amp;"_"&amp;VLOOKUP(W6451,Query_from_Production,13,FALSE())</f>
        <v>30_ST</v>
      </c>
      <c r="U6451" s="0" t="n">
        <v>7477207</v>
      </c>
      <c r="V6451" s="0" t="n">
        <v>2007</v>
      </c>
      <c r="W6451" s="0" t="n">
        <v>56037</v>
      </c>
      <c r="X6451" s="0" t="n">
        <v>30</v>
      </c>
      <c r="Y6451" s="0" t="n">
        <v>30.1</v>
      </c>
      <c r="Z6451" s="0" t="n">
        <v>56001</v>
      </c>
      <c r="AA6451" s="0" t="n">
        <v>0</v>
      </c>
    </row>
    <row r="6452" customFormat="false" ht="13.5" hidden="false" customHeight="false" outlineLevel="0" collapsed="false">
      <c r="T6452" s="0" t="str">
        <f aca="false">X6452&amp;"_"&amp;VLOOKUP(W6452,Query_from_Production,13,FALSE())</f>
        <v>40_ST</v>
      </c>
      <c r="U6452" s="0" t="n">
        <v>7477217</v>
      </c>
      <c r="V6452" s="0" t="n">
        <v>2007</v>
      </c>
      <c r="W6452" s="0" t="n">
        <v>56037</v>
      </c>
      <c r="X6452" s="0" t="n">
        <v>40</v>
      </c>
      <c r="Y6452" s="0" t="n">
        <v>100</v>
      </c>
      <c r="Z6452" s="0" t="n">
        <v>58201</v>
      </c>
      <c r="AA6452" s="0" t="n">
        <v>2591</v>
      </c>
      <c r="AB6452" s="0" t="s">
        <v>61</v>
      </c>
    </row>
    <row r="6453" customFormat="false" ht="13.5" hidden="false" customHeight="false" outlineLevel="0" collapsed="false">
      <c r="T6453" s="0" t="str">
        <f aca="false">X6453&amp;"_"&amp;VLOOKUP(W6453,Query_from_Production,13,FALSE())</f>
        <v>41_ST</v>
      </c>
      <c r="U6453" s="0" t="n">
        <v>7477218</v>
      </c>
      <c r="V6453" s="0" t="n">
        <v>2007</v>
      </c>
      <c r="W6453" s="0" t="n">
        <v>56037</v>
      </c>
      <c r="X6453" s="0" t="n">
        <v>41</v>
      </c>
      <c r="Y6453" s="0" t="n">
        <v>101</v>
      </c>
      <c r="Z6453" s="0" t="n">
        <v>58202</v>
      </c>
      <c r="AA6453" s="0" t="n">
        <v>5485</v>
      </c>
      <c r="AB6453" s="0" t="s">
        <v>61</v>
      </c>
    </row>
    <row r="6454" customFormat="false" ht="13.5" hidden="false" customHeight="false" outlineLevel="0" collapsed="false">
      <c r="T6454" s="0" t="str">
        <f aca="false">X6454&amp;"_"&amp;VLOOKUP(W6454,Query_from_Production,13,FALSE())</f>
        <v>42_ST</v>
      </c>
      <c r="U6454" s="0" t="n">
        <v>7477219</v>
      </c>
      <c r="V6454" s="0" t="n">
        <v>2007</v>
      </c>
      <c r="W6454" s="0" t="n">
        <v>56037</v>
      </c>
      <c r="X6454" s="0" t="n">
        <v>42</v>
      </c>
      <c r="Y6454" s="0" t="n">
        <v>102</v>
      </c>
      <c r="Z6454" s="0" t="n">
        <v>58203</v>
      </c>
      <c r="AA6454" s="0" t="n">
        <v>1405</v>
      </c>
      <c r="AB6454" s="0" t="s">
        <v>61</v>
      </c>
    </row>
    <row r="6455" customFormat="false" ht="13.5" hidden="false" customHeight="false" outlineLevel="0" collapsed="false">
      <c r="T6455" s="0" t="str">
        <f aca="false">X6455&amp;"_"&amp;VLOOKUP(W6455,Query_from_Production,13,FALSE())</f>
        <v>50_ST</v>
      </c>
      <c r="U6455" s="0" t="n">
        <v>7477213</v>
      </c>
      <c r="V6455" s="0" t="n">
        <v>2007</v>
      </c>
      <c r="W6455" s="0" t="n">
        <v>56037</v>
      </c>
      <c r="X6455" s="0" t="n">
        <v>50</v>
      </c>
      <c r="Y6455" s="0" t="n">
        <v>95</v>
      </c>
      <c r="Z6455" s="0" t="n">
        <v>50007</v>
      </c>
      <c r="AA6455" s="0" t="n">
        <v>18473128</v>
      </c>
      <c r="AB6455" s="0" t="s">
        <v>61</v>
      </c>
    </row>
    <row r="6456" customFormat="false" ht="13.5" hidden="false" customHeight="false" outlineLevel="0" collapsed="false">
      <c r="T6456" s="0" t="str">
        <f aca="false">X6456&amp;"_"&amp;VLOOKUP(W6456,Query_from_Production,13,FALSE())</f>
        <v>53_ST</v>
      </c>
      <c r="U6456" s="0" t="n">
        <v>7477214</v>
      </c>
      <c r="V6456" s="0" t="n">
        <v>2007</v>
      </c>
      <c r="W6456" s="0" t="n">
        <v>56037</v>
      </c>
      <c r="X6456" s="0" t="n">
        <v>53</v>
      </c>
      <c r="Y6456" s="0" t="n">
        <v>96</v>
      </c>
      <c r="Z6456" s="0" t="n">
        <v>56002</v>
      </c>
      <c r="AA6456" s="0" t="n">
        <v>17485839</v>
      </c>
      <c r="AB6456" s="0" t="s">
        <v>61</v>
      </c>
    </row>
    <row r="6457" customFormat="false" ht="13.5" hidden="false" customHeight="false" outlineLevel="0" collapsed="false">
      <c r="T6457" s="0" t="str">
        <f aca="false">X6457&amp;"_"&amp;VLOOKUP(W6457,Query_from_Production,13,FALSE())</f>
        <v>54_ST</v>
      </c>
      <c r="U6457" s="0" t="n">
        <v>7477215</v>
      </c>
      <c r="V6457" s="0" t="n">
        <v>2007</v>
      </c>
      <c r="W6457" s="0" t="n">
        <v>56037</v>
      </c>
      <c r="X6457" s="0" t="n">
        <v>54</v>
      </c>
      <c r="Y6457" s="0" t="n">
        <v>97</v>
      </c>
      <c r="Z6457" s="0" t="n">
        <v>50009</v>
      </c>
      <c r="AA6457" s="0" t="n">
        <v>12927005</v>
      </c>
      <c r="AB6457" s="0" t="s">
        <v>61</v>
      </c>
    </row>
    <row r="6458" customFormat="false" ht="13.5" hidden="false" customHeight="false" outlineLevel="0" collapsed="false">
      <c r="T6458" s="0" t="str">
        <f aca="false">X6458&amp;"_"&amp;VLOOKUP(W6458,Query_from_Production,13,FALSE())</f>
        <v>70_ST</v>
      </c>
      <c r="U6458" s="0" t="n">
        <v>7477216</v>
      </c>
      <c r="V6458" s="0" t="n">
        <v>2007</v>
      </c>
      <c r="W6458" s="0" t="n">
        <v>56037</v>
      </c>
      <c r="X6458" s="0" t="n">
        <v>70</v>
      </c>
      <c r="Y6458" s="0" t="n">
        <v>98</v>
      </c>
      <c r="Z6458" s="0" t="n">
        <v>50010</v>
      </c>
      <c r="AA6458" s="0" t="n">
        <v>0</v>
      </c>
    </row>
    <row r="6459" customFormat="false" ht="13.5" hidden="false" customHeight="false" outlineLevel="0" collapsed="false">
      <c r="T6459" s="0" t="str">
        <f aca="false">X6459&amp;"_"&amp;VLOOKUP(W6459,Query_from_Production,13,FALSE())</f>
        <v>90_ST</v>
      </c>
      <c r="U6459" s="0" t="n">
        <v>7477210</v>
      </c>
      <c r="V6459" s="0" t="n">
        <v>2007</v>
      </c>
      <c r="W6459" s="0" t="n">
        <v>56037</v>
      </c>
      <c r="X6459" s="0" t="n">
        <v>90</v>
      </c>
      <c r="Y6459" s="0" t="n">
        <v>93</v>
      </c>
      <c r="Z6459" s="0" t="n">
        <v>50015</v>
      </c>
      <c r="AA6459" s="0" t="n">
        <v>0</v>
      </c>
      <c r="AB6459" s="0" t="s">
        <v>3784</v>
      </c>
    </row>
    <row r="6460" customFormat="false" ht="13.5" hidden="false" customHeight="false" outlineLevel="0" collapsed="false">
      <c r="T6460" s="0" t="str">
        <f aca="false">X6460&amp;"_"&amp;VLOOKUP(W6460,Query_from_Production,13,FALSE())</f>
        <v>91_ST</v>
      </c>
      <c r="U6460" s="0" t="n">
        <v>7477208</v>
      </c>
      <c r="V6460" s="0" t="n">
        <v>2007</v>
      </c>
      <c r="W6460" s="0" t="n">
        <v>56037</v>
      </c>
      <c r="X6460" s="0" t="n">
        <v>91</v>
      </c>
      <c r="Y6460" s="0" t="n">
        <v>91</v>
      </c>
      <c r="Z6460" s="0" t="n">
        <v>56003</v>
      </c>
      <c r="AA6460" s="0" t="n">
        <v>0</v>
      </c>
      <c r="AB6460" s="0" t="s">
        <v>3788</v>
      </c>
    </row>
    <row r="6461" customFormat="false" ht="13.5" hidden="false" customHeight="false" outlineLevel="0" collapsed="false">
      <c r="T6461" s="0" t="str">
        <f aca="false">X6461&amp;"_"&amp;VLOOKUP(W6461,Query_from_Production,13,FALSE())</f>
        <v>92_ST</v>
      </c>
      <c r="U6461" s="0" t="n">
        <v>7477209</v>
      </c>
      <c r="V6461" s="0" t="n">
        <v>2007</v>
      </c>
      <c r="W6461" s="0" t="n">
        <v>56037</v>
      </c>
      <c r="X6461" s="0" t="n">
        <v>92</v>
      </c>
      <c r="Y6461" s="0" t="n">
        <v>92</v>
      </c>
      <c r="Z6461" s="0" t="n">
        <v>50016</v>
      </c>
      <c r="AA6461" s="0" t="n">
        <v>0</v>
      </c>
      <c r="AB6461" s="0" t="s">
        <v>3789</v>
      </c>
    </row>
    <row r="6462" customFormat="false" ht="13.5" hidden="false" customHeight="false" outlineLevel="0" collapsed="false">
      <c r="T6462" s="0" t="str">
        <f aca="false">X6462&amp;"_"&amp;VLOOKUP(W6462,Query_from_Production,13,FALSE())</f>
        <v>93_ST</v>
      </c>
      <c r="U6462" s="0" t="n">
        <v>7477211</v>
      </c>
      <c r="V6462" s="0" t="n">
        <v>2007</v>
      </c>
      <c r="W6462" s="0" t="n">
        <v>56037</v>
      </c>
      <c r="X6462" s="0" t="n">
        <v>93</v>
      </c>
      <c r="Y6462" s="0" t="n">
        <v>93.1</v>
      </c>
      <c r="Z6462" s="0" t="n">
        <v>58301</v>
      </c>
      <c r="AA6462" s="0" t="n">
        <v>0</v>
      </c>
      <c r="AB6462" s="0" t="s">
        <v>3787</v>
      </c>
    </row>
    <row r="6463" customFormat="false" ht="13.5" hidden="false" customHeight="false" outlineLevel="0" collapsed="false">
      <c r="T6463" s="0" t="str">
        <f aca="false">X6463&amp;"_"&amp;VLOOKUP(W6463,Query_from_Production,13,FALSE())</f>
        <v>94_ST</v>
      </c>
      <c r="U6463" s="0" t="n">
        <v>7477212</v>
      </c>
      <c r="V6463" s="0" t="n">
        <v>2007</v>
      </c>
      <c r="W6463" s="0" t="n">
        <v>56037</v>
      </c>
      <c r="X6463" s="0" t="n">
        <v>94</v>
      </c>
      <c r="Y6463" s="0" t="n">
        <v>94</v>
      </c>
      <c r="Z6463" s="0" t="n">
        <v>50017</v>
      </c>
      <c r="AA6463" s="0" t="n">
        <v>0</v>
      </c>
      <c r="AB6463" s="0" t="s">
        <v>1390</v>
      </c>
    </row>
    <row r="6464" customFormat="false" ht="13.5" hidden="false" customHeight="false" outlineLevel="0" collapsed="false">
      <c r="T6464" s="0" t="str">
        <f aca="false">X6464&amp;"_"&amp;VLOOKUP(W6464,Query_from_Production,13,FALSE())</f>
        <v>20_ST</v>
      </c>
      <c r="U6464" s="0" t="n">
        <v>7477220</v>
      </c>
      <c r="V6464" s="0" t="n">
        <v>2007</v>
      </c>
      <c r="W6464" s="0" t="n">
        <v>56048</v>
      </c>
      <c r="X6464" s="0" t="n">
        <v>20</v>
      </c>
      <c r="Y6464" s="0" t="n">
        <v>20</v>
      </c>
      <c r="Z6464" s="0" t="n">
        <v>50002</v>
      </c>
      <c r="AA6464" s="0" t="n">
        <v>0</v>
      </c>
      <c r="AB6464" s="0" t="s">
        <v>3790</v>
      </c>
    </row>
    <row r="6465" customFormat="false" ht="13.5" hidden="false" customHeight="false" outlineLevel="0" collapsed="false">
      <c r="T6465" s="0" t="str">
        <f aca="false">X6465&amp;"_"&amp;VLOOKUP(W6465,Query_from_Production,13,FALSE())</f>
        <v>22_ST</v>
      </c>
      <c r="U6465" s="0" t="n">
        <v>7477221</v>
      </c>
      <c r="V6465" s="0" t="n">
        <v>2007</v>
      </c>
      <c r="W6465" s="0" t="n">
        <v>56048</v>
      </c>
      <c r="X6465" s="0" t="n">
        <v>22</v>
      </c>
      <c r="Y6465" s="0" t="n">
        <v>21</v>
      </c>
      <c r="Z6465" s="0" t="n">
        <v>50003</v>
      </c>
      <c r="AA6465" s="0" t="n">
        <v>0</v>
      </c>
      <c r="AB6465" s="0" t="s">
        <v>3714</v>
      </c>
    </row>
    <row r="6466" customFormat="false" ht="13.5" hidden="false" customHeight="false" outlineLevel="0" collapsed="false">
      <c r="T6466" s="0" t="str">
        <f aca="false">X6466&amp;"_"&amp;VLOOKUP(W6466,Query_from_Production,13,FALSE())</f>
        <v>24_ST</v>
      </c>
      <c r="U6466" s="0" t="n">
        <v>7477222</v>
      </c>
      <c r="V6466" s="0" t="n">
        <v>2007</v>
      </c>
      <c r="W6466" s="0" t="n">
        <v>56048</v>
      </c>
      <c r="X6466" s="0" t="n">
        <v>24</v>
      </c>
      <c r="Y6466" s="0" t="n">
        <v>22</v>
      </c>
      <c r="Z6466" s="0" t="n">
        <v>50004</v>
      </c>
      <c r="AA6466" s="0" t="n">
        <v>0</v>
      </c>
      <c r="AB6466" s="0" t="s">
        <v>3715</v>
      </c>
    </row>
    <row r="6467" customFormat="false" ht="13.5" hidden="false" customHeight="false" outlineLevel="0" collapsed="false">
      <c r="T6467" s="0" t="str">
        <f aca="false">X6467&amp;"_"&amp;VLOOKUP(W6467,Query_from_Production,13,FALSE())</f>
        <v>28_ST</v>
      </c>
      <c r="U6467" s="0" t="n">
        <v>7477223</v>
      </c>
      <c r="V6467" s="0" t="n">
        <v>2007</v>
      </c>
      <c r="W6467" s="0" t="n">
        <v>56048</v>
      </c>
      <c r="X6467" s="0" t="n">
        <v>28</v>
      </c>
      <c r="Y6467" s="0" t="n">
        <v>28</v>
      </c>
      <c r="Z6467" s="0" t="n">
        <v>50005</v>
      </c>
      <c r="AA6467" s="0" t="n">
        <v>0</v>
      </c>
      <c r="AB6467" s="0" t="s">
        <v>3791</v>
      </c>
    </row>
    <row r="6468" customFormat="false" ht="13.5" hidden="false" customHeight="false" outlineLevel="0" collapsed="false">
      <c r="T6468" s="0" t="str">
        <f aca="false">X6468&amp;"_"&amp;VLOOKUP(W6468,Query_from_Production,13,FALSE())</f>
        <v>30_ST</v>
      </c>
      <c r="U6468" s="0" t="n">
        <v>7477224</v>
      </c>
      <c r="V6468" s="0" t="n">
        <v>2007</v>
      </c>
      <c r="W6468" s="0" t="n">
        <v>56048</v>
      </c>
      <c r="X6468" s="0" t="n">
        <v>30</v>
      </c>
      <c r="Y6468" s="0" t="n">
        <v>30.1</v>
      </c>
      <c r="Z6468" s="0" t="n">
        <v>56001</v>
      </c>
      <c r="AA6468" s="0" t="n">
        <v>0</v>
      </c>
      <c r="AB6468" s="0" t="s">
        <v>3792</v>
      </c>
    </row>
    <row r="6469" customFormat="false" ht="13.5" hidden="false" customHeight="false" outlineLevel="0" collapsed="false">
      <c r="T6469" s="0" t="str">
        <f aca="false">X6469&amp;"_"&amp;VLOOKUP(W6469,Query_from_Production,13,FALSE())</f>
        <v>40_ST</v>
      </c>
      <c r="U6469" s="0" t="n">
        <v>7477234</v>
      </c>
      <c r="V6469" s="0" t="n">
        <v>2007</v>
      </c>
      <c r="W6469" s="0" t="n">
        <v>56048</v>
      </c>
      <c r="X6469" s="0" t="n">
        <v>40</v>
      </c>
      <c r="Y6469" s="0" t="n">
        <v>100</v>
      </c>
      <c r="Z6469" s="0" t="n">
        <v>58201</v>
      </c>
      <c r="AA6469" s="0" t="n">
        <v>720</v>
      </c>
      <c r="AB6469" s="0" t="s">
        <v>61</v>
      </c>
    </row>
    <row r="6470" customFormat="false" ht="13.5" hidden="false" customHeight="false" outlineLevel="0" collapsed="false">
      <c r="T6470" s="0" t="str">
        <f aca="false">X6470&amp;"_"&amp;VLOOKUP(W6470,Query_from_Production,13,FALSE())</f>
        <v>41_ST</v>
      </c>
      <c r="U6470" s="0" t="n">
        <v>7477235</v>
      </c>
      <c r="V6470" s="0" t="n">
        <v>2007</v>
      </c>
      <c r="W6470" s="0" t="n">
        <v>56048</v>
      </c>
      <c r="X6470" s="0" t="n">
        <v>41</v>
      </c>
      <c r="Y6470" s="0" t="n">
        <v>101</v>
      </c>
      <c r="Z6470" s="0" t="n">
        <v>58202</v>
      </c>
      <c r="AA6470" s="0" t="n">
        <v>1473</v>
      </c>
      <c r="AB6470" s="0" t="s">
        <v>61</v>
      </c>
    </row>
    <row r="6471" customFormat="false" ht="13.5" hidden="false" customHeight="false" outlineLevel="0" collapsed="false">
      <c r="T6471" s="0" t="str">
        <f aca="false">X6471&amp;"_"&amp;VLOOKUP(W6471,Query_from_Production,13,FALSE())</f>
        <v>42_ST</v>
      </c>
      <c r="U6471" s="0" t="n">
        <v>7477236</v>
      </c>
      <c r="V6471" s="0" t="n">
        <v>2007</v>
      </c>
      <c r="W6471" s="0" t="n">
        <v>56048</v>
      </c>
      <c r="X6471" s="0" t="n">
        <v>42</v>
      </c>
      <c r="Y6471" s="0" t="n">
        <v>102</v>
      </c>
      <c r="Z6471" s="0" t="n">
        <v>58203</v>
      </c>
      <c r="AA6471" s="0" t="n">
        <v>100</v>
      </c>
      <c r="AB6471" s="0" t="s">
        <v>61</v>
      </c>
    </row>
    <row r="6472" customFormat="false" ht="13.5" hidden="false" customHeight="false" outlineLevel="0" collapsed="false">
      <c r="T6472" s="0" t="str">
        <f aca="false">X6472&amp;"_"&amp;VLOOKUP(W6472,Query_from_Production,13,FALSE())</f>
        <v>50_ST</v>
      </c>
      <c r="U6472" s="0" t="n">
        <v>7477230</v>
      </c>
      <c r="V6472" s="0" t="n">
        <v>2007</v>
      </c>
      <c r="W6472" s="0" t="n">
        <v>56048</v>
      </c>
      <c r="X6472" s="0" t="n">
        <v>50</v>
      </c>
      <c r="Y6472" s="0" t="n">
        <v>95</v>
      </c>
      <c r="Z6472" s="0" t="n">
        <v>50007</v>
      </c>
      <c r="AA6472" s="0" t="n">
        <v>5326007</v>
      </c>
      <c r="AB6472" s="0" t="s">
        <v>61</v>
      </c>
    </row>
    <row r="6473" customFormat="false" ht="13.5" hidden="false" customHeight="false" outlineLevel="0" collapsed="false">
      <c r="T6473" s="0" t="str">
        <f aca="false">X6473&amp;"_"&amp;VLOOKUP(W6473,Query_from_Production,13,FALSE())</f>
        <v>53_ST</v>
      </c>
      <c r="U6473" s="0" t="n">
        <v>7477231</v>
      </c>
      <c r="V6473" s="0" t="n">
        <v>2007</v>
      </c>
      <c r="W6473" s="0" t="n">
        <v>56048</v>
      </c>
      <c r="X6473" s="0" t="n">
        <v>53</v>
      </c>
      <c r="Y6473" s="0" t="n">
        <v>96</v>
      </c>
      <c r="Z6473" s="0" t="n">
        <v>56002</v>
      </c>
      <c r="AA6473" s="0" t="n">
        <v>5198694</v>
      </c>
      <c r="AB6473" s="0" t="s">
        <v>61</v>
      </c>
    </row>
    <row r="6474" customFormat="false" ht="13.5" hidden="false" customHeight="false" outlineLevel="0" collapsed="false">
      <c r="T6474" s="0" t="str">
        <f aca="false">X6474&amp;"_"&amp;VLOOKUP(W6474,Query_from_Production,13,FALSE())</f>
        <v>54_ST</v>
      </c>
      <c r="U6474" s="0" t="n">
        <v>7477232</v>
      </c>
      <c r="V6474" s="0" t="n">
        <v>2007</v>
      </c>
      <c r="W6474" s="0" t="n">
        <v>56048</v>
      </c>
      <c r="X6474" s="0" t="n">
        <v>54</v>
      </c>
      <c r="Y6474" s="0" t="n">
        <v>97</v>
      </c>
      <c r="Z6474" s="0" t="n">
        <v>50009</v>
      </c>
      <c r="AA6474" s="0" t="n">
        <v>2227889</v>
      </c>
      <c r="AB6474" s="0" t="s">
        <v>61</v>
      </c>
    </row>
    <row r="6475" customFormat="false" ht="13.5" hidden="false" customHeight="false" outlineLevel="0" collapsed="false">
      <c r="T6475" s="0" t="str">
        <f aca="false">X6475&amp;"_"&amp;VLOOKUP(W6475,Query_from_Production,13,FALSE())</f>
        <v>70_ST</v>
      </c>
      <c r="U6475" s="0" t="n">
        <v>7477233</v>
      </c>
      <c r="V6475" s="0" t="n">
        <v>2007</v>
      </c>
      <c r="W6475" s="0" t="n">
        <v>56048</v>
      </c>
      <c r="X6475" s="0" t="n">
        <v>70</v>
      </c>
      <c r="Y6475" s="0" t="n">
        <v>98</v>
      </c>
      <c r="Z6475" s="0" t="n">
        <v>50010</v>
      </c>
      <c r="AA6475" s="0" t="n">
        <v>0</v>
      </c>
    </row>
    <row r="6476" customFormat="false" ht="13.5" hidden="false" customHeight="false" outlineLevel="0" collapsed="false">
      <c r="T6476" s="0" t="str">
        <f aca="false">X6476&amp;"_"&amp;VLOOKUP(W6476,Query_from_Production,13,FALSE())</f>
        <v>90_ST</v>
      </c>
      <c r="U6476" s="0" t="n">
        <v>7477227</v>
      </c>
      <c r="V6476" s="0" t="n">
        <v>2007</v>
      </c>
      <c r="W6476" s="0" t="n">
        <v>56048</v>
      </c>
      <c r="X6476" s="0" t="n">
        <v>90</v>
      </c>
      <c r="Y6476" s="0" t="n">
        <v>93</v>
      </c>
      <c r="Z6476" s="0" t="n">
        <v>50015</v>
      </c>
      <c r="AA6476" s="0" t="n">
        <v>0</v>
      </c>
      <c r="AB6476" s="0" t="s">
        <v>3793</v>
      </c>
    </row>
    <row r="6477" customFormat="false" ht="13.5" hidden="false" customHeight="false" outlineLevel="0" collapsed="false">
      <c r="T6477" s="0" t="str">
        <f aca="false">X6477&amp;"_"&amp;VLOOKUP(W6477,Query_from_Production,13,FALSE())</f>
        <v>91_ST</v>
      </c>
      <c r="U6477" s="0" t="n">
        <v>7477225</v>
      </c>
      <c r="V6477" s="0" t="n">
        <v>2007</v>
      </c>
      <c r="W6477" s="0" t="n">
        <v>56048</v>
      </c>
      <c r="X6477" s="0" t="n">
        <v>91</v>
      </c>
      <c r="Y6477" s="0" t="n">
        <v>91</v>
      </c>
      <c r="Z6477" s="0" t="n">
        <v>56003</v>
      </c>
      <c r="AA6477" s="0" t="n">
        <v>0</v>
      </c>
      <c r="AB6477" s="0" t="s">
        <v>3794</v>
      </c>
    </row>
    <row r="6478" customFormat="false" ht="13.5" hidden="false" customHeight="false" outlineLevel="0" collapsed="false">
      <c r="T6478" s="0" t="str">
        <f aca="false">X6478&amp;"_"&amp;VLOOKUP(W6478,Query_from_Production,13,FALSE())</f>
        <v>92_ST</v>
      </c>
      <c r="U6478" s="0" t="n">
        <v>7477226</v>
      </c>
      <c r="V6478" s="0" t="n">
        <v>2007</v>
      </c>
      <c r="W6478" s="0" t="n">
        <v>56048</v>
      </c>
      <c r="X6478" s="0" t="n">
        <v>92</v>
      </c>
      <c r="Y6478" s="0" t="n">
        <v>92</v>
      </c>
      <c r="Z6478" s="0" t="n">
        <v>50016</v>
      </c>
      <c r="AA6478" s="0" t="n">
        <v>0</v>
      </c>
      <c r="AB6478" s="0" t="s">
        <v>3795</v>
      </c>
    </row>
    <row r="6479" customFormat="false" ht="13.5" hidden="false" customHeight="false" outlineLevel="0" collapsed="false">
      <c r="T6479" s="0" t="str">
        <f aca="false">X6479&amp;"_"&amp;VLOOKUP(W6479,Query_from_Production,13,FALSE())</f>
        <v>93_ST</v>
      </c>
      <c r="U6479" s="0" t="n">
        <v>7477228</v>
      </c>
      <c r="V6479" s="0" t="n">
        <v>2007</v>
      </c>
      <c r="W6479" s="0" t="n">
        <v>56048</v>
      </c>
      <c r="X6479" s="0" t="n">
        <v>93</v>
      </c>
      <c r="Y6479" s="0" t="n">
        <v>93.1</v>
      </c>
      <c r="Z6479" s="0" t="n">
        <v>58301</v>
      </c>
      <c r="AA6479" s="0" t="n">
        <v>0</v>
      </c>
      <c r="AB6479" s="0" t="s">
        <v>3796</v>
      </c>
    </row>
    <row r="6480" customFormat="false" ht="13.5" hidden="false" customHeight="false" outlineLevel="0" collapsed="false">
      <c r="T6480" s="0" t="str">
        <f aca="false">X6480&amp;"_"&amp;VLOOKUP(W6480,Query_from_Production,13,FALSE())</f>
        <v>94_ST</v>
      </c>
      <c r="U6480" s="0" t="n">
        <v>7477229</v>
      </c>
      <c r="V6480" s="0" t="n">
        <v>2007</v>
      </c>
      <c r="W6480" s="0" t="n">
        <v>56048</v>
      </c>
      <c r="X6480" s="0" t="n">
        <v>94</v>
      </c>
      <c r="Y6480" s="0" t="n">
        <v>94</v>
      </c>
      <c r="Z6480" s="0" t="n">
        <v>50017</v>
      </c>
      <c r="AA6480" s="0" t="n">
        <v>0</v>
      </c>
      <c r="AB6480" s="0" t="s">
        <v>3797</v>
      </c>
    </row>
    <row r="6481" customFormat="false" ht="13.5" hidden="false" customHeight="false" outlineLevel="0" collapsed="false">
      <c r="T6481" s="0" t="str">
        <f aca="false">X6481&amp;"_"&amp;VLOOKUP(W6481,Query_from_Production,13,FALSE())</f>
        <v>20_ST</v>
      </c>
      <c r="U6481" s="0" t="n">
        <v>7477237</v>
      </c>
      <c r="V6481" s="0" t="n">
        <v>2007</v>
      </c>
      <c r="W6481" s="0" t="n">
        <v>56052</v>
      </c>
      <c r="X6481" s="0" t="n">
        <v>20</v>
      </c>
      <c r="Y6481" s="0" t="n">
        <v>20</v>
      </c>
      <c r="Z6481" s="0" t="n">
        <v>50002</v>
      </c>
      <c r="AA6481" s="0" t="n">
        <v>0</v>
      </c>
      <c r="AB6481" s="0" t="s">
        <v>3798</v>
      </c>
    </row>
    <row r="6482" customFormat="false" ht="13.5" hidden="false" customHeight="false" outlineLevel="0" collapsed="false">
      <c r="T6482" s="0" t="str">
        <f aca="false">X6482&amp;"_"&amp;VLOOKUP(W6482,Query_from_Production,13,FALSE())</f>
        <v>22_ST</v>
      </c>
      <c r="U6482" s="0" t="n">
        <v>7477238</v>
      </c>
      <c r="V6482" s="0" t="n">
        <v>2007</v>
      </c>
      <c r="W6482" s="0" t="n">
        <v>56052</v>
      </c>
      <c r="X6482" s="0" t="n">
        <v>22</v>
      </c>
      <c r="Y6482" s="0" t="n">
        <v>21</v>
      </c>
      <c r="Z6482" s="0" t="n">
        <v>50003</v>
      </c>
      <c r="AA6482" s="0" t="n">
        <v>0</v>
      </c>
      <c r="AB6482" s="0" t="s">
        <v>3799</v>
      </c>
    </row>
    <row r="6483" customFormat="false" ht="13.5" hidden="false" customHeight="false" outlineLevel="0" collapsed="false">
      <c r="T6483" s="0" t="str">
        <f aca="false">X6483&amp;"_"&amp;VLOOKUP(W6483,Query_from_Production,13,FALSE())</f>
        <v>24_ST</v>
      </c>
      <c r="U6483" s="0" t="n">
        <v>7477239</v>
      </c>
      <c r="V6483" s="0" t="n">
        <v>2007</v>
      </c>
      <c r="W6483" s="0" t="n">
        <v>56052</v>
      </c>
      <c r="X6483" s="0" t="n">
        <v>24</v>
      </c>
      <c r="Y6483" s="0" t="n">
        <v>22</v>
      </c>
      <c r="Z6483" s="0" t="n">
        <v>50004</v>
      </c>
      <c r="AA6483" s="0" t="n">
        <v>0</v>
      </c>
      <c r="AB6483" s="0" t="s">
        <v>3800</v>
      </c>
    </row>
    <row r="6484" customFormat="false" ht="13.5" hidden="false" customHeight="false" outlineLevel="0" collapsed="false">
      <c r="T6484" s="0" t="str">
        <f aca="false">X6484&amp;"_"&amp;VLOOKUP(W6484,Query_from_Production,13,FALSE())</f>
        <v>28_ST</v>
      </c>
      <c r="U6484" s="0" t="n">
        <v>7477240</v>
      </c>
      <c r="V6484" s="0" t="n">
        <v>2007</v>
      </c>
      <c r="W6484" s="0" t="n">
        <v>56052</v>
      </c>
      <c r="X6484" s="0" t="n">
        <v>28</v>
      </c>
      <c r="Y6484" s="0" t="n">
        <v>28</v>
      </c>
      <c r="Z6484" s="0" t="n">
        <v>50005</v>
      </c>
      <c r="AA6484" s="0" t="n">
        <v>0</v>
      </c>
      <c r="AB6484" s="0" t="s">
        <v>3801</v>
      </c>
    </row>
    <row r="6485" customFormat="false" ht="13.5" hidden="false" customHeight="false" outlineLevel="0" collapsed="false">
      <c r="T6485" s="0" t="str">
        <f aca="false">X6485&amp;"_"&amp;VLOOKUP(W6485,Query_from_Production,13,FALSE())</f>
        <v>30_ST</v>
      </c>
      <c r="U6485" s="0" t="n">
        <v>7477241</v>
      </c>
      <c r="V6485" s="0" t="n">
        <v>2007</v>
      </c>
      <c r="W6485" s="0" t="n">
        <v>56052</v>
      </c>
      <c r="X6485" s="0" t="n">
        <v>30</v>
      </c>
      <c r="Y6485" s="0" t="n">
        <v>30.1</v>
      </c>
      <c r="Z6485" s="0" t="n">
        <v>56001</v>
      </c>
      <c r="AA6485" s="0" t="n">
        <v>0</v>
      </c>
    </row>
    <row r="6486" customFormat="false" ht="13.5" hidden="false" customHeight="false" outlineLevel="0" collapsed="false">
      <c r="T6486" s="0" t="str">
        <f aca="false">X6486&amp;"_"&amp;VLOOKUP(W6486,Query_from_Production,13,FALSE())</f>
        <v>40_ST</v>
      </c>
      <c r="U6486" s="0" t="n">
        <v>7477251</v>
      </c>
      <c r="V6486" s="0" t="n">
        <v>2007</v>
      </c>
      <c r="W6486" s="0" t="n">
        <v>56052</v>
      </c>
      <c r="X6486" s="0" t="n">
        <v>40</v>
      </c>
      <c r="Y6486" s="0" t="n">
        <v>100</v>
      </c>
      <c r="Z6486" s="0" t="n">
        <v>58201</v>
      </c>
      <c r="AA6486" s="0" t="n">
        <v>404</v>
      </c>
      <c r="AB6486" s="0" t="s">
        <v>61</v>
      </c>
    </row>
    <row r="6487" customFormat="false" ht="13.5" hidden="false" customHeight="false" outlineLevel="0" collapsed="false">
      <c r="T6487" s="0" t="str">
        <f aca="false">X6487&amp;"_"&amp;VLOOKUP(W6487,Query_from_Production,13,FALSE())</f>
        <v>41_ST</v>
      </c>
      <c r="U6487" s="0" t="n">
        <v>7477252</v>
      </c>
      <c r="V6487" s="0" t="n">
        <v>2007</v>
      </c>
      <c r="W6487" s="0" t="n">
        <v>56052</v>
      </c>
      <c r="X6487" s="0" t="n">
        <v>41</v>
      </c>
      <c r="Y6487" s="0" t="n">
        <v>101</v>
      </c>
      <c r="Z6487" s="0" t="n">
        <v>58202</v>
      </c>
      <c r="AA6487" s="0" t="n">
        <v>666</v>
      </c>
      <c r="AB6487" s="0" t="s">
        <v>61</v>
      </c>
    </row>
    <row r="6488" customFormat="false" ht="13.5" hidden="false" customHeight="false" outlineLevel="0" collapsed="false">
      <c r="T6488" s="0" t="str">
        <f aca="false">X6488&amp;"_"&amp;VLOOKUP(W6488,Query_from_Production,13,FALSE())</f>
        <v>42_ST</v>
      </c>
      <c r="U6488" s="0" t="n">
        <v>7477253</v>
      </c>
      <c r="V6488" s="0" t="n">
        <v>2007</v>
      </c>
      <c r="W6488" s="0" t="n">
        <v>56052</v>
      </c>
      <c r="X6488" s="0" t="n">
        <v>42</v>
      </c>
      <c r="Y6488" s="0" t="n">
        <v>102</v>
      </c>
      <c r="Z6488" s="0" t="n">
        <v>58203</v>
      </c>
      <c r="AA6488" s="0" t="n">
        <v>185</v>
      </c>
      <c r="AB6488" s="0" t="s">
        <v>61</v>
      </c>
    </row>
    <row r="6489" customFormat="false" ht="13.5" hidden="false" customHeight="false" outlineLevel="0" collapsed="false">
      <c r="T6489" s="0" t="str">
        <f aca="false">X6489&amp;"_"&amp;VLOOKUP(W6489,Query_from_Production,13,FALSE())</f>
        <v>50_ST</v>
      </c>
      <c r="U6489" s="0" t="n">
        <v>7477247</v>
      </c>
      <c r="V6489" s="0" t="n">
        <v>2007</v>
      </c>
      <c r="W6489" s="0" t="n">
        <v>56052</v>
      </c>
      <c r="X6489" s="0" t="n">
        <v>50</v>
      </c>
      <c r="Y6489" s="0" t="n">
        <v>95</v>
      </c>
      <c r="Z6489" s="0" t="n">
        <v>50007</v>
      </c>
      <c r="AA6489" s="0" t="n">
        <v>1472988</v>
      </c>
      <c r="AB6489" s="0" t="s">
        <v>61</v>
      </c>
    </row>
    <row r="6490" customFormat="false" ht="13.5" hidden="false" customHeight="false" outlineLevel="0" collapsed="false">
      <c r="T6490" s="0" t="str">
        <f aca="false">X6490&amp;"_"&amp;VLOOKUP(W6490,Query_from_Production,13,FALSE())</f>
        <v>53_ST</v>
      </c>
      <c r="U6490" s="0" t="n">
        <v>7477248</v>
      </c>
      <c r="V6490" s="0" t="n">
        <v>2007</v>
      </c>
      <c r="W6490" s="0" t="n">
        <v>56052</v>
      </c>
      <c r="X6490" s="0" t="n">
        <v>53</v>
      </c>
      <c r="Y6490" s="0" t="n">
        <v>96</v>
      </c>
      <c r="Z6490" s="0" t="n">
        <v>56002</v>
      </c>
      <c r="AA6490" s="0" t="n">
        <v>1463342</v>
      </c>
      <c r="AB6490" s="0" t="s">
        <v>61</v>
      </c>
    </row>
    <row r="6491" customFormat="false" ht="13.5" hidden="false" customHeight="false" outlineLevel="0" collapsed="false">
      <c r="T6491" s="0" t="str">
        <f aca="false">X6491&amp;"_"&amp;VLOOKUP(W6491,Query_from_Production,13,FALSE())</f>
        <v>54_ST</v>
      </c>
      <c r="U6491" s="0" t="n">
        <v>7477249</v>
      </c>
      <c r="V6491" s="0" t="n">
        <v>2007</v>
      </c>
      <c r="W6491" s="0" t="n">
        <v>56052</v>
      </c>
      <c r="X6491" s="0" t="n">
        <v>54</v>
      </c>
      <c r="Y6491" s="0" t="n">
        <v>97</v>
      </c>
      <c r="Z6491" s="0" t="n">
        <v>50009</v>
      </c>
      <c r="AA6491" s="0" t="n">
        <v>2190070</v>
      </c>
      <c r="AB6491" s="0" t="s">
        <v>61</v>
      </c>
    </row>
    <row r="6492" customFormat="false" ht="13.5" hidden="false" customHeight="false" outlineLevel="0" collapsed="false">
      <c r="T6492" s="0" t="str">
        <f aca="false">X6492&amp;"_"&amp;VLOOKUP(W6492,Query_from_Production,13,FALSE())</f>
        <v>70_ST</v>
      </c>
      <c r="U6492" s="0" t="n">
        <v>7477250</v>
      </c>
      <c r="V6492" s="0" t="n">
        <v>2007</v>
      </c>
      <c r="W6492" s="0" t="n">
        <v>56052</v>
      </c>
      <c r="X6492" s="0" t="n">
        <v>70</v>
      </c>
      <c r="Y6492" s="0" t="n">
        <v>98</v>
      </c>
      <c r="Z6492" s="0" t="n">
        <v>50010</v>
      </c>
      <c r="AA6492" s="0" t="n">
        <v>0</v>
      </c>
    </row>
    <row r="6493" customFormat="false" ht="13.5" hidden="false" customHeight="false" outlineLevel="0" collapsed="false">
      <c r="T6493" s="0" t="str">
        <f aca="false">X6493&amp;"_"&amp;VLOOKUP(W6493,Query_from_Production,13,FALSE())</f>
        <v>90_ST</v>
      </c>
      <c r="U6493" s="0" t="n">
        <v>7477244</v>
      </c>
      <c r="V6493" s="0" t="n">
        <v>2007</v>
      </c>
      <c r="W6493" s="0" t="n">
        <v>56052</v>
      </c>
      <c r="X6493" s="0" t="n">
        <v>90</v>
      </c>
      <c r="Y6493" s="0" t="n">
        <v>93</v>
      </c>
      <c r="Z6493" s="0" t="n">
        <v>50015</v>
      </c>
      <c r="AA6493" s="0" t="n">
        <v>0</v>
      </c>
      <c r="AB6493" s="0" t="s">
        <v>3802</v>
      </c>
    </row>
    <row r="6494" customFormat="false" ht="13.5" hidden="false" customHeight="false" outlineLevel="0" collapsed="false">
      <c r="T6494" s="0" t="str">
        <f aca="false">X6494&amp;"_"&amp;VLOOKUP(W6494,Query_from_Production,13,FALSE())</f>
        <v>91_ST</v>
      </c>
      <c r="U6494" s="0" t="n">
        <v>7477242</v>
      </c>
      <c r="V6494" s="0" t="n">
        <v>2007</v>
      </c>
      <c r="W6494" s="0" t="n">
        <v>56052</v>
      </c>
      <c r="X6494" s="0" t="n">
        <v>91</v>
      </c>
      <c r="Y6494" s="0" t="n">
        <v>91</v>
      </c>
      <c r="Z6494" s="0" t="n">
        <v>56003</v>
      </c>
      <c r="AA6494" s="0" t="n">
        <v>0</v>
      </c>
      <c r="AB6494" s="0" t="s">
        <v>3803</v>
      </c>
    </row>
    <row r="6495" customFormat="false" ht="13.5" hidden="false" customHeight="false" outlineLevel="0" collapsed="false">
      <c r="T6495" s="0" t="str">
        <f aca="false">X6495&amp;"_"&amp;VLOOKUP(W6495,Query_from_Production,13,FALSE())</f>
        <v>92_ST</v>
      </c>
      <c r="U6495" s="0" t="n">
        <v>7477243</v>
      </c>
      <c r="V6495" s="0" t="n">
        <v>2007</v>
      </c>
      <c r="W6495" s="0" t="n">
        <v>56052</v>
      </c>
      <c r="X6495" s="0" t="n">
        <v>92</v>
      </c>
      <c r="Y6495" s="0" t="n">
        <v>92</v>
      </c>
      <c r="Z6495" s="0" t="n">
        <v>50016</v>
      </c>
      <c r="AA6495" s="0" t="n">
        <v>0</v>
      </c>
      <c r="AB6495" s="0" t="s">
        <v>3804</v>
      </c>
    </row>
    <row r="6496" customFormat="false" ht="13.5" hidden="false" customHeight="false" outlineLevel="0" collapsed="false">
      <c r="T6496" s="0" t="str">
        <f aca="false">X6496&amp;"_"&amp;VLOOKUP(W6496,Query_from_Production,13,FALSE())</f>
        <v>93_ST</v>
      </c>
      <c r="U6496" s="0" t="n">
        <v>7477245</v>
      </c>
      <c r="V6496" s="0" t="n">
        <v>2007</v>
      </c>
      <c r="W6496" s="0" t="n">
        <v>56052</v>
      </c>
      <c r="X6496" s="0" t="n">
        <v>93</v>
      </c>
      <c r="Y6496" s="0" t="n">
        <v>93.1</v>
      </c>
      <c r="Z6496" s="0" t="n">
        <v>58301</v>
      </c>
      <c r="AA6496" s="0" t="n">
        <v>0</v>
      </c>
      <c r="AB6496" s="0" t="s">
        <v>3805</v>
      </c>
    </row>
    <row r="6497" customFormat="false" ht="13.5" hidden="false" customHeight="false" outlineLevel="0" collapsed="false">
      <c r="T6497" s="0" t="str">
        <f aca="false">X6497&amp;"_"&amp;VLOOKUP(W6497,Query_from_Production,13,FALSE())</f>
        <v>94_ST</v>
      </c>
      <c r="U6497" s="0" t="n">
        <v>7477246</v>
      </c>
      <c r="V6497" s="0" t="n">
        <v>2007</v>
      </c>
      <c r="W6497" s="0" t="n">
        <v>56052</v>
      </c>
      <c r="X6497" s="0" t="n">
        <v>94</v>
      </c>
      <c r="Y6497" s="0" t="n">
        <v>94</v>
      </c>
      <c r="Z6497" s="0" t="n">
        <v>50017</v>
      </c>
      <c r="AA6497" s="0" t="n">
        <v>0</v>
      </c>
      <c r="AB6497" s="0" t="s">
        <v>3441</v>
      </c>
    </row>
    <row r="6498" customFormat="false" ht="13.5" hidden="false" customHeight="false" outlineLevel="0" collapsed="false">
      <c r="T6498" s="0" t="str">
        <f aca="false">X6498&amp;"_"&amp;VLOOKUP(W6498,Query_from_Production,13,FALSE())</f>
        <v>20_ST</v>
      </c>
      <c r="U6498" s="0" t="n">
        <v>7477254</v>
      </c>
      <c r="V6498" s="0" t="n">
        <v>2007</v>
      </c>
      <c r="W6498" s="0" t="n">
        <v>56056</v>
      </c>
      <c r="X6498" s="0" t="n">
        <v>20</v>
      </c>
      <c r="Y6498" s="0" t="n">
        <v>20</v>
      </c>
      <c r="Z6498" s="0" t="n">
        <v>50002</v>
      </c>
      <c r="AA6498" s="0" t="n">
        <v>0</v>
      </c>
      <c r="AB6498" s="0" t="s">
        <v>3798</v>
      </c>
    </row>
    <row r="6499" customFormat="false" ht="13.5" hidden="false" customHeight="false" outlineLevel="0" collapsed="false">
      <c r="T6499" s="0" t="str">
        <f aca="false">X6499&amp;"_"&amp;VLOOKUP(W6499,Query_from_Production,13,FALSE())</f>
        <v>22_ST</v>
      </c>
      <c r="U6499" s="0" t="n">
        <v>7477255</v>
      </c>
      <c r="V6499" s="0" t="n">
        <v>2007</v>
      </c>
      <c r="W6499" s="0" t="n">
        <v>56056</v>
      </c>
      <c r="X6499" s="0" t="n">
        <v>22</v>
      </c>
      <c r="Y6499" s="0" t="n">
        <v>21</v>
      </c>
      <c r="Z6499" s="0" t="n">
        <v>50003</v>
      </c>
      <c r="AA6499" s="0" t="n">
        <v>0</v>
      </c>
      <c r="AB6499" s="0" t="s">
        <v>3799</v>
      </c>
    </row>
    <row r="6500" customFormat="false" ht="13.5" hidden="false" customHeight="false" outlineLevel="0" collapsed="false">
      <c r="T6500" s="0" t="str">
        <f aca="false">X6500&amp;"_"&amp;VLOOKUP(W6500,Query_from_Production,13,FALSE())</f>
        <v>24_ST</v>
      </c>
      <c r="U6500" s="0" t="n">
        <v>7477256</v>
      </c>
      <c r="V6500" s="0" t="n">
        <v>2007</v>
      </c>
      <c r="W6500" s="0" t="n">
        <v>56056</v>
      </c>
      <c r="X6500" s="0" t="n">
        <v>24</v>
      </c>
      <c r="Y6500" s="0" t="n">
        <v>22</v>
      </c>
      <c r="Z6500" s="0" t="n">
        <v>50004</v>
      </c>
      <c r="AA6500" s="0" t="n">
        <v>0</v>
      </c>
      <c r="AB6500" s="0" t="s">
        <v>3800</v>
      </c>
    </row>
    <row r="6501" customFormat="false" ht="13.5" hidden="false" customHeight="false" outlineLevel="0" collapsed="false">
      <c r="T6501" s="0" t="str">
        <f aca="false">X6501&amp;"_"&amp;VLOOKUP(W6501,Query_from_Production,13,FALSE())</f>
        <v>28_ST</v>
      </c>
      <c r="U6501" s="0" t="n">
        <v>7477257</v>
      </c>
      <c r="V6501" s="0" t="n">
        <v>2007</v>
      </c>
      <c r="W6501" s="0" t="n">
        <v>56056</v>
      </c>
      <c r="X6501" s="0" t="n">
        <v>28</v>
      </c>
      <c r="Y6501" s="0" t="n">
        <v>28</v>
      </c>
      <c r="Z6501" s="0" t="n">
        <v>50005</v>
      </c>
      <c r="AA6501" s="0" t="n">
        <v>0</v>
      </c>
      <c r="AB6501" s="0" t="s">
        <v>3801</v>
      </c>
    </row>
    <row r="6502" customFormat="false" ht="13.5" hidden="false" customHeight="false" outlineLevel="0" collapsed="false">
      <c r="T6502" s="0" t="str">
        <f aca="false">X6502&amp;"_"&amp;VLOOKUP(W6502,Query_from_Production,13,FALSE())</f>
        <v>30_ST</v>
      </c>
      <c r="U6502" s="0" t="n">
        <v>7477258</v>
      </c>
      <c r="V6502" s="0" t="n">
        <v>2007</v>
      </c>
      <c r="W6502" s="0" t="n">
        <v>56056</v>
      </c>
      <c r="X6502" s="0" t="n">
        <v>30</v>
      </c>
      <c r="Y6502" s="0" t="n">
        <v>30.1</v>
      </c>
      <c r="Z6502" s="0" t="n">
        <v>56001</v>
      </c>
      <c r="AA6502" s="0" t="n">
        <v>0</v>
      </c>
    </row>
    <row r="6503" customFormat="false" ht="13.5" hidden="false" customHeight="false" outlineLevel="0" collapsed="false">
      <c r="T6503" s="0" t="str">
        <f aca="false">X6503&amp;"_"&amp;VLOOKUP(W6503,Query_from_Production,13,FALSE())</f>
        <v>40_ST</v>
      </c>
      <c r="U6503" s="0" t="n">
        <v>7477268</v>
      </c>
      <c r="V6503" s="0" t="n">
        <v>2007</v>
      </c>
      <c r="W6503" s="0" t="n">
        <v>56056</v>
      </c>
      <c r="X6503" s="0" t="n">
        <v>40</v>
      </c>
      <c r="Y6503" s="0" t="n">
        <v>100</v>
      </c>
      <c r="Z6503" s="0" t="n">
        <v>58201</v>
      </c>
      <c r="AA6503" s="0" t="n">
        <v>1007</v>
      </c>
      <c r="AB6503" s="0" t="s">
        <v>61</v>
      </c>
    </row>
    <row r="6504" customFormat="false" ht="13.5" hidden="false" customHeight="false" outlineLevel="0" collapsed="false">
      <c r="T6504" s="0" t="str">
        <f aca="false">X6504&amp;"_"&amp;VLOOKUP(W6504,Query_from_Production,13,FALSE())</f>
        <v>41_ST</v>
      </c>
      <c r="U6504" s="0" t="n">
        <v>7477269</v>
      </c>
      <c r="V6504" s="0" t="n">
        <v>2007</v>
      </c>
      <c r="W6504" s="0" t="n">
        <v>56056</v>
      </c>
      <c r="X6504" s="0" t="n">
        <v>41</v>
      </c>
      <c r="Y6504" s="0" t="n">
        <v>101</v>
      </c>
      <c r="Z6504" s="0" t="n">
        <v>58202</v>
      </c>
      <c r="AA6504" s="0" t="n">
        <v>1112</v>
      </c>
      <c r="AB6504" s="0" t="s">
        <v>61</v>
      </c>
    </row>
    <row r="6505" customFormat="false" ht="13.5" hidden="false" customHeight="false" outlineLevel="0" collapsed="false">
      <c r="T6505" s="0" t="str">
        <f aca="false">X6505&amp;"_"&amp;VLOOKUP(W6505,Query_from_Production,13,FALSE())</f>
        <v>42_ST</v>
      </c>
      <c r="U6505" s="0" t="n">
        <v>7477270</v>
      </c>
      <c r="V6505" s="0" t="n">
        <v>2007</v>
      </c>
      <c r="W6505" s="0" t="n">
        <v>56056</v>
      </c>
      <c r="X6505" s="0" t="n">
        <v>42</v>
      </c>
      <c r="Y6505" s="0" t="n">
        <v>102</v>
      </c>
      <c r="Z6505" s="0" t="n">
        <v>58203</v>
      </c>
      <c r="AA6505" s="0" t="n">
        <v>171</v>
      </c>
      <c r="AB6505" s="0" t="s">
        <v>61</v>
      </c>
    </row>
    <row r="6506" customFormat="false" ht="13.5" hidden="false" customHeight="false" outlineLevel="0" collapsed="false">
      <c r="T6506" s="0" t="str">
        <f aca="false">X6506&amp;"_"&amp;VLOOKUP(W6506,Query_from_Production,13,FALSE())</f>
        <v>50_ST</v>
      </c>
      <c r="U6506" s="0" t="n">
        <v>7477264</v>
      </c>
      <c r="V6506" s="0" t="n">
        <v>2007</v>
      </c>
      <c r="W6506" s="0" t="n">
        <v>56056</v>
      </c>
      <c r="X6506" s="0" t="n">
        <v>50</v>
      </c>
      <c r="Y6506" s="0" t="n">
        <v>95</v>
      </c>
      <c r="Z6506" s="0" t="n">
        <v>50007</v>
      </c>
      <c r="AA6506" s="0" t="n">
        <v>2063114</v>
      </c>
      <c r="AB6506" s="0" t="s">
        <v>61</v>
      </c>
    </row>
    <row r="6507" customFormat="false" ht="13.5" hidden="false" customHeight="false" outlineLevel="0" collapsed="false">
      <c r="T6507" s="0" t="str">
        <f aca="false">X6507&amp;"_"&amp;VLOOKUP(W6507,Query_from_Production,13,FALSE())</f>
        <v>53_ST</v>
      </c>
      <c r="U6507" s="0" t="n">
        <v>7477265</v>
      </c>
      <c r="V6507" s="0" t="n">
        <v>2007</v>
      </c>
      <c r="W6507" s="0" t="n">
        <v>56056</v>
      </c>
      <c r="X6507" s="0" t="n">
        <v>53</v>
      </c>
      <c r="Y6507" s="0" t="n">
        <v>96</v>
      </c>
      <c r="Z6507" s="0" t="n">
        <v>56002</v>
      </c>
      <c r="AA6507" s="0" t="n">
        <v>2076692</v>
      </c>
      <c r="AB6507" s="0" t="s">
        <v>61</v>
      </c>
    </row>
    <row r="6508" customFormat="false" ht="13.5" hidden="false" customHeight="false" outlineLevel="0" collapsed="false">
      <c r="T6508" s="0" t="str">
        <f aca="false">X6508&amp;"_"&amp;VLOOKUP(W6508,Query_from_Production,13,FALSE())</f>
        <v>54_ST</v>
      </c>
      <c r="U6508" s="0" t="n">
        <v>7477266</v>
      </c>
      <c r="V6508" s="0" t="n">
        <v>2007</v>
      </c>
      <c r="W6508" s="0" t="n">
        <v>56056</v>
      </c>
      <c r="X6508" s="0" t="n">
        <v>54</v>
      </c>
      <c r="Y6508" s="0" t="n">
        <v>97</v>
      </c>
      <c r="Z6508" s="0" t="n">
        <v>50009</v>
      </c>
      <c r="AA6508" s="0" t="n">
        <v>1280275</v>
      </c>
      <c r="AB6508" s="0" t="s">
        <v>61</v>
      </c>
    </row>
    <row r="6509" customFormat="false" ht="13.5" hidden="false" customHeight="false" outlineLevel="0" collapsed="false">
      <c r="T6509" s="0" t="str">
        <f aca="false">X6509&amp;"_"&amp;VLOOKUP(W6509,Query_from_Production,13,FALSE())</f>
        <v>70_ST</v>
      </c>
      <c r="U6509" s="0" t="n">
        <v>7477267</v>
      </c>
      <c r="V6509" s="0" t="n">
        <v>2007</v>
      </c>
      <c r="W6509" s="0" t="n">
        <v>56056</v>
      </c>
      <c r="X6509" s="0" t="n">
        <v>70</v>
      </c>
      <c r="Y6509" s="0" t="n">
        <v>98</v>
      </c>
      <c r="Z6509" s="0" t="n">
        <v>50010</v>
      </c>
      <c r="AA6509" s="0" t="n">
        <v>0</v>
      </c>
    </row>
    <row r="6510" customFormat="false" ht="13.5" hidden="false" customHeight="false" outlineLevel="0" collapsed="false">
      <c r="T6510" s="0" t="str">
        <f aca="false">X6510&amp;"_"&amp;VLOOKUP(W6510,Query_from_Production,13,FALSE())</f>
        <v>90_ST</v>
      </c>
      <c r="U6510" s="0" t="n">
        <v>7477261</v>
      </c>
      <c r="V6510" s="0" t="n">
        <v>2007</v>
      </c>
      <c r="W6510" s="0" t="n">
        <v>56056</v>
      </c>
      <c r="X6510" s="0" t="n">
        <v>90</v>
      </c>
      <c r="Y6510" s="0" t="n">
        <v>93</v>
      </c>
      <c r="Z6510" s="0" t="n">
        <v>50015</v>
      </c>
      <c r="AA6510" s="0" t="n">
        <v>0</v>
      </c>
      <c r="AB6510" s="0" t="s">
        <v>3806</v>
      </c>
    </row>
    <row r="6511" customFormat="false" ht="13.5" hidden="false" customHeight="false" outlineLevel="0" collapsed="false">
      <c r="T6511" s="0" t="str">
        <f aca="false">X6511&amp;"_"&amp;VLOOKUP(W6511,Query_from_Production,13,FALSE())</f>
        <v>91_ST</v>
      </c>
      <c r="U6511" s="0" t="n">
        <v>7477259</v>
      </c>
      <c r="V6511" s="0" t="n">
        <v>2007</v>
      </c>
      <c r="W6511" s="0" t="n">
        <v>56056</v>
      </c>
      <c r="X6511" s="0" t="n">
        <v>91</v>
      </c>
      <c r="Y6511" s="0" t="n">
        <v>91</v>
      </c>
      <c r="Z6511" s="0" t="n">
        <v>56003</v>
      </c>
      <c r="AA6511" s="0" t="n">
        <v>0</v>
      </c>
      <c r="AB6511" s="0" t="s">
        <v>3803</v>
      </c>
    </row>
    <row r="6512" customFormat="false" ht="13.5" hidden="false" customHeight="false" outlineLevel="0" collapsed="false">
      <c r="T6512" s="0" t="str">
        <f aca="false">X6512&amp;"_"&amp;VLOOKUP(W6512,Query_from_Production,13,FALSE())</f>
        <v>92_ST</v>
      </c>
      <c r="U6512" s="0" t="n">
        <v>7477260</v>
      </c>
      <c r="V6512" s="0" t="n">
        <v>2007</v>
      </c>
      <c r="W6512" s="0" t="n">
        <v>56056</v>
      </c>
      <c r="X6512" s="0" t="n">
        <v>92</v>
      </c>
      <c r="Y6512" s="0" t="n">
        <v>92</v>
      </c>
      <c r="Z6512" s="0" t="n">
        <v>50016</v>
      </c>
      <c r="AA6512" s="0" t="n">
        <v>0</v>
      </c>
      <c r="AB6512" s="0" t="s">
        <v>3804</v>
      </c>
    </row>
    <row r="6513" customFormat="false" ht="13.5" hidden="false" customHeight="false" outlineLevel="0" collapsed="false">
      <c r="T6513" s="0" t="str">
        <f aca="false">X6513&amp;"_"&amp;VLOOKUP(W6513,Query_from_Production,13,FALSE())</f>
        <v>93_ST</v>
      </c>
      <c r="U6513" s="0" t="n">
        <v>7477262</v>
      </c>
      <c r="V6513" s="0" t="n">
        <v>2007</v>
      </c>
      <c r="W6513" s="0" t="n">
        <v>56056</v>
      </c>
      <c r="X6513" s="0" t="n">
        <v>93</v>
      </c>
      <c r="Y6513" s="0" t="n">
        <v>93.1</v>
      </c>
      <c r="Z6513" s="0" t="n">
        <v>58301</v>
      </c>
      <c r="AA6513" s="0" t="n">
        <v>0</v>
      </c>
      <c r="AB6513" s="0" t="s">
        <v>3807</v>
      </c>
    </row>
    <row r="6514" customFormat="false" ht="13.5" hidden="false" customHeight="false" outlineLevel="0" collapsed="false">
      <c r="T6514" s="0" t="str">
        <f aca="false">X6514&amp;"_"&amp;VLOOKUP(W6514,Query_from_Production,13,FALSE())</f>
        <v>94_ST</v>
      </c>
      <c r="U6514" s="0" t="n">
        <v>7477263</v>
      </c>
      <c r="V6514" s="0" t="n">
        <v>2007</v>
      </c>
      <c r="W6514" s="0" t="n">
        <v>56056</v>
      </c>
      <c r="X6514" s="0" t="n">
        <v>94</v>
      </c>
      <c r="Y6514" s="0" t="n">
        <v>94</v>
      </c>
      <c r="Z6514" s="0" t="n">
        <v>50017</v>
      </c>
      <c r="AA6514" s="0" t="n">
        <v>0</v>
      </c>
      <c r="AB6514" s="0" t="s">
        <v>3808</v>
      </c>
    </row>
    <row r="6515" customFormat="false" ht="13.5" hidden="false" customHeight="false" outlineLevel="0" collapsed="false">
      <c r="T6515" s="0" t="str">
        <f aca="false">X6515&amp;"_"&amp;VLOOKUP(W6515,Query_from_Production,13,FALSE())</f>
        <v>20_ST</v>
      </c>
      <c r="U6515" s="0" t="n">
        <v>7477271</v>
      </c>
      <c r="V6515" s="0" t="n">
        <v>2007</v>
      </c>
      <c r="W6515" s="0" t="n">
        <v>56065</v>
      </c>
      <c r="X6515" s="0" t="n">
        <v>20</v>
      </c>
      <c r="Y6515" s="0" t="n">
        <v>20</v>
      </c>
      <c r="Z6515" s="0" t="n">
        <v>50002</v>
      </c>
      <c r="AA6515" s="0" t="n">
        <v>0</v>
      </c>
      <c r="AB6515" s="0" t="s">
        <v>3809</v>
      </c>
    </row>
    <row r="6516" customFormat="false" ht="13.5" hidden="false" customHeight="false" outlineLevel="0" collapsed="false">
      <c r="T6516" s="0" t="str">
        <f aca="false">X6516&amp;"_"&amp;VLOOKUP(W6516,Query_from_Production,13,FALSE())</f>
        <v>22_ST</v>
      </c>
      <c r="U6516" s="0" t="n">
        <v>7477272</v>
      </c>
      <c r="V6516" s="0" t="n">
        <v>2007</v>
      </c>
      <c r="W6516" s="0" t="n">
        <v>56065</v>
      </c>
      <c r="X6516" s="0" t="n">
        <v>22</v>
      </c>
      <c r="Y6516" s="0" t="n">
        <v>21</v>
      </c>
      <c r="Z6516" s="0" t="n">
        <v>50003</v>
      </c>
      <c r="AA6516" s="0" t="n">
        <v>0</v>
      </c>
      <c r="AB6516" s="0" t="s">
        <v>3714</v>
      </c>
    </row>
    <row r="6517" customFormat="false" ht="13.5" hidden="false" customHeight="false" outlineLevel="0" collapsed="false">
      <c r="T6517" s="0" t="str">
        <f aca="false">X6517&amp;"_"&amp;VLOOKUP(W6517,Query_from_Production,13,FALSE())</f>
        <v>24_ST</v>
      </c>
      <c r="U6517" s="0" t="n">
        <v>7477273</v>
      </c>
      <c r="V6517" s="0" t="n">
        <v>2007</v>
      </c>
      <c r="W6517" s="0" t="n">
        <v>56065</v>
      </c>
      <c r="X6517" s="0" t="n">
        <v>24</v>
      </c>
      <c r="Y6517" s="0" t="n">
        <v>22</v>
      </c>
      <c r="Z6517" s="0" t="n">
        <v>50004</v>
      </c>
      <c r="AA6517" s="0" t="n">
        <v>0</v>
      </c>
      <c r="AB6517" s="0" t="s">
        <v>3715</v>
      </c>
    </row>
    <row r="6518" customFormat="false" ht="13.5" hidden="false" customHeight="false" outlineLevel="0" collapsed="false">
      <c r="T6518" s="0" t="str">
        <f aca="false">X6518&amp;"_"&amp;VLOOKUP(W6518,Query_from_Production,13,FALSE())</f>
        <v>28_ST</v>
      </c>
      <c r="U6518" s="0" t="n">
        <v>7477274</v>
      </c>
      <c r="V6518" s="0" t="n">
        <v>2007</v>
      </c>
      <c r="W6518" s="0" t="n">
        <v>56065</v>
      </c>
      <c r="X6518" s="0" t="n">
        <v>28</v>
      </c>
      <c r="Y6518" s="0" t="n">
        <v>28</v>
      </c>
      <c r="Z6518" s="0" t="n">
        <v>50005</v>
      </c>
      <c r="AA6518" s="0" t="n">
        <v>0</v>
      </c>
      <c r="AB6518" s="0" t="s">
        <v>3810</v>
      </c>
    </row>
    <row r="6519" customFormat="false" ht="13.5" hidden="false" customHeight="false" outlineLevel="0" collapsed="false">
      <c r="T6519" s="0" t="str">
        <f aca="false">X6519&amp;"_"&amp;VLOOKUP(W6519,Query_from_Production,13,FALSE())</f>
        <v>30_ST</v>
      </c>
      <c r="U6519" s="0" t="n">
        <v>7477275</v>
      </c>
      <c r="V6519" s="0" t="n">
        <v>2007</v>
      </c>
      <c r="W6519" s="0" t="n">
        <v>56065</v>
      </c>
      <c r="X6519" s="0" t="n">
        <v>30</v>
      </c>
      <c r="Y6519" s="0" t="n">
        <v>30.1</v>
      </c>
      <c r="Z6519" s="0" t="n">
        <v>56001</v>
      </c>
      <c r="AA6519" s="0" t="n">
        <v>0</v>
      </c>
      <c r="AB6519" s="0" t="s">
        <v>3811</v>
      </c>
    </row>
    <row r="6520" customFormat="false" ht="13.5" hidden="false" customHeight="false" outlineLevel="0" collapsed="false">
      <c r="T6520" s="0" t="str">
        <f aca="false">X6520&amp;"_"&amp;VLOOKUP(W6520,Query_from_Production,13,FALSE())</f>
        <v>40_ST</v>
      </c>
      <c r="U6520" s="0" t="n">
        <v>7477285</v>
      </c>
      <c r="V6520" s="0" t="n">
        <v>2007</v>
      </c>
      <c r="W6520" s="0" t="n">
        <v>56065</v>
      </c>
      <c r="X6520" s="0" t="n">
        <v>40</v>
      </c>
      <c r="Y6520" s="0" t="n">
        <v>100</v>
      </c>
      <c r="Z6520" s="0" t="n">
        <v>58201</v>
      </c>
      <c r="AA6520" s="0" t="n">
        <v>700</v>
      </c>
      <c r="AB6520" s="0" t="s">
        <v>61</v>
      </c>
    </row>
    <row r="6521" customFormat="false" ht="13.5" hidden="false" customHeight="false" outlineLevel="0" collapsed="false">
      <c r="T6521" s="0" t="str">
        <f aca="false">X6521&amp;"_"&amp;VLOOKUP(W6521,Query_from_Production,13,FALSE())</f>
        <v>41_ST</v>
      </c>
      <c r="U6521" s="0" t="n">
        <v>7477286</v>
      </c>
      <c r="V6521" s="0" t="n">
        <v>2007</v>
      </c>
      <c r="W6521" s="0" t="n">
        <v>56065</v>
      </c>
      <c r="X6521" s="0" t="n">
        <v>41</v>
      </c>
      <c r="Y6521" s="0" t="n">
        <v>101</v>
      </c>
      <c r="Z6521" s="0" t="n">
        <v>58202</v>
      </c>
      <c r="AA6521" s="0" t="n">
        <v>3000</v>
      </c>
      <c r="AB6521" s="0" t="s">
        <v>61</v>
      </c>
    </row>
    <row r="6522" customFormat="false" ht="13.5" hidden="false" customHeight="false" outlineLevel="0" collapsed="false">
      <c r="T6522" s="0" t="str">
        <f aca="false">X6522&amp;"_"&amp;VLOOKUP(W6522,Query_from_Production,13,FALSE())</f>
        <v>42_ST</v>
      </c>
      <c r="U6522" s="0" t="n">
        <v>7477287</v>
      </c>
      <c r="V6522" s="0" t="n">
        <v>2007</v>
      </c>
      <c r="W6522" s="0" t="n">
        <v>56065</v>
      </c>
      <c r="X6522" s="0" t="n">
        <v>42</v>
      </c>
      <c r="Y6522" s="0" t="n">
        <v>102</v>
      </c>
      <c r="Z6522" s="0" t="n">
        <v>58203</v>
      </c>
      <c r="AA6522" s="0" t="n">
        <v>1055</v>
      </c>
      <c r="AB6522" s="0" t="s">
        <v>61</v>
      </c>
    </row>
    <row r="6523" customFormat="false" ht="13.5" hidden="false" customHeight="false" outlineLevel="0" collapsed="false">
      <c r="T6523" s="0" t="str">
        <f aca="false">X6523&amp;"_"&amp;VLOOKUP(W6523,Query_from_Production,13,FALSE())</f>
        <v>50_ST</v>
      </c>
      <c r="U6523" s="0" t="n">
        <v>7477281</v>
      </c>
      <c r="V6523" s="0" t="n">
        <v>2007</v>
      </c>
      <c r="W6523" s="0" t="n">
        <v>56065</v>
      </c>
      <c r="X6523" s="0" t="n">
        <v>50</v>
      </c>
      <c r="Y6523" s="0" t="n">
        <v>95</v>
      </c>
      <c r="Z6523" s="0" t="n">
        <v>50007</v>
      </c>
      <c r="AA6523" s="0" t="n">
        <v>4395016</v>
      </c>
      <c r="AB6523" s="0" t="s">
        <v>61</v>
      </c>
    </row>
    <row r="6524" customFormat="false" ht="13.5" hidden="false" customHeight="false" outlineLevel="0" collapsed="false">
      <c r="T6524" s="0" t="str">
        <f aca="false">X6524&amp;"_"&amp;VLOOKUP(W6524,Query_from_Production,13,FALSE())</f>
        <v>53_ST</v>
      </c>
      <c r="U6524" s="0" t="n">
        <v>7477282</v>
      </c>
      <c r="V6524" s="0" t="n">
        <v>2007</v>
      </c>
      <c r="W6524" s="0" t="n">
        <v>56065</v>
      </c>
      <c r="X6524" s="0" t="n">
        <v>53</v>
      </c>
      <c r="Y6524" s="0" t="n">
        <v>96</v>
      </c>
      <c r="Z6524" s="0" t="n">
        <v>56002</v>
      </c>
      <c r="AA6524" s="0" t="n">
        <v>4391349</v>
      </c>
      <c r="AB6524" s="0" t="s">
        <v>61</v>
      </c>
    </row>
    <row r="6525" customFormat="false" ht="13.5" hidden="false" customHeight="false" outlineLevel="0" collapsed="false">
      <c r="T6525" s="0" t="str">
        <f aca="false">X6525&amp;"_"&amp;VLOOKUP(W6525,Query_from_Production,13,FALSE())</f>
        <v>54_ST</v>
      </c>
      <c r="U6525" s="0" t="n">
        <v>7477283</v>
      </c>
      <c r="V6525" s="0" t="n">
        <v>2007</v>
      </c>
      <c r="W6525" s="0" t="n">
        <v>56065</v>
      </c>
      <c r="X6525" s="0" t="n">
        <v>54</v>
      </c>
      <c r="Y6525" s="0" t="n">
        <v>97</v>
      </c>
      <c r="Z6525" s="0" t="n">
        <v>50009</v>
      </c>
      <c r="AA6525" s="0" t="n">
        <v>4513469</v>
      </c>
      <c r="AB6525" s="0" t="s">
        <v>61</v>
      </c>
    </row>
    <row r="6526" customFormat="false" ht="13.5" hidden="false" customHeight="false" outlineLevel="0" collapsed="false">
      <c r="T6526" s="0" t="str">
        <f aca="false">X6526&amp;"_"&amp;VLOOKUP(W6526,Query_from_Production,13,FALSE())</f>
        <v>70_ST</v>
      </c>
      <c r="U6526" s="0" t="n">
        <v>7477284</v>
      </c>
      <c r="V6526" s="0" t="n">
        <v>2007</v>
      </c>
      <c r="W6526" s="0" t="n">
        <v>56065</v>
      </c>
      <c r="X6526" s="0" t="n">
        <v>70</v>
      </c>
      <c r="Y6526" s="0" t="n">
        <v>98</v>
      </c>
      <c r="Z6526" s="0" t="n">
        <v>50010</v>
      </c>
      <c r="AA6526" s="0" t="n">
        <v>0</v>
      </c>
    </row>
    <row r="6527" customFormat="false" ht="13.5" hidden="false" customHeight="false" outlineLevel="0" collapsed="false">
      <c r="T6527" s="0" t="str">
        <f aca="false">X6527&amp;"_"&amp;VLOOKUP(W6527,Query_from_Production,13,FALSE())</f>
        <v>90_ST</v>
      </c>
      <c r="U6527" s="0" t="n">
        <v>7477278</v>
      </c>
      <c r="V6527" s="0" t="n">
        <v>2007</v>
      </c>
      <c r="W6527" s="0" t="n">
        <v>56065</v>
      </c>
      <c r="X6527" s="0" t="n">
        <v>90</v>
      </c>
      <c r="Y6527" s="0" t="n">
        <v>93</v>
      </c>
      <c r="Z6527" s="0" t="n">
        <v>50015</v>
      </c>
      <c r="AA6527" s="0" t="n">
        <v>0</v>
      </c>
      <c r="AB6527" s="0" t="s">
        <v>3812</v>
      </c>
    </row>
    <row r="6528" customFormat="false" ht="13.5" hidden="false" customHeight="false" outlineLevel="0" collapsed="false">
      <c r="T6528" s="0" t="str">
        <f aca="false">X6528&amp;"_"&amp;VLOOKUP(W6528,Query_from_Production,13,FALSE())</f>
        <v>91_ST</v>
      </c>
      <c r="U6528" s="0" t="n">
        <v>7477276</v>
      </c>
      <c r="V6528" s="0" t="n">
        <v>2007</v>
      </c>
      <c r="W6528" s="0" t="n">
        <v>56065</v>
      </c>
      <c r="X6528" s="0" t="n">
        <v>91</v>
      </c>
      <c r="Y6528" s="0" t="n">
        <v>91</v>
      </c>
      <c r="Z6528" s="0" t="n">
        <v>56003</v>
      </c>
      <c r="AA6528" s="0" t="n">
        <v>0</v>
      </c>
      <c r="AB6528" s="0" t="s">
        <v>3809</v>
      </c>
    </row>
    <row r="6529" customFormat="false" ht="13.5" hidden="false" customHeight="false" outlineLevel="0" collapsed="false">
      <c r="T6529" s="0" t="str">
        <f aca="false">X6529&amp;"_"&amp;VLOOKUP(W6529,Query_from_Production,13,FALSE())</f>
        <v>92_ST</v>
      </c>
      <c r="U6529" s="0" t="n">
        <v>7477277</v>
      </c>
      <c r="V6529" s="0" t="n">
        <v>2007</v>
      </c>
      <c r="W6529" s="0" t="n">
        <v>56065</v>
      </c>
      <c r="X6529" s="0" t="n">
        <v>92</v>
      </c>
      <c r="Y6529" s="0" t="n">
        <v>92</v>
      </c>
      <c r="Z6529" s="0" t="n">
        <v>50016</v>
      </c>
      <c r="AA6529" s="0" t="n">
        <v>0</v>
      </c>
      <c r="AB6529" s="0" t="s">
        <v>3747</v>
      </c>
    </row>
    <row r="6530" customFormat="false" ht="13.5" hidden="false" customHeight="false" outlineLevel="0" collapsed="false">
      <c r="T6530" s="0" t="str">
        <f aca="false">X6530&amp;"_"&amp;VLOOKUP(W6530,Query_from_Production,13,FALSE())</f>
        <v>93_ST</v>
      </c>
      <c r="U6530" s="0" t="n">
        <v>7477279</v>
      </c>
      <c r="V6530" s="0" t="n">
        <v>2007</v>
      </c>
      <c r="W6530" s="0" t="n">
        <v>56065</v>
      </c>
      <c r="X6530" s="0" t="n">
        <v>93</v>
      </c>
      <c r="Y6530" s="0" t="n">
        <v>93.1</v>
      </c>
      <c r="Z6530" s="0" t="n">
        <v>58301</v>
      </c>
      <c r="AA6530" s="0" t="n">
        <v>0</v>
      </c>
      <c r="AB6530" s="0" t="s">
        <v>3813</v>
      </c>
    </row>
    <row r="6531" customFormat="false" ht="13.5" hidden="false" customHeight="false" outlineLevel="0" collapsed="false">
      <c r="T6531" s="0" t="str">
        <f aca="false">X6531&amp;"_"&amp;VLOOKUP(W6531,Query_from_Production,13,FALSE())</f>
        <v>94_ST</v>
      </c>
      <c r="U6531" s="0" t="n">
        <v>7477280</v>
      </c>
      <c r="V6531" s="0" t="n">
        <v>2007</v>
      </c>
      <c r="W6531" s="0" t="n">
        <v>56065</v>
      </c>
      <c r="X6531" s="0" t="n">
        <v>94</v>
      </c>
      <c r="Y6531" s="0" t="n">
        <v>94</v>
      </c>
      <c r="Z6531" s="0" t="n">
        <v>50017</v>
      </c>
      <c r="AA6531" s="0" t="n">
        <v>0</v>
      </c>
      <c r="AB6531" s="0" t="s">
        <v>3814</v>
      </c>
    </row>
    <row r="6532" customFormat="false" ht="13.5" hidden="false" customHeight="false" outlineLevel="0" collapsed="false">
      <c r="T6532" s="0" t="str">
        <f aca="false">X6532&amp;"_"&amp;VLOOKUP(W6532,Query_from_Production,13,FALSE())</f>
        <v>20_ST</v>
      </c>
      <c r="U6532" s="0" t="n">
        <v>7477288</v>
      </c>
      <c r="V6532" s="0" t="n">
        <v>2007</v>
      </c>
      <c r="W6532" s="0" t="n">
        <v>56066</v>
      </c>
      <c r="X6532" s="0" t="n">
        <v>20</v>
      </c>
      <c r="Y6532" s="0" t="n">
        <v>20</v>
      </c>
      <c r="Z6532" s="0" t="n">
        <v>50002</v>
      </c>
      <c r="AA6532" s="0" t="n">
        <v>0</v>
      </c>
      <c r="AB6532" s="0" t="s">
        <v>3815</v>
      </c>
    </row>
    <row r="6533" customFormat="false" ht="13.5" hidden="false" customHeight="false" outlineLevel="0" collapsed="false">
      <c r="T6533" s="0" t="str">
        <f aca="false">X6533&amp;"_"&amp;VLOOKUP(W6533,Query_from_Production,13,FALSE())</f>
        <v>22_ST</v>
      </c>
      <c r="U6533" s="0" t="n">
        <v>7477289</v>
      </c>
      <c r="V6533" s="0" t="n">
        <v>2007</v>
      </c>
      <c r="W6533" s="0" t="n">
        <v>56066</v>
      </c>
      <c r="X6533" s="0" t="n">
        <v>22</v>
      </c>
      <c r="Y6533" s="0" t="n">
        <v>21</v>
      </c>
      <c r="Z6533" s="0" t="n">
        <v>50003</v>
      </c>
      <c r="AA6533" s="0" t="n">
        <v>0</v>
      </c>
      <c r="AB6533" s="0" t="s">
        <v>3816</v>
      </c>
    </row>
    <row r="6534" customFormat="false" ht="13.5" hidden="false" customHeight="false" outlineLevel="0" collapsed="false">
      <c r="T6534" s="0" t="str">
        <f aca="false">X6534&amp;"_"&amp;VLOOKUP(W6534,Query_from_Production,13,FALSE())</f>
        <v>24_ST</v>
      </c>
      <c r="U6534" s="0" t="n">
        <v>7477290</v>
      </c>
      <c r="V6534" s="0" t="n">
        <v>2007</v>
      </c>
      <c r="W6534" s="0" t="n">
        <v>56066</v>
      </c>
      <c r="X6534" s="0" t="n">
        <v>24</v>
      </c>
      <c r="Y6534" s="0" t="n">
        <v>22</v>
      </c>
      <c r="Z6534" s="0" t="n">
        <v>50004</v>
      </c>
      <c r="AA6534" s="0" t="n">
        <v>0</v>
      </c>
      <c r="AB6534" s="0" t="s">
        <v>3817</v>
      </c>
    </row>
    <row r="6535" customFormat="false" ht="13.5" hidden="false" customHeight="false" outlineLevel="0" collapsed="false">
      <c r="T6535" s="0" t="str">
        <f aca="false">X6535&amp;"_"&amp;VLOOKUP(W6535,Query_from_Production,13,FALSE())</f>
        <v>28_ST</v>
      </c>
      <c r="U6535" s="0" t="n">
        <v>7477291</v>
      </c>
      <c r="V6535" s="0" t="n">
        <v>2007</v>
      </c>
      <c r="W6535" s="0" t="n">
        <v>56066</v>
      </c>
      <c r="X6535" s="0" t="n">
        <v>28</v>
      </c>
      <c r="Y6535" s="0" t="n">
        <v>28</v>
      </c>
      <c r="Z6535" s="0" t="n">
        <v>50005</v>
      </c>
      <c r="AA6535" s="0" t="n">
        <v>0</v>
      </c>
      <c r="AB6535" s="0" t="s">
        <v>3818</v>
      </c>
    </row>
    <row r="6536" customFormat="false" ht="13.5" hidden="false" customHeight="false" outlineLevel="0" collapsed="false">
      <c r="T6536" s="0" t="str">
        <f aca="false">X6536&amp;"_"&amp;VLOOKUP(W6536,Query_from_Production,13,FALSE())</f>
        <v>30_ST</v>
      </c>
      <c r="U6536" s="0" t="n">
        <v>7477292</v>
      </c>
      <c r="V6536" s="0" t="n">
        <v>2007</v>
      </c>
      <c r="W6536" s="0" t="n">
        <v>56066</v>
      </c>
      <c r="X6536" s="0" t="n">
        <v>30</v>
      </c>
      <c r="Y6536" s="0" t="n">
        <v>30.1</v>
      </c>
      <c r="Z6536" s="0" t="n">
        <v>56001</v>
      </c>
      <c r="AA6536" s="0" t="n">
        <v>0</v>
      </c>
      <c r="AB6536" s="0" t="s">
        <v>3819</v>
      </c>
    </row>
    <row r="6537" customFormat="false" ht="13.5" hidden="false" customHeight="false" outlineLevel="0" collapsed="false">
      <c r="T6537" s="0" t="str">
        <f aca="false">X6537&amp;"_"&amp;VLOOKUP(W6537,Query_from_Production,13,FALSE())</f>
        <v>40_ST</v>
      </c>
      <c r="U6537" s="0" t="n">
        <v>7477302</v>
      </c>
      <c r="V6537" s="0" t="n">
        <v>2007</v>
      </c>
      <c r="W6537" s="0" t="n">
        <v>56066</v>
      </c>
      <c r="X6537" s="0" t="n">
        <v>40</v>
      </c>
      <c r="Y6537" s="0" t="n">
        <v>100</v>
      </c>
      <c r="Z6537" s="0" t="n">
        <v>58201</v>
      </c>
      <c r="AA6537" s="0" t="n">
        <v>4126</v>
      </c>
      <c r="AB6537" s="0" t="s">
        <v>61</v>
      </c>
    </row>
    <row r="6538" customFormat="false" ht="13.5" hidden="false" customHeight="false" outlineLevel="0" collapsed="false">
      <c r="T6538" s="0" t="str">
        <f aca="false">X6538&amp;"_"&amp;VLOOKUP(W6538,Query_from_Production,13,FALSE())</f>
        <v>41_ST</v>
      </c>
      <c r="U6538" s="0" t="n">
        <v>7477303</v>
      </c>
      <c r="V6538" s="0" t="n">
        <v>2007</v>
      </c>
      <c r="W6538" s="0" t="n">
        <v>56066</v>
      </c>
      <c r="X6538" s="0" t="n">
        <v>41</v>
      </c>
      <c r="Y6538" s="0" t="n">
        <v>101</v>
      </c>
      <c r="Z6538" s="0" t="n">
        <v>58202</v>
      </c>
      <c r="AA6538" s="0" t="n">
        <v>8358</v>
      </c>
      <c r="AB6538" s="0" t="s">
        <v>61</v>
      </c>
    </row>
    <row r="6539" customFormat="false" ht="13.5" hidden="false" customHeight="false" outlineLevel="0" collapsed="false">
      <c r="T6539" s="0" t="str">
        <f aca="false">X6539&amp;"_"&amp;VLOOKUP(W6539,Query_from_Production,13,FALSE())</f>
        <v>42_ST</v>
      </c>
      <c r="U6539" s="0" t="n">
        <v>7477304</v>
      </c>
      <c r="V6539" s="0" t="n">
        <v>2007</v>
      </c>
      <c r="W6539" s="0" t="n">
        <v>56066</v>
      </c>
      <c r="X6539" s="0" t="n">
        <v>42</v>
      </c>
      <c r="Y6539" s="0" t="n">
        <v>102</v>
      </c>
      <c r="Z6539" s="0" t="n">
        <v>58203</v>
      </c>
      <c r="AA6539" s="0" t="n">
        <v>979</v>
      </c>
      <c r="AB6539" s="0" t="s">
        <v>61</v>
      </c>
    </row>
    <row r="6540" customFormat="false" ht="13.5" hidden="false" customHeight="false" outlineLevel="0" collapsed="false">
      <c r="T6540" s="0" t="str">
        <f aca="false">X6540&amp;"_"&amp;VLOOKUP(W6540,Query_from_Production,13,FALSE())</f>
        <v>50_ST</v>
      </c>
      <c r="U6540" s="0" t="n">
        <v>7477298</v>
      </c>
      <c r="V6540" s="0" t="n">
        <v>2007</v>
      </c>
      <c r="W6540" s="0" t="n">
        <v>56066</v>
      </c>
      <c r="X6540" s="0" t="n">
        <v>50</v>
      </c>
      <c r="Y6540" s="0" t="n">
        <v>95</v>
      </c>
      <c r="Z6540" s="0" t="n">
        <v>50007</v>
      </c>
      <c r="AA6540" s="0" t="n">
        <v>18041601</v>
      </c>
      <c r="AB6540" s="0" t="s">
        <v>61</v>
      </c>
    </row>
    <row r="6541" customFormat="false" ht="13.5" hidden="false" customHeight="false" outlineLevel="0" collapsed="false">
      <c r="T6541" s="0" t="str">
        <f aca="false">X6541&amp;"_"&amp;VLOOKUP(W6541,Query_from_Production,13,FALSE())</f>
        <v>53_ST</v>
      </c>
      <c r="U6541" s="0" t="n">
        <v>7477299</v>
      </c>
      <c r="V6541" s="0" t="n">
        <v>2007</v>
      </c>
      <c r="W6541" s="0" t="n">
        <v>56066</v>
      </c>
      <c r="X6541" s="0" t="n">
        <v>53</v>
      </c>
      <c r="Y6541" s="0" t="n">
        <v>96</v>
      </c>
      <c r="Z6541" s="0" t="n">
        <v>56002</v>
      </c>
      <c r="AA6541" s="0" t="n">
        <v>17651212</v>
      </c>
      <c r="AB6541" s="0" t="s">
        <v>61</v>
      </c>
    </row>
    <row r="6542" customFormat="false" ht="13.5" hidden="false" customHeight="false" outlineLevel="0" collapsed="false">
      <c r="T6542" s="0" t="str">
        <f aca="false">X6542&amp;"_"&amp;VLOOKUP(W6542,Query_from_Production,13,FALSE())</f>
        <v>54_ST</v>
      </c>
      <c r="U6542" s="0" t="n">
        <v>7477300</v>
      </c>
      <c r="V6542" s="0" t="n">
        <v>2007</v>
      </c>
      <c r="W6542" s="0" t="n">
        <v>56066</v>
      </c>
      <c r="X6542" s="0" t="n">
        <v>54</v>
      </c>
      <c r="Y6542" s="0" t="n">
        <v>97</v>
      </c>
      <c r="Z6542" s="0" t="n">
        <v>50009</v>
      </c>
      <c r="AA6542" s="0" t="n">
        <v>9148593</v>
      </c>
      <c r="AB6542" s="0" t="s">
        <v>61</v>
      </c>
    </row>
    <row r="6543" customFormat="false" ht="13.5" hidden="false" customHeight="false" outlineLevel="0" collapsed="false">
      <c r="T6543" s="0" t="str">
        <f aca="false">X6543&amp;"_"&amp;VLOOKUP(W6543,Query_from_Production,13,FALSE())</f>
        <v>70_ST</v>
      </c>
      <c r="U6543" s="0" t="n">
        <v>7477301</v>
      </c>
      <c r="V6543" s="0" t="n">
        <v>2007</v>
      </c>
      <c r="W6543" s="0" t="n">
        <v>56066</v>
      </c>
      <c r="X6543" s="0" t="n">
        <v>70</v>
      </c>
      <c r="Y6543" s="0" t="n">
        <v>98</v>
      </c>
      <c r="Z6543" s="0" t="n">
        <v>50010</v>
      </c>
      <c r="AA6543" s="0" t="n">
        <v>0</v>
      </c>
    </row>
    <row r="6544" customFormat="false" ht="13.5" hidden="false" customHeight="false" outlineLevel="0" collapsed="false">
      <c r="T6544" s="0" t="str">
        <f aca="false">X6544&amp;"_"&amp;VLOOKUP(W6544,Query_from_Production,13,FALSE())</f>
        <v>90_ST</v>
      </c>
      <c r="U6544" s="0" t="n">
        <v>7477295</v>
      </c>
      <c r="V6544" s="0" t="n">
        <v>2007</v>
      </c>
      <c r="W6544" s="0" t="n">
        <v>56066</v>
      </c>
      <c r="X6544" s="0" t="n">
        <v>90</v>
      </c>
      <c r="Y6544" s="0" t="n">
        <v>93</v>
      </c>
      <c r="Z6544" s="0" t="n">
        <v>50015</v>
      </c>
      <c r="AA6544" s="0" t="n">
        <v>0</v>
      </c>
      <c r="AB6544" s="0" t="s">
        <v>3820</v>
      </c>
    </row>
    <row r="6545" customFormat="false" ht="13.5" hidden="false" customHeight="false" outlineLevel="0" collapsed="false">
      <c r="T6545" s="0" t="str">
        <f aca="false">X6545&amp;"_"&amp;VLOOKUP(W6545,Query_from_Production,13,FALSE())</f>
        <v>91_ST</v>
      </c>
      <c r="U6545" s="0" t="n">
        <v>7477293</v>
      </c>
      <c r="V6545" s="0" t="n">
        <v>2007</v>
      </c>
      <c r="W6545" s="0" t="n">
        <v>56066</v>
      </c>
      <c r="X6545" s="0" t="n">
        <v>91</v>
      </c>
      <c r="Y6545" s="0" t="n">
        <v>91</v>
      </c>
      <c r="Z6545" s="0" t="n">
        <v>56003</v>
      </c>
      <c r="AA6545" s="0" t="n">
        <v>0</v>
      </c>
      <c r="AB6545" s="0" t="s">
        <v>3821</v>
      </c>
    </row>
    <row r="6546" customFormat="false" ht="13.5" hidden="false" customHeight="false" outlineLevel="0" collapsed="false">
      <c r="T6546" s="0" t="str">
        <f aca="false">X6546&amp;"_"&amp;VLOOKUP(W6546,Query_from_Production,13,FALSE())</f>
        <v>92_ST</v>
      </c>
      <c r="U6546" s="0" t="n">
        <v>7477294</v>
      </c>
      <c r="V6546" s="0" t="n">
        <v>2007</v>
      </c>
      <c r="W6546" s="0" t="n">
        <v>56066</v>
      </c>
      <c r="X6546" s="0" t="n">
        <v>92</v>
      </c>
      <c r="Y6546" s="0" t="n">
        <v>92</v>
      </c>
      <c r="Z6546" s="0" t="n">
        <v>50016</v>
      </c>
      <c r="AA6546" s="0" t="n">
        <v>0</v>
      </c>
      <c r="AB6546" s="0" t="s">
        <v>1933</v>
      </c>
    </row>
    <row r="6547" customFormat="false" ht="13.5" hidden="false" customHeight="false" outlineLevel="0" collapsed="false">
      <c r="T6547" s="0" t="str">
        <f aca="false">X6547&amp;"_"&amp;VLOOKUP(W6547,Query_from_Production,13,FALSE())</f>
        <v>93_ST</v>
      </c>
      <c r="U6547" s="0" t="n">
        <v>7477296</v>
      </c>
      <c r="V6547" s="0" t="n">
        <v>2007</v>
      </c>
      <c r="W6547" s="0" t="n">
        <v>56066</v>
      </c>
      <c r="X6547" s="0" t="n">
        <v>93</v>
      </c>
      <c r="Y6547" s="0" t="n">
        <v>93.1</v>
      </c>
      <c r="Z6547" s="0" t="n">
        <v>58301</v>
      </c>
      <c r="AA6547" s="0" t="n">
        <v>0</v>
      </c>
      <c r="AB6547" s="0" t="s">
        <v>3822</v>
      </c>
    </row>
    <row r="6548" customFormat="false" ht="13.5" hidden="false" customHeight="false" outlineLevel="0" collapsed="false">
      <c r="T6548" s="0" t="str">
        <f aca="false">X6548&amp;"_"&amp;VLOOKUP(W6548,Query_from_Production,13,FALSE())</f>
        <v>94_ST</v>
      </c>
      <c r="U6548" s="0" t="n">
        <v>7477297</v>
      </c>
      <c r="V6548" s="0" t="n">
        <v>2007</v>
      </c>
      <c r="W6548" s="0" t="n">
        <v>56066</v>
      </c>
      <c r="X6548" s="0" t="n">
        <v>94</v>
      </c>
      <c r="Y6548" s="0" t="n">
        <v>94</v>
      </c>
      <c r="Z6548" s="0" t="n">
        <v>50017</v>
      </c>
      <c r="AA6548" s="0" t="n">
        <v>0</v>
      </c>
      <c r="AB6548" s="0" t="s">
        <v>304</v>
      </c>
    </row>
    <row r="6549" customFormat="false" ht="13.5" hidden="false" customHeight="false" outlineLevel="0" collapsed="false">
      <c r="T6549" s="0" t="str">
        <f aca="false">X6549&amp;"_"&amp;VLOOKUP(W6549,Query_from_Production,13,FALSE())</f>
        <v>20_ST</v>
      </c>
      <c r="U6549" s="0" t="n">
        <v>7477305</v>
      </c>
      <c r="V6549" s="0" t="n">
        <v>2007</v>
      </c>
      <c r="W6549" s="0" t="n">
        <v>56070</v>
      </c>
      <c r="X6549" s="0" t="n">
        <v>20</v>
      </c>
      <c r="Y6549" s="0" t="n">
        <v>20</v>
      </c>
      <c r="Z6549" s="0" t="n">
        <v>50002</v>
      </c>
      <c r="AA6549" s="0" t="n">
        <v>0</v>
      </c>
      <c r="AB6549" s="0" t="s">
        <v>3823</v>
      </c>
    </row>
    <row r="6550" customFormat="false" ht="13.5" hidden="false" customHeight="false" outlineLevel="0" collapsed="false">
      <c r="T6550" s="0" t="str">
        <f aca="false">X6550&amp;"_"&amp;VLOOKUP(W6550,Query_from_Production,13,FALSE())</f>
        <v>22_ST</v>
      </c>
      <c r="U6550" s="0" t="n">
        <v>7477306</v>
      </c>
      <c r="V6550" s="0" t="n">
        <v>2007</v>
      </c>
      <c r="W6550" s="0" t="n">
        <v>56070</v>
      </c>
      <c r="X6550" s="0" t="n">
        <v>22</v>
      </c>
      <c r="Y6550" s="0" t="n">
        <v>21</v>
      </c>
      <c r="Z6550" s="0" t="n">
        <v>50003</v>
      </c>
      <c r="AA6550" s="0" t="n">
        <v>0</v>
      </c>
      <c r="AB6550" s="0" t="s">
        <v>3799</v>
      </c>
    </row>
    <row r="6551" customFormat="false" ht="13.5" hidden="false" customHeight="false" outlineLevel="0" collapsed="false">
      <c r="T6551" s="0" t="str">
        <f aca="false">X6551&amp;"_"&amp;VLOOKUP(W6551,Query_from_Production,13,FALSE())</f>
        <v>24_ST</v>
      </c>
      <c r="U6551" s="0" t="n">
        <v>7477307</v>
      </c>
      <c r="V6551" s="0" t="n">
        <v>2007</v>
      </c>
      <c r="W6551" s="0" t="n">
        <v>56070</v>
      </c>
      <c r="X6551" s="0" t="n">
        <v>24</v>
      </c>
      <c r="Y6551" s="0" t="n">
        <v>22</v>
      </c>
      <c r="Z6551" s="0" t="n">
        <v>50004</v>
      </c>
      <c r="AA6551" s="0" t="n">
        <v>0</v>
      </c>
      <c r="AB6551" s="0" t="s">
        <v>3800</v>
      </c>
    </row>
    <row r="6552" customFormat="false" ht="13.5" hidden="false" customHeight="false" outlineLevel="0" collapsed="false">
      <c r="T6552" s="0" t="str">
        <f aca="false">X6552&amp;"_"&amp;VLOOKUP(W6552,Query_from_Production,13,FALSE())</f>
        <v>28_ST</v>
      </c>
      <c r="U6552" s="0" t="n">
        <v>7477308</v>
      </c>
      <c r="V6552" s="0" t="n">
        <v>2007</v>
      </c>
      <c r="W6552" s="0" t="n">
        <v>56070</v>
      </c>
      <c r="X6552" s="0" t="n">
        <v>28</v>
      </c>
      <c r="Y6552" s="0" t="n">
        <v>28</v>
      </c>
      <c r="Z6552" s="0" t="n">
        <v>50005</v>
      </c>
      <c r="AA6552" s="0" t="n">
        <v>0</v>
      </c>
      <c r="AB6552" s="0" t="s">
        <v>3824</v>
      </c>
    </row>
    <row r="6553" customFormat="false" ht="13.5" hidden="false" customHeight="false" outlineLevel="0" collapsed="false">
      <c r="T6553" s="0" t="str">
        <f aca="false">X6553&amp;"_"&amp;VLOOKUP(W6553,Query_from_Production,13,FALSE())</f>
        <v>30_ST</v>
      </c>
      <c r="U6553" s="0" t="n">
        <v>7477309</v>
      </c>
      <c r="V6553" s="0" t="n">
        <v>2007</v>
      </c>
      <c r="W6553" s="0" t="n">
        <v>56070</v>
      </c>
      <c r="X6553" s="0" t="n">
        <v>30</v>
      </c>
      <c r="Y6553" s="0" t="n">
        <v>30.1</v>
      </c>
      <c r="Z6553" s="0" t="n">
        <v>56001</v>
      </c>
      <c r="AA6553" s="0" t="n">
        <v>0</v>
      </c>
    </row>
    <row r="6554" customFormat="false" ht="13.5" hidden="false" customHeight="false" outlineLevel="0" collapsed="false">
      <c r="T6554" s="0" t="str">
        <f aca="false">X6554&amp;"_"&amp;VLOOKUP(W6554,Query_from_Production,13,FALSE())</f>
        <v>40_ST</v>
      </c>
      <c r="U6554" s="0" t="n">
        <v>7477319</v>
      </c>
      <c r="V6554" s="0" t="n">
        <v>2007</v>
      </c>
      <c r="W6554" s="0" t="n">
        <v>56070</v>
      </c>
      <c r="X6554" s="0" t="n">
        <v>40</v>
      </c>
      <c r="Y6554" s="0" t="n">
        <v>100</v>
      </c>
      <c r="Z6554" s="0" t="n">
        <v>58201</v>
      </c>
      <c r="AA6554" s="0" t="n">
        <v>413</v>
      </c>
      <c r="AB6554" s="0" t="s">
        <v>61</v>
      </c>
    </row>
    <row r="6555" customFormat="false" ht="13.5" hidden="false" customHeight="false" outlineLevel="0" collapsed="false">
      <c r="T6555" s="0" t="str">
        <f aca="false">X6555&amp;"_"&amp;VLOOKUP(W6555,Query_from_Production,13,FALSE())</f>
        <v>41_ST</v>
      </c>
      <c r="U6555" s="0" t="n">
        <v>7477320</v>
      </c>
      <c r="V6555" s="0" t="n">
        <v>2007</v>
      </c>
      <c r="W6555" s="0" t="n">
        <v>56070</v>
      </c>
      <c r="X6555" s="0" t="n">
        <v>41</v>
      </c>
      <c r="Y6555" s="0" t="n">
        <v>101</v>
      </c>
      <c r="Z6555" s="0" t="n">
        <v>58202</v>
      </c>
      <c r="AA6555" s="0" t="n">
        <v>964</v>
      </c>
      <c r="AB6555" s="0" t="s">
        <v>61</v>
      </c>
    </row>
    <row r="6556" customFormat="false" ht="13.5" hidden="false" customHeight="false" outlineLevel="0" collapsed="false">
      <c r="T6556" s="0" t="str">
        <f aca="false">X6556&amp;"_"&amp;VLOOKUP(W6556,Query_from_Production,13,FALSE())</f>
        <v>42_ST</v>
      </c>
      <c r="U6556" s="0" t="n">
        <v>7477321</v>
      </c>
      <c r="V6556" s="0" t="n">
        <v>2007</v>
      </c>
      <c r="W6556" s="0" t="n">
        <v>56070</v>
      </c>
      <c r="X6556" s="0" t="n">
        <v>42</v>
      </c>
      <c r="Y6556" s="0" t="n">
        <v>102</v>
      </c>
      <c r="Z6556" s="0" t="n">
        <v>58203</v>
      </c>
      <c r="AA6556" s="0" t="n">
        <v>174</v>
      </c>
      <c r="AB6556" s="0" t="s">
        <v>61</v>
      </c>
    </row>
    <row r="6557" customFormat="false" ht="13.5" hidden="false" customHeight="false" outlineLevel="0" collapsed="false">
      <c r="T6557" s="0" t="str">
        <f aca="false">X6557&amp;"_"&amp;VLOOKUP(W6557,Query_from_Production,13,FALSE())</f>
        <v>50_ST</v>
      </c>
      <c r="U6557" s="0" t="n">
        <v>7477315</v>
      </c>
      <c r="V6557" s="0" t="n">
        <v>2007</v>
      </c>
      <c r="W6557" s="0" t="n">
        <v>56070</v>
      </c>
      <c r="X6557" s="0" t="n">
        <v>50</v>
      </c>
      <c r="Y6557" s="0" t="n">
        <v>95</v>
      </c>
      <c r="Z6557" s="0" t="n">
        <v>50007</v>
      </c>
      <c r="AA6557" s="0" t="n">
        <v>1716649</v>
      </c>
      <c r="AB6557" s="0" t="s">
        <v>61</v>
      </c>
    </row>
    <row r="6558" customFormat="false" ht="13.5" hidden="false" customHeight="false" outlineLevel="0" collapsed="false">
      <c r="T6558" s="0" t="str">
        <f aca="false">X6558&amp;"_"&amp;VLOOKUP(W6558,Query_from_Production,13,FALSE())</f>
        <v>53_ST</v>
      </c>
      <c r="U6558" s="0" t="n">
        <v>7477316</v>
      </c>
      <c r="V6558" s="0" t="n">
        <v>2007</v>
      </c>
      <c r="W6558" s="0" t="n">
        <v>56070</v>
      </c>
      <c r="X6558" s="0" t="n">
        <v>53</v>
      </c>
      <c r="Y6558" s="0" t="n">
        <v>96</v>
      </c>
      <c r="Z6558" s="0" t="n">
        <v>56002</v>
      </c>
      <c r="AA6558" s="0" t="n">
        <v>1718273</v>
      </c>
      <c r="AB6558" s="0" t="s">
        <v>61</v>
      </c>
    </row>
    <row r="6559" customFormat="false" ht="13.5" hidden="false" customHeight="false" outlineLevel="0" collapsed="false">
      <c r="T6559" s="0" t="str">
        <f aca="false">X6559&amp;"_"&amp;VLOOKUP(W6559,Query_from_Production,13,FALSE())</f>
        <v>54_ST</v>
      </c>
      <c r="U6559" s="0" t="n">
        <v>7477317</v>
      </c>
      <c r="V6559" s="0" t="n">
        <v>2007</v>
      </c>
      <c r="W6559" s="0" t="n">
        <v>56070</v>
      </c>
      <c r="X6559" s="0" t="n">
        <v>54</v>
      </c>
      <c r="Y6559" s="0" t="n">
        <v>97</v>
      </c>
      <c r="Z6559" s="0" t="n">
        <v>50009</v>
      </c>
      <c r="AA6559" s="0" t="n">
        <v>774237</v>
      </c>
      <c r="AB6559" s="0" t="s">
        <v>61</v>
      </c>
    </row>
    <row r="6560" customFormat="false" ht="13.5" hidden="false" customHeight="false" outlineLevel="0" collapsed="false">
      <c r="T6560" s="0" t="str">
        <f aca="false">X6560&amp;"_"&amp;VLOOKUP(W6560,Query_from_Production,13,FALSE())</f>
        <v>70_ST</v>
      </c>
      <c r="U6560" s="0" t="n">
        <v>7477318</v>
      </c>
      <c r="V6560" s="0" t="n">
        <v>2007</v>
      </c>
      <c r="W6560" s="0" t="n">
        <v>56070</v>
      </c>
      <c r="X6560" s="0" t="n">
        <v>70</v>
      </c>
      <c r="Y6560" s="0" t="n">
        <v>98</v>
      </c>
      <c r="Z6560" s="0" t="n">
        <v>50010</v>
      </c>
      <c r="AA6560" s="0" t="n">
        <v>0</v>
      </c>
    </row>
    <row r="6561" customFormat="false" ht="13.5" hidden="false" customHeight="false" outlineLevel="0" collapsed="false">
      <c r="T6561" s="0" t="str">
        <f aca="false">X6561&amp;"_"&amp;VLOOKUP(W6561,Query_from_Production,13,FALSE())</f>
        <v>90_ST</v>
      </c>
      <c r="U6561" s="0" t="n">
        <v>7477312</v>
      </c>
      <c r="V6561" s="0" t="n">
        <v>2007</v>
      </c>
      <c r="W6561" s="0" t="n">
        <v>56070</v>
      </c>
      <c r="X6561" s="0" t="n">
        <v>90</v>
      </c>
      <c r="Y6561" s="0" t="n">
        <v>93</v>
      </c>
      <c r="Z6561" s="0" t="n">
        <v>50015</v>
      </c>
      <c r="AA6561" s="0" t="n">
        <v>0</v>
      </c>
      <c r="AB6561" s="0" t="s">
        <v>3825</v>
      </c>
    </row>
    <row r="6562" customFormat="false" ht="13.5" hidden="false" customHeight="false" outlineLevel="0" collapsed="false">
      <c r="T6562" s="0" t="str">
        <f aca="false">X6562&amp;"_"&amp;VLOOKUP(W6562,Query_from_Production,13,FALSE())</f>
        <v>91_ST</v>
      </c>
      <c r="U6562" s="0" t="n">
        <v>7477310</v>
      </c>
      <c r="V6562" s="0" t="n">
        <v>2007</v>
      </c>
      <c r="W6562" s="0" t="n">
        <v>56070</v>
      </c>
      <c r="X6562" s="0" t="n">
        <v>91</v>
      </c>
      <c r="Y6562" s="0" t="n">
        <v>91</v>
      </c>
      <c r="Z6562" s="0" t="n">
        <v>56003</v>
      </c>
      <c r="AA6562" s="0" t="n">
        <v>0</v>
      </c>
      <c r="AB6562" s="0" t="s">
        <v>3823</v>
      </c>
    </row>
    <row r="6563" customFormat="false" ht="13.5" hidden="false" customHeight="false" outlineLevel="0" collapsed="false">
      <c r="T6563" s="0" t="str">
        <f aca="false">X6563&amp;"_"&amp;VLOOKUP(W6563,Query_from_Production,13,FALSE())</f>
        <v>92_ST</v>
      </c>
      <c r="U6563" s="0" t="n">
        <v>7477311</v>
      </c>
      <c r="V6563" s="0" t="n">
        <v>2007</v>
      </c>
      <c r="W6563" s="0" t="n">
        <v>56070</v>
      </c>
      <c r="X6563" s="0" t="n">
        <v>92</v>
      </c>
      <c r="Y6563" s="0" t="n">
        <v>92</v>
      </c>
      <c r="Z6563" s="0" t="n">
        <v>50016</v>
      </c>
      <c r="AA6563" s="0" t="n">
        <v>0</v>
      </c>
      <c r="AB6563" s="0" t="s">
        <v>3826</v>
      </c>
    </row>
    <row r="6564" customFormat="false" ht="13.5" hidden="false" customHeight="false" outlineLevel="0" collapsed="false">
      <c r="T6564" s="0" t="str">
        <f aca="false">X6564&amp;"_"&amp;VLOOKUP(W6564,Query_from_Production,13,FALSE())</f>
        <v>93_ST</v>
      </c>
      <c r="U6564" s="0" t="n">
        <v>7477313</v>
      </c>
      <c r="V6564" s="0" t="n">
        <v>2007</v>
      </c>
      <c r="W6564" s="0" t="n">
        <v>56070</v>
      </c>
      <c r="X6564" s="0" t="n">
        <v>93</v>
      </c>
      <c r="Y6564" s="0" t="n">
        <v>93.1</v>
      </c>
      <c r="Z6564" s="0" t="n">
        <v>58301</v>
      </c>
      <c r="AA6564" s="0" t="n">
        <v>0</v>
      </c>
      <c r="AB6564" s="0" t="s">
        <v>3827</v>
      </c>
    </row>
    <row r="6565" customFormat="false" ht="13.5" hidden="false" customHeight="false" outlineLevel="0" collapsed="false">
      <c r="T6565" s="0" t="str">
        <f aca="false">X6565&amp;"_"&amp;VLOOKUP(W6565,Query_from_Production,13,FALSE())</f>
        <v>94_ST</v>
      </c>
      <c r="U6565" s="0" t="n">
        <v>7477314</v>
      </c>
      <c r="V6565" s="0" t="n">
        <v>2007</v>
      </c>
      <c r="W6565" s="0" t="n">
        <v>56070</v>
      </c>
      <c r="X6565" s="0" t="n">
        <v>94</v>
      </c>
      <c r="Y6565" s="0" t="n">
        <v>94</v>
      </c>
      <c r="Z6565" s="0" t="n">
        <v>50017</v>
      </c>
      <c r="AA6565" s="0" t="n">
        <v>0</v>
      </c>
      <c r="AB6565" s="0" t="s">
        <v>3736</v>
      </c>
    </row>
    <row r="6566" customFormat="false" ht="13.5" hidden="false" customHeight="false" outlineLevel="0" collapsed="false">
      <c r="T6566" s="0" t="str">
        <f aca="false">X6566&amp;"_"&amp;VLOOKUP(W6566,Query_from_Production,13,FALSE())</f>
        <v>20_ST</v>
      </c>
      <c r="U6566" s="0" t="n">
        <v>7477322</v>
      </c>
      <c r="V6566" s="0" t="n">
        <v>2007</v>
      </c>
      <c r="W6566" s="0" t="n">
        <v>56073</v>
      </c>
      <c r="X6566" s="0" t="n">
        <v>20</v>
      </c>
      <c r="Y6566" s="0" t="n">
        <v>20</v>
      </c>
      <c r="Z6566" s="0" t="n">
        <v>50002</v>
      </c>
      <c r="AA6566" s="0" t="n">
        <v>0</v>
      </c>
      <c r="AB6566" s="0" t="s">
        <v>3828</v>
      </c>
    </row>
    <row r="6567" customFormat="false" ht="13.5" hidden="false" customHeight="false" outlineLevel="0" collapsed="false">
      <c r="T6567" s="0" t="str">
        <f aca="false">X6567&amp;"_"&amp;VLOOKUP(W6567,Query_from_Production,13,FALSE())</f>
        <v>22_ST</v>
      </c>
      <c r="U6567" s="0" t="n">
        <v>7477323</v>
      </c>
      <c r="V6567" s="0" t="n">
        <v>2007</v>
      </c>
      <c r="W6567" s="0" t="n">
        <v>56073</v>
      </c>
      <c r="X6567" s="0" t="n">
        <v>22</v>
      </c>
      <c r="Y6567" s="0" t="n">
        <v>21</v>
      </c>
      <c r="Z6567" s="0" t="n">
        <v>50003</v>
      </c>
      <c r="AA6567" s="0" t="n">
        <v>0</v>
      </c>
      <c r="AB6567" s="0" t="s">
        <v>3799</v>
      </c>
    </row>
    <row r="6568" customFormat="false" ht="13.5" hidden="false" customHeight="false" outlineLevel="0" collapsed="false">
      <c r="T6568" s="0" t="str">
        <f aca="false">X6568&amp;"_"&amp;VLOOKUP(W6568,Query_from_Production,13,FALSE())</f>
        <v>24_ST</v>
      </c>
      <c r="U6568" s="0" t="n">
        <v>7477324</v>
      </c>
      <c r="V6568" s="0" t="n">
        <v>2007</v>
      </c>
      <c r="W6568" s="0" t="n">
        <v>56073</v>
      </c>
      <c r="X6568" s="0" t="n">
        <v>24</v>
      </c>
      <c r="Y6568" s="0" t="n">
        <v>22</v>
      </c>
      <c r="Z6568" s="0" t="n">
        <v>50004</v>
      </c>
      <c r="AA6568" s="0" t="n">
        <v>0</v>
      </c>
      <c r="AB6568" s="0" t="s">
        <v>3800</v>
      </c>
    </row>
    <row r="6569" customFormat="false" ht="13.5" hidden="false" customHeight="false" outlineLevel="0" collapsed="false">
      <c r="T6569" s="0" t="str">
        <f aca="false">X6569&amp;"_"&amp;VLOOKUP(W6569,Query_from_Production,13,FALSE())</f>
        <v>28_ST</v>
      </c>
      <c r="U6569" s="0" t="n">
        <v>7477325</v>
      </c>
      <c r="V6569" s="0" t="n">
        <v>2007</v>
      </c>
      <c r="W6569" s="0" t="n">
        <v>56073</v>
      </c>
      <c r="X6569" s="0" t="n">
        <v>28</v>
      </c>
      <c r="Y6569" s="0" t="n">
        <v>28</v>
      </c>
      <c r="Z6569" s="0" t="n">
        <v>50005</v>
      </c>
      <c r="AA6569" s="0" t="n">
        <v>0</v>
      </c>
      <c r="AB6569" s="0" t="s">
        <v>3829</v>
      </c>
    </row>
    <row r="6570" customFormat="false" ht="13.5" hidden="false" customHeight="false" outlineLevel="0" collapsed="false">
      <c r="T6570" s="0" t="str">
        <f aca="false">X6570&amp;"_"&amp;VLOOKUP(W6570,Query_from_Production,13,FALSE())</f>
        <v>30_ST</v>
      </c>
      <c r="U6570" s="0" t="n">
        <v>7477326</v>
      </c>
      <c r="V6570" s="0" t="n">
        <v>2007</v>
      </c>
      <c r="W6570" s="0" t="n">
        <v>56073</v>
      </c>
      <c r="X6570" s="0" t="n">
        <v>30</v>
      </c>
      <c r="Y6570" s="0" t="n">
        <v>30.1</v>
      </c>
      <c r="Z6570" s="0" t="n">
        <v>56001</v>
      </c>
      <c r="AA6570" s="0" t="n">
        <v>0</v>
      </c>
    </row>
    <row r="6571" customFormat="false" ht="13.5" hidden="false" customHeight="false" outlineLevel="0" collapsed="false">
      <c r="T6571" s="0" t="str">
        <f aca="false">X6571&amp;"_"&amp;VLOOKUP(W6571,Query_from_Production,13,FALSE())</f>
        <v>40_ST</v>
      </c>
      <c r="U6571" s="0" t="n">
        <v>7477336</v>
      </c>
      <c r="V6571" s="0" t="n">
        <v>2007</v>
      </c>
      <c r="W6571" s="0" t="n">
        <v>56073</v>
      </c>
      <c r="X6571" s="0" t="n">
        <v>40</v>
      </c>
      <c r="Y6571" s="0" t="n">
        <v>100</v>
      </c>
      <c r="Z6571" s="0" t="n">
        <v>58201</v>
      </c>
      <c r="AA6571" s="0" t="n">
        <v>143</v>
      </c>
      <c r="AB6571" s="0" t="s">
        <v>61</v>
      </c>
    </row>
    <row r="6572" customFormat="false" ht="13.5" hidden="false" customHeight="false" outlineLevel="0" collapsed="false">
      <c r="T6572" s="0" t="str">
        <f aca="false">X6572&amp;"_"&amp;VLOOKUP(W6572,Query_from_Production,13,FALSE())</f>
        <v>41_ST</v>
      </c>
      <c r="U6572" s="0" t="n">
        <v>7477337</v>
      </c>
      <c r="V6572" s="0" t="n">
        <v>2007</v>
      </c>
      <c r="W6572" s="0" t="n">
        <v>56073</v>
      </c>
      <c r="X6572" s="0" t="n">
        <v>41</v>
      </c>
      <c r="Y6572" s="0" t="n">
        <v>101</v>
      </c>
      <c r="Z6572" s="0" t="n">
        <v>58202</v>
      </c>
      <c r="AA6572" s="0" t="n">
        <v>310</v>
      </c>
      <c r="AB6572" s="0" t="s">
        <v>61</v>
      </c>
    </row>
    <row r="6573" customFormat="false" ht="13.5" hidden="false" customHeight="false" outlineLevel="0" collapsed="false">
      <c r="T6573" s="0" t="str">
        <f aca="false">X6573&amp;"_"&amp;VLOOKUP(W6573,Query_from_Production,13,FALSE())</f>
        <v>42_ST</v>
      </c>
      <c r="U6573" s="0" t="n">
        <v>7477338</v>
      </c>
      <c r="V6573" s="0" t="n">
        <v>2007</v>
      </c>
      <c r="W6573" s="0" t="n">
        <v>56073</v>
      </c>
      <c r="X6573" s="0" t="n">
        <v>42</v>
      </c>
      <c r="Y6573" s="0" t="n">
        <v>102</v>
      </c>
      <c r="Z6573" s="0" t="n">
        <v>58203</v>
      </c>
      <c r="AA6573" s="0" t="n">
        <v>45</v>
      </c>
      <c r="AB6573" s="0" t="s">
        <v>61</v>
      </c>
    </row>
    <row r="6574" customFormat="false" ht="13.5" hidden="false" customHeight="false" outlineLevel="0" collapsed="false">
      <c r="T6574" s="0" t="str">
        <f aca="false">X6574&amp;"_"&amp;VLOOKUP(W6574,Query_from_Production,13,FALSE())</f>
        <v>50_ST</v>
      </c>
      <c r="U6574" s="0" t="n">
        <v>7477332</v>
      </c>
      <c r="V6574" s="0" t="n">
        <v>2007</v>
      </c>
      <c r="W6574" s="0" t="n">
        <v>56073</v>
      </c>
      <c r="X6574" s="0" t="n">
        <v>50</v>
      </c>
      <c r="Y6574" s="0" t="n">
        <v>95</v>
      </c>
      <c r="Z6574" s="0" t="n">
        <v>50007</v>
      </c>
      <c r="AA6574" s="0" t="n">
        <v>1182356</v>
      </c>
      <c r="AB6574" s="0" t="s">
        <v>61</v>
      </c>
    </row>
    <row r="6575" customFormat="false" ht="13.5" hidden="false" customHeight="false" outlineLevel="0" collapsed="false">
      <c r="T6575" s="0" t="str">
        <f aca="false">X6575&amp;"_"&amp;VLOOKUP(W6575,Query_from_Production,13,FALSE())</f>
        <v>53_ST</v>
      </c>
      <c r="U6575" s="0" t="n">
        <v>7477333</v>
      </c>
      <c r="V6575" s="0" t="n">
        <v>2007</v>
      </c>
      <c r="W6575" s="0" t="n">
        <v>56073</v>
      </c>
      <c r="X6575" s="0" t="n">
        <v>53</v>
      </c>
      <c r="Y6575" s="0" t="n">
        <v>96</v>
      </c>
      <c r="Z6575" s="0" t="n">
        <v>56002</v>
      </c>
      <c r="AA6575" s="0" t="n">
        <v>1182356</v>
      </c>
      <c r="AB6575" s="0" t="s">
        <v>61</v>
      </c>
    </row>
    <row r="6576" customFormat="false" ht="13.5" hidden="false" customHeight="false" outlineLevel="0" collapsed="false">
      <c r="T6576" s="0" t="str">
        <f aca="false">X6576&amp;"_"&amp;VLOOKUP(W6576,Query_from_Production,13,FALSE())</f>
        <v>54_ST</v>
      </c>
      <c r="U6576" s="0" t="n">
        <v>7477334</v>
      </c>
      <c r="V6576" s="0" t="n">
        <v>2007</v>
      </c>
      <c r="W6576" s="0" t="n">
        <v>56073</v>
      </c>
      <c r="X6576" s="0" t="n">
        <v>54</v>
      </c>
      <c r="Y6576" s="0" t="n">
        <v>97</v>
      </c>
      <c r="Z6576" s="0" t="n">
        <v>50009</v>
      </c>
      <c r="AA6576" s="0" t="n">
        <v>444786</v>
      </c>
      <c r="AB6576" s="0" t="s">
        <v>61</v>
      </c>
    </row>
    <row r="6577" customFormat="false" ht="13.5" hidden="false" customHeight="false" outlineLevel="0" collapsed="false">
      <c r="T6577" s="0" t="str">
        <f aca="false">X6577&amp;"_"&amp;VLOOKUP(W6577,Query_from_Production,13,FALSE())</f>
        <v>70_ST</v>
      </c>
      <c r="U6577" s="0" t="n">
        <v>7477335</v>
      </c>
      <c r="V6577" s="0" t="n">
        <v>2007</v>
      </c>
      <c r="W6577" s="0" t="n">
        <v>56073</v>
      </c>
      <c r="X6577" s="0" t="n">
        <v>70</v>
      </c>
      <c r="Y6577" s="0" t="n">
        <v>98</v>
      </c>
      <c r="Z6577" s="0" t="n">
        <v>50010</v>
      </c>
      <c r="AA6577" s="0" t="n">
        <v>0</v>
      </c>
    </row>
    <row r="6578" customFormat="false" ht="13.5" hidden="false" customHeight="false" outlineLevel="0" collapsed="false">
      <c r="T6578" s="0" t="str">
        <f aca="false">X6578&amp;"_"&amp;VLOOKUP(W6578,Query_from_Production,13,FALSE())</f>
        <v>90_ST</v>
      </c>
      <c r="U6578" s="0" t="n">
        <v>7477329</v>
      </c>
      <c r="V6578" s="0" t="n">
        <v>2007</v>
      </c>
      <c r="W6578" s="0" t="n">
        <v>56073</v>
      </c>
      <c r="X6578" s="0" t="n">
        <v>90</v>
      </c>
      <c r="Y6578" s="0" t="n">
        <v>93</v>
      </c>
      <c r="Z6578" s="0" t="n">
        <v>50015</v>
      </c>
      <c r="AA6578" s="0" t="n">
        <v>0</v>
      </c>
      <c r="AB6578" s="0" t="s">
        <v>3830</v>
      </c>
    </row>
    <row r="6579" customFormat="false" ht="13.5" hidden="false" customHeight="false" outlineLevel="0" collapsed="false">
      <c r="T6579" s="0" t="str">
        <f aca="false">X6579&amp;"_"&amp;VLOOKUP(W6579,Query_from_Production,13,FALSE())</f>
        <v>91_ST</v>
      </c>
      <c r="U6579" s="0" t="n">
        <v>7477327</v>
      </c>
      <c r="V6579" s="0" t="n">
        <v>2007</v>
      </c>
      <c r="W6579" s="0" t="n">
        <v>56073</v>
      </c>
      <c r="X6579" s="0" t="n">
        <v>91</v>
      </c>
      <c r="Y6579" s="0" t="n">
        <v>91</v>
      </c>
      <c r="Z6579" s="0" t="n">
        <v>56003</v>
      </c>
      <c r="AA6579" s="0" t="n">
        <v>0</v>
      </c>
      <c r="AB6579" s="0" t="s">
        <v>3831</v>
      </c>
    </row>
    <row r="6580" customFormat="false" ht="13.5" hidden="false" customHeight="false" outlineLevel="0" collapsed="false">
      <c r="T6580" s="0" t="str">
        <f aca="false">X6580&amp;"_"&amp;VLOOKUP(W6580,Query_from_Production,13,FALSE())</f>
        <v>92_ST</v>
      </c>
      <c r="U6580" s="0" t="n">
        <v>7477328</v>
      </c>
      <c r="V6580" s="0" t="n">
        <v>2007</v>
      </c>
      <c r="W6580" s="0" t="n">
        <v>56073</v>
      </c>
      <c r="X6580" s="0" t="n">
        <v>92</v>
      </c>
      <c r="Y6580" s="0" t="n">
        <v>92</v>
      </c>
      <c r="Z6580" s="0" t="n">
        <v>50016</v>
      </c>
      <c r="AA6580" s="0" t="n">
        <v>0</v>
      </c>
      <c r="AB6580" s="0" t="s">
        <v>3622</v>
      </c>
    </row>
    <row r="6581" customFormat="false" ht="13.5" hidden="false" customHeight="false" outlineLevel="0" collapsed="false">
      <c r="T6581" s="0" t="str">
        <f aca="false">X6581&amp;"_"&amp;VLOOKUP(W6581,Query_from_Production,13,FALSE())</f>
        <v>93_ST</v>
      </c>
      <c r="U6581" s="0" t="n">
        <v>7477330</v>
      </c>
      <c r="V6581" s="0" t="n">
        <v>2007</v>
      </c>
      <c r="W6581" s="0" t="n">
        <v>56073</v>
      </c>
      <c r="X6581" s="0" t="n">
        <v>93</v>
      </c>
      <c r="Y6581" s="0" t="n">
        <v>93.1</v>
      </c>
      <c r="Z6581" s="0" t="n">
        <v>58301</v>
      </c>
      <c r="AA6581" s="0" t="n">
        <v>0</v>
      </c>
      <c r="AB6581" s="0" t="s">
        <v>3832</v>
      </c>
    </row>
    <row r="6582" customFormat="false" ht="13.5" hidden="false" customHeight="false" outlineLevel="0" collapsed="false">
      <c r="T6582" s="0" t="str">
        <f aca="false">X6582&amp;"_"&amp;VLOOKUP(W6582,Query_from_Production,13,FALSE())</f>
        <v>94_ST</v>
      </c>
      <c r="U6582" s="0" t="n">
        <v>7477331</v>
      </c>
      <c r="V6582" s="0" t="n">
        <v>2007</v>
      </c>
      <c r="W6582" s="0" t="n">
        <v>56073</v>
      </c>
      <c r="X6582" s="0" t="n">
        <v>94</v>
      </c>
      <c r="Y6582" s="0" t="n">
        <v>94</v>
      </c>
      <c r="Z6582" s="0" t="n">
        <v>50017</v>
      </c>
      <c r="AA6582" s="0" t="n">
        <v>0</v>
      </c>
      <c r="AB6582" s="0" t="s">
        <v>3736</v>
      </c>
    </row>
    <row r="6583" customFormat="false" ht="13.5" hidden="false" customHeight="false" outlineLevel="0" collapsed="false">
      <c r="T6583" s="0" t="str">
        <f aca="false">X6583&amp;"_"&amp;VLOOKUP(W6583,Query_from_Production,13,FALSE())</f>
        <v>20_ST</v>
      </c>
      <c r="U6583" s="0" t="n">
        <v>7477339</v>
      </c>
      <c r="V6583" s="0" t="n">
        <v>2007</v>
      </c>
      <c r="W6583" s="0" t="n">
        <v>56076</v>
      </c>
      <c r="X6583" s="0" t="n">
        <v>20</v>
      </c>
      <c r="Y6583" s="0" t="n">
        <v>20</v>
      </c>
      <c r="Z6583" s="0" t="n">
        <v>50002</v>
      </c>
      <c r="AA6583" s="0" t="n">
        <v>0</v>
      </c>
      <c r="AB6583" s="0" t="s">
        <v>3833</v>
      </c>
    </row>
    <row r="6584" customFormat="false" ht="13.5" hidden="false" customHeight="false" outlineLevel="0" collapsed="false">
      <c r="T6584" s="0" t="str">
        <f aca="false">X6584&amp;"_"&amp;VLOOKUP(W6584,Query_from_Production,13,FALSE())</f>
        <v>22_ST</v>
      </c>
      <c r="U6584" s="0" t="n">
        <v>7477340</v>
      </c>
      <c r="V6584" s="0" t="n">
        <v>2007</v>
      </c>
      <c r="W6584" s="0" t="n">
        <v>56076</v>
      </c>
      <c r="X6584" s="0" t="n">
        <v>22</v>
      </c>
      <c r="Y6584" s="0" t="n">
        <v>21</v>
      </c>
      <c r="Z6584" s="0" t="n">
        <v>50003</v>
      </c>
      <c r="AA6584" s="0" t="n">
        <v>0</v>
      </c>
      <c r="AB6584" s="0" t="s">
        <v>3834</v>
      </c>
    </row>
    <row r="6585" customFormat="false" ht="13.5" hidden="false" customHeight="false" outlineLevel="0" collapsed="false">
      <c r="T6585" s="0" t="str">
        <f aca="false">X6585&amp;"_"&amp;VLOOKUP(W6585,Query_from_Production,13,FALSE())</f>
        <v>24_ST</v>
      </c>
      <c r="U6585" s="0" t="n">
        <v>7477341</v>
      </c>
      <c r="V6585" s="0" t="n">
        <v>2007</v>
      </c>
      <c r="W6585" s="0" t="n">
        <v>56076</v>
      </c>
      <c r="X6585" s="0" t="n">
        <v>24</v>
      </c>
      <c r="Y6585" s="0" t="n">
        <v>22</v>
      </c>
      <c r="Z6585" s="0" t="n">
        <v>50004</v>
      </c>
      <c r="AA6585" s="0" t="n">
        <v>0</v>
      </c>
      <c r="AB6585" s="0" t="s">
        <v>3835</v>
      </c>
    </row>
    <row r="6586" customFormat="false" ht="13.5" hidden="false" customHeight="false" outlineLevel="0" collapsed="false">
      <c r="T6586" s="0" t="str">
        <f aca="false">X6586&amp;"_"&amp;VLOOKUP(W6586,Query_from_Production,13,FALSE())</f>
        <v>28_ST</v>
      </c>
      <c r="U6586" s="0" t="n">
        <v>7477342</v>
      </c>
      <c r="V6586" s="0" t="n">
        <v>2007</v>
      </c>
      <c r="W6586" s="0" t="n">
        <v>56076</v>
      </c>
      <c r="X6586" s="0" t="n">
        <v>28</v>
      </c>
      <c r="Y6586" s="0" t="n">
        <v>28</v>
      </c>
      <c r="Z6586" s="0" t="n">
        <v>50005</v>
      </c>
      <c r="AA6586" s="0" t="n">
        <v>0</v>
      </c>
      <c r="AB6586" s="0" t="s">
        <v>3836</v>
      </c>
    </row>
    <row r="6587" customFormat="false" ht="13.5" hidden="false" customHeight="false" outlineLevel="0" collapsed="false">
      <c r="T6587" s="0" t="str">
        <f aca="false">X6587&amp;"_"&amp;VLOOKUP(W6587,Query_from_Production,13,FALSE())</f>
        <v>30_ST</v>
      </c>
      <c r="U6587" s="0" t="n">
        <v>7477343</v>
      </c>
      <c r="V6587" s="0" t="n">
        <v>2007</v>
      </c>
      <c r="W6587" s="0" t="n">
        <v>56076</v>
      </c>
      <c r="X6587" s="0" t="n">
        <v>30</v>
      </c>
      <c r="Y6587" s="0" t="n">
        <v>30.1</v>
      </c>
      <c r="Z6587" s="0" t="n">
        <v>56001</v>
      </c>
      <c r="AA6587" s="0" t="n">
        <v>0</v>
      </c>
      <c r="AB6587" s="0" t="s">
        <v>3837</v>
      </c>
    </row>
    <row r="6588" customFormat="false" ht="13.5" hidden="false" customHeight="false" outlineLevel="0" collapsed="false">
      <c r="T6588" s="0" t="str">
        <f aca="false">X6588&amp;"_"&amp;VLOOKUP(W6588,Query_from_Production,13,FALSE())</f>
        <v>40_ST</v>
      </c>
      <c r="U6588" s="0" t="n">
        <v>7477353</v>
      </c>
      <c r="V6588" s="0" t="n">
        <v>2007</v>
      </c>
      <c r="W6588" s="0" t="n">
        <v>56076</v>
      </c>
      <c r="X6588" s="0" t="n">
        <v>40</v>
      </c>
      <c r="Y6588" s="0" t="n">
        <v>100</v>
      </c>
      <c r="Z6588" s="0" t="n">
        <v>58201</v>
      </c>
      <c r="AA6588" s="0" t="n">
        <v>2067</v>
      </c>
      <c r="AB6588" s="0" t="s">
        <v>61</v>
      </c>
    </row>
    <row r="6589" customFormat="false" ht="13.5" hidden="false" customHeight="false" outlineLevel="0" collapsed="false">
      <c r="T6589" s="0" t="str">
        <f aca="false">X6589&amp;"_"&amp;VLOOKUP(W6589,Query_from_Production,13,FALSE())</f>
        <v>41_ST</v>
      </c>
      <c r="U6589" s="0" t="n">
        <v>7477354</v>
      </c>
      <c r="V6589" s="0" t="n">
        <v>2007</v>
      </c>
      <c r="W6589" s="0" t="n">
        <v>56076</v>
      </c>
      <c r="X6589" s="0" t="n">
        <v>41</v>
      </c>
      <c r="Y6589" s="0" t="n">
        <v>101</v>
      </c>
      <c r="Z6589" s="0" t="n">
        <v>58202</v>
      </c>
      <c r="AA6589" s="0" t="n">
        <v>5952</v>
      </c>
      <c r="AB6589" s="0" t="s">
        <v>61</v>
      </c>
    </row>
    <row r="6590" customFormat="false" ht="13.5" hidden="false" customHeight="false" outlineLevel="0" collapsed="false">
      <c r="T6590" s="0" t="str">
        <f aca="false">X6590&amp;"_"&amp;VLOOKUP(W6590,Query_from_Production,13,FALSE())</f>
        <v>42_ST</v>
      </c>
      <c r="U6590" s="0" t="n">
        <v>7477355</v>
      </c>
      <c r="V6590" s="0" t="n">
        <v>2007</v>
      </c>
      <c r="W6590" s="0" t="n">
        <v>56076</v>
      </c>
      <c r="X6590" s="0" t="n">
        <v>42</v>
      </c>
      <c r="Y6590" s="0" t="n">
        <v>102</v>
      </c>
      <c r="Z6590" s="0" t="n">
        <v>58203</v>
      </c>
      <c r="AA6590" s="0" t="n">
        <v>1330</v>
      </c>
      <c r="AB6590" s="0" t="s">
        <v>61</v>
      </c>
    </row>
    <row r="6591" customFormat="false" ht="13.5" hidden="false" customHeight="false" outlineLevel="0" collapsed="false">
      <c r="T6591" s="0" t="str">
        <f aca="false">X6591&amp;"_"&amp;VLOOKUP(W6591,Query_from_Production,13,FALSE())</f>
        <v>50_ST</v>
      </c>
      <c r="U6591" s="0" t="n">
        <v>7477349</v>
      </c>
      <c r="V6591" s="0" t="n">
        <v>2007</v>
      </c>
      <c r="W6591" s="0" t="n">
        <v>56076</v>
      </c>
      <c r="X6591" s="0" t="n">
        <v>50</v>
      </c>
      <c r="Y6591" s="0" t="n">
        <v>95</v>
      </c>
      <c r="Z6591" s="0" t="n">
        <v>50007</v>
      </c>
      <c r="AA6591" s="0" t="n">
        <v>18029931</v>
      </c>
      <c r="AB6591" s="0" t="s">
        <v>61</v>
      </c>
    </row>
    <row r="6592" customFormat="false" ht="13.5" hidden="false" customHeight="false" outlineLevel="0" collapsed="false">
      <c r="T6592" s="0" t="str">
        <f aca="false">X6592&amp;"_"&amp;VLOOKUP(W6592,Query_from_Production,13,FALSE())</f>
        <v>53_ST</v>
      </c>
      <c r="U6592" s="0" t="n">
        <v>7477350</v>
      </c>
      <c r="V6592" s="0" t="n">
        <v>2007</v>
      </c>
      <c r="W6592" s="0" t="n">
        <v>56076</v>
      </c>
      <c r="X6592" s="0" t="n">
        <v>53</v>
      </c>
      <c r="Y6592" s="0" t="n">
        <v>96</v>
      </c>
      <c r="Z6592" s="0" t="n">
        <v>56002</v>
      </c>
      <c r="AA6592" s="0" t="n">
        <v>17697259</v>
      </c>
      <c r="AB6592" s="0" t="s">
        <v>61</v>
      </c>
    </row>
    <row r="6593" customFormat="false" ht="13.5" hidden="false" customHeight="false" outlineLevel="0" collapsed="false">
      <c r="T6593" s="0" t="str">
        <f aca="false">X6593&amp;"_"&amp;VLOOKUP(W6593,Query_from_Production,13,FALSE())</f>
        <v>54_ST</v>
      </c>
      <c r="U6593" s="0" t="n">
        <v>7477351</v>
      </c>
      <c r="V6593" s="0" t="n">
        <v>2007</v>
      </c>
      <c r="W6593" s="0" t="n">
        <v>56076</v>
      </c>
      <c r="X6593" s="0" t="n">
        <v>54</v>
      </c>
      <c r="Y6593" s="0" t="n">
        <v>97</v>
      </c>
      <c r="Z6593" s="0" t="n">
        <v>50009</v>
      </c>
      <c r="AA6593" s="0" t="n">
        <v>7783846</v>
      </c>
      <c r="AB6593" s="0" t="s">
        <v>61</v>
      </c>
    </row>
    <row r="6594" customFormat="false" ht="13.5" hidden="false" customHeight="false" outlineLevel="0" collapsed="false">
      <c r="T6594" s="0" t="str">
        <f aca="false">X6594&amp;"_"&amp;VLOOKUP(W6594,Query_from_Production,13,FALSE())</f>
        <v>70_ST</v>
      </c>
      <c r="U6594" s="0" t="n">
        <v>7477352</v>
      </c>
      <c r="V6594" s="0" t="n">
        <v>2007</v>
      </c>
      <c r="W6594" s="0" t="n">
        <v>56076</v>
      </c>
      <c r="X6594" s="0" t="n">
        <v>70</v>
      </c>
      <c r="Y6594" s="0" t="n">
        <v>98</v>
      </c>
      <c r="Z6594" s="0" t="n">
        <v>50010</v>
      </c>
      <c r="AA6594" s="0" t="n">
        <v>0</v>
      </c>
    </row>
    <row r="6595" customFormat="false" ht="13.5" hidden="false" customHeight="false" outlineLevel="0" collapsed="false">
      <c r="T6595" s="0" t="str">
        <f aca="false">X6595&amp;"_"&amp;VLOOKUP(W6595,Query_from_Production,13,FALSE())</f>
        <v>90_ST</v>
      </c>
      <c r="U6595" s="0" t="n">
        <v>7477346</v>
      </c>
      <c r="V6595" s="0" t="n">
        <v>2007</v>
      </c>
      <c r="W6595" s="0" t="n">
        <v>56076</v>
      </c>
      <c r="X6595" s="0" t="n">
        <v>90</v>
      </c>
      <c r="Y6595" s="0" t="n">
        <v>93</v>
      </c>
      <c r="Z6595" s="0" t="n">
        <v>50015</v>
      </c>
      <c r="AA6595" s="0" t="n">
        <v>0</v>
      </c>
      <c r="AB6595" s="0" t="s">
        <v>3838</v>
      </c>
    </row>
    <row r="6596" customFormat="false" ht="13.5" hidden="false" customHeight="false" outlineLevel="0" collapsed="false">
      <c r="T6596" s="0" t="str">
        <f aca="false">X6596&amp;"_"&amp;VLOOKUP(W6596,Query_from_Production,13,FALSE())</f>
        <v>91_ST</v>
      </c>
      <c r="U6596" s="0" t="n">
        <v>7477344</v>
      </c>
      <c r="V6596" s="0" t="n">
        <v>2007</v>
      </c>
      <c r="W6596" s="0" t="n">
        <v>56076</v>
      </c>
      <c r="X6596" s="0" t="n">
        <v>91</v>
      </c>
      <c r="Y6596" s="0" t="n">
        <v>91</v>
      </c>
      <c r="Z6596" s="0" t="n">
        <v>56003</v>
      </c>
      <c r="AA6596" s="0" t="n">
        <v>0</v>
      </c>
      <c r="AB6596" s="0" t="s">
        <v>3833</v>
      </c>
    </row>
    <row r="6597" customFormat="false" ht="13.5" hidden="false" customHeight="false" outlineLevel="0" collapsed="false">
      <c r="T6597" s="0" t="str">
        <f aca="false">X6597&amp;"_"&amp;VLOOKUP(W6597,Query_from_Production,13,FALSE())</f>
        <v>92_ST</v>
      </c>
      <c r="U6597" s="0" t="n">
        <v>7477345</v>
      </c>
      <c r="V6597" s="0" t="n">
        <v>2007</v>
      </c>
      <c r="W6597" s="0" t="n">
        <v>56076</v>
      </c>
      <c r="X6597" s="0" t="n">
        <v>92</v>
      </c>
      <c r="Y6597" s="0" t="n">
        <v>92</v>
      </c>
      <c r="Z6597" s="0" t="n">
        <v>50016</v>
      </c>
      <c r="AA6597" s="0" t="n">
        <v>0</v>
      </c>
      <c r="AB6597" s="0" t="s">
        <v>1933</v>
      </c>
    </row>
    <row r="6598" customFormat="false" ht="13.5" hidden="false" customHeight="false" outlineLevel="0" collapsed="false">
      <c r="T6598" s="0" t="str">
        <f aca="false">X6598&amp;"_"&amp;VLOOKUP(W6598,Query_from_Production,13,FALSE())</f>
        <v>93_ST</v>
      </c>
      <c r="U6598" s="0" t="n">
        <v>7477347</v>
      </c>
      <c r="V6598" s="0" t="n">
        <v>2007</v>
      </c>
      <c r="W6598" s="0" t="n">
        <v>56076</v>
      </c>
      <c r="X6598" s="0" t="n">
        <v>93</v>
      </c>
      <c r="Y6598" s="0" t="n">
        <v>93.1</v>
      </c>
      <c r="Z6598" s="0" t="n">
        <v>58301</v>
      </c>
      <c r="AA6598" s="0" t="n">
        <v>0</v>
      </c>
      <c r="AB6598" s="0" t="s">
        <v>3839</v>
      </c>
    </row>
    <row r="6599" customFormat="false" ht="13.5" hidden="false" customHeight="false" outlineLevel="0" collapsed="false">
      <c r="T6599" s="0" t="str">
        <f aca="false">X6599&amp;"_"&amp;VLOOKUP(W6599,Query_from_Production,13,FALSE())</f>
        <v>94_ST</v>
      </c>
      <c r="U6599" s="0" t="n">
        <v>7477348</v>
      </c>
      <c r="V6599" s="0" t="n">
        <v>2007</v>
      </c>
      <c r="W6599" s="0" t="n">
        <v>56076</v>
      </c>
      <c r="X6599" s="0" t="n">
        <v>94</v>
      </c>
      <c r="Y6599" s="0" t="n">
        <v>94</v>
      </c>
      <c r="Z6599" s="0" t="n">
        <v>50017</v>
      </c>
      <c r="AA6599" s="0" t="n">
        <v>0</v>
      </c>
      <c r="AB6599" s="0" t="s">
        <v>2115</v>
      </c>
    </row>
    <row r="6600" customFormat="false" ht="13.5" hidden="false" customHeight="false" outlineLevel="0" collapsed="false">
      <c r="T6600" s="0" t="str">
        <f aca="false">X6600&amp;"_"&amp;VLOOKUP(W6600,Query_from_Production,13,FALSE())</f>
        <v>20_ST</v>
      </c>
      <c r="U6600" s="0" t="n">
        <v>7477356</v>
      </c>
      <c r="V6600" s="0" t="n">
        <v>2007</v>
      </c>
      <c r="W6600" s="0" t="n">
        <v>56077</v>
      </c>
      <c r="X6600" s="0" t="n">
        <v>20</v>
      </c>
      <c r="Y6600" s="0" t="n">
        <v>20</v>
      </c>
      <c r="Z6600" s="0" t="n">
        <v>50002</v>
      </c>
      <c r="AA6600" s="0" t="n">
        <v>0</v>
      </c>
      <c r="AB6600" s="0" t="s">
        <v>3840</v>
      </c>
    </row>
    <row r="6601" customFormat="false" ht="13.5" hidden="false" customHeight="false" outlineLevel="0" collapsed="false">
      <c r="T6601" s="0" t="str">
        <f aca="false">X6601&amp;"_"&amp;VLOOKUP(W6601,Query_from_Production,13,FALSE())</f>
        <v>22_ST</v>
      </c>
      <c r="U6601" s="0" t="n">
        <v>7477357</v>
      </c>
      <c r="V6601" s="0" t="n">
        <v>2007</v>
      </c>
      <c r="W6601" s="0" t="n">
        <v>56077</v>
      </c>
      <c r="X6601" s="0" t="n">
        <v>22</v>
      </c>
      <c r="Y6601" s="0" t="n">
        <v>21</v>
      </c>
      <c r="Z6601" s="0" t="n">
        <v>50003</v>
      </c>
      <c r="AA6601" s="0" t="n">
        <v>0</v>
      </c>
      <c r="AB6601" s="0" t="s">
        <v>3834</v>
      </c>
    </row>
    <row r="6602" customFormat="false" ht="13.5" hidden="false" customHeight="false" outlineLevel="0" collapsed="false">
      <c r="T6602" s="0" t="str">
        <f aca="false">X6602&amp;"_"&amp;VLOOKUP(W6602,Query_from_Production,13,FALSE())</f>
        <v>24_ST</v>
      </c>
      <c r="U6602" s="0" t="n">
        <v>7477358</v>
      </c>
      <c r="V6602" s="0" t="n">
        <v>2007</v>
      </c>
      <c r="W6602" s="0" t="n">
        <v>56077</v>
      </c>
      <c r="X6602" s="0" t="n">
        <v>24</v>
      </c>
      <c r="Y6602" s="0" t="n">
        <v>22</v>
      </c>
      <c r="Z6602" s="0" t="n">
        <v>50004</v>
      </c>
      <c r="AA6602" s="0" t="n">
        <v>0</v>
      </c>
      <c r="AB6602" s="0" t="s">
        <v>3835</v>
      </c>
    </row>
    <row r="6603" customFormat="false" ht="13.5" hidden="false" customHeight="false" outlineLevel="0" collapsed="false">
      <c r="T6603" s="0" t="str">
        <f aca="false">X6603&amp;"_"&amp;VLOOKUP(W6603,Query_from_Production,13,FALSE())</f>
        <v>28_ST</v>
      </c>
      <c r="U6603" s="0" t="n">
        <v>7477359</v>
      </c>
      <c r="V6603" s="0" t="n">
        <v>2007</v>
      </c>
      <c r="W6603" s="0" t="n">
        <v>56077</v>
      </c>
      <c r="X6603" s="0" t="n">
        <v>28</v>
      </c>
      <c r="Y6603" s="0" t="n">
        <v>28</v>
      </c>
      <c r="Z6603" s="0" t="n">
        <v>50005</v>
      </c>
      <c r="AA6603" s="0" t="n">
        <v>0</v>
      </c>
      <c r="AB6603" s="0" t="s">
        <v>3841</v>
      </c>
    </row>
    <row r="6604" customFormat="false" ht="13.5" hidden="false" customHeight="false" outlineLevel="0" collapsed="false">
      <c r="T6604" s="0" t="str">
        <f aca="false">X6604&amp;"_"&amp;VLOOKUP(W6604,Query_from_Production,13,FALSE())</f>
        <v>30_ST</v>
      </c>
      <c r="U6604" s="0" t="n">
        <v>7477360</v>
      </c>
      <c r="V6604" s="0" t="n">
        <v>2007</v>
      </c>
      <c r="W6604" s="0" t="n">
        <v>56077</v>
      </c>
      <c r="X6604" s="0" t="n">
        <v>30</v>
      </c>
      <c r="Y6604" s="0" t="n">
        <v>30.1</v>
      </c>
      <c r="Z6604" s="0" t="n">
        <v>56001</v>
      </c>
      <c r="AA6604" s="0" t="n">
        <v>0</v>
      </c>
      <c r="AB6604" s="0" t="s">
        <v>3842</v>
      </c>
    </row>
    <row r="6605" customFormat="false" ht="13.5" hidden="false" customHeight="false" outlineLevel="0" collapsed="false">
      <c r="T6605" s="0" t="str">
        <f aca="false">X6605&amp;"_"&amp;VLOOKUP(W6605,Query_from_Production,13,FALSE())</f>
        <v>40_ST</v>
      </c>
      <c r="U6605" s="0" t="n">
        <v>7477370</v>
      </c>
      <c r="V6605" s="0" t="n">
        <v>2007</v>
      </c>
      <c r="W6605" s="0" t="n">
        <v>56077</v>
      </c>
      <c r="X6605" s="0" t="n">
        <v>40</v>
      </c>
      <c r="Y6605" s="0" t="n">
        <v>100</v>
      </c>
      <c r="Z6605" s="0" t="n">
        <v>58201</v>
      </c>
      <c r="AA6605" s="0" t="n">
        <v>401</v>
      </c>
      <c r="AB6605" s="0" t="s">
        <v>61</v>
      </c>
    </row>
    <row r="6606" customFormat="false" ht="13.5" hidden="false" customHeight="false" outlineLevel="0" collapsed="false">
      <c r="T6606" s="0" t="str">
        <f aca="false">X6606&amp;"_"&amp;VLOOKUP(W6606,Query_from_Production,13,FALSE())</f>
        <v>41_ST</v>
      </c>
      <c r="U6606" s="0" t="n">
        <v>7477371</v>
      </c>
      <c r="V6606" s="0" t="n">
        <v>2007</v>
      </c>
      <c r="W6606" s="0" t="n">
        <v>56077</v>
      </c>
      <c r="X6606" s="0" t="n">
        <v>41</v>
      </c>
      <c r="Y6606" s="0" t="n">
        <v>101</v>
      </c>
      <c r="Z6606" s="0" t="n">
        <v>58202</v>
      </c>
      <c r="AA6606" s="0" t="n">
        <v>786</v>
      </c>
      <c r="AB6606" s="0" t="s">
        <v>61</v>
      </c>
    </row>
    <row r="6607" customFormat="false" ht="13.5" hidden="false" customHeight="false" outlineLevel="0" collapsed="false">
      <c r="T6607" s="0" t="str">
        <f aca="false">X6607&amp;"_"&amp;VLOOKUP(W6607,Query_from_Production,13,FALSE())</f>
        <v>42_ST</v>
      </c>
      <c r="U6607" s="0" t="n">
        <v>7477372</v>
      </c>
      <c r="V6607" s="0" t="n">
        <v>2007</v>
      </c>
      <c r="W6607" s="0" t="n">
        <v>56077</v>
      </c>
      <c r="X6607" s="0" t="n">
        <v>42</v>
      </c>
      <c r="Y6607" s="0" t="n">
        <v>102</v>
      </c>
      <c r="Z6607" s="0" t="n">
        <v>58203</v>
      </c>
      <c r="AA6607" s="0" t="n">
        <v>186</v>
      </c>
      <c r="AB6607" s="0" t="s">
        <v>61</v>
      </c>
    </row>
    <row r="6608" customFormat="false" ht="13.5" hidden="false" customHeight="false" outlineLevel="0" collapsed="false">
      <c r="T6608" s="0" t="str">
        <f aca="false">X6608&amp;"_"&amp;VLOOKUP(W6608,Query_from_Production,13,FALSE())</f>
        <v>50_ST</v>
      </c>
      <c r="U6608" s="0" t="n">
        <v>7477366</v>
      </c>
      <c r="V6608" s="0" t="n">
        <v>2007</v>
      </c>
      <c r="W6608" s="0" t="n">
        <v>56077</v>
      </c>
      <c r="X6608" s="0" t="n">
        <v>50</v>
      </c>
      <c r="Y6608" s="0" t="n">
        <v>95</v>
      </c>
      <c r="Z6608" s="0" t="n">
        <v>50007</v>
      </c>
      <c r="AA6608" s="0" t="n">
        <v>2086127</v>
      </c>
      <c r="AB6608" s="0" t="s">
        <v>61</v>
      </c>
    </row>
    <row r="6609" customFormat="false" ht="13.5" hidden="false" customHeight="false" outlineLevel="0" collapsed="false">
      <c r="T6609" s="0" t="str">
        <f aca="false">X6609&amp;"_"&amp;VLOOKUP(W6609,Query_from_Production,13,FALSE())</f>
        <v>53_ST</v>
      </c>
      <c r="U6609" s="0" t="n">
        <v>7477367</v>
      </c>
      <c r="V6609" s="0" t="n">
        <v>2007</v>
      </c>
      <c r="W6609" s="0" t="n">
        <v>56077</v>
      </c>
      <c r="X6609" s="0" t="n">
        <v>53</v>
      </c>
      <c r="Y6609" s="0" t="n">
        <v>96</v>
      </c>
      <c r="Z6609" s="0" t="n">
        <v>56002</v>
      </c>
      <c r="AA6609" s="0" t="n">
        <v>2078755</v>
      </c>
      <c r="AB6609" s="0" t="s">
        <v>61</v>
      </c>
    </row>
    <row r="6610" customFormat="false" ht="13.5" hidden="false" customHeight="false" outlineLevel="0" collapsed="false">
      <c r="T6610" s="0" t="str">
        <f aca="false">X6610&amp;"_"&amp;VLOOKUP(W6610,Query_from_Production,13,FALSE())</f>
        <v>54_ST</v>
      </c>
      <c r="U6610" s="0" t="n">
        <v>7477368</v>
      </c>
      <c r="V6610" s="0" t="n">
        <v>2007</v>
      </c>
      <c r="W6610" s="0" t="n">
        <v>56077</v>
      </c>
      <c r="X6610" s="0" t="n">
        <v>54</v>
      </c>
      <c r="Y6610" s="0" t="n">
        <v>97</v>
      </c>
      <c r="Z6610" s="0" t="n">
        <v>50009</v>
      </c>
      <c r="AA6610" s="0" t="n">
        <v>681201</v>
      </c>
      <c r="AB6610" s="0" t="s">
        <v>61</v>
      </c>
    </row>
    <row r="6611" customFormat="false" ht="13.5" hidden="false" customHeight="false" outlineLevel="0" collapsed="false">
      <c r="T6611" s="0" t="str">
        <f aca="false">X6611&amp;"_"&amp;VLOOKUP(W6611,Query_from_Production,13,FALSE())</f>
        <v>70_ST</v>
      </c>
      <c r="U6611" s="0" t="n">
        <v>7477369</v>
      </c>
      <c r="V6611" s="0" t="n">
        <v>2007</v>
      </c>
      <c r="W6611" s="0" t="n">
        <v>56077</v>
      </c>
      <c r="X6611" s="0" t="n">
        <v>70</v>
      </c>
      <c r="Y6611" s="0" t="n">
        <v>98</v>
      </c>
      <c r="Z6611" s="0" t="n">
        <v>50010</v>
      </c>
      <c r="AA6611" s="0" t="n">
        <v>0</v>
      </c>
    </row>
    <row r="6612" customFormat="false" ht="13.5" hidden="false" customHeight="false" outlineLevel="0" collapsed="false">
      <c r="T6612" s="0" t="str">
        <f aca="false">X6612&amp;"_"&amp;VLOOKUP(W6612,Query_from_Production,13,FALSE())</f>
        <v>90_ST</v>
      </c>
      <c r="U6612" s="0" t="n">
        <v>7477363</v>
      </c>
      <c r="V6612" s="0" t="n">
        <v>2007</v>
      </c>
      <c r="W6612" s="0" t="n">
        <v>56077</v>
      </c>
      <c r="X6612" s="0" t="n">
        <v>90</v>
      </c>
      <c r="Y6612" s="0" t="n">
        <v>93</v>
      </c>
      <c r="Z6612" s="0" t="n">
        <v>50015</v>
      </c>
      <c r="AA6612" s="0" t="n">
        <v>0</v>
      </c>
      <c r="AB6612" s="0" t="s">
        <v>3843</v>
      </c>
    </row>
    <row r="6613" customFormat="false" ht="13.5" hidden="false" customHeight="false" outlineLevel="0" collapsed="false">
      <c r="T6613" s="0" t="str">
        <f aca="false">X6613&amp;"_"&amp;VLOOKUP(W6613,Query_from_Production,13,FALSE())</f>
        <v>91_ST</v>
      </c>
      <c r="U6613" s="0" t="n">
        <v>7477361</v>
      </c>
      <c r="V6613" s="0" t="n">
        <v>2007</v>
      </c>
      <c r="W6613" s="0" t="n">
        <v>56077</v>
      </c>
      <c r="X6613" s="0" t="n">
        <v>91</v>
      </c>
      <c r="Y6613" s="0" t="n">
        <v>91</v>
      </c>
      <c r="Z6613" s="0" t="n">
        <v>56003</v>
      </c>
      <c r="AA6613" s="0" t="n">
        <v>0</v>
      </c>
      <c r="AB6613" s="0" t="s">
        <v>3844</v>
      </c>
    </row>
    <row r="6614" customFormat="false" ht="13.5" hidden="false" customHeight="false" outlineLevel="0" collapsed="false">
      <c r="T6614" s="0" t="str">
        <f aca="false">X6614&amp;"_"&amp;VLOOKUP(W6614,Query_from_Production,13,FALSE())</f>
        <v>92_ST</v>
      </c>
      <c r="U6614" s="0" t="n">
        <v>7477362</v>
      </c>
      <c r="V6614" s="0" t="n">
        <v>2007</v>
      </c>
      <c r="W6614" s="0" t="n">
        <v>56077</v>
      </c>
      <c r="X6614" s="0" t="n">
        <v>92</v>
      </c>
      <c r="Y6614" s="0" t="n">
        <v>92</v>
      </c>
      <c r="Z6614" s="0" t="n">
        <v>50016</v>
      </c>
      <c r="AA6614" s="0" t="n">
        <v>0</v>
      </c>
      <c r="AB6614" s="0" t="s">
        <v>3804</v>
      </c>
    </row>
    <row r="6615" customFormat="false" ht="13.5" hidden="false" customHeight="false" outlineLevel="0" collapsed="false">
      <c r="T6615" s="0" t="str">
        <f aca="false">X6615&amp;"_"&amp;VLOOKUP(W6615,Query_from_Production,13,FALSE())</f>
        <v>93_ST</v>
      </c>
      <c r="U6615" s="0" t="n">
        <v>7477364</v>
      </c>
      <c r="V6615" s="0" t="n">
        <v>2007</v>
      </c>
      <c r="W6615" s="0" t="n">
        <v>56077</v>
      </c>
      <c r="X6615" s="0" t="n">
        <v>93</v>
      </c>
      <c r="Y6615" s="0" t="n">
        <v>93.1</v>
      </c>
      <c r="Z6615" s="0" t="n">
        <v>58301</v>
      </c>
      <c r="AA6615" s="0" t="n">
        <v>0</v>
      </c>
      <c r="AB6615" s="0" t="s">
        <v>3842</v>
      </c>
    </row>
    <row r="6616" customFormat="false" ht="13.5" hidden="false" customHeight="false" outlineLevel="0" collapsed="false">
      <c r="T6616" s="0" t="str">
        <f aca="false">X6616&amp;"_"&amp;VLOOKUP(W6616,Query_from_Production,13,FALSE())</f>
        <v>94_ST</v>
      </c>
      <c r="U6616" s="0" t="n">
        <v>7477365</v>
      </c>
      <c r="V6616" s="0" t="n">
        <v>2007</v>
      </c>
      <c r="W6616" s="0" t="n">
        <v>56077</v>
      </c>
      <c r="X6616" s="0" t="n">
        <v>94</v>
      </c>
      <c r="Y6616" s="0" t="n">
        <v>94</v>
      </c>
      <c r="Z6616" s="0" t="n">
        <v>50017</v>
      </c>
      <c r="AA6616" s="0" t="n">
        <v>0</v>
      </c>
      <c r="AB6616" s="0" t="s">
        <v>2213</v>
      </c>
    </row>
    <row r="6617" customFormat="false" ht="13.5" hidden="false" customHeight="false" outlineLevel="0" collapsed="false">
      <c r="T6617" s="0" t="str">
        <f aca="false">X6617&amp;"_"&amp;VLOOKUP(W6617,Query_from_Production,13,FALSE())</f>
        <v>20_ST</v>
      </c>
      <c r="U6617" s="0" t="n">
        <v>7477373</v>
      </c>
      <c r="V6617" s="0" t="n">
        <v>2007</v>
      </c>
      <c r="W6617" s="0" t="n">
        <v>57001</v>
      </c>
      <c r="X6617" s="0" t="n">
        <v>20</v>
      </c>
      <c r="Y6617" s="0" t="n">
        <v>20</v>
      </c>
      <c r="Z6617" s="0" t="n">
        <v>50002</v>
      </c>
      <c r="AA6617" s="0" t="n">
        <v>0</v>
      </c>
      <c r="AB6617" s="0" t="s">
        <v>3845</v>
      </c>
    </row>
    <row r="6618" customFormat="false" ht="13.5" hidden="false" customHeight="false" outlineLevel="0" collapsed="false">
      <c r="T6618" s="0" t="str">
        <f aca="false">X6618&amp;"_"&amp;VLOOKUP(W6618,Query_from_Production,13,FALSE())</f>
        <v>22_ST</v>
      </c>
      <c r="U6618" s="0" t="n">
        <v>7477374</v>
      </c>
      <c r="V6618" s="0" t="n">
        <v>2007</v>
      </c>
      <c r="W6618" s="0" t="n">
        <v>57001</v>
      </c>
      <c r="X6618" s="0" t="n">
        <v>22</v>
      </c>
      <c r="Y6618" s="0" t="n">
        <v>21</v>
      </c>
      <c r="Z6618" s="0" t="n">
        <v>50003</v>
      </c>
      <c r="AA6618" s="0" t="n">
        <v>0</v>
      </c>
      <c r="AB6618" s="0" t="s">
        <v>3846</v>
      </c>
    </row>
    <row r="6619" customFormat="false" ht="13.5" hidden="false" customHeight="false" outlineLevel="0" collapsed="false">
      <c r="T6619" s="0" t="str">
        <f aca="false">X6619&amp;"_"&amp;VLOOKUP(W6619,Query_from_Production,13,FALSE())</f>
        <v>24_ST</v>
      </c>
      <c r="U6619" s="0" t="n">
        <v>7477375</v>
      </c>
      <c r="V6619" s="0" t="n">
        <v>2007</v>
      </c>
      <c r="W6619" s="0" t="n">
        <v>57001</v>
      </c>
      <c r="X6619" s="0" t="n">
        <v>24</v>
      </c>
      <c r="Y6619" s="0" t="n">
        <v>22</v>
      </c>
      <c r="Z6619" s="0" t="n">
        <v>50004</v>
      </c>
      <c r="AA6619" s="0" t="n">
        <v>0</v>
      </c>
      <c r="AB6619" s="0" t="s">
        <v>3847</v>
      </c>
    </row>
    <row r="6620" customFormat="false" ht="13.5" hidden="false" customHeight="false" outlineLevel="0" collapsed="false">
      <c r="T6620" s="0" t="str">
        <f aca="false">X6620&amp;"_"&amp;VLOOKUP(W6620,Query_from_Production,13,FALSE())</f>
        <v>28_ST</v>
      </c>
      <c r="U6620" s="0" t="n">
        <v>7477376</v>
      </c>
      <c r="V6620" s="0" t="n">
        <v>2007</v>
      </c>
      <c r="W6620" s="0" t="n">
        <v>57001</v>
      </c>
      <c r="X6620" s="0" t="n">
        <v>28</v>
      </c>
      <c r="Y6620" s="0" t="n">
        <v>28</v>
      </c>
      <c r="Z6620" s="0" t="n">
        <v>50005</v>
      </c>
      <c r="AA6620" s="0" t="n">
        <v>0</v>
      </c>
      <c r="AB6620" s="0" t="s">
        <v>3848</v>
      </c>
    </row>
    <row r="6621" customFormat="false" ht="13.5" hidden="false" customHeight="false" outlineLevel="0" collapsed="false">
      <c r="T6621" s="0" t="str">
        <f aca="false">X6621&amp;"_"&amp;VLOOKUP(W6621,Query_from_Production,13,FALSE())</f>
        <v>30_ST</v>
      </c>
      <c r="U6621" s="0" t="n">
        <v>7477377</v>
      </c>
      <c r="V6621" s="0" t="n">
        <v>2007</v>
      </c>
      <c r="W6621" s="0" t="n">
        <v>57001</v>
      </c>
      <c r="X6621" s="0" t="n">
        <v>30</v>
      </c>
      <c r="Y6621" s="0" t="n">
        <v>30.1</v>
      </c>
      <c r="Z6621" s="0" t="n">
        <v>56001</v>
      </c>
      <c r="AA6621" s="0" t="n">
        <v>0</v>
      </c>
    </row>
    <row r="6622" customFormat="false" ht="13.5" hidden="false" customHeight="false" outlineLevel="0" collapsed="false">
      <c r="T6622" s="0" t="str">
        <f aca="false">X6622&amp;"_"&amp;VLOOKUP(W6622,Query_from_Production,13,FALSE())</f>
        <v>40_ST</v>
      </c>
      <c r="U6622" s="0" t="n">
        <v>7477387</v>
      </c>
      <c r="V6622" s="0" t="n">
        <v>2007</v>
      </c>
      <c r="W6622" s="0" t="n">
        <v>57001</v>
      </c>
      <c r="X6622" s="0" t="n">
        <v>40</v>
      </c>
      <c r="Y6622" s="0" t="n">
        <v>100</v>
      </c>
      <c r="Z6622" s="0" t="n">
        <v>58201</v>
      </c>
      <c r="AA6622" s="0" t="n">
        <v>363</v>
      </c>
      <c r="AB6622" s="0" t="s">
        <v>61</v>
      </c>
    </row>
    <row r="6623" customFormat="false" ht="13.5" hidden="false" customHeight="false" outlineLevel="0" collapsed="false">
      <c r="T6623" s="0" t="str">
        <f aca="false">X6623&amp;"_"&amp;VLOOKUP(W6623,Query_from_Production,13,FALSE())</f>
        <v>41_ST</v>
      </c>
      <c r="U6623" s="0" t="n">
        <v>7477388</v>
      </c>
      <c r="V6623" s="0" t="n">
        <v>2007</v>
      </c>
      <c r="W6623" s="0" t="n">
        <v>57001</v>
      </c>
      <c r="X6623" s="0" t="n">
        <v>41</v>
      </c>
      <c r="Y6623" s="0" t="n">
        <v>101</v>
      </c>
      <c r="Z6623" s="0" t="n">
        <v>58202</v>
      </c>
      <c r="AA6623" s="0" t="n">
        <v>276</v>
      </c>
      <c r="AB6623" s="0" t="s">
        <v>61</v>
      </c>
    </row>
    <row r="6624" customFormat="false" ht="13.5" hidden="false" customHeight="false" outlineLevel="0" collapsed="false">
      <c r="T6624" s="0" t="str">
        <f aca="false">X6624&amp;"_"&amp;VLOOKUP(W6624,Query_from_Production,13,FALSE())</f>
        <v>42_ST</v>
      </c>
      <c r="U6624" s="0" t="n">
        <v>7477389</v>
      </c>
      <c r="V6624" s="0" t="n">
        <v>2007</v>
      </c>
      <c r="W6624" s="0" t="n">
        <v>57001</v>
      </c>
      <c r="X6624" s="0" t="n">
        <v>42</v>
      </c>
      <c r="Y6624" s="0" t="n">
        <v>102</v>
      </c>
      <c r="Z6624" s="0" t="n">
        <v>58203</v>
      </c>
      <c r="AA6624" s="0" t="n">
        <v>23</v>
      </c>
      <c r="AB6624" s="0" t="s">
        <v>61</v>
      </c>
    </row>
    <row r="6625" customFormat="false" ht="13.5" hidden="false" customHeight="false" outlineLevel="0" collapsed="false">
      <c r="T6625" s="0" t="str">
        <f aca="false">X6625&amp;"_"&amp;VLOOKUP(W6625,Query_from_Production,13,FALSE())</f>
        <v>50_ST</v>
      </c>
      <c r="U6625" s="0" t="n">
        <v>7477383</v>
      </c>
      <c r="V6625" s="0" t="n">
        <v>2007</v>
      </c>
      <c r="W6625" s="0" t="n">
        <v>57001</v>
      </c>
      <c r="X6625" s="0" t="n">
        <v>50</v>
      </c>
      <c r="Y6625" s="0" t="n">
        <v>95</v>
      </c>
      <c r="Z6625" s="0" t="n">
        <v>50007</v>
      </c>
      <c r="AA6625" s="0" t="n">
        <v>831662</v>
      </c>
      <c r="AB6625" s="0" t="s">
        <v>61</v>
      </c>
    </row>
    <row r="6626" customFormat="false" ht="13.5" hidden="false" customHeight="false" outlineLevel="0" collapsed="false">
      <c r="T6626" s="0" t="str">
        <f aca="false">X6626&amp;"_"&amp;VLOOKUP(W6626,Query_from_Production,13,FALSE())</f>
        <v>53_ST</v>
      </c>
      <c r="U6626" s="0" t="n">
        <v>7477384</v>
      </c>
      <c r="V6626" s="0" t="n">
        <v>2007</v>
      </c>
      <c r="W6626" s="0" t="n">
        <v>57001</v>
      </c>
      <c r="X6626" s="0" t="n">
        <v>53</v>
      </c>
      <c r="Y6626" s="0" t="n">
        <v>96</v>
      </c>
      <c r="Z6626" s="0" t="n">
        <v>56002</v>
      </c>
      <c r="AA6626" s="0" t="n">
        <v>831662</v>
      </c>
      <c r="AB6626" s="0" t="s">
        <v>61</v>
      </c>
    </row>
    <row r="6627" customFormat="false" ht="13.5" hidden="false" customHeight="false" outlineLevel="0" collapsed="false">
      <c r="T6627" s="0" t="str">
        <f aca="false">X6627&amp;"_"&amp;VLOOKUP(W6627,Query_from_Production,13,FALSE())</f>
        <v>54_ST</v>
      </c>
      <c r="U6627" s="0" t="n">
        <v>7477385</v>
      </c>
      <c r="V6627" s="0" t="n">
        <v>2007</v>
      </c>
      <c r="W6627" s="0" t="n">
        <v>57001</v>
      </c>
      <c r="X6627" s="0" t="n">
        <v>54</v>
      </c>
      <c r="Y6627" s="0" t="n">
        <v>97</v>
      </c>
      <c r="Z6627" s="0" t="n">
        <v>50009</v>
      </c>
      <c r="AA6627" s="0" t="n">
        <v>314034</v>
      </c>
      <c r="AB6627" s="0" t="s">
        <v>61</v>
      </c>
    </row>
    <row r="6628" customFormat="false" ht="13.5" hidden="false" customHeight="false" outlineLevel="0" collapsed="false">
      <c r="T6628" s="0" t="str">
        <f aca="false">X6628&amp;"_"&amp;VLOOKUP(W6628,Query_from_Production,13,FALSE())</f>
        <v>70_ST</v>
      </c>
      <c r="U6628" s="0" t="n">
        <v>7477386</v>
      </c>
      <c r="V6628" s="0" t="n">
        <v>2007</v>
      </c>
      <c r="W6628" s="0" t="n">
        <v>57001</v>
      </c>
      <c r="X6628" s="0" t="n">
        <v>70</v>
      </c>
      <c r="Y6628" s="0" t="n">
        <v>98</v>
      </c>
      <c r="Z6628" s="0" t="n">
        <v>50010</v>
      </c>
      <c r="AA6628" s="0" t="n">
        <v>0</v>
      </c>
    </row>
    <row r="6629" customFormat="false" ht="13.5" hidden="false" customHeight="false" outlineLevel="0" collapsed="false">
      <c r="T6629" s="0" t="str">
        <f aca="false">X6629&amp;"_"&amp;VLOOKUP(W6629,Query_from_Production,13,FALSE())</f>
        <v>90_ST</v>
      </c>
      <c r="U6629" s="0" t="n">
        <v>7477380</v>
      </c>
      <c r="V6629" s="0" t="n">
        <v>2007</v>
      </c>
      <c r="W6629" s="0" t="n">
        <v>57001</v>
      </c>
      <c r="X6629" s="0" t="n">
        <v>90</v>
      </c>
      <c r="Y6629" s="0" t="n">
        <v>93</v>
      </c>
      <c r="Z6629" s="0" t="n">
        <v>50015</v>
      </c>
      <c r="AA6629" s="0" t="n">
        <v>0</v>
      </c>
      <c r="AB6629" s="0" t="s">
        <v>3849</v>
      </c>
    </row>
    <row r="6630" customFormat="false" ht="13.5" hidden="false" customHeight="false" outlineLevel="0" collapsed="false">
      <c r="T6630" s="0" t="str">
        <f aca="false">X6630&amp;"_"&amp;VLOOKUP(W6630,Query_from_Production,13,FALSE())</f>
        <v>91_ST</v>
      </c>
      <c r="U6630" s="0" t="n">
        <v>7477378</v>
      </c>
      <c r="V6630" s="0" t="n">
        <v>2007</v>
      </c>
      <c r="W6630" s="0" t="n">
        <v>57001</v>
      </c>
      <c r="X6630" s="0" t="n">
        <v>91</v>
      </c>
      <c r="Y6630" s="0" t="n">
        <v>91</v>
      </c>
      <c r="Z6630" s="0" t="n">
        <v>56003</v>
      </c>
      <c r="AA6630" s="0" t="n">
        <v>0</v>
      </c>
    </row>
    <row r="6631" customFormat="false" ht="13.5" hidden="false" customHeight="false" outlineLevel="0" collapsed="false">
      <c r="T6631" s="0" t="str">
        <f aca="false">X6631&amp;"_"&amp;VLOOKUP(W6631,Query_from_Production,13,FALSE())</f>
        <v>92_ST</v>
      </c>
      <c r="U6631" s="0" t="n">
        <v>7477379</v>
      </c>
      <c r="V6631" s="0" t="n">
        <v>2007</v>
      </c>
      <c r="W6631" s="0" t="n">
        <v>57001</v>
      </c>
      <c r="X6631" s="0" t="n">
        <v>92</v>
      </c>
      <c r="Y6631" s="0" t="n">
        <v>92</v>
      </c>
      <c r="Z6631" s="0" t="n">
        <v>50016</v>
      </c>
      <c r="AA6631" s="0" t="n">
        <v>0</v>
      </c>
      <c r="AB6631" s="0" t="s">
        <v>835</v>
      </c>
    </row>
    <row r="6632" customFormat="false" ht="13.5" hidden="false" customHeight="false" outlineLevel="0" collapsed="false">
      <c r="T6632" s="0" t="str">
        <f aca="false">X6632&amp;"_"&amp;VLOOKUP(W6632,Query_from_Production,13,FALSE())</f>
        <v>93_ST</v>
      </c>
      <c r="U6632" s="0" t="n">
        <v>7477381</v>
      </c>
      <c r="V6632" s="0" t="n">
        <v>2007</v>
      </c>
      <c r="W6632" s="0" t="n">
        <v>57001</v>
      </c>
      <c r="X6632" s="0" t="n">
        <v>93</v>
      </c>
      <c r="Y6632" s="0" t="n">
        <v>93.1</v>
      </c>
      <c r="Z6632" s="0" t="n">
        <v>58301</v>
      </c>
      <c r="AA6632" s="0" t="n">
        <v>0</v>
      </c>
      <c r="AB6632" s="0" t="s">
        <v>3850</v>
      </c>
    </row>
    <row r="6633" customFormat="false" ht="13.5" hidden="false" customHeight="false" outlineLevel="0" collapsed="false">
      <c r="T6633" s="0" t="str">
        <f aca="false">X6633&amp;"_"&amp;VLOOKUP(W6633,Query_from_Production,13,FALSE())</f>
        <v>94_ST</v>
      </c>
      <c r="U6633" s="0" t="n">
        <v>7477382</v>
      </c>
      <c r="V6633" s="0" t="n">
        <v>2007</v>
      </c>
      <c r="W6633" s="0" t="n">
        <v>57001</v>
      </c>
      <c r="X6633" s="0" t="n">
        <v>94</v>
      </c>
      <c r="Y6633" s="0" t="n">
        <v>94</v>
      </c>
      <c r="Z6633" s="0" t="n">
        <v>50017</v>
      </c>
      <c r="AA6633" s="0" t="n">
        <v>0</v>
      </c>
      <c r="AB6633" s="0" t="s">
        <v>2115</v>
      </c>
    </row>
    <row r="6634" customFormat="false" ht="13.5" hidden="false" customHeight="false" outlineLevel="0" collapsed="false">
      <c r="T6634" s="0" t="str">
        <f aca="false">X6634&amp;"_"&amp;VLOOKUP(W6634,Query_from_Production,13,FALSE())</f>
        <v>20_ST</v>
      </c>
      <c r="U6634" s="0" t="n">
        <v>7477390</v>
      </c>
      <c r="V6634" s="0" t="n">
        <v>2007</v>
      </c>
      <c r="W6634" s="0" t="n">
        <v>57004</v>
      </c>
      <c r="X6634" s="0" t="n">
        <v>20</v>
      </c>
      <c r="Y6634" s="0" t="n">
        <v>20</v>
      </c>
      <c r="Z6634" s="0" t="n">
        <v>50002</v>
      </c>
      <c r="AA6634" s="0" t="n">
        <v>0</v>
      </c>
      <c r="AB6634" s="0" t="s">
        <v>3851</v>
      </c>
    </row>
    <row r="6635" customFormat="false" ht="13.5" hidden="false" customHeight="false" outlineLevel="0" collapsed="false">
      <c r="T6635" s="0" t="str">
        <f aca="false">X6635&amp;"_"&amp;VLOOKUP(W6635,Query_from_Production,13,FALSE())</f>
        <v>22_ST</v>
      </c>
      <c r="U6635" s="0" t="n">
        <v>7477391</v>
      </c>
      <c r="V6635" s="0" t="n">
        <v>2007</v>
      </c>
      <c r="W6635" s="0" t="n">
        <v>57004</v>
      </c>
      <c r="X6635" s="0" t="n">
        <v>22</v>
      </c>
      <c r="Y6635" s="0" t="n">
        <v>21</v>
      </c>
      <c r="Z6635" s="0" t="n">
        <v>50003</v>
      </c>
      <c r="AA6635" s="0" t="n">
        <v>0</v>
      </c>
      <c r="AB6635" s="0" t="s">
        <v>3852</v>
      </c>
    </row>
    <row r="6636" customFormat="false" ht="13.5" hidden="false" customHeight="false" outlineLevel="0" collapsed="false">
      <c r="T6636" s="0" t="str">
        <f aca="false">X6636&amp;"_"&amp;VLOOKUP(W6636,Query_from_Production,13,FALSE())</f>
        <v>24_ST</v>
      </c>
      <c r="U6636" s="0" t="n">
        <v>7477392</v>
      </c>
      <c r="V6636" s="0" t="n">
        <v>2007</v>
      </c>
      <c r="W6636" s="0" t="n">
        <v>57004</v>
      </c>
      <c r="X6636" s="0" t="n">
        <v>24</v>
      </c>
      <c r="Y6636" s="0" t="n">
        <v>22</v>
      </c>
      <c r="Z6636" s="0" t="n">
        <v>50004</v>
      </c>
      <c r="AA6636" s="0" t="n">
        <v>0</v>
      </c>
      <c r="AB6636" s="0" t="s">
        <v>3847</v>
      </c>
    </row>
    <row r="6637" customFormat="false" ht="13.5" hidden="false" customHeight="false" outlineLevel="0" collapsed="false">
      <c r="T6637" s="0" t="str">
        <f aca="false">X6637&amp;"_"&amp;VLOOKUP(W6637,Query_from_Production,13,FALSE())</f>
        <v>28_ST</v>
      </c>
      <c r="U6637" s="0" t="n">
        <v>7477393</v>
      </c>
      <c r="V6637" s="0" t="n">
        <v>2007</v>
      </c>
      <c r="W6637" s="0" t="n">
        <v>57004</v>
      </c>
      <c r="X6637" s="0" t="n">
        <v>28</v>
      </c>
      <c r="Y6637" s="0" t="n">
        <v>28</v>
      </c>
      <c r="Z6637" s="0" t="n">
        <v>50005</v>
      </c>
      <c r="AA6637" s="0" t="n">
        <v>0</v>
      </c>
      <c r="AB6637" s="0" t="s">
        <v>3848</v>
      </c>
    </row>
    <row r="6638" customFormat="false" ht="13.5" hidden="false" customHeight="false" outlineLevel="0" collapsed="false">
      <c r="T6638" s="0" t="str">
        <f aca="false">X6638&amp;"_"&amp;VLOOKUP(W6638,Query_from_Production,13,FALSE())</f>
        <v>30_ST</v>
      </c>
      <c r="U6638" s="0" t="n">
        <v>7477394</v>
      </c>
      <c r="V6638" s="0" t="n">
        <v>2007</v>
      </c>
      <c r="W6638" s="0" t="n">
        <v>57004</v>
      </c>
      <c r="X6638" s="0" t="n">
        <v>30</v>
      </c>
      <c r="Y6638" s="0" t="n">
        <v>30.1</v>
      </c>
      <c r="Z6638" s="0" t="n">
        <v>56001</v>
      </c>
      <c r="AA6638" s="0" t="n">
        <v>0</v>
      </c>
    </row>
    <row r="6639" customFormat="false" ht="13.5" hidden="false" customHeight="false" outlineLevel="0" collapsed="false">
      <c r="T6639" s="0" t="str">
        <f aca="false">X6639&amp;"_"&amp;VLOOKUP(W6639,Query_from_Production,13,FALSE())</f>
        <v>40_ST</v>
      </c>
      <c r="U6639" s="0" t="n">
        <v>7477404</v>
      </c>
      <c r="V6639" s="0" t="n">
        <v>2007</v>
      </c>
      <c r="W6639" s="0" t="n">
        <v>57004</v>
      </c>
      <c r="X6639" s="0" t="n">
        <v>40</v>
      </c>
      <c r="Y6639" s="0" t="n">
        <v>100</v>
      </c>
      <c r="Z6639" s="0" t="n">
        <v>58201</v>
      </c>
      <c r="AA6639" s="0" t="n">
        <v>354</v>
      </c>
      <c r="AB6639" s="0" t="s">
        <v>61</v>
      </c>
    </row>
    <row r="6640" customFormat="false" ht="13.5" hidden="false" customHeight="false" outlineLevel="0" collapsed="false">
      <c r="T6640" s="0" t="str">
        <f aca="false">X6640&amp;"_"&amp;VLOOKUP(W6640,Query_from_Production,13,FALSE())</f>
        <v>41_ST</v>
      </c>
      <c r="U6640" s="0" t="n">
        <v>7477405</v>
      </c>
      <c r="V6640" s="0" t="n">
        <v>2007</v>
      </c>
      <c r="W6640" s="0" t="n">
        <v>57004</v>
      </c>
      <c r="X6640" s="0" t="n">
        <v>41</v>
      </c>
      <c r="Y6640" s="0" t="n">
        <v>101</v>
      </c>
      <c r="Z6640" s="0" t="n">
        <v>58202</v>
      </c>
      <c r="AA6640" s="0" t="n">
        <v>246</v>
      </c>
      <c r="AB6640" s="0" t="s">
        <v>61</v>
      </c>
    </row>
    <row r="6641" customFormat="false" ht="13.5" hidden="false" customHeight="false" outlineLevel="0" collapsed="false">
      <c r="T6641" s="0" t="str">
        <f aca="false">X6641&amp;"_"&amp;VLOOKUP(W6641,Query_from_Production,13,FALSE())</f>
        <v>42_ST</v>
      </c>
      <c r="U6641" s="0" t="n">
        <v>7477406</v>
      </c>
      <c r="V6641" s="0" t="n">
        <v>2007</v>
      </c>
      <c r="W6641" s="0" t="n">
        <v>57004</v>
      </c>
      <c r="X6641" s="0" t="n">
        <v>42</v>
      </c>
      <c r="Y6641" s="0" t="n">
        <v>102</v>
      </c>
      <c r="Z6641" s="0" t="n">
        <v>58203</v>
      </c>
      <c r="AA6641" s="0" t="n">
        <v>22</v>
      </c>
      <c r="AB6641" s="0" t="s">
        <v>61</v>
      </c>
    </row>
    <row r="6642" customFormat="false" ht="13.5" hidden="false" customHeight="false" outlineLevel="0" collapsed="false">
      <c r="T6642" s="0" t="str">
        <f aca="false">X6642&amp;"_"&amp;VLOOKUP(W6642,Query_from_Production,13,FALSE())</f>
        <v>50_ST</v>
      </c>
      <c r="U6642" s="0" t="n">
        <v>7477400</v>
      </c>
      <c r="V6642" s="0" t="n">
        <v>2007</v>
      </c>
      <c r="W6642" s="0" t="n">
        <v>57004</v>
      </c>
      <c r="X6642" s="0" t="n">
        <v>50</v>
      </c>
      <c r="Y6642" s="0" t="n">
        <v>95</v>
      </c>
      <c r="Z6642" s="0" t="n">
        <v>50007</v>
      </c>
      <c r="AA6642" s="0" t="n">
        <v>821176</v>
      </c>
      <c r="AB6642" s="0" t="s">
        <v>61</v>
      </c>
    </row>
    <row r="6643" customFormat="false" ht="13.5" hidden="false" customHeight="false" outlineLevel="0" collapsed="false">
      <c r="T6643" s="0" t="str">
        <f aca="false">X6643&amp;"_"&amp;VLOOKUP(W6643,Query_from_Production,13,FALSE())</f>
        <v>53_ST</v>
      </c>
      <c r="U6643" s="0" t="n">
        <v>7477401</v>
      </c>
      <c r="V6643" s="0" t="n">
        <v>2007</v>
      </c>
      <c r="W6643" s="0" t="n">
        <v>57004</v>
      </c>
      <c r="X6643" s="0" t="n">
        <v>53</v>
      </c>
      <c r="Y6643" s="0" t="n">
        <v>96</v>
      </c>
      <c r="Z6643" s="0" t="n">
        <v>56002</v>
      </c>
      <c r="AA6643" s="0" t="n">
        <v>821176</v>
      </c>
      <c r="AB6643" s="0" t="s">
        <v>61</v>
      </c>
    </row>
    <row r="6644" customFormat="false" ht="13.5" hidden="false" customHeight="false" outlineLevel="0" collapsed="false">
      <c r="T6644" s="0" t="str">
        <f aca="false">X6644&amp;"_"&amp;VLOOKUP(W6644,Query_from_Production,13,FALSE())</f>
        <v>54_ST</v>
      </c>
      <c r="U6644" s="0" t="n">
        <v>7477402</v>
      </c>
      <c r="V6644" s="0" t="n">
        <v>2007</v>
      </c>
      <c r="W6644" s="0" t="n">
        <v>57004</v>
      </c>
      <c r="X6644" s="0" t="n">
        <v>54</v>
      </c>
      <c r="Y6644" s="0" t="n">
        <v>97</v>
      </c>
      <c r="Z6644" s="0" t="n">
        <v>50009</v>
      </c>
      <c r="AA6644" s="0" t="n">
        <v>599607</v>
      </c>
      <c r="AB6644" s="0" t="s">
        <v>61</v>
      </c>
    </row>
    <row r="6645" customFormat="false" ht="13.5" hidden="false" customHeight="false" outlineLevel="0" collapsed="false">
      <c r="T6645" s="0" t="str">
        <f aca="false">X6645&amp;"_"&amp;VLOOKUP(W6645,Query_from_Production,13,FALSE())</f>
        <v>70_ST</v>
      </c>
      <c r="U6645" s="0" t="n">
        <v>7477403</v>
      </c>
      <c r="V6645" s="0" t="n">
        <v>2007</v>
      </c>
      <c r="W6645" s="0" t="n">
        <v>57004</v>
      </c>
      <c r="X6645" s="0" t="n">
        <v>70</v>
      </c>
      <c r="Y6645" s="0" t="n">
        <v>98</v>
      </c>
      <c r="Z6645" s="0" t="n">
        <v>50010</v>
      </c>
      <c r="AA6645" s="0" t="n">
        <v>0</v>
      </c>
    </row>
    <row r="6646" customFormat="false" ht="13.5" hidden="false" customHeight="false" outlineLevel="0" collapsed="false">
      <c r="T6646" s="0" t="str">
        <f aca="false">X6646&amp;"_"&amp;VLOOKUP(W6646,Query_from_Production,13,FALSE())</f>
        <v>90_ST</v>
      </c>
      <c r="U6646" s="0" t="n">
        <v>7477397</v>
      </c>
      <c r="V6646" s="0" t="n">
        <v>2007</v>
      </c>
      <c r="W6646" s="0" t="n">
        <v>57004</v>
      </c>
      <c r="X6646" s="0" t="n">
        <v>90</v>
      </c>
      <c r="Y6646" s="0" t="n">
        <v>93</v>
      </c>
      <c r="Z6646" s="0" t="n">
        <v>50015</v>
      </c>
      <c r="AA6646" s="0" t="n">
        <v>0</v>
      </c>
      <c r="AB6646" s="0" t="s">
        <v>3853</v>
      </c>
    </row>
    <row r="6647" customFormat="false" ht="13.5" hidden="false" customHeight="false" outlineLevel="0" collapsed="false">
      <c r="T6647" s="0" t="str">
        <f aca="false">X6647&amp;"_"&amp;VLOOKUP(W6647,Query_from_Production,13,FALSE())</f>
        <v>91_ST</v>
      </c>
      <c r="U6647" s="0" t="n">
        <v>7477395</v>
      </c>
      <c r="V6647" s="0" t="n">
        <v>2007</v>
      </c>
      <c r="W6647" s="0" t="n">
        <v>57004</v>
      </c>
      <c r="X6647" s="0" t="n">
        <v>91</v>
      </c>
      <c r="Y6647" s="0" t="n">
        <v>91</v>
      </c>
      <c r="Z6647" s="0" t="n">
        <v>56003</v>
      </c>
      <c r="AA6647" s="0" t="n">
        <v>0</v>
      </c>
      <c r="AB6647" s="0" t="s">
        <v>3854</v>
      </c>
    </row>
    <row r="6648" customFormat="false" ht="13.5" hidden="false" customHeight="false" outlineLevel="0" collapsed="false">
      <c r="T6648" s="0" t="str">
        <f aca="false">X6648&amp;"_"&amp;VLOOKUP(W6648,Query_from_Production,13,FALSE())</f>
        <v>92_ST</v>
      </c>
      <c r="U6648" s="0" t="n">
        <v>7477396</v>
      </c>
      <c r="V6648" s="0" t="n">
        <v>2007</v>
      </c>
      <c r="W6648" s="0" t="n">
        <v>57004</v>
      </c>
      <c r="X6648" s="0" t="n">
        <v>92</v>
      </c>
      <c r="Y6648" s="0" t="n">
        <v>92</v>
      </c>
      <c r="Z6648" s="0" t="n">
        <v>50016</v>
      </c>
      <c r="AA6648" s="0" t="n">
        <v>0</v>
      </c>
      <c r="AB6648" s="0" t="s">
        <v>2233</v>
      </c>
    </row>
    <row r="6649" customFormat="false" ht="13.5" hidden="false" customHeight="false" outlineLevel="0" collapsed="false">
      <c r="T6649" s="0" t="str">
        <f aca="false">X6649&amp;"_"&amp;VLOOKUP(W6649,Query_from_Production,13,FALSE())</f>
        <v>93_ST</v>
      </c>
      <c r="U6649" s="0" t="n">
        <v>7477398</v>
      </c>
      <c r="V6649" s="0" t="n">
        <v>2007</v>
      </c>
      <c r="W6649" s="0" t="n">
        <v>57004</v>
      </c>
      <c r="X6649" s="0" t="n">
        <v>93</v>
      </c>
      <c r="Y6649" s="0" t="n">
        <v>93.1</v>
      </c>
      <c r="Z6649" s="0" t="n">
        <v>58301</v>
      </c>
      <c r="AA6649" s="0" t="n">
        <v>0</v>
      </c>
      <c r="AB6649" s="0" t="s">
        <v>3855</v>
      </c>
    </row>
    <row r="6650" customFormat="false" ht="13.5" hidden="false" customHeight="false" outlineLevel="0" collapsed="false">
      <c r="T6650" s="0" t="str">
        <f aca="false">X6650&amp;"_"&amp;VLOOKUP(W6650,Query_from_Production,13,FALSE())</f>
        <v>94_ST</v>
      </c>
      <c r="U6650" s="0" t="n">
        <v>7477399</v>
      </c>
      <c r="V6650" s="0" t="n">
        <v>2007</v>
      </c>
      <c r="W6650" s="0" t="n">
        <v>57004</v>
      </c>
      <c r="X6650" s="0" t="n">
        <v>94</v>
      </c>
      <c r="Y6650" s="0" t="n">
        <v>94</v>
      </c>
      <c r="Z6650" s="0" t="n">
        <v>50017</v>
      </c>
      <c r="AA6650" s="0" t="n">
        <v>0</v>
      </c>
      <c r="AB6650" s="0" t="s">
        <v>602</v>
      </c>
    </row>
    <row r="6651" customFormat="false" ht="13.5" hidden="false" customHeight="false" outlineLevel="0" collapsed="false">
      <c r="T6651" s="0" t="str">
        <f aca="false">X6651&amp;"_"&amp;VLOOKUP(W6651,Query_from_Production,13,FALSE())</f>
        <v>20_ST</v>
      </c>
      <c r="U6651" s="0" t="n">
        <v>7477407</v>
      </c>
      <c r="V6651" s="0" t="n">
        <v>2007</v>
      </c>
      <c r="W6651" s="0" t="n">
        <v>57006</v>
      </c>
      <c r="X6651" s="0" t="n">
        <v>20</v>
      </c>
      <c r="Y6651" s="0" t="n">
        <v>20</v>
      </c>
      <c r="Z6651" s="0" t="n">
        <v>50002</v>
      </c>
      <c r="AA6651" s="0" t="n">
        <v>0</v>
      </c>
      <c r="AB6651" s="0" t="s">
        <v>3610</v>
      </c>
    </row>
    <row r="6652" customFormat="false" ht="13.5" hidden="false" customHeight="false" outlineLevel="0" collapsed="false">
      <c r="T6652" s="0" t="str">
        <f aca="false">X6652&amp;"_"&amp;VLOOKUP(W6652,Query_from_Production,13,FALSE())</f>
        <v>22_ST</v>
      </c>
      <c r="U6652" s="0" t="n">
        <v>7477408</v>
      </c>
      <c r="V6652" s="0" t="n">
        <v>2007</v>
      </c>
      <c r="W6652" s="0" t="n">
        <v>57006</v>
      </c>
      <c r="X6652" s="0" t="n">
        <v>22</v>
      </c>
      <c r="Y6652" s="0" t="n">
        <v>21</v>
      </c>
      <c r="Z6652" s="0" t="n">
        <v>50003</v>
      </c>
      <c r="AA6652" s="0" t="n">
        <v>0</v>
      </c>
      <c r="AB6652" s="0" t="s">
        <v>3611</v>
      </c>
    </row>
    <row r="6653" customFormat="false" ht="13.5" hidden="false" customHeight="false" outlineLevel="0" collapsed="false">
      <c r="T6653" s="0" t="str">
        <f aca="false">X6653&amp;"_"&amp;VLOOKUP(W6653,Query_from_Production,13,FALSE())</f>
        <v>24_ST</v>
      </c>
      <c r="U6653" s="0" t="n">
        <v>7477409</v>
      </c>
      <c r="V6653" s="0" t="n">
        <v>2007</v>
      </c>
      <c r="W6653" s="0" t="n">
        <v>57006</v>
      </c>
      <c r="X6653" s="0" t="n">
        <v>24</v>
      </c>
      <c r="Y6653" s="0" t="n">
        <v>22</v>
      </c>
      <c r="Z6653" s="0" t="n">
        <v>50004</v>
      </c>
      <c r="AA6653" s="0" t="n">
        <v>0</v>
      </c>
      <c r="AB6653" s="0" t="s">
        <v>3612</v>
      </c>
    </row>
    <row r="6654" customFormat="false" ht="13.5" hidden="false" customHeight="false" outlineLevel="0" collapsed="false">
      <c r="T6654" s="0" t="str">
        <f aca="false">X6654&amp;"_"&amp;VLOOKUP(W6654,Query_from_Production,13,FALSE())</f>
        <v>28_ST</v>
      </c>
      <c r="U6654" s="0" t="n">
        <v>7477410</v>
      </c>
      <c r="V6654" s="0" t="n">
        <v>2007</v>
      </c>
      <c r="W6654" s="0" t="n">
        <v>57006</v>
      </c>
      <c r="X6654" s="0" t="n">
        <v>28</v>
      </c>
      <c r="Y6654" s="0" t="n">
        <v>28</v>
      </c>
      <c r="Z6654" s="0" t="n">
        <v>50005</v>
      </c>
      <c r="AA6654" s="0" t="n">
        <v>0</v>
      </c>
      <c r="AB6654" s="0" t="s">
        <v>3856</v>
      </c>
    </row>
    <row r="6655" customFormat="false" ht="13.5" hidden="false" customHeight="false" outlineLevel="0" collapsed="false">
      <c r="T6655" s="0" t="str">
        <f aca="false">X6655&amp;"_"&amp;VLOOKUP(W6655,Query_from_Production,13,FALSE())</f>
        <v>30_ST</v>
      </c>
      <c r="U6655" s="0" t="n">
        <v>7477411</v>
      </c>
      <c r="V6655" s="0" t="n">
        <v>2007</v>
      </c>
      <c r="W6655" s="0" t="n">
        <v>57006</v>
      </c>
      <c r="X6655" s="0" t="n">
        <v>30</v>
      </c>
      <c r="Y6655" s="0" t="n">
        <v>30.1</v>
      </c>
      <c r="Z6655" s="0" t="n">
        <v>56001</v>
      </c>
      <c r="AA6655" s="0" t="n">
        <v>0</v>
      </c>
      <c r="AB6655" s="0" t="s">
        <v>3857</v>
      </c>
    </row>
    <row r="6656" customFormat="false" ht="13.5" hidden="false" customHeight="false" outlineLevel="0" collapsed="false">
      <c r="T6656" s="0" t="str">
        <f aca="false">X6656&amp;"_"&amp;VLOOKUP(W6656,Query_from_Production,13,FALSE())</f>
        <v>40_ST</v>
      </c>
      <c r="U6656" s="0" t="n">
        <v>7477421</v>
      </c>
      <c r="V6656" s="0" t="n">
        <v>2007</v>
      </c>
      <c r="W6656" s="0" t="n">
        <v>57006</v>
      </c>
      <c r="X6656" s="0" t="n">
        <v>40</v>
      </c>
      <c r="Y6656" s="0" t="n">
        <v>100</v>
      </c>
      <c r="Z6656" s="0" t="n">
        <v>58201</v>
      </c>
      <c r="AA6656" s="0" t="n">
        <v>158</v>
      </c>
      <c r="AB6656" s="0" t="s">
        <v>61</v>
      </c>
    </row>
    <row r="6657" customFormat="false" ht="13.5" hidden="false" customHeight="false" outlineLevel="0" collapsed="false">
      <c r="T6657" s="0" t="str">
        <f aca="false">X6657&amp;"_"&amp;VLOOKUP(W6657,Query_from_Production,13,FALSE())</f>
        <v>41_ST</v>
      </c>
      <c r="U6657" s="0" t="n">
        <v>7477422</v>
      </c>
      <c r="V6657" s="0" t="n">
        <v>2007</v>
      </c>
      <c r="W6657" s="0" t="n">
        <v>57006</v>
      </c>
      <c r="X6657" s="0" t="n">
        <v>41</v>
      </c>
      <c r="Y6657" s="0" t="n">
        <v>101</v>
      </c>
      <c r="Z6657" s="0" t="n">
        <v>58202</v>
      </c>
      <c r="AA6657" s="0" t="n">
        <v>173</v>
      </c>
      <c r="AB6657" s="0" t="s">
        <v>61</v>
      </c>
    </row>
    <row r="6658" customFormat="false" ht="13.5" hidden="false" customHeight="false" outlineLevel="0" collapsed="false">
      <c r="T6658" s="0" t="str">
        <f aca="false">X6658&amp;"_"&amp;VLOOKUP(W6658,Query_from_Production,13,FALSE())</f>
        <v>42_ST</v>
      </c>
      <c r="U6658" s="0" t="n">
        <v>7477423</v>
      </c>
      <c r="V6658" s="0" t="n">
        <v>2007</v>
      </c>
      <c r="W6658" s="0" t="n">
        <v>57006</v>
      </c>
      <c r="X6658" s="0" t="n">
        <v>42</v>
      </c>
      <c r="Y6658" s="0" t="n">
        <v>102</v>
      </c>
      <c r="Z6658" s="0" t="n">
        <v>58203</v>
      </c>
      <c r="AA6658" s="0" t="n">
        <v>20</v>
      </c>
      <c r="AB6658" s="0" t="s">
        <v>61</v>
      </c>
    </row>
    <row r="6659" customFormat="false" ht="13.5" hidden="false" customHeight="false" outlineLevel="0" collapsed="false">
      <c r="T6659" s="0" t="str">
        <f aca="false">X6659&amp;"_"&amp;VLOOKUP(W6659,Query_from_Production,13,FALSE())</f>
        <v>50_ST</v>
      </c>
      <c r="U6659" s="0" t="n">
        <v>7477417</v>
      </c>
      <c r="V6659" s="0" t="n">
        <v>2007</v>
      </c>
      <c r="W6659" s="0" t="n">
        <v>57006</v>
      </c>
      <c r="X6659" s="0" t="n">
        <v>50</v>
      </c>
      <c r="Y6659" s="0" t="n">
        <v>95</v>
      </c>
      <c r="Z6659" s="0" t="n">
        <v>50007</v>
      </c>
      <c r="AA6659" s="0" t="n">
        <v>1197798</v>
      </c>
      <c r="AB6659" s="0" t="s">
        <v>61</v>
      </c>
    </row>
    <row r="6660" customFormat="false" ht="13.5" hidden="false" customHeight="false" outlineLevel="0" collapsed="false">
      <c r="T6660" s="0" t="str">
        <f aca="false">X6660&amp;"_"&amp;VLOOKUP(W6660,Query_from_Production,13,FALSE())</f>
        <v>53_ST</v>
      </c>
      <c r="U6660" s="0" t="n">
        <v>7477418</v>
      </c>
      <c r="V6660" s="0" t="n">
        <v>2007</v>
      </c>
      <c r="W6660" s="0" t="n">
        <v>57006</v>
      </c>
      <c r="X6660" s="0" t="n">
        <v>53</v>
      </c>
      <c r="Y6660" s="0" t="n">
        <v>96</v>
      </c>
      <c r="Z6660" s="0" t="n">
        <v>56002</v>
      </c>
      <c r="AA6660" s="0" t="n">
        <v>996311</v>
      </c>
      <c r="AB6660" s="0" t="s">
        <v>61</v>
      </c>
    </row>
    <row r="6661" customFormat="false" ht="13.5" hidden="false" customHeight="false" outlineLevel="0" collapsed="false">
      <c r="T6661" s="0" t="str">
        <f aca="false">X6661&amp;"_"&amp;VLOOKUP(W6661,Query_from_Production,13,FALSE())</f>
        <v>54_ST</v>
      </c>
      <c r="U6661" s="0" t="n">
        <v>7477419</v>
      </c>
      <c r="V6661" s="0" t="n">
        <v>2007</v>
      </c>
      <c r="W6661" s="0" t="n">
        <v>57006</v>
      </c>
      <c r="X6661" s="0" t="n">
        <v>54</v>
      </c>
      <c r="Y6661" s="0" t="n">
        <v>97</v>
      </c>
      <c r="Z6661" s="0" t="n">
        <v>50009</v>
      </c>
      <c r="AA6661" s="0" t="n">
        <v>283731</v>
      </c>
      <c r="AB6661" s="0" t="s">
        <v>61</v>
      </c>
    </row>
    <row r="6662" customFormat="false" ht="13.5" hidden="false" customHeight="false" outlineLevel="0" collapsed="false">
      <c r="T6662" s="0" t="str">
        <f aca="false">X6662&amp;"_"&amp;VLOOKUP(W6662,Query_from_Production,13,FALSE())</f>
        <v>70_ST</v>
      </c>
      <c r="U6662" s="0" t="n">
        <v>7477420</v>
      </c>
      <c r="V6662" s="0" t="n">
        <v>2007</v>
      </c>
      <c r="W6662" s="0" t="n">
        <v>57006</v>
      </c>
      <c r="X6662" s="0" t="n">
        <v>70</v>
      </c>
      <c r="Y6662" s="0" t="n">
        <v>98</v>
      </c>
      <c r="Z6662" s="0" t="n">
        <v>50010</v>
      </c>
      <c r="AA6662" s="0" t="n">
        <v>0</v>
      </c>
    </row>
    <row r="6663" customFormat="false" ht="13.5" hidden="false" customHeight="false" outlineLevel="0" collapsed="false">
      <c r="T6663" s="0" t="str">
        <f aca="false">X6663&amp;"_"&amp;VLOOKUP(W6663,Query_from_Production,13,FALSE())</f>
        <v>90_ST</v>
      </c>
      <c r="U6663" s="0" t="n">
        <v>7477414</v>
      </c>
      <c r="V6663" s="0" t="n">
        <v>2007</v>
      </c>
      <c r="W6663" s="0" t="n">
        <v>57006</v>
      </c>
      <c r="X6663" s="0" t="n">
        <v>90</v>
      </c>
      <c r="Y6663" s="0" t="n">
        <v>93</v>
      </c>
      <c r="Z6663" s="0" t="n">
        <v>50015</v>
      </c>
      <c r="AA6663" s="0" t="n">
        <v>0</v>
      </c>
      <c r="AB6663" s="0" t="s">
        <v>3858</v>
      </c>
    </row>
    <row r="6664" customFormat="false" ht="13.5" hidden="false" customHeight="false" outlineLevel="0" collapsed="false">
      <c r="T6664" s="0" t="str">
        <f aca="false">X6664&amp;"_"&amp;VLOOKUP(W6664,Query_from_Production,13,FALSE())</f>
        <v>91_ST</v>
      </c>
      <c r="U6664" s="0" t="n">
        <v>7477412</v>
      </c>
      <c r="V6664" s="0" t="n">
        <v>2007</v>
      </c>
      <c r="W6664" s="0" t="n">
        <v>57006</v>
      </c>
      <c r="X6664" s="0" t="n">
        <v>91</v>
      </c>
      <c r="Y6664" s="0" t="n">
        <v>91</v>
      </c>
      <c r="Z6664" s="0" t="n">
        <v>56003</v>
      </c>
      <c r="AA6664" s="0" t="n">
        <v>0</v>
      </c>
      <c r="AB6664" s="0" t="s">
        <v>3610</v>
      </c>
    </row>
    <row r="6665" customFormat="false" ht="13.5" hidden="false" customHeight="false" outlineLevel="0" collapsed="false">
      <c r="T6665" s="0" t="str">
        <f aca="false">X6665&amp;"_"&amp;VLOOKUP(W6665,Query_from_Production,13,FALSE())</f>
        <v>92_ST</v>
      </c>
      <c r="U6665" s="0" t="n">
        <v>7477413</v>
      </c>
      <c r="V6665" s="0" t="n">
        <v>2007</v>
      </c>
      <c r="W6665" s="0" t="n">
        <v>57006</v>
      </c>
      <c r="X6665" s="0" t="n">
        <v>92</v>
      </c>
      <c r="Y6665" s="0" t="n">
        <v>92</v>
      </c>
      <c r="Z6665" s="0" t="n">
        <v>50016</v>
      </c>
      <c r="AA6665" s="0" t="n">
        <v>0</v>
      </c>
      <c r="AB6665" s="0" t="s">
        <v>3615</v>
      </c>
    </row>
    <row r="6666" customFormat="false" ht="13.5" hidden="false" customHeight="false" outlineLevel="0" collapsed="false">
      <c r="T6666" s="0" t="str">
        <f aca="false">X6666&amp;"_"&amp;VLOOKUP(W6666,Query_from_Production,13,FALSE())</f>
        <v>93_ST</v>
      </c>
      <c r="U6666" s="0" t="n">
        <v>7477415</v>
      </c>
      <c r="V6666" s="0" t="n">
        <v>2007</v>
      </c>
      <c r="W6666" s="0" t="n">
        <v>57006</v>
      </c>
      <c r="X6666" s="0" t="n">
        <v>93</v>
      </c>
      <c r="Y6666" s="0" t="n">
        <v>93.1</v>
      </c>
      <c r="Z6666" s="0" t="n">
        <v>58301</v>
      </c>
      <c r="AA6666" s="0" t="n">
        <v>0</v>
      </c>
      <c r="AB6666" s="0" t="s">
        <v>3859</v>
      </c>
    </row>
    <row r="6667" customFormat="false" ht="13.5" hidden="false" customHeight="false" outlineLevel="0" collapsed="false">
      <c r="T6667" s="0" t="str">
        <f aca="false">X6667&amp;"_"&amp;VLOOKUP(W6667,Query_from_Production,13,FALSE())</f>
        <v>94_ST</v>
      </c>
      <c r="U6667" s="0" t="n">
        <v>7477416</v>
      </c>
      <c r="V6667" s="0" t="n">
        <v>2007</v>
      </c>
      <c r="W6667" s="0" t="n">
        <v>57006</v>
      </c>
      <c r="X6667" s="0" t="n">
        <v>94</v>
      </c>
      <c r="Y6667" s="0" t="n">
        <v>94</v>
      </c>
      <c r="Z6667" s="0" t="n">
        <v>50017</v>
      </c>
      <c r="AA6667" s="0" t="n">
        <v>0</v>
      </c>
      <c r="AB6667" s="0" t="s">
        <v>3860</v>
      </c>
    </row>
    <row r="6668" customFormat="false" ht="13.5" hidden="false" customHeight="false" outlineLevel="0" collapsed="false">
      <c r="T6668" s="0" t="str">
        <f aca="false">X6668&amp;"_"&amp;VLOOKUP(W6668,Query_from_Production,13,FALSE())</f>
        <v>20_ST</v>
      </c>
      <c r="U6668" s="0" t="n">
        <v>7477424</v>
      </c>
      <c r="V6668" s="0" t="n">
        <v>2007</v>
      </c>
      <c r="W6668" s="0" t="n">
        <v>57008</v>
      </c>
      <c r="X6668" s="0" t="n">
        <v>20</v>
      </c>
      <c r="Y6668" s="0" t="n">
        <v>20</v>
      </c>
      <c r="Z6668" s="0" t="n">
        <v>50002</v>
      </c>
      <c r="AA6668" s="0" t="n">
        <v>0</v>
      </c>
      <c r="AB6668" s="0" t="s">
        <v>3861</v>
      </c>
    </row>
    <row r="6669" customFormat="false" ht="13.5" hidden="false" customHeight="false" outlineLevel="0" collapsed="false">
      <c r="T6669" s="0" t="str">
        <f aca="false">X6669&amp;"_"&amp;VLOOKUP(W6669,Query_from_Production,13,FALSE())</f>
        <v>22_ST</v>
      </c>
      <c r="U6669" s="0" t="n">
        <v>7477425</v>
      </c>
      <c r="V6669" s="0" t="n">
        <v>2007</v>
      </c>
      <c r="W6669" s="0" t="n">
        <v>57008</v>
      </c>
      <c r="X6669" s="0" t="n">
        <v>22</v>
      </c>
      <c r="Y6669" s="0" t="n">
        <v>21</v>
      </c>
      <c r="Z6669" s="0" t="n">
        <v>50003</v>
      </c>
      <c r="AA6669" s="0" t="n">
        <v>0</v>
      </c>
      <c r="AB6669" s="0" t="s">
        <v>3852</v>
      </c>
    </row>
    <row r="6670" customFormat="false" ht="13.5" hidden="false" customHeight="false" outlineLevel="0" collapsed="false">
      <c r="T6670" s="0" t="str">
        <f aca="false">X6670&amp;"_"&amp;VLOOKUP(W6670,Query_from_Production,13,FALSE())</f>
        <v>24_ST</v>
      </c>
      <c r="U6670" s="0" t="n">
        <v>7477426</v>
      </c>
      <c r="V6670" s="0" t="n">
        <v>2007</v>
      </c>
      <c r="W6670" s="0" t="n">
        <v>57008</v>
      </c>
      <c r="X6670" s="0" t="n">
        <v>24</v>
      </c>
      <c r="Y6670" s="0" t="n">
        <v>22</v>
      </c>
      <c r="Z6670" s="0" t="n">
        <v>50004</v>
      </c>
      <c r="AA6670" s="0" t="n">
        <v>0</v>
      </c>
      <c r="AB6670" s="0" t="s">
        <v>3847</v>
      </c>
    </row>
    <row r="6671" customFormat="false" ht="13.5" hidden="false" customHeight="false" outlineLevel="0" collapsed="false">
      <c r="T6671" s="0" t="str">
        <f aca="false">X6671&amp;"_"&amp;VLOOKUP(W6671,Query_from_Production,13,FALSE())</f>
        <v>28_ST</v>
      </c>
      <c r="U6671" s="0" t="n">
        <v>7477427</v>
      </c>
      <c r="V6671" s="0" t="n">
        <v>2007</v>
      </c>
      <c r="W6671" s="0" t="n">
        <v>57008</v>
      </c>
      <c r="X6671" s="0" t="n">
        <v>28</v>
      </c>
      <c r="Y6671" s="0" t="n">
        <v>28</v>
      </c>
      <c r="Z6671" s="0" t="n">
        <v>50005</v>
      </c>
      <c r="AA6671" s="0" t="n">
        <v>0</v>
      </c>
      <c r="AB6671" s="0" t="s">
        <v>3848</v>
      </c>
    </row>
    <row r="6672" customFormat="false" ht="13.5" hidden="false" customHeight="false" outlineLevel="0" collapsed="false">
      <c r="T6672" s="0" t="str">
        <f aca="false">X6672&amp;"_"&amp;VLOOKUP(W6672,Query_from_Production,13,FALSE())</f>
        <v>30_ST</v>
      </c>
      <c r="U6672" s="0" t="n">
        <v>7477428</v>
      </c>
      <c r="V6672" s="0" t="n">
        <v>2007</v>
      </c>
      <c r="W6672" s="0" t="n">
        <v>57008</v>
      </c>
      <c r="X6672" s="0" t="n">
        <v>30</v>
      </c>
      <c r="Y6672" s="0" t="n">
        <v>30.1</v>
      </c>
      <c r="Z6672" s="0" t="n">
        <v>56001</v>
      </c>
      <c r="AA6672" s="0" t="n">
        <v>0</v>
      </c>
    </row>
    <row r="6673" customFormat="false" ht="13.5" hidden="false" customHeight="false" outlineLevel="0" collapsed="false">
      <c r="T6673" s="0" t="str">
        <f aca="false">X6673&amp;"_"&amp;VLOOKUP(W6673,Query_from_Production,13,FALSE())</f>
        <v>40_ST</v>
      </c>
      <c r="U6673" s="0" t="n">
        <v>7477438</v>
      </c>
      <c r="V6673" s="0" t="n">
        <v>2007</v>
      </c>
      <c r="W6673" s="0" t="n">
        <v>57008</v>
      </c>
      <c r="X6673" s="0" t="n">
        <v>40</v>
      </c>
      <c r="Y6673" s="0" t="n">
        <v>100</v>
      </c>
      <c r="Z6673" s="0" t="n">
        <v>58201</v>
      </c>
      <c r="AA6673" s="0" t="n">
        <v>952</v>
      </c>
      <c r="AB6673" s="0" t="s">
        <v>61</v>
      </c>
    </row>
    <row r="6674" customFormat="false" ht="13.5" hidden="false" customHeight="false" outlineLevel="0" collapsed="false">
      <c r="T6674" s="0" t="str">
        <f aca="false">X6674&amp;"_"&amp;VLOOKUP(W6674,Query_from_Production,13,FALSE())</f>
        <v>41_ST</v>
      </c>
      <c r="U6674" s="0" t="n">
        <v>7477439</v>
      </c>
      <c r="V6674" s="0" t="n">
        <v>2007</v>
      </c>
      <c r="W6674" s="0" t="n">
        <v>57008</v>
      </c>
      <c r="X6674" s="0" t="n">
        <v>41</v>
      </c>
      <c r="Y6674" s="0" t="n">
        <v>101</v>
      </c>
      <c r="Z6674" s="0" t="n">
        <v>58202</v>
      </c>
      <c r="AA6674" s="0" t="n">
        <v>1200</v>
      </c>
      <c r="AB6674" s="0" t="s">
        <v>61</v>
      </c>
    </row>
    <row r="6675" customFormat="false" ht="13.5" hidden="false" customHeight="false" outlineLevel="0" collapsed="false">
      <c r="T6675" s="0" t="str">
        <f aca="false">X6675&amp;"_"&amp;VLOOKUP(W6675,Query_from_Production,13,FALSE())</f>
        <v>42_ST</v>
      </c>
      <c r="U6675" s="0" t="n">
        <v>7477440</v>
      </c>
      <c r="V6675" s="0" t="n">
        <v>2007</v>
      </c>
      <c r="W6675" s="0" t="n">
        <v>57008</v>
      </c>
      <c r="X6675" s="0" t="n">
        <v>42</v>
      </c>
      <c r="Y6675" s="0" t="n">
        <v>102</v>
      </c>
      <c r="Z6675" s="0" t="n">
        <v>58203</v>
      </c>
      <c r="AA6675" s="0" t="n">
        <v>94</v>
      </c>
      <c r="AB6675" s="0" t="s">
        <v>61</v>
      </c>
    </row>
    <row r="6676" customFormat="false" ht="13.5" hidden="false" customHeight="false" outlineLevel="0" collapsed="false">
      <c r="T6676" s="0" t="str">
        <f aca="false">X6676&amp;"_"&amp;VLOOKUP(W6676,Query_from_Production,13,FALSE())</f>
        <v>50_ST</v>
      </c>
      <c r="U6676" s="0" t="n">
        <v>7477434</v>
      </c>
      <c r="V6676" s="0" t="n">
        <v>2007</v>
      </c>
      <c r="W6676" s="0" t="n">
        <v>57008</v>
      </c>
      <c r="X6676" s="0" t="n">
        <v>50</v>
      </c>
      <c r="Y6676" s="0" t="n">
        <v>95</v>
      </c>
      <c r="Z6676" s="0" t="n">
        <v>50007</v>
      </c>
      <c r="AA6676" s="0" t="n">
        <v>2640943</v>
      </c>
      <c r="AB6676" s="0" t="s">
        <v>61</v>
      </c>
    </row>
    <row r="6677" customFormat="false" ht="13.5" hidden="false" customHeight="false" outlineLevel="0" collapsed="false">
      <c r="T6677" s="0" t="str">
        <f aca="false">X6677&amp;"_"&amp;VLOOKUP(W6677,Query_from_Production,13,FALSE())</f>
        <v>53_ST</v>
      </c>
      <c r="U6677" s="0" t="n">
        <v>7477435</v>
      </c>
      <c r="V6677" s="0" t="n">
        <v>2007</v>
      </c>
      <c r="W6677" s="0" t="n">
        <v>57008</v>
      </c>
      <c r="X6677" s="0" t="n">
        <v>53</v>
      </c>
      <c r="Y6677" s="0" t="n">
        <v>96</v>
      </c>
      <c r="Z6677" s="0" t="n">
        <v>56002</v>
      </c>
      <c r="AA6677" s="0" t="n">
        <v>2646012</v>
      </c>
      <c r="AB6677" s="0" t="s">
        <v>61</v>
      </c>
    </row>
    <row r="6678" customFormat="false" ht="13.5" hidden="false" customHeight="false" outlineLevel="0" collapsed="false">
      <c r="T6678" s="0" t="str">
        <f aca="false">X6678&amp;"_"&amp;VLOOKUP(W6678,Query_from_Production,13,FALSE())</f>
        <v>54_ST</v>
      </c>
      <c r="U6678" s="0" t="n">
        <v>7477436</v>
      </c>
      <c r="V6678" s="0" t="n">
        <v>2007</v>
      </c>
      <c r="W6678" s="0" t="n">
        <v>57008</v>
      </c>
      <c r="X6678" s="0" t="n">
        <v>54</v>
      </c>
      <c r="Y6678" s="0" t="n">
        <v>97</v>
      </c>
      <c r="Z6678" s="0" t="n">
        <v>50009</v>
      </c>
      <c r="AA6678" s="0" t="n">
        <v>1010410</v>
      </c>
      <c r="AB6678" s="0" t="s">
        <v>61</v>
      </c>
    </row>
    <row r="6679" customFormat="false" ht="13.5" hidden="false" customHeight="false" outlineLevel="0" collapsed="false">
      <c r="T6679" s="0" t="str">
        <f aca="false">X6679&amp;"_"&amp;VLOOKUP(W6679,Query_from_Production,13,FALSE())</f>
        <v>70_ST</v>
      </c>
      <c r="U6679" s="0" t="n">
        <v>7477437</v>
      </c>
      <c r="V6679" s="0" t="n">
        <v>2007</v>
      </c>
      <c r="W6679" s="0" t="n">
        <v>57008</v>
      </c>
      <c r="X6679" s="0" t="n">
        <v>70</v>
      </c>
      <c r="Y6679" s="0" t="n">
        <v>98</v>
      </c>
      <c r="Z6679" s="0" t="n">
        <v>50010</v>
      </c>
      <c r="AA6679" s="0" t="n">
        <v>0</v>
      </c>
    </row>
    <row r="6680" customFormat="false" ht="13.5" hidden="false" customHeight="false" outlineLevel="0" collapsed="false">
      <c r="T6680" s="0" t="str">
        <f aca="false">X6680&amp;"_"&amp;VLOOKUP(W6680,Query_from_Production,13,FALSE())</f>
        <v>90_ST</v>
      </c>
      <c r="U6680" s="0" t="n">
        <v>7477431</v>
      </c>
      <c r="V6680" s="0" t="n">
        <v>2007</v>
      </c>
      <c r="W6680" s="0" t="n">
        <v>57008</v>
      </c>
      <c r="X6680" s="0" t="n">
        <v>90</v>
      </c>
      <c r="Y6680" s="0" t="n">
        <v>93</v>
      </c>
      <c r="Z6680" s="0" t="n">
        <v>50015</v>
      </c>
      <c r="AA6680" s="0" t="n">
        <v>0</v>
      </c>
      <c r="AB6680" s="0" t="s">
        <v>3862</v>
      </c>
    </row>
    <row r="6681" customFormat="false" ht="13.5" hidden="false" customHeight="false" outlineLevel="0" collapsed="false">
      <c r="T6681" s="0" t="str">
        <f aca="false">X6681&amp;"_"&amp;VLOOKUP(W6681,Query_from_Production,13,FALSE())</f>
        <v>91_ST</v>
      </c>
      <c r="U6681" s="0" t="n">
        <v>7477429</v>
      </c>
      <c r="V6681" s="0" t="n">
        <v>2007</v>
      </c>
      <c r="W6681" s="0" t="n">
        <v>57008</v>
      </c>
      <c r="X6681" s="0" t="n">
        <v>91</v>
      </c>
      <c r="Y6681" s="0" t="n">
        <v>91</v>
      </c>
      <c r="Z6681" s="0" t="n">
        <v>56003</v>
      </c>
      <c r="AA6681" s="0" t="n">
        <v>0</v>
      </c>
      <c r="AB6681" s="0" t="s">
        <v>3863</v>
      </c>
    </row>
    <row r="6682" customFormat="false" ht="13.5" hidden="false" customHeight="false" outlineLevel="0" collapsed="false">
      <c r="T6682" s="0" t="str">
        <f aca="false">X6682&amp;"_"&amp;VLOOKUP(W6682,Query_from_Production,13,FALSE())</f>
        <v>92_ST</v>
      </c>
      <c r="U6682" s="0" t="n">
        <v>7477430</v>
      </c>
      <c r="V6682" s="0" t="n">
        <v>2007</v>
      </c>
      <c r="W6682" s="0" t="n">
        <v>57008</v>
      </c>
      <c r="X6682" s="0" t="n">
        <v>92</v>
      </c>
      <c r="Y6682" s="0" t="n">
        <v>92</v>
      </c>
      <c r="Z6682" s="0" t="n">
        <v>50016</v>
      </c>
      <c r="AA6682" s="0" t="n">
        <v>0</v>
      </c>
      <c r="AB6682" s="0" t="s">
        <v>2233</v>
      </c>
    </row>
    <row r="6683" customFormat="false" ht="13.5" hidden="false" customHeight="false" outlineLevel="0" collapsed="false">
      <c r="T6683" s="0" t="str">
        <f aca="false">X6683&amp;"_"&amp;VLOOKUP(W6683,Query_from_Production,13,FALSE())</f>
        <v>93_ST</v>
      </c>
      <c r="U6683" s="0" t="n">
        <v>7477432</v>
      </c>
      <c r="V6683" s="0" t="n">
        <v>2007</v>
      </c>
      <c r="W6683" s="0" t="n">
        <v>57008</v>
      </c>
      <c r="X6683" s="0" t="n">
        <v>93</v>
      </c>
      <c r="Y6683" s="0" t="n">
        <v>93.1</v>
      </c>
      <c r="Z6683" s="0" t="n">
        <v>58301</v>
      </c>
      <c r="AA6683" s="0" t="n">
        <v>0</v>
      </c>
      <c r="AB6683" s="0" t="s">
        <v>3864</v>
      </c>
    </row>
    <row r="6684" customFormat="false" ht="13.5" hidden="false" customHeight="false" outlineLevel="0" collapsed="false">
      <c r="T6684" s="0" t="str">
        <f aca="false">X6684&amp;"_"&amp;VLOOKUP(W6684,Query_from_Production,13,FALSE())</f>
        <v>94_ST</v>
      </c>
      <c r="U6684" s="0" t="n">
        <v>7477433</v>
      </c>
      <c r="V6684" s="0" t="n">
        <v>2007</v>
      </c>
      <c r="W6684" s="0" t="n">
        <v>57008</v>
      </c>
      <c r="X6684" s="0" t="n">
        <v>94</v>
      </c>
      <c r="Y6684" s="0" t="n">
        <v>94</v>
      </c>
      <c r="Z6684" s="0" t="n">
        <v>50017</v>
      </c>
      <c r="AA6684" s="0" t="n">
        <v>0</v>
      </c>
      <c r="AB6684" s="0" t="s">
        <v>304</v>
      </c>
    </row>
    <row r="6685" customFormat="false" ht="13.5" hidden="false" customHeight="false" outlineLevel="0" collapsed="false">
      <c r="T6685" s="0" t="str">
        <f aca="false">X6685&amp;"_"&amp;VLOOKUP(W6685,Query_from_Production,13,FALSE())</f>
        <v>20_ST</v>
      </c>
      <c r="U6685" s="0" t="n">
        <v>7477441</v>
      </c>
      <c r="V6685" s="0" t="n">
        <v>2007</v>
      </c>
      <c r="W6685" s="0" t="n">
        <v>57011</v>
      </c>
      <c r="X6685" s="0" t="n">
        <v>20</v>
      </c>
      <c r="Y6685" s="0" t="n">
        <v>20</v>
      </c>
      <c r="Z6685" s="0" t="n">
        <v>50002</v>
      </c>
      <c r="AA6685" s="0" t="n">
        <v>0</v>
      </c>
      <c r="AB6685" s="0" t="s">
        <v>3865</v>
      </c>
    </row>
    <row r="6686" customFormat="false" ht="13.5" hidden="false" customHeight="false" outlineLevel="0" collapsed="false">
      <c r="T6686" s="0" t="str">
        <f aca="false">X6686&amp;"_"&amp;VLOOKUP(W6686,Query_from_Production,13,FALSE())</f>
        <v>22_ST</v>
      </c>
      <c r="U6686" s="0" t="n">
        <v>7477442</v>
      </c>
      <c r="V6686" s="0" t="n">
        <v>2007</v>
      </c>
      <c r="W6686" s="0" t="n">
        <v>57011</v>
      </c>
      <c r="X6686" s="0" t="n">
        <v>22</v>
      </c>
      <c r="Y6686" s="0" t="n">
        <v>21</v>
      </c>
      <c r="Z6686" s="0" t="n">
        <v>50003</v>
      </c>
      <c r="AA6686" s="0" t="n">
        <v>0</v>
      </c>
      <c r="AB6686" s="0" t="s">
        <v>3866</v>
      </c>
    </row>
    <row r="6687" customFormat="false" ht="13.5" hidden="false" customHeight="false" outlineLevel="0" collapsed="false">
      <c r="T6687" s="0" t="str">
        <f aca="false">X6687&amp;"_"&amp;VLOOKUP(W6687,Query_from_Production,13,FALSE())</f>
        <v>24_ST</v>
      </c>
      <c r="U6687" s="0" t="n">
        <v>7477443</v>
      </c>
      <c r="V6687" s="0" t="n">
        <v>2007</v>
      </c>
      <c r="W6687" s="0" t="n">
        <v>57011</v>
      </c>
      <c r="X6687" s="0" t="n">
        <v>24</v>
      </c>
      <c r="Y6687" s="0" t="n">
        <v>22</v>
      </c>
      <c r="Z6687" s="0" t="n">
        <v>50004</v>
      </c>
      <c r="AA6687" s="0" t="n">
        <v>0</v>
      </c>
      <c r="AB6687" s="0" t="s">
        <v>3867</v>
      </c>
    </row>
    <row r="6688" customFormat="false" ht="13.5" hidden="false" customHeight="false" outlineLevel="0" collapsed="false">
      <c r="T6688" s="0" t="str">
        <f aca="false">X6688&amp;"_"&amp;VLOOKUP(W6688,Query_from_Production,13,FALSE())</f>
        <v>28_ST</v>
      </c>
      <c r="U6688" s="0" t="n">
        <v>7477444</v>
      </c>
      <c r="V6688" s="0" t="n">
        <v>2007</v>
      </c>
      <c r="W6688" s="0" t="n">
        <v>57011</v>
      </c>
      <c r="X6688" s="0" t="n">
        <v>28</v>
      </c>
      <c r="Y6688" s="0" t="n">
        <v>28</v>
      </c>
      <c r="Z6688" s="0" t="n">
        <v>50005</v>
      </c>
      <c r="AA6688" s="0" t="n">
        <v>0</v>
      </c>
      <c r="AB6688" s="0" t="s">
        <v>3868</v>
      </c>
    </row>
    <row r="6689" customFormat="false" ht="13.5" hidden="false" customHeight="false" outlineLevel="0" collapsed="false">
      <c r="T6689" s="0" t="str">
        <f aca="false">X6689&amp;"_"&amp;VLOOKUP(W6689,Query_from_Production,13,FALSE())</f>
        <v>30_ST</v>
      </c>
      <c r="U6689" s="0" t="n">
        <v>7477445</v>
      </c>
      <c r="V6689" s="0" t="n">
        <v>2007</v>
      </c>
      <c r="W6689" s="0" t="n">
        <v>57011</v>
      </c>
      <c r="X6689" s="0" t="n">
        <v>30</v>
      </c>
      <c r="Y6689" s="0" t="n">
        <v>30.1</v>
      </c>
      <c r="Z6689" s="0" t="n">
        <v>56001</v>
      </c>
      <c r="AA6689" s="0" t="n">
        <v>0</v>
      </c>
      <c r="AB6689" s="0" t="s">
        <v>3869</v>
      </c>
    </row>
    <row r="6690" customFormat="false" ht="13.5" hidden="false" customHeight="false" outlineLevel="0" collapsed="false">
      <c r="T6690" s="0" t="str">
        <f aca="false">X6690&amp;"_"&amp;VLOOKUP(W6690,Query_from_Production,13,FALSE())</f>
        <v>40_ST</v>
      </c>
      <c r="U6690" s="0" t="n">
        <v>7477455</v>
      </c>
      <c r="V6690" s="0" t="n">
        <v>2007</v>
      </c>
      <c r="W6690" s="0" t="n">
        <v>57011</v>
      </c>
      <c r="X6690" s="0" t="n">
        <v>40</v>
      </c>
      <c r="Y6690" s="0" t="n">
        <v>100</v>
      </c>
      <c r="Z6690" s="0" t="n">
        <v>58201</v>
      </c>
      <c r="AA6690" s="0" t="n">
        <v>544</v>
      </c>
      <c r="AB6690" s="0" t="s">
        <v>61</v>
      </c>
    </row>
    <row r="6691" customFormat="false" ht="13.5" hidden="false" customHeight="false" outlineLevel="0" collapsed="false">
      <c r="T6691" s="0" t="str">
        <f aca="false">X6691&amp;"_"&amp;VLOOKUP(W6691,Query_from_Production,13,FALSE())</f>
        <v>41_ST</v>
      </c>
      <c r="U6691" s="0" t="n">
        <v>7477456</v>
      </c>
      <c r="V6691" s="0" t="n">
        <v>2007</v>
      </c>
      <c r="W6691" s="0" t="n">
        <v>57011</v>
      </c>
      <c r="X6691" s="0" t="n">
        <v>41</v>
      </c>
      <c r="Y6691" s="0" t="n">
        <v>101</v>
      </c>
      <c r="Z6691" s="0" t="n">
        <v>58202</v>
      </c>
      <c r="AA6691" s="0" t="n">
        <v>1109</v>
      </c>
      <c r="AB6691" s="0" t="s">
        <v>61</v>
      </c>
    </row>
    <row r="6692" customFormat="false" ht="13.5" hidden="false" customHeight="false" outlineLevel="0" collapsed="false">
      <c r="T6692" s="0" t="str">
        <f aca="false">X6692&amp;"_"&amp;VLOOKUP(W6692,Query_from_Production,13,FALSE())</f>
        <v>42_ST</v>
      </c>
      <c r="U6692" s="0" t="n">
        <v>7477457</v>
      </c>
      <c r="V6692" s="0" t="n">
        <v>2007</v>
      </c>
      <c r="W6692" s="0" t="n">
        <v>57011</v>
      </c>
      <c r="X6692" s="0" t="n">
        <v>42</v>
      </c>
      <c r="Y6692" s="0" t="n">
        <v>102</v>
      </c>
      <c r="Z6692" s="0" t="n">
        <v>58203</v>
      </c>
      <c r="AA6692" s="0" t="n">
        <v>110</v>
      </c>
      <c r="AB6692" s="0" t="s">
        <v>61</v>
      </c>
    </row>
    <row r="6693" customFormat="false" ht="13.5" hidden="false" customHeight="false" outlineLevel="0" collapsed="false">
      <c r="T6693" s="0" t="str">
        <f aca="false">X6693&amp;"_"&amp;VLOOKUP(W6693,Query_from_Production,13,FALSE())</f>
        <v>50_ST</v>
      </c>
      <c r="U6693" s="0" t="n">
        <v>7477451</v>
      </c>
      <c r="V6693" s="0" t="n">
        <v>2007</v>
      </c>
      <c r="W6693" s="0" t="n">
        <v>57011</v>
      </c>
      <c r="X6693" s="0" t="n">
        <v>50</v>
      </c>
      <c r="Y6693" s="0" t="n">
        <v>95</v>
      </c>
      <c r="Z6693" s="0" t="n">
        <v>50007</v>
      </c>
      <c r="AA6693" s="0" t="n">
        <v>2432127</v>
      </c>
      <c r="AB6693" s="0" t="s">
        <v>61</v>
      </c>
    </row>
    <row r="6694" customFormat="false" ht="13.5" hidden="false" customHeight="false" outlineLevel="0" collapsed="false">
      <c r="T6694" s="0" t="str">
        <f aca="false">X6694&amp;"_"&amp;VLOOKUP(W6694,Query_from_Production,13,FALSE())</f>
        <v>53_ST</v>
      </c>
      <c r="U6694" s="0" t="n">
        <v>7477452</v>
      </c>
      <c r="V6694" s="0" t="n">
        <v>2007</v>
      </c>
      <c r="W6694" s="0" t="n">
        <v>57011</v>
      </c>
      <c r="X6694" s="0" t="n">
        <v>53</v>
      </c>
      <c r="Y6694" s="0" t="n">
        <v>96</v>
      </c>
      <c r="Z6694" s="0" t="n">
        <v>56002</v>
      </c>
      <c r="AA6694" s="0" t="n">
        <v>2455359</v>
      </c>
      <c r="AB6694" s="0" t="s">
        <v>61</v>
      </c>
    </row>
    <row r="6695" customFormat="false" ht="13.5" hidden="false" customHeight="false" outlineLevel="0" collapsed="false">
      <c r="T6695" s="0" t="str">
        <f aca="false">X6695&amp;"_"&amp;VLOOKUP(W6695,Query_from_Production,13,FALSE())</f>
        <v>54_ST</v>
      </c>
      <c r="U6695" s="0" t="n">
        <v>7477453</v>
      </c>
      <c r="V6695" s="0" t="n">
        <v>2007</v>
      </c>
      <c r="W6695" s="0" t="n">
        <v>57011</v>
      </c>
      <c r="X6695" s="0" t="n">
        <v>54</v>
      </c>
      <c r="Y6695" s="0" t="n">
        <v>97</v>
      </c>
      <c r="Z6695" s="0" t="n">
        <v>50009</v>
      </c>
      <c r="AA6695" s="0" t="n">
        <v>1202738</v>
      </c>
      <c r="AB6695" s="0" t="s">
        <v>61</v>
      </c>
    </row>
    <row r="6696" customFormat="false" ht="13.5" hidden="false" customHeight="false" outlineLevel="0" collapsed="false">
      <c r="T6696" s="0" t="str">
        <f aca="false">X6696&amp;"_"&amp;VLOOKUP(W6696,Query_from_Production,13,FALSE())</f>
        <v>70_ST</v>
      </c>
      <c r="U6696" s="0" t="n">
        <v>7477454</v>
      </c>
      <c r="V6696" s="0" t="n">
        <v>2007</v>
      </c>
      <c r="W6696" s="0" t="n">
        <v>57011</v>
      </c>
      <c r="X6696" s="0" t="n">
        <v>70</v>
      </c>
      <c r="Y6696" s="0" t="n">
        <v>98</v>
      </c>
      <c r="Z6696" s="0" t="n">
        <v>50010</v>
      </c>
      <c r="AA6696" s="0" t="n">
        <v>0</v>
      </c>
    </row>
    <row r="6697" customFormat="false" ht="13.5" hidden="false" customHeight="false" outlineLevel="0" collapsed="false">
      <c r="T6697" s="0" t="str">
        <f aca="false">X6697&amp;"_"&amp;VLOOKUP(W6697,Query_from_Production,13,FALSE())</f>
        <v>90_ST</v>
      </c>
      <c r="U6697" s="0" t="n">
        <v>7477448</v>
      </c>
      <c r="V6697" s="0" t="n">
        <v>2007</v>
      </c>
      <c r="W6697" s="0" t="n">
        <v>57011</v>
      </c>
      <c r="X6697" s="0" t="n">
        <v>90</v>
      </c>
      <c r="Y6697" s="0" t="n">
        <v>93</v>
      </c>
      <c r="Z6697" s="0" t="n">
        <v>50015</v>
      </c>
      <c r="AA6697" s="0" t="n">
        <v>0</v>
      </c>
      <c r="AB6697" s="0" t="s">
        <v>3870</v>
      </c>
    </row>
    <row r="6698" customFormat="false" ht="13.5" hidden="false" customHeight="false" outlineLevel="0" collapsed="false">
      <c r="T6698" s="0" t="str">
        <f aca="false">X6698&amp;"_"&amp;VLOOKUP(W6698,Query_from_Production,13,FALSE())</f>
        <v>91_ST</v>
      </c>
      <c r="U6698" s="0" t="n">
        <v>7477446</v>
      </c>
      <c r="V6698" s="0" t="n">
        <v>2007</v>
      </c>
      <c r="W6698" s="0" t="n">
        <v>57011</v>
      </c>
      <c r="X6698" s="0" t="n">
        <v>91</v>
      </c>
      <c r="Y6698" s="0" t="n">
        <v>91</v>
      </c>
      <c r="Z6698" s="0" t="n">
        <v>56003</v>
      </c>
      <c r="AA6698" s="0" t="n">
        <v>0</v>
      </c>
      <c r="AB6698" s="0" t="s">
        <v>3871</v>
      </c>
    </row>
    <row r="6699" customFormat="false" ht="13.5" hidden="false" customHeight="false" outlineLevel="0" collapsed="false">
      <c r="T6699" s="0" t="str">
        <f aca="false">X6699&amp;"_"&amp;VLOOKUP(W6699,Query_from_Production,13,FALSE())</f>
        <v>92_ST</v>
      </c>
      <c r="U6699" s="0" t="n">
        <v>7477447</v>
      </c>
      <c r="V6699" s="0" t="n">
        <v>2007</v>
      </c>
      <c r="W6699" s="0" t="n">
        <v>57011</v>
      </c>
      <c r="X6699" s="0" t="n">
        <v>92</v>
      </c>
      <c r="Y6699" s="0" t="n">
        <v>92</v>
      </c>
      <c r="Z6699" s="0" t="n">
        <v>50016</v>
      </c>
      <c r="AA6699" s="0" t="n">
        <v>0</v>
      </c>
      <c r="AB6699" s="0" t="s">
        <v>3872</v>
      </c>
    </row>
    <row r="6700" customFormat="false" ht="13.5" hidden="false" customHeight="false" outlineLevel="0" collapsed="false">
      <c r="T6700" s="0" t="str">
        <f aca="false">X6700&amp;"_"&amp;VLOOKUP(W6700,Query_from_Production,13,FALSE())</f>
        <v>93_ST</v>
      </c>
      <c r="U6700" s="0" t="n">
        <v>7477449</v>
      </c>
      <c r="V6700" s="0" t="n">
        <v>2007</v>
      </c>
      <c r="W6700" s="0" t="n">
        <v>57011</v>
      </c>
      <c r="X6700" s="0" t="n">
        <v>93</v>
      </c>
      <c r="Y6700" s="0" t="n">
        <v>93.1</v>
      </c>
      <c r="Z6700" s="0" t="n">
        <v>58301</v>
      </c>
      <c r="AA6700" s="0" t="n">
        <v>0</v>
      </c>
      <c r="AB6700" s="0" t="s">
        <v>3869</v>
      </c>
    </row>
    <row r="6701" customFormat="false" ht="13.5" hidden="false" customHeight="false" outlineLevel="0" collapsed="false">
      <c r="T6701" s="0" t="str">
        <f aca="false">X6701&amp;"_"&amp;VLOOKUP(W6701,Query_from_Production,13,FALSE())</f>
        <v>94_ST</v>
      </c>
      <c r="U6701" s="0" t="n">
        <v>7477450</v>
      </c>
      <c r="V6701" s="0" t="n">
        <v>2007</v>
      </c>
      <c r="W6701" s="0" t="n">
        <v>57011</v>
      </c>
      <c r="X6701" s="0" t="n">
        <v>94</v>
      </c>
      <c r="Y6701" s="0" t="n">
        <v>94</v>
      </c>
      <c r="Z6701" s="0" t="n">
        <v>50017</v>
      </c>
      <c r="AA6701" s="0" t="n">
        <v>0</v>
      </c>
      <c r="AB6701" s="0" t="s">
        <v>3873</v>
      </c>
    </row>
    <row r="6702" customFormat="false" ht="13.5" hidden="false" customHeight="false" outlineLevel="0" collapsed="false">
      <c r="T6702" s="0" t="str">
        <f aca="false">X6702&amp;"_"&amp;VLOOKUP(W6702,Query_from_Production,13,FALSE())</f>
        <v>20_ST</v>
      </c>
      <c r="U6702" s="0" t="n">
        <v>7477458</v>
      </c>
      <c r="V6702" s="0" t="n">
        <v>2007</v>
      </c>
      <c r="W6702" s="0" t="n">
        <v>57014</v>
      </c>
      <c r="X6702" s="0" t="n">
        <v>20</v>
      </c>
      <c r="Y6702" s="0" t="n">
        <v>20</v>
      </c>
      <c r="Z6702" s="0" t="n">
        <v>50002</v>
      </c>
      <c r="AA6702" s="0" t="n">
        <v>0</v>
      </c>
      <c r="AB6702" s="0" t="s">
        <v>3865</v>
      </c>
    </row>
    <row r="6703" customFormat="false" ht="13.5" hidden="false" customHeight="false" outlineLevel="0" collapsed="false">
      <c r="T6703" s="0" t="str">
        <f aca="false">X6703&amp;"_"&amp;VLOOKUP(W6703,Query_from_Production,13,FALSE())</f>
        <v>22_ST</v>
      </c>
      <c r="U6703" s="0" t="n">
        <v>7477459</v>
      </c>
      <c r="V6703" s="0" t="n">
        <v>2007</v>
      </c>
      <c r="W6703" s="0" t="n">
        <v>57014</v>
      </c>
      <c r="X6703" s="0" t="n">
        <v>22</v>
      </c>
      <c r="Y6703" s="0" t="n">
        <v>21</v>
      </c>
      <c r="Z6703" s="0" t="n">
        <v>50003</v>
      </c>
      <c r="AA6703" s="0" t="n">
        <v>0</v>
      </c>
      <c r="AB6703" s="0" t="s">
        <v>3866</v>
      </c>
    </row>
    <row r="6704" customFormat="false" ht="13.5" hidden="false" customHeight="false" outlineLevel="0" collapsed="false">
      <c r="T6704" s="0" t="str">
        <f aca="false">X6704&amp;"_"&amp;VLOOKUP(W6704,Query_from_Production,13,FALSE())</f>
        <v>24_ST</v>
      </c>
      <c r="U6704" s="0" t="n">
        <v>7477460</v>
      </c>
      <c r="V6704" s="0" t="n">
        <v>2007</v>
      </c>
      <c r="W6704" s="0" t="n">
        <v>57014</v>
      </c>
      <c r="X6704" s="0" t="n">
        <v>24</v>
      </c>
      <c r="Y6704" s="0" t="n">
        <v>22</v>
      </c>
      <c r="Z6704" s="0" t="n">
        <v>50004</v>
      </c>
      <c r="AA6704" s="0" t="n">
        <v>0</v>
      </c>
      <c r="AB6704" s="0" t="s">
        <v>3867</v>
      </c>
    </row>
    <row r="6705" customFormat="false" ht="13.5" hidden="false" customHeight="false" outlineLevel="0" collapsed="false">
      <c r="T6705" s="0" t="str">
        <f aca="false">X6705&amp;"_"&amp;VLOOKUP(W6705,Query_from_Production,13,FALSE())</f>
        <v>28_ST</v>
      </c>
      <c r="U6705" s="0" t="n">
        <v>7477461</v>
      </c>
      <c r="V6705" s="0" t="n">
        <v>2007</v>
      </c>
      <c r="W6705" s="0" t="n">
        <v>57014</v>
      </c>
      <c r="X6705" s="0" t="n">
        <v>28</v>
      </c>
      <c r="Y6705" s="0" t="n">
        <v>28</v>
      </c>
      <c r="Z6705" s="0" t="n">
        <v>50005</v>
      </c>
      <c r="AA6705" s="0" t="n">
        <v>0</v>
      </c>
      <c r="AB6705" s="0" t="s">
        <v>3868</v>
      </c>
    </row>
    <row r="6706" customFormat="false" ht="13.5" hidden="false" customHeight="false" outlineLevel="0" collapsed="false">
      <c r="T6706" s="0" t="str">
        <f aca="false">X6706&amp;"_"&amp;VLOOKUP(W6706,Query_from_Production,13,FALSE())</f>
        <v>30_ST</v>
      </c>
      <c r="U6706" s="0" t="n">
        <v>7477462</v>
      </c>
      <c r="V6706" s="0" t="n">
        <v>2007</v>
      </c>
      <c r="W6706" s="0" t="n">
        <v>57014</v>
      </c>
      <c r="X6706" s="0" t="n">
        <v>30</v>
      </c>
      <c r="Y6706" s="0" t="n">
        <v>30.1</v>
      </c>
      <c r="Z6706" s="0" t="n">
        <v>56001</v>
      </c>
      <c r="AA6706" s="0" t="n">
        <v>0</v>
      </c>
      <c r="AB6706" s="0" t="s">
        <v>3874</v>
      </c>
    </row>
    <row r="6707" customFormat="false" ht="13.5" hidden="false" customHeight="false" outlineLevel="0" collapsed="false">
      <c r="T6707" s="0" t="str">
        <f aca="false">X6707&amp;"_"&amp;VLOOKUP(W6707,Query_from_Production,13,FALSE())</f>
        <v>40_ST</v>
      </c>
      <c r="U6707" s="0" t="n">
        <v>7477472</v>
      </c>
      <c r="V6707" s="0" t="n">
        <v>2007</v>
      </c>
      <c r="W6707" s="0" t="n">
        <v>57014</v>
      </c>
      <c r="X6707" s="0" t="n">
        <v>40</v>
      </c>
      <c r="Y6707" s="0" t="n">
        <v>100</v>
      </c>
      <c r="Z6707" s="0" t="n">
        <v>58201</v>
      </c>
      <c r="AA6707" s="0" t="n">
        <v>401</v>
      </c>
      <c r="AB6707" s="0" t="s">
        <v>61</v>
      </c>
    </row>
    <row r="6708" customFormat="false" ht="13.5" hidden="false" customHeight="false" outlineLevel="0" collapsed="false">
      <c r="T6708" s="0" t="str">
        <f aca="false">X6708&amp;"_"&amp;VLOOKUP(W6708,Query_from_Production,13,FALSE())</f>
        <v>41_ST</v>
      </c>
      <c r="U6708" s="0" t="n">
        <v>7477473</v>
      </c>
      <c r="V6708" s="0" t="n">
        <v>2007</v>
      </c>
      <c r="W6708" s="0" t="n">
        <v>57014</v>
      </c>
      <c r="X6708" s="0" t="n">
        <v>41</v>
      </c>
      <c r="Y6708" s="0" t="n">
        <v>101</v>
      </c>
      <c r="Z6708" s="0" t="n">
        <v>58202</v>
      </c>
      <c r="AA6708" s="0" t="n">
        <v>428</v>
      </c>
      <c r="AB6708" s="0" t="s">
        <v>61</v>
      </c>
    </row>
    <row r="6709" customFormat="false" ht="13.5" hidden="false" customHeight="false" outlineLevel="0" collapsed="false">
      <c r="T6709" s="0" t="str">
        <f aca="false">X6709&amp;"_"&amp;VLOOKUP(W6709,Query_from_Production,13,FALSE())</f>
        <v>42_ST</v>
      </c>
      <c r="U6709" s="0" t="n">
        <v>7477474</v>
      </c>
      <c r="V6709" s="0" t="n">
        <v>2007</v>
      </c>
      <c r="W6709" s="0" t="n">
        <v>57014</v>
      </c>
      <c r="X6709" s="0" t="n">
        <v>42</v>
      </c>
      <c r="Y6709" s="0" t="n">
        <v>102</v>
      </c>
      <c r="Z6709" s="0" t="n">
        <v>58203</v>
      </c>
      <c r="AA6709" s="0" t="n">
        <v>69</v>
      </c>
      <c r="AB6709" s="0" t="s">
        <v>61</v>
      </c>
    </row>
    <row r="6710" customFormat="false" ht="13.5" hidden="false" customHeight="false" outlineLevel="0" collapsed="false">
      <c r="T6710" s="0" t="str">
        <f aca="false">X6710&amp;"_"&amp;VLOOKUP(W6710,Query_from_Production,13,FALSE())</f>
        <v>50_ST</v>
      </c>
      <c r="U6710" s="0" t="n">
        <v>7477468</v>
      </c>
      <c r="V6710" s="0" t="n">
        <v>2007</v>
      </c>
      <c r="W6710" s="0" t="n">
        <v>57014</v>
      </c>
      <c r="X6710" s="0" t="n">
        <v>50</v>
      </c>
      <c r="Y6710" s="0" t="n">
        <v>95</v>
      </c>
      <c r="Z6710" s="0" t="n">
        <v>50007</v>
      </c>
      <c r="AA6710" s="0" t="n">
        <v>1612422</v>
      </c>
      <c r="AB6710" s="0" t="s">
        <v>61</v>
      </c>
    </row>
    <row r="6711" customFormat="false" ht="13.5" hidden="false" customHeight="false" outlineLevel="0" collapsed="false">
      <c r="T6711" s="0" t="str">
        <f aca="false">X6711&amp;"_"&amp;VLOOKUP(W6711,Query_from_Production,13,FALSE())</f>
        <v>53_ST</v>
      </c>
      <c r="U6711" s="0" t="n">
        <v>7477469</v>
      </c>
      <c r="V6711" s="0" t="n">
        <v>2007</v>
      </c>
      <c r="W6711" s="0" t="n">
        <v>57014</v>
      </c>
      <c r="X6711" s="0" t="n">
        <v>53</v>
      </c>
      <c r="Y6711" s="0" t="n">
        <v>96</v>
      </c>
      <c r="Z6711" s="0" t="n">
        <v>56002</v>
      </c>
      <c r="AA6711" s="0" t="n">
        <v>1610293</v>
      </c>
      <c r="AB6711" s="0" t="s">
        <v>61</v>
      </c>
    </row>
    <row r="6712" customFormat="false" ht="13.5" hidden="false" customHeight="false" outlineLevel="0" collapsed="false">
      <c r="T6712" s="0" t="str">
        <f aca="false">X6712&amp;"_"&amp;VLOOKUP(W6712,Query_from_Production,13,FALSE())</f>
        <v>54_ST</v>
      </c>
      <c r="U6712" s="0" t="n">
        <v>7477470</v>
      </c>
      <c r="V6712" s="0" t="n">
        <v>2007</v>
      </c>
      <c r="W6712" s="0" t="n">
        <v>57014</v>
      </c>
      <c r="X6712" s="0" t="n">
        <v>54</v>
      </c>
      <c r="Y6712" s="0" t="n">
        <v>97</v>
      </c>
      <c r="Z6712" s="0" t="n">
        <v>50009</v>
      </c>
      <c r="AA6712" s="0" t="n">
        <v>570739</v>
      </c>
      <c r="AB6712" s="0" t="s">
        <v>61</v>
      </c>
    </row>
    <row r="6713" customFormat="false" ht="13.5" hidden="false" customHeight="false" outlineLevel="0" collapsed="false">
      <c r="T6713" s="0" t="str">
        <f aca="false">X6713&amp;"_"&amp;VLOOKUP(W6713,Query_from_Production,13,FALSE())</f>
        <v>70_ST</v>
      </c>
      <c r="U6713" s="0" t="n">
        <v>7477471</v>
      </c>
      <c r="V6713" s="0" t="n">
        <v>2007</v>
      </c>
      <c r="W6713" s="0" t="n">
        <v>57014</v>
      </c>
      <c r="X6713" s="0" t="n">
        <v>70</v>
      </c>
      <c r="Y6713" s="0" t="n">
        <v>98</v>
      </c>
      <c r="Z6713" s="0" t="n">
        <v>50010</v>
      </c>
      <c r="AA6713" s="0" t="n">
        <v>0</v>
      </c>
    </row>
    <row r="6714" customFormat="false" ht="13.5" hidden="false" customHeight="false" outlineLevel="0" collapsed="false">
      <c r="T6714" s="0" t="str">
        <f aca="false">X6714&amp;"_"&amp;VLOOKUP(W6714,Query_from_Production,13,FALSE())</f>
        <v>90_ST</v>
      </c>
      <c r="U6714" s="0" t="n">
        <v>7477465</v>
      </c>
      <c r="V6714" s="0" t="n">
        <v>2007</v>
      </c>
      <c r="W6714" s="0" t="n">
        <v>57014</v>
      </c>
      <c r="X6714" s="0" t="n">
        <v>90</v>
      </c>
      <c r="Y6714" s="0" t="n">
        <v>93</v>
      </c>
      <c r="Z6714" s="0" t="n">
        <v>50015</v>
      </c>
      <c r="AA6714" s="0" t="n">
        <v>0</v>
      </c>
      <c r="AB6714" s="0" t="s">
        <v>3875</v>
      </c>
    </row>
    <row r="6715" customFormat="false" ht="13.5" hidden="false" customHeight="false" outlineLevel="0" collapsed="false">
      <c r="T6715" s="0" t="str">
        <f aca="false">X6715&amp;"_"&amp;VLOOKUP(W6715,Query_from_Production,13,FALSE())</f>
        <v>91_ST</v>
      </c>
      <c r="U6715" s="0" t="n">
        <v>7477463</v>
      </c>
      <c r="V6715" s="0" t="n">
        <v>2007</v>
      </c>
      <c r="W6715" s="0" t="n">
        <v>57014</v>
      </c>
      <c r="X6715" s="0" t="n">
        <v>91</v>
      </c>
      <c r="Y6715" s="0" t="n">
        <v>91</v>
      </c>
      <c r="Z6715" s="0" t="n">
        <v>56003</v>
      </c>
      <c r="AA6715" s="0" t="n">
        <v>0</v>
      </c>
      <c r="AB6715" s="0" t="s">
        <v>3871</v>
      </c>
    </row>
    <row r="6716" customFormat="false" ht="13.5" hidden="false" customHeight="false" outlineLevel="0" collapsed="false">
      <c r="T6716" s="0" t="str">
        <f aca="false">X6716&amp;"_"&amp;VLOOKUP(W6716,Query_from_Production,13,FALSE())</f>
        <v>92_ST</v>
      </c>
      <c r="U6716" s="0" t="n">
        <v>7477464</v>
      </c>
      <c r="V6716" s="0" t="n">
        <v>2007</v>
      </c>
      <c r="W6716" s="0" t="n">
        <v>57014</v>
      </c>
      <c r="X6716" s="0" t="n">
        <v>92</v>
      </c>
      <c r="Y6716" s="0" t="n">
        <v>92</v>
      </c>
      <c r="Z6716" s="0" t="n">
        <v>50016</v>
      </c>
      <c r="AA6716" s="0" t="n">
        <v>0</v>
      </c>
      <c r="AB6716" s="0" t="s">
        <v>3872</v>
      </c>
    </row>
    <row r="6717" customFormat="false" ht="13.5" hidden="false" customHeight="false" outlineLevel="0" collapsed="false">
      <c r="T6717" s="0" t="str">
        <f aca="false">X6717&amp;"_"&amp;VLOOKUP(W6717,Query_from_Production,13,FALSE())</f>
        <v>93_ST</v>
      </c>
      <c r="U6717" s="0" t="n">
        <v>7477466</v>
      </c>
      <c r="V6717" s="0" t="n">
        <v>2007</v>
      </c>
      <c r="W6717" s="0" t="n">
        <v>57014</v>
      </c>
      <c r="X6717" s="0" t="n">
        <v>93</v>
      </c>
      <c r="Y6717" s="0" t="n">
        <v>93.1</v>
      </c>
      <c r="Z6717" s="0" t="n">
        <v>58301</v>
      </c>
      <c r="AA6717" s="0" t="n">
        <v>0</v>
      </c>
      <c r="AB6717" s="0" t="s">
        <v>3876</v>
      </c>
    </row>
    <row r="6718" customFormat="false" ht="13.5" hidden="false" customHeight="false" outlineLevel="0" collapsed="false">
      <c r="T6718" s="0" t="str">
        <f aca="false">X6718&amp;"_"&amp;VLOOKUP(W6718,Query_from_Production,13,FALSE())</f>
        <v>94_ST</v>
      </c>
      <c r="U6718" s="0" t="n">
        <v>7477467</v>
      </c>
      <c r="V6718" s="0" t="n">
        <v>2007</v>
      </c>
      <c r="W6718" s="0" t="n">
        <v>57014</v>
      </c>
      <c r="X6718" s="0" t="n">
        <v>94</v>
      </c>
      <c r="Y6718" s="0" t="n">
        <v>94</v>
      </c>
      <c r="Z6718" s="0" t="n">
        <v>50017</v>
      </c>
      <c r="AA6718" s="0" t="n">
        <v>0</v>
      </c>
      <c r="AB6718" s="0" t="s">
        <v>3687</v>
      </c>
    </row>
    <row r="6719" customFormat="false" ht="13.5" hidden="false" customHeight="false" outlineLevel="0" collapsed="false">
      <c r="T6719" s="0" t="str">
        <f aca="false">X6719&amp;"_"&amp;VLOOKUP(W6719,Query_from_Production,13,FALSE())</f>
        <v>20_ST</v>
      </c>
      <c r="U6719" s="0" t="n">
        <v>7477475</v>
      </c>
      <c r="V6719" s="0" t="n">
        <v>2007</v>
      </c>
      <c r="W6719" s="0" t="n">
        <v>57016</v>
      </c>
      <c r="X6719" s="0" t="n">
        <v>20</v>
      </c>
      <c r="Y6719" s="0" t="n">
        <v>20</v>
      </c>
      <c r="Z6719" s="0" t="n">
        <v>50002</v>
      </c>
      <c r="AA6719" s="0" t="n">
        <v>0</v>
      </c>
      <c r="AB6719" s="0" t="s">
        <v>3877</v>
      </c>
    </row>
    <row r="6720" customFormat="false" ht="13.5" hidden="false" customHeight="false" outlineLevel="0" collapsed="false">
      <c r="T6720" s="0" t="str">
        <f aca="false">X6720&amp;"_"&amp;VLOOKUP(W6720,Query_from_Production,13,FALSE())</f>
        <v>22_ST</v>
      </c>
      <c r="U6720" s="0" t="n">
        <v>7477476</v>
      </c>
      <c r="V6720" s="0" t="n">
        <v>2007</v>
      </c>
      <c r="W6720" s="0" t="n">
        <v>57016</v>
      </c>
      <c r="X6720" s="0" t="n">
        <v>22</v>
      </c>
      <c r="Y6720" s="0" t="n">
        <v>21</v>
      </c>
      <c r="Z6720" s="0" t="n">
        <v>50003</v>
      </c>
      <c r="AA6720" s="0" t="n">
        <v>0</v>
      </c>
      <c r="AB6720" s="0" t="s">
        <v>3878</v>
      </c>
    </row>
    <row r="6721" customFormat="false" ht="13.5" hidden="false" customHeight="false" outlineLevel="0" collapsed="false">
      <c r="T6721" s="0" t="str">
        <f aca="false">X6721&amp;"_"&amp;VLOOKUP(W6721,Query_from_Production,13,FALSE())</f>
        <v>24_ST</v>
      </c>
      <c r="U6721" s="0" t="n">
        <v>7477477</v>
      </c>
      <c r="V6721" s="0" t="n">
        <v>2007</v>
      </c>
      <c r="W6721" s="0" t="n">
        <v>57016</v>
      </c>
      <c r="X6721" s="0" t="n">
        <v>24</v>
      </c>
      <c r="Y6721" s="0" t="n">
        <v>22</v>
      </c>
      <c r="Z6721" s="0" t="n">
        <v>50004</v>
      </c>
      <c r="AA6721" s="0" t="n">
        <v>0</v>
      </c>
      <c r="AB6721" s="0" t="s">
        <v>3879</v>
      </c>
    </row>
    <row r="6722" customFormat="false" ht="13.5" hidden="false" customHeight="false" outlineLevel="0" collapsed="false">
      <c r="T6722" s="0" t="str">
        <f aca="false">X6722&amp;"_"&amp;VLOOKUP(W6722,Query_from_Production,13,FALSE())</f>
        <v>28_ST</v>
      </c>
      <c r="U6722" s="0" t="n">
        <v>7477478</v>
      </c>
      <c r="V6722" s="0" t="n">
        <v>2007</v>
      </c>
      <c r="W6722" s="0" t="n">
        <v>57016</v>
      </c>
      <c r="X6722" s="0" t="n">
        <v>28</v>
      </c>
      <c r="Y6722" s="0" t="n">
        <v>28</v>
      </c>
      <c r="Z6722" s="0" t="n">
        <v>50005</v>
      </c>
      <c r="AA6722" s="0" t="n">
        <v>0</v>
      </c>
      <c r="AB6722" s="0" t="s">
        <v>3880</v>
      </c>
    </row>
    <row r="6723" customFormat="false" ht="13.5" hidden="false" customHeight="false" outlineLevel="0" collapsed="false">
      <c r="T6723" s="0" t="str">
        <f aca="false">X6723&amp;"_"&amp;VLOOKUP(W6723,Query_from_Production,13,FALSE())</f>
        <v>30_ST</v>
      </c>
      <c r="U6723" s="0" t="n">
        <v>7477479</v>
      </c>
      <c r="V6723" s="0" t="n">
        <v>2007</v>
      </c>
      <c r="W6723" s="0" t="n">
        <v>57016</v>
      </c>
      <c r="X6723" s="0" t="n">
        <v>30</v>
      </c>
      <c r="Y6723" s="0" t="n">
        <v>30.1</v>
      </c>
      <c r="Z6723" s="0" t="n">
        <v>56001</v>
      </c>
      <c r="AA6723" s="0" t="n">
        <v>0</v>
      </c>
      <c r="AB6723" s="0" t="s">
        <v>3881</v>
      </c>
    </row>
    <row r="6724" customFormat="false" ht="13.5" hidden="false" customHeight="false" outlineLevel="0" collapsed="false">
      <c r="T6724" s="0" t="str">
        <f aca="false">X6724&amp;"_"&amp;VLOOKUP(W6724,Query_from_Production,13,FALSE())</f>
        <v>40_ST</v>
      </c>
      <c r="U6724" s="0" t="n">
        <v>7477489</v>
      </c>
      <c r="V6724" s="0" t="n">
        <v>2007</v>
      </c>
      <c r="W6724" s="0" t="n">
        <v>57016</v>
      </c>
      <c r="X6724" s="0" t="n">
        <v>40</v>
      </c>
      <c r="Y6724" s="0" t="n">
        <v>100</v>
      </c>
      <c r="Z6724" s="0" t="n">
        <v>58201</v>
      </c>
      <c r="AA6724" s="0" t="n">
        <v>449</v>
      </c>
      <c r="AB6724" s="0" t="s">
        <v>61</v>
      </c>
    </row>
    <row r="6725" customFormat="false" ht="13.5" hidden="false" customHeight="false" outlineLevel="0" collapsed="false">
      <c r="T6725" s="0" t="str">
        <f aca="false">X6725&amp;"_"&amp;VLOOKUP(W6725,Query_from_Production,13,FALSE())</f>
        <v>41_ST</v>
      </c>
      <c r="U6725" s="0" t="n">
        <v>7477490</v>
      </c>
      <c r="V6725" s="0" t="n">
        <v>2007</v>
      </c>
      <c r="W6725" s="0" t="n">
        <v>57016</v>
      </c>
      <c r="X6725" s="0" t="n">
        <v>41</v>
      </c>
      <c r="Y6725" s="0" t="n">
        <v>101</v>
      </c>
      <c r="Z6725" s="0" t="n">
        <v>58202</v>
      </c>
      <c r="AA6725" s="0" t="n">
        <v>701</v>
      </c>
      <c r="AB6725" s="0" t="s">
        <v>61</v>
      </c>
    </row>
    <row r="6726" customFormat="false" ht="13.5" hidden="false" customHeight="false" outlineLevel="0" collapsed="false">
      <c r="T6726" s="0" t="str">
        <f aca="false">X6726&amp;"_"&amp;VLOOKUP(W6726,Query_from_Production,13,FALSE())</f>
        <v>42_ST</v>
      </c>
      <c r="U6726" s="0" t="n">
        <v>7477491</v>
      </c>
      <c r="V6726" s="0" t="n">
        <v>2007</v>
      </c>
      <c r="W6726" s="0" t="n">
        <v>57016</v>
      </c>
      <c r="X6726" s="0" t="n">
        <v>42</v>
      </c>
      <c r="Y6726" s="0" t="n">
        <v>102</v>
      </c>
      <c r="Z6726" s="0" t="n">
        <v>58203</v>
      </c>
      <c r="AA6726" s="0" t="n">
        <v>88</v>
      </c>
      <c r="AB6726" s="0" t="s">
        <v>61</v>
      </c>
    </row>
    <row r="6727" customFormat="false" ht="13.5" hidden="false" customHeight="false" outlineLevel="0" collapsed="false">
      <c r="T6727" s="0" t="str">
        <f aca="false">X6727&amp;"_"&amp;VLOOKUP(W6727,Query_from_Production,13,FALSE())</f>
        <v>50_ST</v>
      </c>
      <c r="U6727" s="0" t="n">
        <v>7477485</v>
      </c>
      <c r="V6727" s="0" t="n">
        <v>2007</v>
      </c>
      <c r="W6727" s="0" t="n">
        <v>57016</v>
      </c>
      <c r="X6727" s="0" t="n">
        <v>50</v>
      </c>
      <c r="Y6727" s="0" t="n">
        <v>95</v>
      </c>
      <c r="Z6727" s="0" t="n">
        <v>50007</v>
      </c>
      <c r="AA6727" s="0" t="n">
        <v>2515712</v>
      </c>
      <c r="AB6727" s="0" t="s">
        <v>61</v>
      </c>
    </row>
    <row r="6728" customFormat="false" ht="13.5" hidden="false" customHeight="false" outlineLevel="0" collapsed="false">
      <c r="T6728" s="0" t="str">
        <f aca="false">X6728&amp;"_"&amp;VLOOKUP(W6728,Query_from_Production,13,FALSE())</f>
        <v>53_ST</v>
      </c>
      <c r="U6728" s="0" t="n">
        <v>7477486</v>
      </c>
      <c r="V6728" s="0" t="n">
        <v>2007</v>
      </c>
      <c r="W6728" s="0" t="n">
        <v>57016</v>
      </c>
      <c r="X6728" s="0" t="n">
        <v>53</v>
      </c>
      <c r="Y6728" s="0" t="n">
        <v>96</v>
      </c>
      <c r="Z6728" s="0" t="n">
        <v>56002</v>
      </c>
      <c r="AA6728" s="0" t="n">
        <v>2513355</v>
      </c>
      <c r="AB6728" s="0" t="s">
        <v>61</v>
      </c>
    </row>
    <row r="6729" customFormat="false" ht="13.5" hidden="false" customHeight="false" outlineLevel="0" collapsed="false">
      <c r="T6729" s="0" t="str">
        <f aca="false">X6729&amp;"_"&amp;VLOOKUP(W6729,Query_from_Production,13,FALSE())</f>
        <v>54_ST</v>
      </c>
      <c r="U6729" s="0" t="n">
        <v>7477487</v>
      </c>
      <c r="V6729" s="0" t="n">
        <v>2007</v>
      </c>
      <c r="W6729" s="0" t="n">
        <v>57016</v>
      </c>
      <c r="X6729" s="0" t="n">
        <v>54</v>
      </c>
      <c r="Y6729" s="0" t="n">
        <v>97</v>
      </c>
      <c r="Z6729" s="0" t="n">
        <v>50009</v>
      </c>
      <c r="AA6729" s="0" t="n">
        <v>785292</v>
      </c>
      <c r="AB6729" s="0" t="s">
        <v>61</v>
      </c>
    </row>
    <row r="6730" customFormat="false" ht="13.5" hidden="false" customHeight="false" outlineLevel="0" collapsed="false">
      <c r="T6730" s="0" t="str">
        <f aca="false">X6730&amp;"_"&amp;VLOOKUP(W6730,Query_from_Production,13,FALSE())</f>
        <v>70_ST</v>
      </c>
      <c r="U6730" s="0" t="n">
        <v>7477488</v>
      </c>
      <c r="V6730" s="0" t="n">
        <v>2007</v>
      </c>
      <c r="W6730" s="0" t="n">
        <v>57016</v>
      </c>
      <c r="X6730" s="0" t="n">
        <v>70</v>
      </c>
      <c r="Y6730" s="0" t="n">
        <v>98</v>
      </c>
      <c r="Z6730" s="0" t="n">
        <v>50010</v>
      </c>
      <c r="AA6730" s="0" t="n">
        <v>0</v>
      </c>
    </row>
    <row r="6731" customFormat="false" ht="13.5" hidden="false" customHeight="false" outlineLevel="0" collapsed="false">
      <c r="T6731" s="0" t="str">
        <f aca="false">X6731&amp;"_"&amp;VLOOKUP(W6731,Query_from_Production,13,FALSE())</f>
        <v>90_ST</v>
      </c>
      <c r="U6731" s="0" t="n">
        <v>7477482</v>
      </c>
      <c r="V6731" s="0" t="n">
        <v>2007</v>
      </c>
      <c r="W6731" s="0" t="n">
        <v>57016</v>
      </c>
      <c r="X6731" s="0" t="n">
        <v>90</v>
      </c>
      <c r="Y6731" s="0" t="n">
        <v>93</v>
      </c>
      <c r="Z6731" s="0" t="n">
        <v>50015</v>
      </c>
      <c r="AA6731" s="0" t="n">
        <v>0</v>
      </c>
      <c r="AB6731" s="0" t="s">
        <v>3877</v>
      </c>
    </row>
    <row r="6732" customFormat="false" ht="13.5" hidden="false" customHeight="false" outlineLevel="0" collapsed="false">
      <c r="T6732" s="0" t="str">
        <f aca="false">X6732&amp;"_"&amp;VLOOKUP(W6732,Query_from_Production,13,FALSE())</f>
        <v>91_ST</v>
      </c>
      <c r="U6732" s="0" t="n">
        <v>7477480</v>
      </c>
      <c r="V6732" s="0" t="n">
        <v>2007</v>
      </c>
      <c r="W6732" s="0" t="n">
        <v>57016</v>
      </c>
      <c r="X6732" s="0" t="n">
        <v>91</v>
      </c>
      <c r="Y6732" s="0" t="n">
        <v>91</v>
      </c>
      <c r="Z6732" s="0" t="n">
        <v>56003</v>
      </c>
      <c r="AA6732" s="0" t="n">
        <v>0</v>
      </c>
      <c r="AB6732" s="0" t="s">
        <v>3882</v>
      </c>
    </row>
    <row r="6733" customFormat="false" ht="13.5" hidden="false" customHeight="false" outlineLevel="0" collapsed="false">
      <c r="T6733" s="0" t="str">
        <f aca="false">X6733&amp;"_"&amp;VLOOKUP(W6733,Query_from_Production,13,FALSE())</f>
        <v>92_ST</v>
      </c>
      <c r="U6733" s="0" t="n">
        <v>7477481</v>
      </c>
      <c r="V6733" s="0" t="n">
        <v>2007</v>
      </c>
      <c r="W6733" s="0" t="n">
        <v>57016</v>
      </c>
      <c r="X6733" s="0" t="n">
        <v>92</v>
      </c>
      <c r="Y6733" s="0" t="n">
        <v>92</v>
      </c>
      <c r="Z6733" s="0" t="n">
        <v>50016</v>
      </c>
      <c r="AA6733" s="0" t="n">
        <v>0</v>
      </c>
      <c r="AB6733" s="0" t="s">
        <v>3883</v>
      </c>
    </row>
    <row r="6734" customFormat="false" ht="13.5" hidden="false" customHeight="false" outlineLevel="0" collapsed="false">
      <c r="T6734" s="0" t="str">
        <f aca="false">X6734&amp;"_"&amp;VLOOKUP(W6734,Query_from_Production,13,FALSE())</f>
        <v>93_ST</v>
      </c>
      <c r="U6734" s="0" t="n">
        <v>7477483</v>
      </c>
      <c r="V6734" s="0" t="n">
        <v>2007</v>
      </c>
      <c r="W6734" s="0" t="n">
        <v>57016</v>
      </c>
      <c r="X6734" s="0" t="n">
        <v>93</v>
      </c>
      <c r="Y6734" s="0" t="n">
        <v>93.1</v>
      </c>
      <c r="Z6734" s="0" t="n">
        <v>58301</v>
      </c>
      <c r="AA6734" s="0" t="n">
        <v>0</v>
      </c>
      <c r="AB6734" s="0" t="s">
        <v>3880</v>
      </c>
    </row>
    <row r="6735" customFormat="false" ht="13.5" hidden="false" customHeight="false" outlineLevel="0" collapsed="false">
      <c r="T6735" s="0" t="str">
        <f aca="false">X6735&amp;"_"&amp;VLOOKUP(W6735,Query_from_Production,13,FALSE())</f>
        <v>94_ST</v>
      </c>
      <c r="U6735" s="0" t="n">
        <v>7477484</v>
      </c>
      <c r="V6735" s="0" t="n">
        <v>2007</v>
      </c>
      <c r="W6735" s="0" t="n">
        <v>57016</v>
      </c>
      <c r="X6735" s="0" t="n">
        <v>94</v>
      </c>
      <c r="Y6735" s="0" t="n">
        <v>94</v>
      </c>
      <c r="Z6735" s="0" t="n">
        <v>50017</v>
      </c>
      <c r="AA6735" s="0" t="n">
        <v>0</v>
      </c>
      <c r="AB6735" s="0" t="s">
        <v>3736</v>
      </c>
    </row>
    <row r="6736" customFormat="false" ht="13.5" hidden="false" customHeight="false" outlineLevel="0" collapsed="false">
      <c r="T6736" s="0" t="str">
        <f aca="false">X6736&amp;"_"&amp;VLOOKUP(W6736,Query_from_Production,13,FALSE())</f>
        <v>20_ST</v>
      </c>
      <c r="U6736" s="0" t="n">
        <v>7477492</v>
      </c>
      <c r="V6736" s="0" t="n">
        <v>2007</v>
      </c>
      <c r="W6736" s="0" t="n">
        <v>57019</v>
      </c>
      <c r="X6736" s="0" t="n">
        <v>20</v>
      </c>
      <c r="Y6736" s="0" t="n">
        <v>20</v>
      </c>
      <c r="Z6736" s="0" t="n">
        <v>50002</v>
      </c>
      <c r="AA6736" s="0" t="n">
        <v>0</v>
      </c>
      <c r="AB6736" s="0" t="s">
        <v>3884</v>
      </c>
    </row>
    <row r="6737" customFormat="false" ht="13.5" hidden="false" customHeight="false" outlineLevel="0" collapsed="false">
      <c r="T6737" s="0" t="str">
        <f aca="false">X6737&amp;"_"&amp;VLOOKUP(W6737,Query_from_Production,13,FALSE())</f>
        <v>22_ST</v>
      </c>
      <c r="U6737" s="0" t="n">
        <v>7477493</v>
      </c>
      <c r="V6737" s="0" t="n">
        <v>2007</v>
      </c>
      <c r="W6737" s="0" t="n">
        <v>57019</v>
      </c>
      <c r="X6737" s="0" t="n">
        <v>22</v>
      </c>
      <c r="Y6737" s="0" t="n">
        <v>21</v>
      </c>
      <c r="Z6737" s="0" t="n">
        <v>50003</v>
      </c>
      <c r="AA6737" s="0" t="n">
        <v>0</v>
      </c>
      <c r="AB6737" s="0" t="s">
        <v>3885</v>
      </c>
    </row>
    <row r="6738" customFormat="false" ht="13.5" hidden="false" customHeight="false" outlineLevel="0" collapsed="false">
      <c r="T6738" s="0" t="str">
        <f aca="false">X6738&amp;"_"&amp;VLOOKUP(W6738,Query_from_Production,13,FALSE())</f>
        <v>24_ST</v>
      </c>
      <c r="U6738" s="0" t="n">
        <v>7477494</v>
      </c>
      <c r="V6738" s="0" t="n">
        <v>2007</v>
      </c>
      <c r="W6738" s="0" t="n">
        <v>57019</v>
      </c>
      <c r="X6738" s="0" t="n">
        <v>24</v>
      </c>
      <c r="Y6738" s="0" t="n">
        <v>22</v>
      </c>
      <c r="Z6738" s="0" t="n">
        <v>50004</v>
      </c>
      <c r="AA6738" s="0" t="n">
        <v>0</v>
      </c>
      <c r="AB6738" s="0" t="s">
        <v>3886</v>
      </c>
    </row>
    <row r="6739" customFormat="false" ht="13.5" hidden="false" customHeight="false" outlineLevel="0" collapsed="false">
      <c r="T6739" s="0" t="str">
        <f aca="false">X6739&amp;"_"&amp;VLOOKUP(W6739,Query_from_Production,13,FALSE())</f>
        <v>28_ST</v>
      </c>
      <c r="U6739" s="0" t="n">
        <v>7477495</v>
      </c>
      <c r="V6739" s="0" t="n">
        <v>2007</v>
      </c>
      <c r="W6739" s="0" t="n">
        <v>57019</v>
      </c>
      <c r="X6739" s="0" t="n">
        <v>28</v>
      </c>
      <c r="Y6739" s="0" t="n">
        <v>28</v>
      </c>
      <c r="Z6739" s="0" t="n">
        <v>50005</v>
      </c>
      <c r="AA6739" s="0" t="n">
        <v>0</v>
      </c>
      <c r="AB6739" s="0" t="s">
        <v>3887</v>
      </c>
    </row>
    <row r="6740" customFormat="false" ht="13.5" hidden="false" customHeight="false" outlineLevel="0" collapsed="false">
      <c r="T6740" s="0" t="str">
        <f aca="false">X6740&amp;"_"&amp;VLOOKUP(W6740,Query_from_Production,13,FALSE())</f>
        <v>30_ST</v>
      </c>
      <c r="U6740" s="0" t="n">
        <v>7477496</v>
      </c>
      <c r="V6740" s="0" t="n">
        <v>2007</v>
      </c>
      <c r="W6740" s="0" t="n">
        <v>57019</v>
      </c>
      <c r="X6740" s="0" t="n">
        <v>30</v>
      </c>
      <c r="Y6740" s="0" t="n">
        <v>30.1</v>
      </c>
      <c r="Z6740" s="0" t="n">
        <v>56001</v>
      </c>
      <c r="AA6740" s="0" t="n">
        <v>0</v>
      </c>
    </row>
    <row r="6741" customFormat="false" ht="13.5" hidden="false" customHeight="false" outlineLevel="0" collapsed="false">
      <c r="T6741" s="0" t="str">
        <f aca="false">X6741&amp;"_"&amp;VLOOKUP(W6741,Query_from_Production,13,FALSE())</f>
        <v>40_ST</v>
      </c>
      <c r="U6741" s="0" t="n">
        <v>7477506</v>
      </c>
      <c r="V6741" s="0" t="n">
        <v>2007</v>
      </c>
      <c r="W6741" s="0" t="n">
        <v>57019</v>
      </c>
      <c r="X6741" s="0" t="n">
        <v>40</v>
      </c>
      <c r="Y6741" s="0" t="n">
        <v>100</v>
      </c>
      <c r="Z6741" s="0" t="n">
        <v>58201</v>
      </c>
      <c r="AA6741" s="0" t="n">
        <v>519</v>
      </c>
      <c r="AB6741" s="0" t="s">
        <v>61</v>
      </c>
    </row>
    <row r="6742" customFormat="false" ht="13.5" hidden="false" customHeight="false" outlineLevel="0" collapsed="false">
      <c r="T6742" s="0" t="str">
        <f aca="false">X6742&amp;"_"&amp;VLOOKUP(W6742,Query_from_Production,13,FALSE())</f>
        <v>41_ST</v>
      </c>
      <c r="U6742" s="0" t="n">
        <v>7477507</v>
      </c>
      <c r="V6742" s="0" t="n">
        <v>2007</v>
      </c>
      <c r="W6742" s="0" t="n">
        <v>57019</v>
      </c>
      <c r="X6742" s="0" t="n">
        <v>41</v>
      </c>
      <c r="Y6742" s="0" t="n">
        <v>101</v>
      </c>
      <c r="Z6742" s="0" t="n">
        <v>58202</v>
      </c>
      <c r="AA6742" s="0" t="n">
        <v>625</v>
      </c>
      <c r="AB6742" s="0" t="s">
        <v>61</v>
      </c>
    </row>
    <row r="6743" customFormat="false" ht="13.5" hidden="false" customHeight="false" outlineLevel="0" collapsed="false">
      <c r="T6743" s="0" t="str">
        <f aca="false">X6743&amp;"_"&amp;VLOOKUP(W6743,Query_from_Production,13,FALSE())</f>
        <v>42_ST</v>
      </c>
      <c r="U6743" s="0" t="n">
        <v>7477508</v>
      </c>
      <c r="V6743" s="0" t="n">
        <v>2007</v>
      </c>
      <c r="W6743" s="0" t="n">
        <v>57019</v>
      </c>
      <c r="X6743" s="0" t="n">
        <v>42</v>
      </c>
      <c r="Y6743" s="0" t="n">
        <v>102</v>
      </c>
      <c r="Z6743" s="0" t="n">
        <v>58203</v>
      </c>
      <c r="AA6743" s="0" t="n">
        <v>30</v>
      </c>
      <c r="AB6743" s="0" t="s">
        <v>61</v>
      </c>
    </row>
    <row r="6744" customFormat="false" ht="13.5" hidden="false" customHeight="false" outlineLevel="0" collapsed="false">
      <c r="T6744" s="0" t="str">
        <f aca="false">X6744&amp;"_"&amp;VLOOKUP(W6744,Query_from_Production,13,FALSE())</f>
        <v>50_ST</v>
      </c>
      <c r="U6744" s="0" t="n">
        <v>7477502</v>
      </c>
      <c r="V6744" s="0" t="n">
        <v>2007</v>
      </c>
      <c r="W6744" s="0" t="n">
        <v>57019</v>
      </c>
      <c r="X6744" s="0" t="n">
        <v>50</v>
      </c>
      <c r="Y6744" s="0" t="n">
        <v>95</v>
      </c>
      <c r="Z6744" s="0" t="n">
        <v>50007</v>
      </c>
      <c r="AA6744" s="0" t="n">
        <v>1606599</v>
      </c>
      <c r="AB6744" s="0" t="s">
        <v>61</v>
      </c>
    </row>
    <row r="6745" customFormat="false" ht="13.5" hidden="false" customHeight="false" outlineLevel="0" collapsed="false">
      <c r="T6745" s="0" t="str">
        <f aca="false">X6745&amp;"_"&amp;VLOOKUP(W6745,Query_from_Production,13,FALSE())</f>
        <v>53_ST</v>
      </c>
      <c r="U6745" s="0" t="n">
        <v>7477503</v>
      </c>
      <c r="V6745" s="0" t="n">
        <v>2007</v>
      </c>
      <c r="W6745" s="0" t="n">
        <v>57019</v>
      </c>
      <c r="X6745" s="0" t="n">
        <v>53</v>
      </c>
      <c r="Y6745" s="0" t="n">
        <v>96</v>
      </c>
      <c r="Z6745" s="0" t="n">
        <v>56002</v>
      </c>
      <c r="AA6745" s="0" t="n">
        <v>1600327</v>
      </c>
      <c r="AB6745" s="0" t="s">
        <v>61</v>
      </c>
    </row>
    <row r="6746" customFormat="false" ht="13.5" hidden="false" customHeight="false" outlineLevel="0" collapsed="false">
      <c r="T6746" s="0" t="str">
        <f aca="false">X6746&amp;"_"&amp;VLOOKUP(W6746,Query_from_Production,13,FALSE())</f>
        <v>54_ST</v>
      </c>
      <c r="U6746" s="0" t="n">
        <v>7477504</v>
      </c>
      <c r="V6746" s="0" t="n">
        <v>2007</v>
      </c>
      <c r="W6746" s="0" t="n">
        <v>57019</v>
      </c>
      <c r="X6746" s="0" t="n">
        <v>54</v>
      </c>
      <c r="Y6746" s="0" t="n">
        <v>97</v>
      </c>
      <c r="Z6746" s="0" t="n">
        <v>50009</v>
      </c>
      <c r="AA6746" s="0" t="n">
        <v>866720</v>
      </c>
      <c r="AB6746" s="0" t="s">
        <v>61</v>
      </c>
    </row>
    <row r="6747" customFormat="false" ht="13.5" hidden="false" customHeight="false" outlineLevel="0" collapsed="false">
      <c r="T6747" s="0" t="str">
        <f aca="false">X6747&amp;"_"&amp;VLOOKUP(W6747,Query_from_Production,13,FALSE())</f>
        <v>70_ST</v>
      </c>
      <c r="U6747" s="0" t="n">
        <v>7477505</v>
      </c>
      <c r="V6747" s="0" t="n">
        <v>2007</v>
      </c>
      <c r="W6747" s="0" t="n">
        <v>57019</v>
      </c>
      <c r="X6747" s="0" t="n">
        <v>70</v>
      </c>
      <c r="Y6747" s="0" t="n">
        <v>98</v>
      </c>
      <c r="Z6747" s="0" t="n">
        <v>50010</v>
      </c>
      <c r="AA6747" s="0" t="n">
        <v>0</v>
      </c>
    </row>
    <row r="6748" customFormat="false" ht="13.5" hidden="false" customHeight="false" outlineLevel="0" collapsed="false">
      <c r="T6748" s="0" t="str">
        <f aca="false">X6748&amp;"_"&amp;VLOOKUP(W6748,Query_from_Production,13,FALSE())</f>
        <v>90_ST</v>
      </c>
      <c r="U6748" s="0" t="n">
        <v>7477499</v>
      </c>
      <c r="V6748" s="0" t="n">
        <v>2007</v>
      </c>
      <c r="W6748" s="0" t="n">
        <v>57019</v>
      </c>
      <c r="X6748" s="0" t="n">
        <v>90</v>
      </c>
      <c r="Y6748" s="0" t="n">
        <v>93</v>
      </c>
      <c r="Z6748" s="0" t="n">
        <v>50015</v>
      </c>
      <c r="AA6748" s="0" t="n">
        <v>0</v>
      </c>
      <c r="AB6748" s="0" t="s">
        <v>3888</v>
      </c>
    </row>
    <row r="6749" customFormat="false" ht="13.5" hidden="false" customHeight="false" outlineLevel="0" collapsed="false">
      <c r="T6749" s="0" t="str">
        <f aca="false">X6749&amp;"_"&amp;VLOOKUP(W6749,Query_from_Production,13,FALSE())</f>
        <v>91_ST</v>
      </c>
      <c r="U6749" s="0" t="n">
        <v>7477497</v>
      </c>
      <c r="V6749" s="0" t="n">
        <v>2007</v>
      </c>
      <c r="W6749" s="0" t="n">
        <v>57019</v>
      </c>
      <c r="X6749" s="0" t="n">
        <v>91</v>
      </c>
      <c r="Y6749" s="0" t="n">
        <v>91</v>
      </c>
      <c r="Z6749" s="0" t="n">
        <v>56003</v>
      </c>
      <c r="AA6749" s="0" t="n">
        <v>0</v>
      </c>
      <c r="AB6749" s="0" t="s">
        <v>3889</v>
      </c>
    </row>
    <row r="6750" customFormat="false" ht="13.5" hidden="false" customHeight="false" outlineLevel="0" collapsed="false">
      <c r="T6750" s="0" t="str">
        <f aca="false">X6750&amp;"_"&amp;VLOOKUP(W6750,Query_from_Production,13,FALSE())</f>
        <v>92_ST</v>
      </c>
      <c r="U6750" s="0" t="n">
        <v>7477498</v>
      </c>
      <c r="V6750" s="0" t="n">
        <v>2007</v>
      </c>
      <c r="W6750" s="0" t="n">
        <v>57019</v>
      </c>
      <c r="X6750" s="0" t="n">
        <v>92</v>
      </c>
      <c r="Y6750" s="0" t="n">
        <v>92</v>
      </c>
      <c r="Z6750" s="0" t="n">
        <v>50016</v>
      </c>
      <c r="AA6750" s="0" t="n">
        <v>0</v>
      </c>
      <c r="AB6750" s="0" t="s">
        <v>835</v>
      </c>
    </row>
    <row r="6751" customFormat="false" ht="13.5" hidden="false" customHeight="false" outlineLevel="0" collapsed="false">
      <c r="T6751" s="0" t="str">
        <f aca="false">X6751&amp;"_"&amp;VLOOKUP(W6751,Query_from_Production,13,FALSE())</f>
        <v>93_ST</v>
      </c>
      <c r="U6751" s="0" t="n">
        <v>7477500</v>
      </c>
      <c r="V6751" s="0" t="n">
        <v>2007</v>
      </c>
      <c r="W6751" s="0" t="n">
        <v>57019</v>
      </c>
      <c r="X6751" s="0" t="n">
        <v>93</v>
      </c>
      <c r="Y6751" s="0" t="n">
        <v>93.1</v>
      </c>
      <c r="Z6751" s="0" t="n">
        <v>58301</v>
      </c>
      <c r="AA6751" s="0" t="n">
        <v>0</v>
      </c>
      <c r="AB6751" s="0" t="s">
        <v>3890</v>
      </c>
    </row>
    <row r="6752" customFormat="false" ht="13.5" hidden="false" customHeight="false" outlineLevel="0" collapsed="false">
      <c r="T6752" s="0" t="str">
        <f aca="false">X6752&amp;"_"&amp;VLOOKUP(W6752,Query_from_Production,13,FALSE())</f>
        <v>94_ST</v>
      </c>
      <c r="U6752" s="0" t="n">
        <v>7477501</v>
      </c>
      <c r="V6752" s="0" t="n">
        <v>2007</v>
      </c>
      <c r="W6752" s="0" t="n">
        <v>57019</v>
      </c>
      <c r="X6752" s="0" t="n">
        <v>94</v>
      </c>
      <c r="Y6752" s="0" t="n">
        <v>94</v>
      </c>
      <c r="Z6752" s="0" t="n">
        <v>50017</v>
      </c>
      <c r="AA6752" s="0" t="n">
        <v>0</v>
      </c>
      <c r="AB6752" s="0" t="s">
        <v>3891</v>
      </c>
    </row>
    <row r="6753" customFormat="false" ht="13.5" hidden="false" customHeight="false" outlineLevel="0" collapsed="false">
      <c r="T6753" s="0" t="str">
        <f aca="false">X6753&amp;"_"&amp;VLOOKUP(W6753,Query_from_Production,13,FALSE())</f>
        <v>20_ST</v>
      </c>
      <c r="U6753" s="0" t="n">
        <v>7477509</v>
      </c>
      <c r="V6753" s="0" t="n">
        <v>2007</v>
      </c>
      <c r="W6753" s="0" t="n">
        <v>57021</v>
      </c>
      <c r="X6753" s="0" t="n">
        <v>20</v>
      </c>
      <c r="Y6753" s="0" t="n">
        <v>20</v>
      </c>
      <c r="Z6753" s="0" t="n">
        <v>50002</v>
      </c>
      <c r="AA6753" s="0" t="n">
        <v>0</v>
      </c>
      <c r="AB6753" s="0" t="s">
        <v>3871</v>
      </c>
    </row>
    <row r="6754" customFormat="false" ht="13.5" hidden="false" customHeight="false" outlineLevel="0" collapsed="false">
      <c r="T6754" s="0" t="str">
        <f aca="false">X6754&amp;"_"&amp;VLOOKUP(W6754,Query_from_Production,13,FALSE())</f>
        <v>22_ST</v>
      </c>
      <c r="U6754" s="0" t="n">
        <v>7477510</v>
      </c>
      <c r="V6754" s="0" t="n">
        <v>2007</v>
      </c>
      <c r="W6754" s="0" t="n">
        <v>57021</v>
      </c>
      <c r="X6754" s="0" t="n">
        <v>22</v>
      </c>
      <c r="Y6754" s="0" t="n">
        <v>21</v>
      </c>
      <c r="Z6754" s="0" t="n">
        <v>50003</v>
      </c>
      <c r="AA6754" s="0" t="n">
        <v>0</v>
      </c>
      <c r="AB6754" s="0" t="s">
        <v>3866</v>
      </c>
    </row>
    <row r="6755" customFormat="false" ht="13.5" hidden="false" customHeight="false" outlineLevel="0" collapsed="false">
      <c r="T6755" s="0" t="str">
        <f aca="false">X6755&amp;"_"&amp;VLOOKUP(W6755,Query_from_Production,13,FALSE())</f>
        <v>24_ST</v>
      </c>
      <c r="U6755" s="0" t="n">
        <v>7477511</v>
      </c>
      <c r="V6755" s="0" t="n">
        <v>2007</v>
      </c>
      <c r="W6755" s="0" t="n">
        <v>57021</v>
      </c>
      <c r="X6755" s="0" t="n">
        <v>24</v>
      </c>
      <c r="Y6755" s="0" t="n">
        <v>22</v>
      </c>
      <c r="Z6755" s="0" t="n">
        <v>50004</v>
      </c>
      <c r="AA6755" s="0" t="n">
        <v>0</v>
      </c>
      <c r="AB6755" s="0" t="s">
        <v>3867</v>
      </c>
    </row>
    <row r="6756" customFormat="false" ht="13.5" hidden="false" customHeight="false" outlineLevel="0" collapsed="false">
      <c r="T6756" s="0" t="str">
        <f aca="false">X6756&amp;"_"&amp;VLOOKUP(W6756,Query_from_Production,13,FALSE())</f>
        <v>28_ST</v>
      </c>
      <c r="U6756" s="0" t="n">
        <v>7477512</v>
      </c>
      <c r="V6756" s="0" t="n">
        <v>2007</v>
      </c>
      <c r="W6756" s="0" t="n">
        <v>57021</v>
      </c>
      <c r="X6756" s="0" t="n">
        <v>28</v>
      </c>
      <c r="Y6756" s="0" t="n">
        <v>28</v>
      </c>
      <c r="Z6756" s="0" t="n">
        <v>50005</v>
      </c>
      <c r="AA6756" s="0" t="n">
        <v>0</v>
      </c>
      <c r="AB6756" s="0" t="s">
        <v>3868</v>
      </c>
    </row>
    <row r="6757" customFormat="false" ht="13.5" hidden="false" customHeight="false" outlineLevel="0" collapsed="false">
      <c r="T6757" s="0" t="str">
        <f aca="false">X6757&amp;"_"&amp;VLOOKUP(W6757,Query_from_Production,13,FALSE())</f>
        <v>30_ST</v>
      </c>
      <c r="U6757" s="0" t="n">
        <v>7477513</v>
      </c>
      <c r="V6757" s="0" t="n">
        <v>2007</v>
      </c>
      <c r="W6757" s="0" t="n">
        <v>57021</v>
      </c>
      <c r="X6757" s="0" t="n">
        <v>30</v>
      </c>
      <c r="Y6757" s="0" t="n">
        <v>30.1</v>
      </c>
      <c r="Z6757" s="0" t="n">
        <v>56001</v>
      </c>
      <c r="AA6757" s="0" t="n">
        <v>0</v>
      </c>
      <c r="AB6757" s="0" t="s">
        <v>3892</v>
      </c>
    </row>
    <row r="6758" customFormat="false" ht="13.5" hidden="false" customHeight="false" outlineLevel="0" collapsed="false">
      <c r="T6758" s="0" t="str">
        <f aca="false">X6758&amp;"_"&amp;VLOOKUP(W6758,Query_from_Production,13,FALSE())</f>
        <v>40_ST</v>
      </c>
      <c r="U6758" s="0" t="n">
        <v>7477523</v>
      </c>
      <c r="V6758" s="0" t="n">
        <v>2007</v>
      </c>
      <c r="W6758" s="0" t="n">
        <v>57021</v>
      </c>
      <c r="X6758" s="0" t="n">
        <v>40</v>
      </c>
      <c r="Y6758" s="0" t="n">
        <v>100</v>
      </c>
      <c r="Z6758" s="0" t="n">
        <v>58201</v>
      </c>
      <c r="AA6758" s="0" t="n">
        <v>307</v>
      </c>
      <c r="AB6758" s="0" t="s">
        <v>61</v>
      </c>
    </row>
    <row r="6759" customFormat="false" ht="13.5" hidden="false" customHeight="false" outlineLevel="0" collapsed="false">
      <c r="T6759" s="0" t="str">
        <f aca="false">X6759&amp;"_"&amp;VLOOKUP(W6759,Query_from_Production,13,FALSE())</f>
        <v>41_ST</v>
      </c>
      <c r="U6759" s="0" t="n">
        <v>7477524</v>
      </c>
      <c r="V6759" s="0" t="n">
        <v>2007</v>
      </c>
      <c r="W6759" s="0" t="n">
        <v>57021</v>
      </c>
      <c r="X6759" s="0" t="n">
        <v>41</v>
      </c>
      <c r="Y6759" s="0" t="n">
        <v>101</v>
      </c>
      <c r="Z6759" s="0" t="n">
        <v>58202</v>
      </c>
      <c r="AA6759" s="0" t="n">
        <v>590</v>
      </c>
      <c r="AB6759" s="0" t="s">
        <v>61</v>
      </c>
    </row>
    <row r="6760" customFormat="false" ht="13.5" hidden="false" customHeight="false" outlineLevel="0" collapsed="false">
      <c r="T6760" s="0" t="str">
        <f aca="false">X6760&amp;"_"&amp;VLOOKUP(W6760,Query_from_Production,13,FALSE())</f>
        <v>42_ST</v>
      </c>
      <c r="U6760" s="0" t="n">
        <v>7477525</v>
      </c>
      <c r="V6760" s="0" t="n">
        <v>2007</v>
      </c>
      <c r="W6760" s="0" t="n">
        <v>57021</v>
      </c>
      <c r="X6760" s="0" t="n">
        <v>42</v>
      </c>
      <c r="Y6760" s="0" t="n">
        <v>102</v>
      </c>
      <c r="Z6760" s="0" t="n">
        <v>58203</v>
      </c>
      <c r="AA6760" s="0" t="n">
        <v>60</v>
      </c>
      <c r="AB6760" s="0" t="s">
        <v>61</v>
      </c>
    </row>
    <row r="6761" customFormat="false" ht="13.5" hidden="false" customHeight="false" outlineLevel="0" collapsed="false">
      <c r="T6761" s="0" t="str">
        <f aca="false">X6761&amp;"_"&amp;VLOOKUP(W6761,Query_from_Production,13,FALSE())</f>
        <v>50_ST</v>
      </c>
      <c r="U6761" s="0" t="n">
        <v>7477519</v>
      </c>
      <c r="V6761" s="0" t="n">
        <v>2007</v>
      </c>
      <c r="W6761" s="0" t="n">
        <v>57021</v>
      </c>
      <c r="X6761" s="0" t="n">
        <v>50</v>
      </c>
      <c r="Y6761" s="0" t="n">
        <v>95</v>
      </c>
      <c r="Z6761" s="0" t="n">
        <v>50007</v>
      </c>
      <c r="AA6761" s="0" t="n">
        <v>2659477</v>
      </c>
      <c r="AB6761" s="0" t="s">
        <v>61</v>
      </c>
    </row>
    <row r="6762" customFormat="false" ht="13.5" hidden="false" customHeight="false" outlineLevel="0" collapsed="false">
      <c r="T6762" s="0" t="str">
        <f aca="false">X6762&amp;"_"&amp;VLOOKUP(W6762,Query_from_Production,13,FALSE())</f>
        <v>53_ST</v>
      </c>
      <c r="U6762" s="0" t="n">
        <v>7477520</v>
      </c>
      <c r="V6762" s="0" t="n">
        <v>2007</v>
      </c>
      <c r="W6762" s="0" t="n">
        <v>57021</v>
      </c>
      <c r="X6762" s="0" t="n">
        <v>53</v>
      </c>
      <c r="Y6762" s="0" t="n">
        <v>96</v>
      </c>
      <c r="Z6762" s="0" t="n">
        <v>56002</v>
      </c>
      <c r="AA6762" s="0" t="n">
        <v>2641988</v>
      </c>
      <c r="AB6762" s="0" t="s">
        <v>61</v>
      </c>
    </row>
    <row r="6763" customFormat="false" ht="13.5" hidden="false" customHeight="false" outlineLevel="0" collapsed="false">
      <c r="T6763" s="0" t="str">
        <f aca="false">X6763&amp;"_"&amp;VLOOKUP(W6763,Query_from_Production,13,FALSE())</f>
        <v>54_ST</v>
      </c>
      <c r="U6763" s="0" t="n">
        <v>7477521</v>
      </c>
      <c r="V6763" s="0" t="n">
        <v>2007</v>
      </c>
      <c r="W6763" s="0" t="n">
        <v>57021</v>
      </c>
      <c r="X6763" s="0" t="n">
        <v>54</v>
      </c>
      <c r="Y6763" s="0" t="n">
        <v>97</v>
      </c>
      <c r="Z6763" s="0" t="n">
        <v>50009</v>
      </c>
      <c r="AA6763" s="0" t="n">
        <v>1445165</v>
      </c>
      <c r="AB6763" s="0" t="s">
        <v>61</v>
      </c>
    </row>
    <row r="6764" customFormat="false" ht="13.5" hidden="false" customHeight="false" outlineLevel="0" collapsed="false">
      <c r="T6764" s="0" t="str">
        <f aca="false">X6764&amp;"_"&amp;VLOOKUP(W6764,Query_from_Production,13,FALSE())</f>
        <v>70_ST</v>
      </c>
      <c r="U6764" s="0" t="n">
        <v>7477522</v>
      </c>
      <c r="V6764" s="0" t="n">
        <v>2007</v>
      </c>
      <c r="W6764" s="0" t="n">
        <v>57021</v>
      </c>
      <c r="X6764" s="0" t="n">
        <v>70</v>
      </c>
      <c r="Y6764" s="0" t="n">
        <v>98</v>
      </c>
      <c r="Z6764" s="0" t="n">
        <v>50010</v>
      </c>
      <c r="AA6764" s="0" t="n">
        <v>0</v>
      </c>
    </row>
    <row r="6765" customFormat="false" ht="13.5" hidden="false" customHeight="false" outlineLevel="0" collapsed="false">
      <c r="T6765" s="0" t="str">
        <f aca="false">X6765&amp;"_"&amp;VLOOKUP(W6765,Query_from_Production,13,FALSE())</f>
        <v>90_ST</v>
      </c>
      <c r="U6765" s="0" t="n">
        <v>7477516</v>
      </c>
      <c r="V6765" s="0" t="n">
        <v>2007</v>
      </c>
      <c r="W6765" s="0" t="n">
        <v>57021</v>
      </c>
      <c r="X6765" s="0" t="n">
        <v>90</v>
      </c>
      <c r="Y6765" s="0" t="n">
        <v>93</v>
      </c>
      <c r="Z6765" s="0" t="n">
        <v>50015</v>
      </c>
      <c r="AA6765" s="0" t="n">
        <v>0</v>
      </c>
      <c r="AB6765" s="0" t="s">
        <v>3893</v>
      </c>
    </row>
    <row r="6766" customFormat="false" ht="13.5" hidden="false" customHeight="false" outlineLevel="0" collapsed="false">
      <c r="T6766" s="0" t="str">
        <f aca="false">X6766&amp;"_"&amp;VLOOKUP(W6766,Query_from_Production,13,FALSE())</f>
        <v>91_ST</v>
      </c>
      <c r="U6766" s="0" t="n">
        <v>7477514</v>
      </c>
      <c r="V6766" s="0" t="n">
        <v>2007</v>
      </c>
      <c r="W6766" s="0" t="n">
        <v>57021</v>
      </c>
      <c r="X6766" s="0" t="n">
        <v>91</v>
      </c>
      <c r="Y6766" s="0" t="n">
        <v>91</v>
      </c>
      <c r="Z6766" s="0" t="n">
        <v>56003</v>
      </c>
      <c r="AA6766" s="0" t="n">
        <v>0</v>
      </c>
      <c r="AB6766" s="0" t="s">
        <v>3871</v>
      </c>
    </row>
    <row r="6767" customFormat="false" ht="13.5" hidden="false" customHeight="false" outlineLevel="0" collapsed="false">
      <c r="T6767" s="0" t="str">
        <f aca="false">X6767&amp;"_"&amp;VLOOKUP(W6767,Query_from_Production,13,FALSE())</f>
        <v>92_ST</v>
      </c>
      <c r="U6767" s="0" t="n">
        <v>7477515</v>
      </c>
      <c r="V6767" s="0" t="n">
        <v>2007</v>
      </c>
      <c r="W6767" s="0" t="n">
        <v>57021</v>
      </c>
      <c r="X6767" s="0" t="n">
        <v>92</v>
      </c>
      <c r="Y6767" s="0" t="n">
        <v>92</v>
      </c>
      <c r="Z6767" s="0" t="n">
        <v>50016</v>
      </c>
      <c r="AA6767" s="0" t="n">
        <v>0</v>
      </c>
      <c r="AB6767" s="0" t="s">
        <v>3872</v>
      </c>
    </row>
    <row r="6768" customFormat="false" ht="13.5" hidden="false" customHeight="false" outlineLevel="0" collapsed="false">
      <c r="T6768" s="0" t="str">
        <f aca="false">X6768&amp;"_"&amp;VLOOKUP(W6768,Query_from_Production,13,FALSE())</f>
        <v>93_ST</v>
      </c>
      <c r="U6768" s="0" t="n">
        <v>7477517</v>
      </c>
      <c r="V6768" s="0" t="n">
        <v>2007</v>
      </c>
      <c r="W6768" s="0" t="n">
        <v>57021</v>
      </c>
      <c r="X6768" s="0" t="n">
        <v>93</v>
      </c>
      <c r="Y6768" s="0" t="n">
        <v>93.1</v>
      </c>
      <c r="Z6768" s="0" t="n">
        <v>58301</v>
      </c>
      <c r="AA6768" s="0" t="n">
        <v>0</v>
      </c>
      <c r="AB6768" s="0" t="s">
        <v>3894</v>
      </c>
    </row>
    <row r="6769" customFormat="false" ht="13.5" hidden="false" customHeight="false" outlineLevel="0" collapsed="false">
      <c r="T6769" s="0" t="str">
        <f aca="false">X6769&amp;"_"&amp;VLOOKUP(W6769,Query_from_Production,13,FALSE())</f>
        <v>94_ST</v>
      </c>
      <c r="U6769" s="0" t="n">
        <v>7477518</v>
      </c>
      <c r="V6769" s="0" t="n">
        <v>2007</v>
      </c>
      <c r="W6769" s="0" t="n">
        <v>57021</v>
      </c>
      <c r="X6769" s="0" t="n">
        <v>94</v>
      </c>
      <c r="Y6769" s="0" t="n">
        <v>94</v>
      </c>
      <c r="Z6769" s="0" t="n">
        <v>50017</v>
      </c>
      <c r="AA6769" s="0" t="n">
        <v>0</v>
      </c>
      <c r="AB6769" s="0" t="s">
        <v>2717</v>
      </c>
    </row>
    <row r="6770" customFormat="false" ht="13.5" hidden="false" customHeight="false" outlineLevel="0" collapsed="false">
      <c r="T6770" s="0" t="str">
        <f aca="false">X6770&amp;"_"&amp;VLOOKUP(W6770,Query_from_Production,13,FALSE())</f>
        <v>20_ST</v>
      </c>
      <c r="U6770" s="0" t="n">
        <v>7477526</v>
      </c>
      <c r="V6770" s="0" t="n">
        <v>2007</v>
      </c>
      <c r="W6770" s="0" t="n">
        <v>57023</v>
      </c>
      <c r="X6770" s="0" t="n">
        <v>20</v>
      </c>
      <c r="Y6770" s="0" t="n">
        <v>20</v>
      </c>
      <c r="Z6770" s="0" t="n">
        <v>50002</v>
      </c>
      <c r="AA6770" s="0" t="n">
        <v>0</v>
      </c>
      <c r="AB6770" s="0" t="s">
        <v>3610</v>
      </c>
    </row>
    <row r="6771" customFormat="false" ht="13.5" hidden="false" customHeight="false" outlineLevel="0" collapsed="false">
      <c r="T6771" s="0" t="str">
        <f aca="false">X6771&amp;"_"&amp;VLOOKUP(W6771,Query_from_Production,13,FALSE())</f>
        <v>22_ST</v>
      </c>
      <c r="U6771" s="0" t="n">
        <v>7477527</v>
      </c>
      <c r="V6771" s="0" t="n">
        <v>2007</v>
      </c>
      <c r="W6771" s="0" t="n">
        <v>57023</v>
      </c>
      <c r="X6771" s="0" t="n">
        <v>22</v>
      </c>
      <c r="Y6771" s="0" t="n">
        <v>21</v>
      </c>
      <c r="Z6771" s="0" t="n">
        <v>50003</v>
      </c>
      <c r="AA6771" s="0" t="n">
        <v>0</v>
      </c>
      <c r="AB6771" s="0" t="s">
        <v>3611</v>
      </c>
    </row>
    <row r="6772" customFormat="false" ht="13.5" hidden="false" customHeight="false" outlineLevel="0" collapsed="false">
      <c r="T6772" s="0" t="str">
        <f aca="false">X6772&amp;"_"&amp;VLOOKUP(W6772,Query_from_Production,13,FALSE())</f>
        <v>24_ST</v>
      </c>
      <c r="U6772" s="0" t="n">
        <v>7477528</v>
      </c>
      <c r="V6772" s="0" t="n">
        <v>2007</v>
      </c>
      <c r="W6772" s="0" t="n">
        <v>57023</v>
      </c>
      <c r="X6772" s="0" t="n">
        <v>24</v>
      </c>
      <c r="Y6772" s="0" t="n">
        <v>22</v>
      </c>
      <c r="Z6772" s="0" t="n">
        <v>50004</v>
      </c>
      <c r="AA6772" s="0" t="n">
        <v>0</v>
      </c>
      <c r="AB6772" s="0" t="s">
        <v>3612</v>
      </c>
    </row>
    <row r="6773" customFormat="false" ht="13.5" hidden="false" customHeight="false" outlineLevel="0" collapsed="false">
      <c r="T6773" s="0" t="str">
        <f aca="false">X6773&amp;"_"&amp;VLOOKUP(W6773,Query_from_Production,13,FALSE())</f>
        <v>28_ST</v>
      </c>
      <c r="U6773" s="0" t="n">
        <v>7477529</v>
      </c>
      <c r="V6773" s="0" t="n">
        <v>2007</v>
      </c>
      <c r="W6773" s="0" t="n">
        <v>57023</v>
      </c>
      <c r="X6773" s="0" t="n">
        <v>28</v>
      </c>
      <c r="Y6773" s="0" t="n">
        <v>28</v>
      </c>
      <c r="Z6773" s="0" t="n">
        <v>50005</v>
      </c>
      <c r="AA6773" s="0" t="n">
        <v>0</v>
      </c>
      <c r="AB6773" s="0" t="s">
        <v>3856</v>
      </c>
    </row>
    <row r="6774" customFormat="false" ht="13.5" hidden="false" customHeight="false" outlineLevel="0" collapsed="false">
      <c r="T6774" s="0" t="str">
        <f aca="false">X6774&amp;"_"&amp;VLOOKUP(W6774,Query_from_Production,13,FALSE())</f>
        <v>30_ST</v>
      </c>
      <c r="U6774" s="0" t="n">
        <v>7477530</v>
      </c>
      <c r="V6774" s="0" t="n">
        <v>2007</v>
      </c>
      <c r="W6774" s="0" t="n">
        <v>57023</v>
      </c>
      <c r="X6774" s="0" t="n">
        <v>30</v>
      </c>
      <c r="Y6774" s="0" t="n">
        <v>30.1</v>
      </c>
      <c r="Z6774" s="0" t="n">
        <v>56001</v>
      </c>
      <c r="AA6774" s="0" t="n">
        <v>0</v>
      </c>
      <c r="AB6774" s="0" t="s">
        <v>3895</v>
      </c>
    </row>
    <row r="6775" customFormat="false" ht="13.5" hidden="false" customHeight="false" outlineLevel="0" collapsed="false">
      <c r="T6775" s="0" t="str">
        <f aca="false">X6775&amp;"_"&amp;VLOOKUP(W6775,Query_from_Production,13,FALSE())</f>
        <v>40_ST</v>
      </c>
      <c r="U6775" s="0" t="n">
        <v>7477540</v>
      </c>
      <c r="V6775" s="0" t="n">
        <v>2007</v>
      </c>
      <c r="W6775" s="0" t="n">
        <v>57023</v>
      </c>
      <c r="X6775" s="0" t="n">
        <v>40</v>
      </c>
      <c r="Y6775" s="0" t="n">
        <v>100</v>
      </c>
      <c r="Z6775" s="0" t="n">
        <v>58201</v>
      </c>
      <c r="AA6775" s="0" t="n">
        <v>1231</v>
      </c>
      <c r="AB6775" s="0" t="s">
        <v>61</v>
      </c>
    </row>
    <row r="6776" customFormat="false" ht="13.5" hidden="false" customHeight="false" outlineLevel="0" collapsed="false">
      <c r="T6776" s="0" t="str">
        <f aca="false">X6776&amp;"_"&amp;VLOOKUP(W6776,Query_from_Production,13,FALSE())</f>
        <v>41_ST</v>
      </c>
      <c r="U6776" s="0" t="n">
        <v>7477541</v>
      </c>
      <c r="V6776" s="0" t="n">
        <v>2007</v>
      </c>
      <c r="W6776" s="0" t="n">
        <v>57023</v>
      </c>
      <c r="X6776" s="0" t="n">
        <v>41</v>
      </c>
      <c r="Y6776" s="0" t="n">
        <v>101</v>
      </c>
      <c r="Z6776" s="0" t="n">
        <v>58202</v>
      </c>
      <c r="AA6776" s="0" t="n">
        <v>1696</v>
      </c>
      <c r="AB6776" s="0" t="s">
        <v>61</v>
      </c>
    </row>
    <row r="6777" customFormat="false" ht="13.5" hidden="false" customHeight="false" outlineLevel="0" collapsed="false">
      <c r="T6777" s="0" t="str">
        <f aca="false">X6777&amp;"_"&amp;VLOOKUP(W6777,Query_from_Production,13,FALSE())</f>
        <v>42_ST</v>
      </c>
      <c r="U6777" s="0" t="n">
        <v>7477542</v>
      </c>
      <c r="V6777" s="0" t="n">
        <v>2007</v>
      </c>
      <c r="W6777" s="0" t="n">
        <v>57023</v>
      </c>
      <c r="X6777" s="0" t="n">
        <v>42</v>
      </c>
      <c r="Y6777" s="0" t="n">
        <v>102</v>
      </c>
      <c r="Z6777" s="0" t="n">
        <v>58203</v>
      </c>
      <c r="AA6777" s="0" t="n">
        <v>415</v>
      </c>
      <c r="AB6777" s="0" t="s">
        <v>61</v>
      </c>
    </row>
    <row r="6778" customFormat="false" ht="13.5" hidden="false" customHeight="false" outlineLevel="0" collapsed="false">
      <c r="T6778" s="0" t="str">
        <f aca="false">X6778&amp;"_"&amp;VLOOKUP(W6778,Query_from_Production,13,FALSE())</f>
        <v>50_ST</v>
      </c>
      <c r="U6778" s="0" t="n">
        <v>7477536</v>
      </c>
      <c r="V6778" s="0" t="n">
        <v>2007</v>
      </c>
      <c r="W6778" s="0" t="n">
        <v>57023</v>
      </c>
      <c r="X6778" s="0" t="n">
        <v>50</v>
      </c>
      <c r="Y6778" s="0" t="n">
        <v>95</v>
      </c>
      <c r="Z6778" s="0" t="n">
        <v>50007</v>
      </c>
      <c r="AA6778" s="0" t="n">
        <v>5383653</v>
      </c>
      <c r="AB6778" s="0" t="s">
        <v>61</v>
      </c>
    </row>
    <row r="6779" customFormat="false" ht="13.5" hidden="false" customHeight="false" outlineLevel="0" collapsed="false">
      <c r="T6779" s="0" t="str">
        <f aca="false">X6779&amp;"_"&amp;VLOOKUP(W6779,Query_from_Production,13,FALSE())</f>
        <v>53_ST</v>
      </c>
      <c r="U6779" s="0" t="n">
        <v>7477537</v>
      </c>
      <c r="V6779" s="0" t="n">
        <v>2007</v>
      </c>
      <c r="W6779" s="0" t="n">
        <v>57023</v>
      </c>
      <c r="X6779" s="0" t="n">
        <v>53</v>
      </c>
      <c r="Y6779" s="0" t="n">
        <v>96</v>
      </c>
      <c r="Z6779" s="0" t="n">
        <v>56002</v>
      </c>
      <c r="AA6779" s="0" t="n">
        <v>5330597</v>
      </c>
      <c r="AB6779" s="0" t="s">
        <v>61</v>
      </c>
    </row>
    <row r="6780" customFormat="false" ht="13.5" hidden="false" customHeight="false" outlineLevel="0" collapsed="false">
      <c r="T6780" s="0" t="str">
        <f aca="false">X6780&amp;"_"&amp;VLOOKUP(W6780,Query_from_Production,13,FALSE())</f>
        <v>54_ST</v>
      </c>
      <c r="U6780" s="0" t="n">
        <v>7477538</v>
      </c>
      <c r="V6780" s="0" t="n">
        <v>2007</v>
      </c>
      <c r="W6780" s="0" t="n">
        <v>57023</v>
      </c>
      <c r="X6780" s="0" t="n">
        <v>54</v>
      </c>
      <c r="Y6780" s="0" t="n">
        <v>97</v>
      </c>
      <c r="Z6780" s="0" t="n">
        <v>50009</v>
      </c>
      <c r="AA6780" s="0" t="n">
        <v>2763054</v>
      </c>
      <c r="AB6780" s="0" t="s">
        <v>61</v>
      </c>
    </row>
    <row r="6781" customFormat="false" ht="13.5" hidden="false" customHeight="false" outlineLevel="0" collapsed="false">
      <c r="T6781" s="0" t="str">
        <f aca="false">X6781&amp;"_"&amp;VLOOKUP(W6781,Query_from_Production,13,FALSE())</f>
        <v>70_ST</v>
      </c>
      <c r="U6781" s="0" t="n">
        <v>7477539</v>
      </c>
      <c r="V6781" s="0" t="n">
        <v>2007</v>
      </c>
      <c r="W6781" s="0" t="n">
        <v>57023</v>
      </c>
      <c r="X6781" s="0" t="n">
        <v>70</v>
      </c>
      <c r="Y6781" s="0" t="n">
        <v>98</v>
      </c>
      <c r="Z6781" s="0" t="n">
        <v>50010</v>
      </c>
      <c r="AA6781" s="0" t="n">
        <v>0</v>
      </c>
    </row>
    <row r="6782" customFormat="false" ht="13.5" hidden="false" customHeight="false" outlineLevel="0" collapsed="false">
      <c r="T6782" s="0" t="str">
        <f aca="false">X6782&amp;"_"&amp;VLOOKUP(W6782,Query_from_Production,13,FALSE())</f>
        <v>90_ST</v>
      </c>
      <c r="U6782" s="0" t="n">
        <v>7477533</v>
      </c>
      <c r="V6782" s="0" t="n">
        <v>2007</v>
      </c>
      <c r="W6782" s="0" t="n">
        <v>57023</v>
      </c>
      <c r="X6782" s="0" t="n">
        <v>90</v>
      </c>
      <c r="Y6782" s="0" t="n">
        <v>93</v>
      </c>
      <c r="Z6782" s="0" t="n">
        <v>50015</v>
      </c>
      <c r="AA6782" s="0" t="n">
        <v>0</v>
      </c>
      <c r="AB6782" s="0" t="s">
        <v>3896</v>
      </c>
    </row>
    <row r="6783" customFormat="false" ht="13.5" hidden="false" customHeight="false" outlineLevel="0" collapsed="false">
      <c r="T6783" s="0" t="str">
        <f aca="false">X6783&amp;"_"&amp;VLOOKUP(W6783,Query_from_Production,13,FALSE())</f>
        <v>91_ST</v>
      </c>
      <c r="U6783" s="0" t="n">
        <v>7477531</v>
      </c>
      <c r="V6783" s="0" t="n">
        <v>2007</v>
      </c>
      <c r="W6783" s="0" t="n">
        <v>57023</v>
      </c>
      <c r="X6783" s="0" t="n">
        <v>91</v>
      </c>
      <c r="Y6783" s="0" t="n">
        <v>91</v>
      </c>
      <c r="Z6783" s="0" t="n">
        <v>56003</v>
      </c>
      <c r="AA6783" s="0" t="n">
        <v>0</v>
      </c>
      <c r="AB6783" s="0" t="s">
        <v>3610</v>
      </c>
    </row>
    <row r="6784" customFormat="false" ht="13.5" hidden="false" customHeight="false" outlineLevel="0" collapsed="false">
      <c r="T6784" s="0" t="str">
        <f aca="false">X6784&amp;"_"&amp;VLOOKUP(W6784,Query_from_Production,13,FALSE())</f>
        <v>92_ST</v>
      </c>
      <c r="U6784" s="0" t="n">
        <v>7477532</v>
      </c>
      <c r="V6784" s="0" t="n">
        <v>2007</v>
      </c>
      <c r="W6784" s="0" t="n">
        <v>57023</v>
      </c>
      <c r="X6784" s="0" t="n">
        <v>92</v>
      </c>
      <c r="Y6784" s="0" t="n">
        <v>92</v>
      </c>
      <c r="Z6784" s="0" t="n">
        <v>50016</v>
      </c>
      <c r="AA6784" s="0" t="n">
        <v>0</v>
      </c>
      <c r="AB6784" s="0" t="s">
        <v>3615</v>
      </c>
    </row>
    <row r="6785" customFormat="false" ht="13.5" hidden="false" customHeight="false" outlineLevel="0" collapsed="false">
      <c r="T6785" s="0" t="str">
        <f aca="false">X6785&amp;"_"&amp;VLOOKUP(W6785,Query_from_Production,13,FALSE())</f>
        <v>93_ST</v>
      </c>
      <c r="U6785" s="0" t="n">
        <v>7477534</v>
      </c>
      <c r="V6785" s="0" t="n">
        <v>2007</v>
      </c>
      <c r="W6785" s="0" t="n">
        <v>57023</v>
      </c>
      <c r="X6785" s="0" t="n">
        <v>93</v>
      </c>
      <c r="Y6785" s="0" t="n">
        <v>93.1</v>
      </c>
      <c r="Z6785" s="0" t="n">
        <v>58301</v>
      </c>
      <c r="AA6785" s="0" t="n">
        <v>0</v>
      </c>
      <c r="AB6785" s="0" t="s">
        <v>3897</v>
      </c>
    </row>
    <row r="6786" customFormat="false" ht="13.5" hidden="false" customHeight="false" outlineLevel="0" collapsed="false">
      <c r="T6786" s="0" t="str">
        <f aca="false">X6786&amp;"_"&amp;VLOOKUP(W6786,Query_from_Production,13,FALSE())</f>
        <v>94_ST</v>
      </c>
      <c r="U6786" s="0" t="n">
        <v>7477535</v>
      </c>
      <c r="V6786" s="0" t="n">
        <v>2007</v>
      </c>
      <c r="W6786" s="0" t="n">
        <v>57023</v>
      </c>
      <c r="X6786" s="0" t="n">
        <v>94</v>
      </c>
      <c r="Y6786" s="0" t="n">
        <v>94</v>
      </c>
      <c r="Z6786" s="0" t="n">
        <v>50017</v>
      </c>
      <c r="AA6786" s="0" t="n">
        <v>0</v>
      </c>
      <c r="AB6786" s="0" t="s">
        <v>2725</v>
      </c>
    </row>
    <row r="6787" customFormat="false" ht="13.5" hidden="false" customHeight="false" outlineLevel="0" collapsed="false">
      <c r="T6787" s="0" t="str">
        <f aca="false">X6787&amp;"_"&amp;VLOOKUP(W6787,Query_from_Production,13,FALSE())</f>
        <v>20_ST</v>
      </c>
      <c r="U6787" s="0" t="n">
        <v>7477543</v>
      </c>
      <c r="V6787" s="0" t="n">
        <v>2007</v>
      </c>
      <c r="W6787" s="0" t="n">
        <v>57028</v>
      </c>
      <c r="X6787" s="0" t="n">
        <v>20</v>
      </c>
      <c r="Y6787" s="0" t="n">
        <v>20</v>
      </c>
      <c r="Z6787" s="0" t="n">
        <v>50002</v>
      </c>
      <c r="AA6787" s="0" t="n">
        <v>0</v>
      </c>
      <c r="AB6787" s="0" t="s">
        <v>3610</v>
      </c>
    </row>
    <row r="6788" customFormat="false" ht="13.5" hidden="false" customHeight="false" outlineLevel="0" collapsed="false">
      <c r="T6788" s="0" t="str">
        <f aca="false">X6788&amp;"_"&amp;VLOOKUP(W6788,Query_from_Production,13,FALSE())</f>
        <v>22_ST</v>
      </c>
      <c r="U6788" s="0" t="n">
        <v>7477544</v>
      </c>
      <c r="V6788" s="0" t="n">
        <v>2007</v>
      </c>
      <c r="W6788" s="0" t="n">
        <v>57028</v>
      </c>
      <c r="X6788" s="0" t="n">
        <v>22</v>
      </c>
      <c r="Y6788" s="0" t="n">
        <v>21</v>
      </c>
      <c r="Z6788" s="0" t="n">
        <v>50003</v>
      </c>
      <c r="AA6788" s="0" t="n">
        <v>0</v>
      </c>
      <c r="AB6788" s="0" t="s">
        <v>3611</v>
      </c>
    </row>
    <row r="6789" customFormat="false" ht="13.5" hidden="false" customHeight="false" outlineLevel="0" collapsed="false">
      <c r="T6789" s="0" t="str">
        <f aca="false">X6789&amp;"_"&amp;VLOOKUP(W6789,Query_from_Production,13,FALSE())</f>
        <v>24_ST</v>
      </c>
      <c r="U6789" s="0" t="n">
        <v>7477545</v>
      </c>
      <c r="V6789" s="0" t="n">
        <v>2007</v>
      </c>
      <c r="W6789" s="0" t="n">
        <v>57028</v>
      </c>
      <c r="X6789" s="0" t="n">
        <v>24</v>
      </c>
      <c r="Y6789" s="0" t="n">
        <v>22</v>
      </c>
      <c r="Z6789" s="0" t="n">
        <v>50004</v>
      </c>
      <c r="AA6789" s="0" t="n">
        <v>0</v>
      </c>
      <c r="AB6789" s="0" t="s">
        <v>3612</v>
      </c>
    </row>
    <row r="6790" customFormat="false" ht="13.5" hidden="false" customHeight="false" outlineLevel="0" collapsed="false">
      <c r="T6790" s="0" t="str">
        <f aca="false">X6790&amp;"_"&amp;VLOOKUP(W6790,Query_from_Production,13,FALSE())</f>
        <v>28_ST</v>
      </c>
      <c r="U6790" s="0" t="n">
        <v>7477546</v>
      </c>
      <c r="V6790" s="0" t="n">
        <v>2007</v>
      </c>
      <c r="W6790" s="0" t="n">
        <v>57028</v>
      </c>
      <c r="X6790" s="0" t="n">
        <v>28</v>
      </c>
      <c r="Y6790" s="0" t="n">
        <v>28</v>
      </c>
      <c r="Z6790" s="0" t="n">
        <v>50005</v>
      </c>
      <c r="AA6790" s="0" t="n">
        <v>0</v>
      </c>
      <c r="AB6790" s="0" t="s">
        <v>3856</v>
      </c>
    </row>
    <row r="6791" customFormat="false" ht="13.5" hidden="false" customHeight="false" outlineLevel="0" collapsed="false">
      <c r="T6791" s="0" t="str">
        <f aca="false">X6791&amp;"_"&amp;VLOOKUP(W6791,Query_from_Production,13,FALSE())</f>
        <v>30_ST</v>
      </c>
      <c r="U6791" s="0" t="n">
        <v>7477547</v>
      </c>
      <c r="V6791" s="0" t="n">
        <v>2007</v>
      </c>
      <c r="W6791" s="0" t="n">
        <v>57028</v>
      </c>
      <c r="X6791" s="0" t="n">
        <v>30</v>
      </c>
      <c r="Y6791" s="0" t="n">
        <v>30.1</v>
      </c>
      <c r="Z6791" s="0" t="n">
        <v>56001</v>
      </c>
      <c r="AA6791" s="0" t="n">
        <v>0</v>
      </c>
      <c r="AB6791" s="0" t="s">
        <v>3898</v>
      </c>
    </row>
    <row r="6792" customFormat="false" ht="13.5" hidden="false" customHeight="false" outlineLevel="0" collapsed="false">
      <c r="T6792" s="0" t="str">
        <f aca="false">X6792&amp;"_"&amp;VLOOKUP(W6792,Query_from_Production,13,FALSE())</f>
        <v>40_ST</v>
      </c>
      <c r="U6792" s="0" t="n">
        <v>7477557</v>
      </c>
      <c r="V6792" s="0" t="n">
        <v>2007</v>
      </c>
      <c r="W6792" s="0" t="n">
        <v>57028</v>
      </c>
      <c r="X6792" s="0" t="n">
        <v>40</v>
      </c>
      <c r="Y6792" s="0" t="n">
        <v>100</v>
      </c>
      <c r="Z6792" s="0" t="n">
        <v>58201</v>
      </c>
      <c r="AA6792" s="0" t="n">
        <v>625</v>
      </c>
      <c r="AB6792" s="0" t="s">
        <v>61</v>
      </c>
    </row>
    <row r="6793" customFormat="false" ht="13.5" hidden="false" customHeight="false" outlineLevel="0" collapsed="false">
      <c r="T6793" s="0" t="str">
        <f aca="false">X6793&amp;"_"&amp;VLOOKUP(W6793,Query_from_Production,13,FALSE())</f>
        <v>41_ST</v>
      </c>
      <c r="U6793" s="0" t="n">
        <v>7477558</v>
      </c>
      <c r="V6793" s="0" t="n">
        <v>2007</v>
      </c>
      <c r="W6793" s="0" t="n">
        <v>57028</v>
      </c>
      <c r="X6793" s="0" t="n">
        <v>41</v>
      </c>
      <c r="Y6793" s="0" t="n">
        <v>101</v>
      </c>
      <c r="Z6793" s="0" t="n">
        <v>58202</v>
      </c>
      <c r="AA6793" s="0" t="n">
        <v>1302</v>
      </c>
      <c r="AB6793" s="0" t="s">
        <v>61</v>
      </c>
    </row>
    <row r="6794" customFormat="false" ht="13.5" hidden="false" customHeight="false" outlineLevel="0" collapsed="false">
      <c r="T6794" s="0" t="str">
        <f aca="false">X6794&amp;"_"&amp;VLOOKUP(W6794,Query_from_Production,13,FALSE())</f>
        <v>42_ST</v>
      </c>
      <c r="U6794" s="0" t="n">
        <v>7477559</v>
      </c>
      <c r="V6794" s="0" t="n">
        <v>2007</v>
      </c>
      <c r="W6794" s="0" t="n">
        <v>57028</v>
      </c>
      <c r="X6794" s="0" t="n">
        <v>42</v>
      </c>
      <c r="Y6794" s="0" t="n">
        <v>102</v>
      </c>
      <c r="Z6794" s="0" t="n">
        <v>58203</v>
      </c>
      <c r="AA6794" s="0" t="n">
        <v>97</v>
      </c>
      <c r="AB6794" s="0" t="s">
        <v>61</v>
      </c>
    </row>
    <row r="6795" customFormat="false" ht="13.5" hidden="false" customHeight="false" outlineLevel="0" collapsed="false">
      <c r="T6795" s="0" t="str">
        <f aca="false">X6795&amp;"_"&amp;VLOOKUP(W6795,Query_from_Production,13,FALSE())</f>
        <v>50_ST</v>
      </c>
      <c r="U6795" s="0" t="n">
        <v>7477553</v>
      </c>
      <c r="V6795" s="0" t="n">
        <v>2007</v>
      </c>
      <c r="W6795" s="0" t="n">
        <v>57028</v>
      </c>
      <c r="X6795" s="0" t="n">
        <v>50</v>
      </c>
      <c r="Y6795" s="0" t="n">
        <v>95</v>
      </c>
      <c r="Z6795" s="0" t="n">
        <v>50007</v>
      </c>
      <c r="AA6795" s="0" t="n">
        <v>3820657</v>
      </c>
      <c r="AB6795" s="0" t="s">
        <v>61</v>
      </c>
    </row>
    <row r="6796" customFormat="false" ht="13.5" hidden="false" customHeight="false" outlineLevel="0" collapsed="false">
      <c r="T6796" s="0" t="str">
        <f aca="false">X6796&amp;"_"&amp;VLOOKUP(W6796,Query_from_Production,13,FALSE())</f>
        <v>53_ST</v>
      </c>
      <c r="U6796" s="0" t="n">
        <v>7477554</v>
      </c>
      <c r="V6796" s="0" t="n">
        <v>2007</v>
      </c>
      <c r="W6796" s="0" t="n">
        <v>57028</v>
      </c>
      <c r="X6796" s="0" t="n">
        <v>53</v>
      </c>
      <c r="Y6796" s="0" t="n">
        <v>96</v>
      </c>
      <c r="Z6796" s="0" t="n">
        <v>56002</v>
      </c>
      <c r="AA6796" s="0" t="n">
        <v>3735452</v>
      </c>
      <c r="AB6796" s="0" t="s">
        <v>61</v>
      </c>
    </row>
    <row r="6797" customFormat="false" ht="13.5" hidden="false" customHeight="false" outlineLevel="0" collapsed="false">
      <c r="T6797" s="0" t="str">
        <f aca="false">X6797&amp;"_"&amp;VLOOKUP(W6797,Query_from_Production,13,FALSE())</f>
        <v>54_ST</v>
      </c>
      <c r="U6797" s="0" t="n">
        <v>7477555</v>
      </c>
      <c r="V6797" s="0" t="n">
        <v>2007</v>
      </c>
      <c r="W6797" s="0" t="n">
        <v>57028</v>
      </c>
      <c r="X6797" s="0" t="n">
        <v>54</v>
      </c>
      <c r="Y6797" s="0" t="n">
        <v>97</v>
      </c>
      <c r="Z6797" s="0" t="n">
        <v>50009</v>
      </c>
      <c r="AA6797" s="0" t="n">
        <v>1808646</v>
      </c>
      <c r="AB6797" s="0" t="s">
        <v>61</v>
      </c>
    </row>
    <row r="6798" customFormat="false" ht="13.5" hidden="false" customHeight="false" outlineLevel="0" collapsed="false">
      <c r="T6798" s="0" t="str">
        <f aca="false">X6798&amp;"_"&amp;VLOOKUP(W6798,Query_from_Production,13,FALSE())</f>
        <v>70_ST</v>
      </c>
      <c r="U6798" s="0" t="n">
        <v>7477556</v>
      </c>
      <c r="V6798" s="0" t="n">
        <v>2007</v>
      </c>
      <c r="W6798" s="0" t="n">
        <v>57028</v>
      </c>
      <c r="X6798" s="0" t="n">
        <v>70</v>
      </c>
      <c r="Y6798" s="0" t="n">
        <v>98</v>
      </c>
      <c r="Z6798" s="0" t="n">
        <v>50010</v>
      </c>
      <c r="AA6798" s="0" t="n">
        <v>0</v>
      </c>
    </row>
    <row r="6799" customFormat="false" ht="13.5" hidden="false" customHeight="false" outlineLevel="0" collapsed="false">
      <c r="T6799" s="0" t="str">
        <f aca="false">X6799&amp;"_"&amp;VLOOKUP(W6799,Query_from_Production,13,FALSE())</f>
        <v>90_ST</v>
      </c>
      <c r="U6799" s="0" t="n">
        <v>7477550</v>
      </c>
      <c r="V6799" s="0" t="n">
        <v>2007</v>
      </c>
      <c r="W6799" s="0" t="n">
        <v>57028</v>
      </c>
      <c r="X6799" s="0" t="n">
        <v>90</v>
      </c>
      <c r="Y6799" s="0" t="n">
        <v>93</v>
      </c>
      <c r="Z6799" s="0" t="n">
        <v>50015</v>
      </c>
      <c r="AA6799" s="0" t="n">
        <v>0</v>
      </c>
      <c r="AB6799" s="0" t="s">
        <v>3899</v>
      </c>
    </row>
    <row r="6800" customFormat="false" ht="13.5" hidden="false" customHeight="false" outlineLevel="0" collapsed="false">
      <c r="T6800" s="0" t="str">
        <f aca="false">X6800&amp;"_"&amp;VLOOKUP(W6800,Query_from_Production,13,FALSE())</f>
        <v>91_ST</v>
      </c>
      <c r="U6800" s="0" t="n">
        <v>7477548</v>
      </c>
      <c r="V6800" s="0" t="n">
        <v>2007</v>
      </c>
      <c r="W6800" s="0" t="n">
        <v>57028</v>
      </c>
      <c r="X6800" s="0" t="n">
        <v>91</v>
      </c>
      <c r="Y6800" s="0" t="n">
        <v>91</v>
      </c>
      <c r="Z6800" s="0" t="n">
        <v>56003</v>
      </c>
      <c r="AA6800" s="0" t="n">
        <v>0</v>
      </c>
      <c r="AB6800" s="0" t="s">
        <v>3610</v>
      </c>
    </row>
    <row r="6801" customFormat="false" ht="13.5" hidden="false" customHeight="false" outlineLevel="0" collapsed="false">
      <c r="T6801" s="0" t="str">
        <f aca="false">X6801&amp;"_"&amp;VLOOKUP(W6801,Query_from_Production,13,FALSE())</f>
        <v>92_ST</v>
      </c>
      <c r="U6801" s="0" t="n">
        <v>7477549</v>
      </c>
      <c r="V6801" s="0" t="n">
        <v>2007</v>
      </c>
      <c r="W6801" s="0" t="n">
        <v>57028</v>
      </c>
      <c r="X6801" s="0" t="n">
        <v>92</v>
      </c>
      <c r="Y6801" s="0" t="n">
        <v>92</v>
      </c>
      <c r="Z6801" s="0" t="n">
        <v>50016</v>
      </c>
      <c r="AA6801" s="0" t="n">
        <v>0</v>
      </c>
      <c r="AB6801" s="0" t="s">
        <v>3615</v>
      </c>
    </row>
    <row r="6802" customFormat="false" ht="13.5" hidden="false" customHeight="false" outlineLevel="0" collapsed="false">
      <c r="T6802" s="0" t="str">
        <f aca="false">X6802&amp;"_"&amp;VLOOKUP(W6802,Query_from_Production,13,FALSE())</f>
        <v>93_ST</v>
      </c>
      <c r="U6802" s="0" t="n">
        <v>7477551</v>
      </c>
      <c r="V6802" s="0" t="n">
        <v>2007</v>
      </c>
      <c r="W6802" s="0" t="n">
        <v>57028</v>
      </c>
      <c r="X6802" s="0" t="n">
        <v>93</v>
      </c>
      <c r="Y6802" s="0" t="n">
        <v>93.1</v>
      </c>
      <c r="Z6802" s="0" t="n">
        <v>58301</v>
      </c>
      <c r="AA6802" s="0" t="n">
        <v>0</v>
      </c>
      <c r="AB6802" s="0" t="s">
        <v>3900</v>
      </c>
    </row>
    <row r="6803" customFormat="false" ht="13.5" hidden="false" customHeight="false" outlineLevel="0" collapsed="false">
      <c r="T6803" s="0" t="str">
        <f aca="false">X6803&amp;"_"&amp;VLOOKUP(W6803,Query_from_Production,13,FALSE())</f>
        <v>94_ST</v>
      </c>
      <c r="U6803" s="0" t="n">
        <v>7477552</v>
      </c>
      <c r="V6803" s="0" t="n">
        <v>2007</v>
      </c>
      <c r="W6803" s="0" t="n">
        <v>57028</v>
      </c>
      <c r="X6803" s="0" t="n">
        <v>94</v>
      </c>
      <c r="Y6803" s="0" t="n">
        <v>94</v>
      </c>
      <c r="Z6803" s="0" t="n">
        <v>50017</v>
      </c>
      <c r="AA6803" s="0" t="n">
        <v>0</v>
      </c>
      <c r="AB6803" s="0" t="s">
        <v>1267</v>
      </c>
    </row>
    <row r="6804" customFormat="false" ht="13.5" hidden="false" customHeight="false" outlineLevel="0" collapsed="false">
      <c r="T6804" s="0" t="str">
        <f aca="false">X6804&amp;"_"&amp;VLOOKUP(W6804,Query_from_Production,13,FALSE())</f>
        <v>20_ST</v>
      </c>
      <c r="U6804" s="0" t="n">
        <v>7477560</v>
      </c>
      <c r="V6804" s="0" t="n">
        <v>2007</v>
      </c>
      <c r="W6804" s="0" t="n">
        <v>57038</v>
      </c>
      <c r="X6804" s="0" t="n">
        <v>20</v>
      </c>
      <c r="Y6804" s="0" t="n">
        <v>20</v>
      </c>
      <c r="Z6804" s="0" t="n">
        <v>50002</v>
      </c>
      <c r="AA6804" s="0" t="n">
        <v>0</v>
      </c>
      <c r="AB6804" s="0" t="s">
        <v>3901</v>
      </c>
    </row>
    <row r="6805" customFormat="false" ht="13.5" hidden="false" customHeight="false" outlineLevel="0" collapsed="false">
      <c r="T6805" s="0" t="str">
        <f aca="false">X6805&amp;"_"&amp;VLOOKUP(W6805,Query_from_Production,13,FALSE())</f>
        <v>22_ST</v>
      </c>
      <c r="U6805" s="0" t="n">
        <v>7477561</v>
      </c>
      <c r="V6805" s="0" t="n">
        <v>2007</v>
      </c>
      <c r="W6805" s="0" t="n">
        <v>57038</v>
      </c>
      <c r="X6805" s="0" t="n">
        <v>22</v>
      </c>
      <c r="Y6805" s="0" t="n">
        <v>21</v>
      </c>
      <c r="Z6805" s="0" t="n">
        <v>50003</v>
      </c>
      <c r="AA6805" s="0" t="n">
        <v>0</v>
      </c>
      <c r="AB6805" s="0" t="s">
        <v>3902</v>
      </c>
    </row>
    <row r="6806" customFormat="false" ht="13.5" hidden="false" customHeight="false" outlineLevel="0" collapsed="false">
      <c r="T6806" s="0" t="str">
        <f aca="false">X6806&amp;"_"&amp;VLOOKUP(W6806,Query_from_Production,13,FALSE())</f>
        <v>24_ST</v>
      </c>
      <c r="U6806" s="0" t="n">
        <v>7477562</v>
      </c>
      <c r="V6806" s="0" t="n">
        <v>2007</v>
      </c>
      <c r="W6806" s="0" t="n">
        <v>57038</v>
      </c>
      <c r="X6806" s="0" t="n">
        <v>24</v>
      </c>
      <c r="Y6806" s="0" t="n">
        <v>22</v>
      </c>
      <c r="Z6806" s="0" t="n">
        <v>50004</v>
      </c>
      <c r="AA6806" s="0" t="n">
        <v>0</v>
      </c>
      <c r="AB6806" s="0" t="s">
        <v>3903</v>
      </c>
    </row>
    <row r="6807" customFormat="false" ht="13.5" hidden="false" customHeight="false" outlineLevel="0" collapsed="false">
      <c r="T6807" s="0" t="str">
        <f aca="false">X6807&amp;"_"&amp;VLOOKUP(W6807,Query_from_Production,13,FALSE())</f>
        <v>28_ST</v>
      </c>
      <c r="U6807" s="0" t="n">
        <v>7477563</v>
      </c>
      <c r="V6807" s="0" t="n">
        <v>2007</v>
      </c>
      <c r="W6807" s="0" t="n">
        <v>57038</v>
      </c>
      <c r="X6807" s="0" t="n">
        <v>28</v>
      </c>
      <c r="Y6807" s="0" t="n">
        <v>28</v>
      </c>
      <c r="Z6807" s="0" t="n">
        <v>50005</v>
      </c>
      <c r="AA6807" s="0" t="n">
        <v>0</v>
      </c>
      <c r="AB6807" s="0" t="s">
        <v>3904</v>
      </c>
    </row>
    <row r="6808" customFormat="false" ht="13.5" hidden="false" customHeight="false" outlineLevel="0" collapsed="false">
      <c r="T6808" s="0" t="str">
        <f aca="false">X6808&amp;"_"&amp;VLOOKUP(W6808,Query_from_Production,13,FALSE())</f>
        <v>30_ST</v>
      </c>
      <c r="U6808" s="0" t="n">
        <v>7477564</v>
      </c>
      <c r="V6808" s="0" t="n">
        <v>2007</v>
      </c>
      <c r="W6808" s="0" t="n">
        <v>57038</v>
      </c>
      <c r="X6808" s="0" t="n">
        <v>30</v>
      </c>
      <c r="Y6808" s="0" t="n">
        <v>30.1</v>
      </c>
      <c r="Z6808" s="0" t="n">
        <v>56001</v>
      </c>
      <c r="AA6808" s="0" t="n">
        <v>0</v>
      </c>
    </row>
    <row r="6809" customFormat="false" ht="13.5" hidden="false" customHeight="false" outlineLevel="0" collapsed="false">
      <c r="T6809" s="0" t="str">
        <f aca="false">X6809&amp;"_"&amp;VLOOKUP(W6809,Query_from_Production,13,FALSE())</f>
        <v>40_ST</v>
      </c>
      <c r="U6809" s="0" t="n">
        <v>7477574</v>
      </c>
      <c r="V6809" s="0" t="n">
        <v>2007</v>
      </c>
      <c r="W6809" s="0" t="n">
        <v>57038</v>
      </c>
      <c r="X6809" s="0" t="n">
        <v>40</v>
      </c>
      <c r="Y6809" s="0" t="n">
        <v>100</v>
      </c>
      <c r="Z6809" s="0" t="n">
        <v>58201</v>
      </c>
      <c r="AA6809" s="0" t="n">
        <v>2417</v>
      </c>
      <c r="AB6809" s="0" t="s">
        <v>61</v>
      </c>
    </row>
    <row r="6810" customFormat="false" ht="13.5" hidden="false" customHeight="false" outlineLevel="0" collapsed="false">
      <c r="T6810" s="0" t="str">
        <f aca="false">X6810&amp;"_"&amp;VLOOKUP(W6810,Query_from_Production,13,FALSE())</f>
        <v>41_ST</v>
      </c>
      <c r="U6810" s="0" t="n">
        <v>7477575</v>
      </c>
      <c r="V6810" s="0" t="n">
        <v>2007</v>
      </c>
      <c r="W6810" s="0" t="n">
        <v>57038</v>
      </c>
      <c r="X6810" s="0" t="n">
        <v>41</v>
      </c>
      <c r="Y6810" s="0" t="n">
        <v>101</v>
      </c>
      <c r="Z6810" s="0" t="n">
        <v>58202</v>
      </c>
      <c r="AA6810" s="0" t="n">
        <v>3651</v>
      </c>
      <c r="AB6810" s="0" t="s">
        <v>61</v>
      </c>
    </row>
    <row r="6811" customFormat="false" ht="13.5" hidden="false" customHeight="false" outlineLevel="0" collapsed="false">
      <c r="T6811" s="0" t="str">
        <f aca="false">X6811&amp;"_"&amp;VLOOKUP(W6811,Query_from_Production,13,FALSE())</f>
        <v>42_ST</v>
      </c>
      <c r="U6811" s="0" t="n">
        <v>7477576</v>
      </c>
      <c r="V6811" s="0" t="n">
        <v>2007</v>
      </c>
      <c r="W6811" s="0" t="n">
        <v>57038</v>
      </c>
      <c r="X6811" s="0" t="n">
        <v>42</v>
      </c>
      <c r="Y6811" s="0" t="n">
        <v>102</v>
      </c>
      <c r="Z6811" s="0" t="n">
        <v>58203</v>
      </c>
      <c r="AA6811" s="0" t="n">
        <v>441</v>
      </c>
      <c r="AB6811" s="0" t="s">
        <v>61</v>
      </c>
    </row>
    <row r="6812" customFormat="false" ht="13.5" hidden="false" customHeight="false" outlineLevel="0" collapsed="false">
      <c r="T6812" s="0" t="str">
        <f aca="false">X6812&amp;"_"&amp;VLOOKUP(W6812,Query_from_Production,13,FALSE())</f>
        <v>50_ST</v>
      </c>
      <c r="U6812" s="0" t="n">
        <v>7477570</v>
      </c>
      <c r="V6812" s="0" t="n">
        <v>2007</v>
      </c>
      <c r="W6812" s="0" t="n">
        <v>57038</v>
      </c>
      <c r="X6812" s="0" t="n">
        <v>50</v>
      </c>
      <c r="Y6812" s="0" t="n">
        <v>95</v>
      </c>
      <c r="Z6812" s="0" t="n">
        <v>50007</v>
      </c>
      <c r="AA6812" s="0" t="n">
        <v>7974164</v>
      </c>
      <c r="AB6812" s="0" t="s">
        <v>61</v>
      </c>
    </row>
    <row r="6813" customFormat="false" ht="13.5" hidden="false" customHeight="false" outlineLevel="0" collapsed="false">
      <c r="T6813" s="0" t="str">
        <f aca="false">X6813&amp;"_"&amp;VLOOKUP(W6813,Query_from_Production,13,FALSE())</f>
        <v>53_ST</v>
      </c>
      <c r="U6813" s="0" t="n">
        <v>7477571</v>
      </c>
      <c r="V6813" s="0" t="n">
        <v>2007</v>
      </c>
      <c r="W6813" s="0" t="n">
        <v>57038</v>
      </c>
      <c r="X6813" s="0" t="n">
        <v>53</v>
      </c>
      <c r="Y6813" s="0" t="n">
        <v>96</v>
      </c>
      <c r="Z6813" s="0" t="n">
        <v>56002</v>
      </c>
      <c r="AA6813" s="0" t="n">
        <v>7894762</v>
      </c>
      <c r="AB6813" s="0" t="s">
        <v>61</v>
      </c>
    </row>
    <row r="6814" customFormat="false" ht="13.5" hidden="false" customHeight="false" outlineLevel="0" collapsed="false">
      <c r="T6814" s="0" t="str">
        <f aca="false">X6814&amp;"_"&amp;VLOOKUP(W6814,Query_from_Production,13,FALSE())</f>
        <v>54_ST</v>
      </c>
      <c r="U6814" s="0" t="n">
        <v>7477572</v>
      </c>
      <c r="V6814" s="0" t="n">
        <v>2007</v>
      </c>
      <c r="W6814" s="0" t="n">
        <v>57038</v>
      </c>
      <c r="X6814" s="0" t="n">
        <v>54</v>
      </c>
      <c r="Y6814" s="0" t="n">
        <v>97</v>
      </c>
      <c r="Z6814" s="0" t="n">
        <v>50009</v>
      </c>
      <c r="AA6814" s="0" t="n">
        <v>3713414</v>
      </c>
      <c r="AB6814" s="0" t="s">
        <v>61</v>
      </c>
    </row>
    <row r="6815" customFormat="false" ht="13.5" hidden="false" customHeight="false" outlineLevel="0" collapsed="false">
      <c r="T6815" s="0" t="str">
        <f aca="false">X6815&amp;"_"&amp;VLOOKUP(W6815,Query_from_Production,13,FALSE())</f>
        <v>70_ST</v>
      </c>
      <c r="U6815" s="0" t="n">
        <v>7477573</v>
      </c>
      <c r="V6815" s="0" t="n">
        <v>2007</v>
      </c>
      <c r="W6815" s="0" t="n">
        <v>57038</v>
      </c>
      <c r="X6815" s="0" t="n">
        <v>70</v>
      </c>
      <c r="Y6815" s="0" t="n">
        <v>98</v>
      </c>
      <c r="Z6815" s="0" t="n">
        <v>50010</v>
      </c>
      <c r="AA6815" s="0" t="n">
        <v>0</v>
      </c>
    </row>
    <row r="6816" customFormat="false" ht="13.5" hidden="false" customHeight="false" outlineLevel="0" collapsed="false">
      <c r="T6816" s="0" t="str">
        <f aca="false">X6816&amp;"_"&amp;VLOOKUP(W6816,Query_from_Production,13,FALSE())</f>
        <v>90_ST</v>
      </c>
      <c r="U6816" s="0" t="n">
        <v>7477567</v>
      </c>
      <c r="V6816" s="0" t="n">
        <v>2007</v>
      </c>
      <c r="W6816" s="0" t="n">
        <v>57038</v>
      </c>
      <c r="X6816" s="0" t="n">
        <v>90</v>
      </c>
      <c r="Y6816" s="0" t="n">
        <v>93</v>
      </c>
      <c r="Z6816" s="0" t="n">
        <v>50015</v>
      </c>
      <c r="AA6816" s="0" t="n">
        <v>0</v>
      </c>
      <c r="AB6816" s="0" t="s">
        <v>3901</v>
      </c>
    </row>
    <row r="6817" customFormat="false" ht="13.5" hidden="false" customHeight="false" outlineLevel="0" collapsed="false">
      <c r="T6817" s="0" t="str">
        <f aca="false">X6817&amp;"_"&amp;VLOOKUP(W6817,Query_from_Production,13,FALSE())</f>
        <v>91_ST</v>
      </c>
      <c r="U6817" s="0" t="n">
        <v>7477565</v>
      </c>
      <c r="V6817" s="0" t="n">
        <v>2007</v>
      </c>
      <c r="W6817" s="0" t="n">
        <v>57038</v>
      </c>
      <c r="X6817" s="0" t="n">
        <v>91</v>
      </c>
      <c r="Y6817" s="0" t="n">
        <v>91</v>
      </c>
      <c r="Z6817" s="0" t="n">
        <v>56003</v>
      </c>
      <c r="AA6817" s="0" t="n">
        <v>0</v>
      </c>
      <c r="AB6817" s="0" t="s">
        <v>3905</v>
      </c>
    </row>
    <row r="6818" customFormat="false" ht="13.5" hidden="false" customHeight="false" outlineLevel="0" collapsed="false">
      <c r="T6818" s="0" t="str">
        <f aca="false">X6818&amp;"_"&amp;VLOOKUP(W6818,Query_from_Production,13,FALSE())</f>
        <v>92_ST</v>
      </c>
      <c r="U6818" s="0" t="n">
        <v>7477566</v>
      </c>
      <c r="V6818" s="0" t="n">
        <v>2007</v>
      </c>
      <c r="W6818" s="0" t="n">
        <v>57038</v>
      </c>
      <c r="X6818" s="0" t="n">
        <v>92</v>
      </c>
      <c r="Y6818" s="0" t="n">
        <v>92</v>
      </c>
      <c r="Z6818" s="0" t="n">
        <v>50016</v>
      </c>
      <c r="AA6818" s="0" t="n">
        <v>0</v>
      </c>
      <c r="AB6818" s="0" t="s">
        <v>3906</v>
      </c>
    </row>
    <row r="6819" customFormat="false" ht="13.5" hidden="false" customHeight="false" outlineLevel="0" collapsed="false">
      <c r="T6819" s="0" t="str">
        <f aca="false">X6819&amp;"_"&amp;VLOOKUP(W6819,Query_from_Production,13,FALSE())</f>
        <v>93_ST</v>
      </c>
      <c r="U6819" s="0" t="n">
        <v>7477568</v>
      </c>
      <c r="V6819" s="0" t="n">
        <v>2007</v>
      </c>
      <c r="W6819" s="0" t="n">
        <v>57038</v>
      </c>
      <c r="X6819" s="0" t="n">
        <v>93</v>
      </c>
      <c r="Y6819" s="0" t="n">
        <v>93.1</v>
      </c>
      <c r="Z6819" s="0" t="n">
        <v>58301</v>
      </c>
      <c r="AA6819" s="0" t="n">
        <v>0</v>
      </c>
      <c r="AB6819" s="0" t="s">
        <v>3904</v>
      </c>
    </row>
    <row r="6820" customFormat="false" ht="13.5" hidden="false" customHeight="false" outlineLevel="0" collapsed="false">
      <c r="T6820" s="0" t="str">
        <f aca="false">X6820&amp;"_"&amp;VLOOKUP(W6820,Query_from_Production,13,FALSE())</f>
        <v>94_ST</v>
      </c>
      <c r="U6820" s="0" t="n">
        <v>7477569</v>
      </c>
      <c r="V6820" s="0" t="n">
        <v>2007</v>
      </c>
      <c r="W6820" s="0" t="n">
        <v>57038</v>
      </c>
      <c r="X6820" s="0" t="n">
        <v>94</v>
      </c>
      <c r="Y6820" s="0" t="n">
        <v>94</v>
      </c>
      <c r="Z6820" s="0" t="n">
        <v>50017</v>
      </c>
      <c r="AA6820" s="0" t="n">
        <v>0</v>
      </c>
      <c r="AB6820" s="0" t="s">
        <v>2464</v>
      </c>
    </row>
    <row r="6821" customFormat="false" ht="13.5" hidden="false" customHeight="false" outlineLevel="0" collapsed="false">
      <c r="T6821" s="0" t="str">
        <f aca="false">X6821&amp;"_"&amp;VLOOKUP(W6821,Query_from_Production,13,FALSE())</f>
        <v>20_ST</v>
      </c>
      <c r="U6821" s="0" t="n">
        <v>7477577</v>
      </c>
      <c r="V6821" s="0" t="n">
        <v>2007</v>
      </c>
      <c r="W6821" s="0" t="n">
        <v>57039</v>
      </c>
      <c r="X6821" s="0" t="n">
        <v>20</v>
      </c>
      <c r="Y6821" s="0" t="n">
        <v>20</v>
      </c>
      <c r="Z6821" s="0" t="n">
        <v>50002</v>
      </c>
      <c r="AA6821" s="0" t="n">
        <v>0</v>
      </c>
      <c r="AB6821" s="0" t="s">
        <v>3567</v>
      </c>
    </row>
    <row r="6822" customFormat="false" ht="13.5" hidden="false" customHeight="false" outlineLevel="0" collapsed="false">
      <c r="T6822" s="0" t="str">
        <f aca="false">X6822&amp;"_"&amp;VLOOKUP(W6822,Query_from_Production,13,FALSE())</f>
        <v>22_ST</v>
      </c>
      <c r="U6822" s="0" t="n">
        <v>7477578</v>
      </c>
      <c r="V6822" s="0" t="n">
        <v>2007</v>
      </c>
      <c r="W6822" s="0" t="n">
        <v>57039</v>
      </c>
      <c r="X6822" s="0" t="n">
        <v>22</v>
      </c>
      <c r="Y6822" s="0" t="n">
        <v>21</v>
      </c>
      <c r="Z6822" s="0" t="n">
        <v>50003</v>
      </c>
      <c r="AA6822" s="0" t="n">
        <v>0</v>
      </c>
      <c r="AB6822" s="0" t="s">
        <v>3568</v>
      </c>
    </row>
    <row r="6823" customFormat="false" ht="13.5" hidden="false" customHeight="false" outlineLevel="0" collapsed="false">
      <c r="T6823" s="0" t="str">
        <f aca="false">X6823&amp;"_"&amp;VLOOKUP(W6823,Query_from_Production,13,FALSE())</f>
        <v>24_ST</v>
      </c>
      <c r="U6823" s="0" t="n">
        <v>7477579</v>
      </c>
      <c r="V6823" s="0" t="n">
        <v>2007</v>
      </c>
      <c r="W6823" s="0" t="n">
        <v>57039</v>
      </c>
      <c r="X6823" s="0" t="n">
        <v>24</v>
      </c>
      <c r="Y6823" s="0" t="n">
        <v>22</v>
      </c>
      <c r="Z6823" s="0" t="n">
        <v>50004</v>
      </c>
      <c r="AA6823" s="0" t="n">
        <v>0</v>
      </c>
      <c r="AB6823" s="0" t="s">
        <v>3569</v>
      </c>
    </row>
    <row r="6824" customFormat="false" ht="13.5" hidden="false" customHeight="false" outlineLevel="0" collapsed="false">
      <c r="T6824" s="0" t="str">
        <f aca="false">X6824&amp;"_"&amp;VLOOKUP(W6824,Query_from_Production,13,FALSE())</f>
        <v>28_ST</v>
      </c>
      <c r="U6824" s="0" t="n">
        <v>7477580</v>
      </c>
      <c r="V6824" s="0" t="n">
        <v>2007</v>
      </c>
      <c r="W6824" s="0" t="n">
        <v>57039</v>
      </c>
      <c r="X6824" s="0" t="n">
        <v>28</v>
      </c>
      <c r="Y6824" s="0" t="n">
        <v>28</v>
      </c>
      <c r="Z6824" s="0" t="n">
        <v>50005</v>
      </c>
      <c r="AA6824" s="0" t="n">
        <v>0</v>
      </c>
      <c r="AB6824" s="0" t="s">
        <v>3570</v>
      </c>
    </row>
    <row r="6825" customFormat="false" ht="13.5" hidden="false" customHeight="false" outlineLevel="0" collapsed="false">
      <c r="T6825" s="0" t="str">
        <f aca="false">X6825&amp;"_"&amp;VLOOKUP(W6825,Query_from_Production,13,FALSE())</f>
        <v>30_ST</v>
      </c>
      <c r="U6825" s="0" t="n">
        <v>7477581</v>
      </c>
      <c r="V6825" s="0" t="n">
        <v>2007</v>
      </c>
      <c r="W6825" s="0" t="n">
        <v>57039</v>
      </c>
      <c r="X6825" s="0" t="n">
        <v>30</v>
      </c>
      <c r="Y6825" s="0" t="n">
        <v>30.1</v>
      </c>
      <c r="Z6825" s="0" t="n">
        <v>56001</v>
      </c>
      <c r="AA6825" s="0" t="n">
        <v>0</v>
      </c>
      <c r="AB6825" s="0" t="s">
        <v>3907</v>
      </c>
    </row>
    <row r="6826" customFormat="false" ht="13.5" hidden="false" customHeight="false" outlineLevel="0" collapsed="false">
      <c r="T6826" s="0" t="str">
        <f aca="false">X6826&amp;"_"&amp;VLOOKUP(W6826,Query_from_Production,13,FALSE())</f>
        <v>40_ST</v>
      </c>
      <c r="U6826" s="0" t="n">
        <v>7477591</v>
      </c>
      <c r="V6826" s="0" t="n">
        <v>2007</v>
      </c>
      <c r="W6826" s="0" t="n">
        <v>57039</v>
      </c>
      <c r="X6826" s="0" t="n">
        <v>40</v>
      </c>
      <c r="Y6826" s="0" t="n">
        <v>100</v>
      </c>
      <c r="Z6826" s="0" t="n">
        <v>58201</v>
      </c>
      <c r="AA6826" s="0" t="n">
        <v>421</v>
      </c>
      <c r="AB6826" s="0" t="s">
        <v>61</v>
      </c>
    </row>
    <row r="6827" customFormat="false" ht="13.5" hidden="false" customHeight="false" outlineLevel="0" collapsed="false">
      <c r="T6827" s="0" t="str">
        <f aca="false">X6827&amp;"_"&amp;VLOOKUP(W6827,Query_from_Production,13,FALSE())</f>
        <v>41_ST</v>
      </c>
      <c r="U6827" s="0" t="n">
        <v>7477592</v>
      </c>
      <c r="V6827" s="0" t="n">
        <v>2007</v>
      </c>
      <c r="W6827" s="0" t="n">
        <v>57039</v>
      </c>
      <c r="X6827" s="0" t="n">
        <v>41</v>
      </c>
      <c r="Y6827" s="0" t="n">
        <v>101</v>
      </c>
      <c r="Z6827" s="0" t="n">
        <v>58202</v>
      </c>
      <c r="AA6827" s="0" t="n">
        <v>740</v>
      </c>
      <c r="AB6827" s="0" t="s">
        <v>61</v>
      </c>
    </row>
    <row r="6828" customFormat="false" ht="13.5" hidden="false" customHeight="false" outlineLevel="0" collapsed="false">
      <c r="T6828" s="0" t="str">
        <f aca="false">X6828&amp;"_"&amp;VLOOKUP(W6828,Query_from_Production,13,FALSE())</f>
        <v>42_ST</v>
      </c>
      <c r="U6828" s="0" t="n">
        <v>7477593</v>
      </c>
      <c r="V6828" s="0" t="n">
        <v>2007</v>
      </c>
      <c r="W6828" s="0" t="n">
        <v>57039</v>
      </c>
      <c r="X6828" s="0" t="n">
        <v>42</v>
      </c>
      <c r="Y6828" s="0" t="n">
        <v>102</v>
      </c>
      <c r="Z6828" s="0" t="n">
        <v>58203</v>
      </c>
      <c r="AA6828" s="0" t="n">
        <v>85</v>
      </c>
      <c r="AB6828" s="0" t="s">
        <v>61</v>
      </c>
    </row>
    <row r="6829" customFormat="false" ht="13.5" hidden="false" customHeight="false" outlineLevel="0" collapsed="false">
      <c r="T6829" s="0" t="str">
        <f aca="false">X6829&amp;"_"&amp;VLOOKUP(W6829,Query_from_Production,13,FALSE())</f>
        <v>50_ST</v>
      </c>
      <c r="U6829" s="0" t="n">
        <v>7477587</v>
      </c>
      <c r="V6829" s="0" t="n">
        <v>2007</v>
      </c>
      <c r="W6829" s="0" t="n">
        <v>57039</v>
      </c>
      <c r="X6829" s="0" t="n">
        <v>50</v>
      </c>
      <c r="Y6829" s="0" t="n">
        <v>95</v>
      </c>
      <c r="Z6829" s="0" t="n">
        <v>50007</v>
      </c>
      <c r="AA6829" s="0" t="n">
        <v>2106315</v>
      </c>
      <c r="AB6829" s="0" t="s">
        <v>61</v>
      </c>
    </row>
    <row r="6830" customFormat="false" ht="13.5" hidden="false" customHeight="false" outlineLevel="0" collapsed="false">
      <c r="T6830" s="0" t="str">
        <f aca="false">X6830&amp;"_"&amp;VLOOKUP(W6830,Query_from_Production,13,FALSE())</f>
        <v>53_ST</v>
      </c>
      <c r="U6830" s="0" t="n">
        <v>7477588</v>
      </c>
      <c r="V6830" s="0" t="n">
        <v>2007</v>
      </c>
      <c r="W6830" s="0" t="n">
        <v>57039</v>
      </c>
      <c r="X6830" s="0" t="n">
        <v>53</v>
      </c>
      <c r="Y6830" s="0" t="n">
        <v>96</v>
      </c>
      <c r="Z6830" s="0" t="n">
        <v>56002</v>
      </c>
      <c r="AA6830" s="0" t="n">
        <v>2123252</v>
      </c>
      <c r="AB6830" s="0" t="s">
        <v>61</v>
      </c>
    </row>
    <row r="6831" customFormat="false" ht="13.5" hidden="false" customHeight="false" outlineLevel="0" collapsed="false">
      <c r="T6831" s="0" t="str">
        <f aca="false">X6831&amp;"_"&amp;VLOOKUP(W6831,Query_from_Production,13,FALSE())</f>
        <v>54_ST</v>
      </c>
      <c r="U6831" s="0" t="n">
        <v>7477589</v>
      </c>
      <c r="V6831" s="0" t="n">
        <v>2007</v>
      </c>
      <c r="W6831" s="0" t="n">
        <v>57039</v>
      </c>
      <c r="X6831" s="0" t="n">
        <v>54</v>
      </c>
      <c r="Y6831" s="0" t="n">
        <v>97</v>
      </c>
      <c r="Z6831" s="0" t="n">
        <v>50009</v>
      </c>
      <c r="AA6831" s="0" t="n">
        <v>908799</v>
      </c>
      <c r="AB6831" s="0" t="s">
        <v>61</v>
      </c>
    </row>
    <row r="6832" customFormat="false" ht="13.5" hidden="false" customHeight="false" outlineLevel="0" collapsed="false">
      <c r="T6832" s="0" t="str">
        <f aca="false">X6832&amp;"_"&amp;VLOOKUP(W6832,Query_from_Production,13,FALSE())</f>
        <v>70_ST</v>
      </c>
      <c r="U6832" s="0" t="n">
        <v>7477590</v>
      </c>
      <c r="V6832" s="0" t="n">
        <v>2007</v>
      </c>
      <c r="W6832" s="0" t="n">
        <v>57039</v>
      </c>
      <c r="X6832" s="0" t="n">
        <v>70</v>
      </c>
      <c r="Y6832" s="0" t="n">
        <v>98</v>
      </c>
      <c r="Z6832" s="0" t="n">
        <v>50010</v>
      </c>
      <c r="AA6832" s="0" t="n">
        <v>0</v>
      </c>
    </row>
    <row r="6833" customFormat="false" ht="13.5" hidden="false" customHeight="false" outlineLevel="0" collapsed="false">
      <c r="T6833" s="0" t="str">
        <f aca="false">X6833&amp;"_"&amp;VLOOKUP(W6833,Query_from_Production,13,FALSE())</f>
        <v>90_ST</v>
      </c>
      <c r="U6833" s="0" t="n">
        <v>7477584</v>
      </c>
      <c r="V6833" s="0" t="n">
        <v>2007</v>
      </c>
      <c r="W6833" s="0" t="n">
        <v>57039</v>
      </c>
      <c r="X6833" s="0" t="n">
        <v>90</v>
      </c>
      <c r="Y6833" s="0" t="n">
        <v>93</v>
      </c>
      <c r="Z6833" s="0" t="n">
        <v>50015</v>
      </c>
      <c r="AA6833" s="0" t="n">
        <v>0</v>
      </c>
      <c r="AB6833" s="0" t="s">
        <v>3908</v>
      </c>
    </row>
    <row r="6834" customFormat="false" ht="13.5" hidden="false" customHeight="false" outlineLevel="0" collapsed="false">
      <c r="T6834" s="0" t="str">
        <f aca="false">X6834&amp;"_"&amp;VLOOKUP(W6834,Query_from_Production,13,FALSE())</f>
        <v>91_ST</v>
      </c>
      <c r="U6834" s="0" t="n">
        <v>7477582</v>
      </c>
      <c r="V6834" s="0" t="n">
        <v>2007</v>
      </c>
      <c r="W6834" s="0" t="n">
        <v>57039</v>
      </c>
      <c r="X6834" s="0" t="n">
        <v>91</v>
      </c>
      <c r="Y6834" s="0" t="n">
        <v>91</v>
      </c>
      <c r="Z6834" s="0" t="n">
        <v>56003</v>
      </c>
      <c r="AA6834" s="0" t="n">
        <v>0</v>
      </c>
      <c r="AB6834" s="0" t="s">
        <v>3567</v>
      </c>
    </row>
    <row r="6835" customFormat="false" ht="13.5" hidden="false" customHeight="false" outlineLevel="0" collapsed="false">
      <c r="T6835" s="0" t="str">
        <f aca="false">X6835&amp;"_"&amp;VLOOKUP(W6835,Query_from_Production,13,FALSE())</f>
        <v>92_ST</v>
      </c>
      <c r="U6835" s="0" t="n">
        <v>7477583</v>
      </c>
      <c r="V6835" s="0" t="n">
        <v>2007</v>
      </c>
      <c r="W6835" s="0" t="n">
        <v>57039</v>
      </c>
      <c r="X6835" s="0" t="n">
        <v>92</v>
      </c>
      <c r="Y6835" s="0" t="n">
        <v>92</v>
      </c>
      <c r="Z6835" s="0" t="n">
        <v>50016</v>
      </c>
      <c r="AA6835" s="0" t="n">
        <v>0</v>
      </c>
      <c r="AB6835" s="0" t="s">
        <v>3572</v>
      </c>
    </row>
    <row r="6836" customFormat="false" ht="13.5" hidden="false" customHeight="false" outlineLevel="0" collapsed="false">
      <c r="T6836" s="0" t="str">
        <f aca="false">X6836&amp;"_"&amp;VLOOKUP(W6836,Query_from_Production,13,FALSE())</f>
        <v>93_ST</v>
      </c>
      <c r="U6836" s="0" t="n">
        <v>7477585</v>
      </c>
      <c r="V6836" s="0" t="n">
        <v>2007</v>
      </c>
      <c r="W6836" s="0" t="n">
        <v>57039</v>
      </c>
      <c r="X6836" s="0" t="n">
        <v>93</v>
      </c>
      <c r="Y6836" s="0" t="n">
        <v>93.1</v>
      </c>
      <c r="Z6836" s="0" t="n">
        <v>58301</v>
      </c>
      <c r="AA6836" s="0" t="n">
        <v>0</v>
      </c>
      <c r="AB6836" s="0" t="s">
        <v>3909</v>
      </c>
    </row>
    <row r="6837" customFormat="false" ht="13.5" hidden="false" customHeight="false" outlineLevel="0" collapsed="false">
      <c r="T6837" s="0" t="str">
        <f aca="false">X6837&amp;"_"&amp;VLOOKUP(W6837,Query_from_Production,13,FALSE())</f>
        <v>94_ST</v>
      </c>
      <c r="U6837" s="0" t="n">
        <v>7477586</v>
      </c>
      <c r="V6837" s="0" t="n">
        <v>2007</v>
      </c>
      <c r="W6837" s="0" t="n">
        <v>57039</v>
      </c>
      <c r="X6837" s="0" t="n">
        <v>94</v>
      </c>
      <c r="Y6837" s="0" t="n">
        <v>94</v>
      </c>
      <c r="Z6837" s="0" t="n">
        <v>50017</v>
      </c>
      <c r="AA6837" s="0" t="n">
        <v>0</v>
      </c>
      <c r="AB6837" s="0" t="s">
        <v>3034</v>
      </c>
    </row>
    <row r="6838" customFormat="false" ht="13.5" hidden="false" customHeight="false" outlineLevel="0" collapsed="false">
      <c r="T6838" s="0" t="str">
        <f aca="false">X6838&amp;"_"&amp;VLOOKUP(W6838,Query_from_Production,13,FALSE())</f>
        <v>20_ST</v>
      </c>
      <c r="U6838" s="0" t="n">
        <v>7477594</v>
      </c>
      <c r="V6838" s="0" t="n">
        <v>2007</v>
      </c>
      <c r="W6838" s="0" t="n">
        <v>57040</v>
      </c>
      <c r="X6838" s="0" t="n">
        <v>20</v>
      </c>
      <c r="Y6838" s="0" t="n">
        <v>20</v>
      </c>
      <c r="Z6838" s="0" t="n">
        <v>50002</v>
      </c>
      <c r="AA6838" s="0" t="n">
        <v>0</v>
      </c>
      <c r="AB6838" s="0" t="s">
        <v>3567</v>
      </c>
    </row>
    <row r="6839" customFormat="false" ht="13.5" hidden="false" customHeight="false" outlineLevel="0" collapsed="false">
      <c r="T6839" s="0" t="str">
        <f aca="false">X6839&amp;"_"&amp;VLOOKUP(W6839,Query_from_Production,13,FALSE())</f>
        <v>22_ST</v>
      </c>
      <c r="U6839" s="0" t="n">
        <v>7477595</v>
      </c>
      <c r="V6839" s="0" t="n">
        <v>2007</v>
      </c>
      <c r="W6839" s="0" t="n">
        <v>57040</v>
      </c>
      <c r="X6839" s="0" t="n">
        <v>22</v>
      </c>
      <c r="Y6839" s="0" t="n">
        <v>21</v>
      </c>
      <c r="Z6839" s="0" t="n">
        <v>50003</v>
      </c>
      <c r="AA6839" s="0" t="n">
        <v>0</v>
      </c>
      <c r="AB6839" s="0" t="s">
        <v>3568</v>
      </c>
    </row>
    <row r="6840" customFormat="false" ht="13.5" hidden="false" customHeight="false" outlineLevel="0" collapsed="false">
      <c r="T6840" s="0" t="str">
        <f aca="false">X6840&amp;"_"&amp;VLOOKUP(W6840,Query_from_Production,13,FALSE())</f>
        <v>24_ST</v>
      </c>
      <c r="U6840" s="0" t="n">
        <v>7477596</v>
      </c>
      <c r="V6840" s="0" t="n">
        <v>2007</v>
      </c>
      <c r="W6840" s="0" t="n">
        <v>57040</v>
      </c>
      <c r="X6840" s="0" t="n">
        <v>24</v>
      </c>
      <c r="Y6840" s="0" t="n">
        <v>22</v>
      </c>
      <c r="Z6840" s="0" t="n">
        <v>50004</v>
      </c>
      <c r="AA6840" s="0" t="n">
        <v>0</v>
      </c>
      <c r="AB6840" s="0" t="s">
        <v>3569</v>
      </c>
    </row>
    <row r="6841" customFormat="false" ht="13.5" hidden="false" customHeight="false" outlineLevel="0" collapsed="false">
      <c r="T6841" s="0" t="str">
        <f aca="false">X6841&amp;"_"&amp;VLOOKUP(W6841,Query_from_Production,13,FALSE())</f>
        <v>28_ST</v>
      </c>
      <c r="U6841" s="0" t="n">
        <v>7477597</v>
      </c>
      <c r="V6841" s="0" t="n">
        <v>2007</v>
      </c>
      <c r="W6841" s="0" t="n">
        <v>57040</v>
      </c>
      <c r="X6841" s="0" t="n">
        <v>28</v>
      </c>
      <c r="Y6841" s="0" t="n">
        <v>28</v>
      </c>
      <c r="Z6841" s="0" t="n">
        <v>50005</v>
      </c>
      <c r="AA6841" s="0" t="n">
        <v>0</v>
      </c>
      <c r="AB6841" s="0" t="s">
        <v>3570</v>
      </c>
    </row>
    <row r="6842" customFormat="false" ht="13.5" hidden="false" customHeight="false" outlineLevel="0" collapsed="false">
      <c r="T6842" s="0" t="str">
        <f aca="false">X6842&amp;"_"&amp;VLOOKUP(W6842,Query_from_Production,13,FALSE())</f>
        <v>30_ST</v>
      </c>
      <c r="U6842" s="0" t="n">
        <v>7477598</v>
      </c>
      <c r="V6842" s="0" t="n">
        <v>2007</v>
      </c>
      <c r="W6842" s="0" t="n">
        <v>57040</v>
      </c>
      <c r="X6842" s="0" t="n">
        <v>30</v>
      </c>
      <c r="Y6842" s="0" t="n">
        <v>30.1</v>
      </c>
      <c r="Z6842" s="0" t="n">
        <v>56001</v>
      </c>
      <c r="AA6842" s="0" t="n">
        <v>0</v>
      </c>
      <c r="AB6842" s="0" t="s">
        <v>3910</v>
      </c>
    </row>
    <row r="6843" customFormat="false" ht="13.5" hidden="false" customHeight="false" outlineLevel="0" collapsed="false">
      <c r="T6843" s="0" t="str">
        <f aca="false">X6843&amp;"_"&amp;VLOOKUP(W6843,Query_from_Production,13,FALSE())</f>
        <v>40_ST</v>
      </c>
      <c r="U6843" s="0" t="n">
        <v>7477608</v>
      </c>
      <c r="V6843" s="0" t="n">
        <v>2007</v>
      </c>
      <c r="W6843" s="0" t="n">
        <v>57040</v>
      </c>
      <c r="X6843" s="0" t="n">
        <v>40</v>
      </c>
      <c r="Y6843" s="0" t="n">
        <v>100</v>
      </c>
      <c r="Z6843" s="0" t="n">
        <v>58201</v>
      </c>
      <c r="AA6843" s="0" t="n">
        <v>404</v>
      </c>
      <c r="AB6843" s="0" t="s">
        <v>61</v>
      </c>
    </row>
    <row r="6844" customFormat="false" ht="13.5" hidden="false" customHeight="false" outlineLevel="0" collapsed="false">
      <c r="T6844" s="0" t="str">
        <f aca="false">X6844&amp;"_"&amp;VLOOKUP(W6844,Query_from_Production,13,FALSE())</f>
        <v>41_ST</v>
      </c>
      <c r="U6844" s="0" t="n">
        <v>7477609</v>
      </c>
      <c r="V6844" s="0" t="n">
        <v>2007</v>
      </c>
      <c r="W6844" s="0" t="n">
        <v>57040</v>
      </c>
      <c r="X6844" s="0" t="n">
        <v>41</v>
      </c>
      <c r="Y6844" s="0" t="n">
        <v>101</v>
      </c>
      <c r="Z6844" s="0" t="n">
        <v>58202</v>
      </c>
      <c r="AA6844" s="0" t="n">
        <v>493</v>
      </c>
      <c r="AB6844" s="0" t="s">
        <v>61</v>
      </c>
    </row>
    <row r="6845" customFormat="false" ht="13.5" hidden="false" customHeight="false" outlineLevel="0" collapsed="false">
      <c r="T6845" s="0" t="str">
        <f aca="false">X6845&amp;"_"&amp;VLOOKUP(W6845,Query_from_Production,13,FALSE())</f>
        <v>42_ST</v>
      </c>
      <c r="U6845" s="0" t="n">
        <v>7477610</v>
      </c>
      <c r="V6845" s="0" t="n">
        <v>2007</v>
      </c>
      <c r="W6845" s="0" t="n">
        <v>57040</v>
      </c>
      <c r="X6845" s="0" t="n">
        <v>42</v>
      </c>
      <c r="Y6845" s="0" t="n">
        <v>102</v>
      </c>
      <c r="Z6845" s="0" t="n">
        <v>58203</v>
      </c>
      <c r="AA6845" s="0" t="n">
        <v>27</v>
      </c>
      <c r="AB6845" s="0" t="s">
        <v>61</v>
      </c>
    </row>
    <row r="6846" customFormat="false" ht="13.5" hidden="false" customHeight="false" outlineLevel="0" collapsed="false">
      <c r="T6846" s="0" t="str">
        <f aca="false">X6846&amp;"_"&amp;VLOOKUP(W6846,Query_from_Production,13,FALSE())</f>
        <v>50_ST</v>
      </c>
      <c r="U6846" s="0" t="n">
        <v>7477604</v>
      </c>
      <c r="V6846" s="0" t="n">
        <v>2007</v>
      </c>
      <c r="W6846" s="0" t="n">
        <v>57040</v>
      </c>
      <c r="X6846" s="0" t="n">
        <v>50</v>
      </c>
      <c r="Y6846" s="0" t="n">
        <v>95</v>
      </c>
      <c r="Z6846" s="0" t="n">
        <v>50007</v>
      </c>
      <c r="AA6846" s="0" t="n">
        <v>1990960</v>
      </c>
      <c r="AB6846" s="0" t="s">
        <v>61</v>
      </c>
    </row>
    <row r="6847" customFormat="false" ht="13.5" hidden="false" customHeight="false" outlineLevel="0" collapsed="false">
      <c r="T6847" s="0" t="str">
        <f aca="false">X6847&amp;"_"&amp;VLOOKUP(W6847,Query_from_Production,13,FALSE())</f>
        <v>53_ST</v>
      </c>
      <c r="U6847" s="0" t="n">
        <v>7477605</v>
      </c>
      <c r="V6847" s="0" t="n">
        <v>2007</v>
      </c>
      <c r="W6847" s="0" t="n">
        <v>57040</v>
      </c>
      <c r="X6847" s="0" t="n">
        <v>53</v>
      </c>
      <c r="Y6847" s="0" t="n">
        <v>96</v>
      </c>
      <c r="Z6847" s="0" t="n">
        <v>56002</v>
      </c>
      <c r="AA6847" s="0" t="n">
        <v>2070124</v>
      </c>
      <c r="AB6847" s="0" t="s">
        <v>61</v>
      </c>
    </row>
    <row r="6848" customFormat="false" ht="13.5" hidden="false" customHeight="false" outlineLevel="0" collapsed="false">
      <c r="T6848" s="0" t="str">
        <f aca="false">X6848&amp;"_"&amp;VLOOKUP(W6848,Query_from_Production,13,FALSE())</f>
        <v>54_ST</v>
      </c>
      <c r="U6848" s="0" t="n">
        <v>7477606</v>
      </c>
      <c r="V6848" s="0" t="n">
        <v>2007</v>
      </c>
      <c r="W6848" s="0" t="n">
        <v>57040</v>
      </c>
      <c r="X6848" s="0" t="n">
        <v>54</v>
      </c>
      <c r="Y6848" s="0" t="n">
        <v>97</v>
      </c>
      <c r="Z6848" s="0" t="n">
        <v>50009</v>
      </c>
      <c r="AA6848" s="0" t="n">
        <v>1533335</v>
      </c>
      <c r="AB6848" s="0" t="s">
        <v>61</v>
      </c>
    </row>
    <row r="6849" customFormat="false" ht="13.5" hidden="false" customHeight="false" outlineLevel="0" collapsed="false">
      <c r="T6849" s="0" t="str">
        <f aca="false">X6849&amp;"_"&amp;VLOOKUP(W6849,Query_from_Production,13,FALSE())</f>
        <v>70_ST</v>
      </c>
      <c r="U6849" s="0" t="n">
        <v>7477607</v>
      </c>
      <c r="V6849" s="0" t="n">
        <v>2007</v>
      </c>
      <c r="W6849" s="0" t="n">
        <v>57040</v>
      </c>
      <c r="X6849" s="0" t="n">
        <v>70</v>
      </c>
      <c r="Y6849" s="0" t="n">
        <v>98</v>
      </c>
      <c r="Z6849" s="0" t="n">
        <v>50010</v>
      </c>
      <c r="AA6849" s="0" t="n">
        <v>0</v>
      </c>
    </row>
    <row r="6850" customFormat="false" ht="13.5" hidden="false" customHeight="false" outlineLevel="0" collapsed="false">
      <c r="T6850" s="0" t="str">
        <f aca="false">X6850&amp;"_"&amp;VLOOKUP(W6850,Query_from_Production,13,FALSE())</f>
        <v>90_ST</v>
      </c>
      <c r="U6850" s="0" t="n">
        <v>7477601</v>
      </c>
      <c r="V6850" s="0" t="n">
        <v>2007</v>
      </c>
      <c r="W6850" s="0" t="n">
        <v>57040</v>
      </c>
      <c r="X6850" s="0" t="n">
        <v>90</v>
      </c>
      <c r="Y6850" s="0" t="n">
        <v>93</v>
      </c>
      <c r="Z6850" s="0" t="n">
        <v>50015</v>
      </c>
      <c r="AA6850" s="0" t="n">
        <v>0</v>
      </c>
      <c r="AB6850" s="0" t="s">
        <v>3911</v>
      </c>
    </row>
    <row r="6851" customFormat="false" ht="13.5" hidden="false" customHeight="false" outlineLevel="0" collapsed="false">
      <c r="T6851" s="0" t="str">
        <f aca="false">X6851&amp;"_"&amp;VLOOKUP(W6851,Query_from_Production,13,FALSE())</f>
        <v>91_ST</v>
      </c>
      <c r="U6851" s="0" t="n">
        <v>7477599</v>
      </c>
      <c r="V6851" s="0" t="n">
        <v>2007</v>
      </c>
      <c r="W6851" s="0" t="n">
        <v>57040</v>
      </c>
      <c r="X6851" s="0" t="n">
        <v>91</v>
      </c>
      <c r="Y6851" s="0" t="n">
        <v>91</v>
      </c>
      <c r="Z6851" s="0" t="n">
        <v>56003</v>
      </c>
      <c r="AA6851" s="0" t="n">
        <v>0</v>
      </c>
      <c r="AB6851" s="0" t="s">
        <v>3583</v>
      </c>
    </row>
    <row r="6852" customFormat="false" ht="13.5" hidden="false" customHeight="false" outlineLevel="0" collapsed="false">
      <c r="T6852" s="0" t="str">
        <f aca="false">X6852&amp;"_"&amp;VLOOKUP(W6852,Query_from_Production,13,FALSE())</f>
        <v>92_ST</v>
      </c>
      <c r="U6852" s="0" t="n">
        <v>7477600</v>
      </c>
      <c r="V6852" s="0" t="n">
        <v>2007</v>
      </c>
      <c r="W6852" s="0" t="n">
        <v>57040</v>
      </c>
      <c r="X6852" s="0" t="n">
        <v>92</v>
      </c>
      <c r="Y6852" s="0" t="n">
        <v>92</v>
      </c>
      <c r="Z6852" s="0" t="n">
        <v>50016</v>
      </c>
      <c r="AA6852" s="0" t="n">
        <v>0</v>
      </c>
      <c r="AB6852" s="0" t="s">
        <v>3572</v>
      </c>
    </row>
    <row r="6853" customFormat="false" ht="13.5" hidden="false" customHeight="false" outlineLevel="0" collapsed="false">
      <c r="T6853" s="0" t="str">
        <f aca="false">X6853&amp;"_"&amp;VLOOKUP(W6853,Query_from_Production,13,FALSE())</f>
        <v>93_ST</v>
      </c>
      <c r="U6853" s="0" t="n">
        <v>7477602</v>
      </c>
      <c r="V6853" s="0" t="n">
        <v>2007</v>
      </c>
      <c r="W6853" s="0" t="n">
        <v>57040</v>
      </c>
      <c r="X6853" s="0" t="n">
        <v>93</v>
      </c>
      <c r="Y6853" s="0" t="n">
        <v>93.1</v>
      </c>
      <c r="Z6853" s="0" t="n">
        <v>58301</v>
      </c>
      <c r="AA6853" s="0" t="n">
        <v>0</v>
      </c>
      <c r="AB6853" s="0" t="s">
        <v>3912</v>
      </c>
    </row>
    <row r="6854" customFormat="false" ht="13.5" hidden="false" customHeight="false" outlineLevel="0" collapsed="false">
      <c r="T6854" s="0" t="str">
        <f aca="false">X6854&amp;"_"&amp;VLOOKUP(W6854,Query_from_Production,13,FALSE())</f>
        <v>94_ST</v>
      </c>
      <c r="U6854" s="0" t="n">
        <v>7477603</v>
      </c>
      <c r="V6854" s="0" t="n">
        <v>2007</v>
      </c>
      <c r="W6854" s="0" t="n">
        <v>57040</v>
      </c>
      <c r="X6854" s="0" t="n">
        <v>94</v>
      </c>
      <c r="Y6854" s="0" t="n">
        <v>94</v>
      </c>
      <c r="Z6854" s="0" t="n">
        <v>50017</v>
      </c>
      <c r="AA6854" s="0" t="n">
        <v>0</v>
      </c>
      <c r="AB6854" s="0" t="s">
        <v>3736</v>
      </c>
    </row>
    <row r="6855" customFormat="false" ht="13.5" hidden="false" customHeight="false" outlineLevel="0" collapsed="false">
      <c r="T6855" s="0" t="str">
        <f aca="false">X6855&amp;"_"&amp;VLOOKUP(W6855,Query_from_Production,13,FALSE())</f>
        <v>20_ST</v>
      </c>
      <c r="U6855" s="0" t="n">
        <v>7477611</v>
      </c>
      <c r="V6855" s="0" t="n">
        <v>2007</v>
      </c>
      <c r="W6855" s="0" t="n">
        <v>57041</v>
      </c>
      <c r="X6855" s="0" t="n">
        <v>20</v>
      </c>
      <c r="Y6855" s="0" t="n">
        <v>20</v>
      </c>
      <c r="Z6855" s="0" t="n">
        <v>50002</v>
      </c>
      <c r="AA6855" s="0" t="n">
        <v>0</v>
      </c>
      <c r="AB6855" s="0" t="s">
        <v>3913</v>
      </c>
    </row>
    <row r="6856" customFormat="false" ht="13.5" hidden="false" customHeight="false" outlineLevel="0" collapsed="false">
      <c r="T6856" s="0" t="str">
        <f aca="false">X6856&amp;"_"&amp;VLOOKUP(W6856,Query_from_Production,13,FALSE())</f>
        <v>22_ST</v>
      </c>
      <c r="U6856" s="0" t="n">
        <v>7477612</v>
      </c>
      <c r="V6856" s="0" t="n">
        <v>2007</v>
      </c>
      <c r="W6856" s="0" t="n">
        <v>57041</v>
      </c>
      <c r="X6856" s="0" t="n">
        <v>22</v>
      </c>
      <c r="Y6856" s="0" t="n">
        <v>21</v>
      </c>
      <c r="Z6856" s="0" t="n">
        <v>50003</v>
      </c>
      <c r="AA6856" s="0" t="n">
        <v>0</v>
      </c>
      <c r="AB6856" s="0" t="s">
        <v>3914</v>
      </c>
    </row>
    <row r="6857" customFormat="false" ht="13.5" hidden="false" customHeight="false" outlineLevel="0" collapsed="false">
      <c r="T6857" s="0" t="str">
        <f aca="false">X6857&amp;"_"&amp;VLOOKUP(W6857,Query_from_Production,13,FALSE())</f>
        <v>24_ST</v>
      </c>
      <c r="U6857" s="0" t="n">
        <v>7477613</v>
      </c>
      <c r="V6857" s="0" t="n">
        <v>2007</v>
      </c>
      <c r="W6857" s="0" t="n">
        <v>57041</v>
      </c>
      <c r="X6857" s="0" t="n">
        <v>24</v>
      </c>
      <c r="Y6857" s="0" t="n">
        <v>22</v>
      </c>
      <c r="Z6857" s="0" t="n">
        <v>50004</v>
      </c>
      <c r="AA6857" s="0" t="n">
        <v>0</v>
      </c>
      <c r="AB6857" s="0" t="s">
        <v>3915</v>
      </c>
    </row>
    <row r="6858" customFormat="false" ht="13.5" hidden="false" customHeight="false" outlineLevel="0" collapsed="false">
      <c r="T6858" s="0" t="str">
        <f aca="false">X6858&amp;"_"&amp;VLOOKUP(W6858,Query_from_Production,13,FALSE())</f>
        <v>28_ST</v>
      </c>
      <c r="U6858" s="0" t="n">
        <v>7477614</v>
      </c>
      <c r="V6858" s="0" t="n">
        <v>2007</v>
      </c>
      <c r="W6858" s="0" t="n">
        <v>57041</v>
      </c>
      <c r="X6858" s="0" t="n">
        <v>28</v>
      </c>
      <c r="Y6858" s="0" t="n">
        <v>28</v>
      </c>
      <c r="Z6858" s="0" t="n">
        <v>50005</v>
      </c>
      <c r="AA6858" s="0" t="n">
        <v>0</v>
      </c>
      <c r="AB6858" s="0" t="s">
        <v>3916</v>
      </c>
    </row>
    <row r="6859" customFormat="false" ht="13.5" hidden="false" customHeight="false" outlineLevel="0" collapsed="false">
      <c r="T6859" s="0" t="str">
        <f aca="false">X6859&amp;"_"&amp;VLOOKUP(W6859,Query_from_Production,13,FALSE())</f>
        <v>30_ST</v>
      </c>
      <c r="U6859" s="0" t="n">
        <v>7477615</v>
      </c>
      <c r="V6859" s="0" t="n">
        <v>2007</v>
      </c>
      <c r="W6859" s="0" t="n">
        <v>57041</v>
      </c>
      <c r="X6859" s="0" t="n">
        <v>30</v>
      </c>
      <c r="Y6859" s="0" t="n">
        <v>30.1</v>
      </c>
      <c r="Z6859" s="0" t="n">
        <v>56001</v>
      </c>
      <c r="AA6859" s="0" t="n">
        <v>0</v>
      </c>
    </row>
    <row r="6860" customFormat="false" ht="13.5" hidden="false" customHeight="false" outlineLevel="0" collapsed="false">
      <c r="T6860" s="0" t="str">
        <f aca="false">X6860&amp;"_"&amp;VLOOKUP(W6860,Query_from_Production,13,FALSE())</f>
        <v>40_ST</v>
      </c>
      <c r="U6860" s="0" t="n">
        <v>7477625</v>
      </c>
      <c r="V6860" s="0" t="n">
        <v>2007</v>
      </c>
      <c r="W6860" s="0" t="n">
        <v>57041</v>
      </c>
      <c r="X6860" s="0" t="n">
        <v>40</v>
      </c>
      <c r="Y6860" s="0" t="n">
        <v>100</v>
      </c>
      <c r="Z6860" s="0" t="n">
        <v>58201</v>
      </c>
      <c r="AA6860" s="0" t="n">
        <v>6140</v>
      </c>
      <c r="AB6860" s="0" t="s">
        <v>61</v>
      </c>
    </row>
    <row r="6861" customFormat="false" ht="13.5" hidden="false" customHeight="false" outlineLevel="0" collapsed="false">
      <c r="T6861" s="0" t="str">
        <f aca="false">X6861&amp;"_"&amp;VLOOKUP(W6861,Query_from_Production,13,FALSE())</f>
        <v>41_ST</v>
      </c>
      <c r="U6861" s="0" t="n">
        <v>7477626</v>
      </c>
      <c r="V6861" s="0" t="n">
        <v>2007</v>
      </c>
      <c r="W6861" s="0" t="n">
        <v>57041</v>
      </c>
      <c r="X6861" s="0" t="n">
        <v>41</v>
      </c>
      <c r="Y6861" s="0" t="n">
        <v>101</v>
      </c>
      <c r="Z6861" s="0" t="n">
        <v>58202</v>
      </c>
      <c r="AA6861" s="0" t="n">
        <v>11549</v>
      </c>
      <c r="AB6861" s="0" t="s">
        <v>61</v>
      </c>
    </row>
    <row r="6862" customFormat="false" ht="13.5" hidden="false" customHeight="false" outlineLevel="0" collapsed="false">
      <c r="T6862" s="0" t="str">
        <f aca="false">X6862&amp;"_"&amp;VLOOKUP(W6862,Query_from_Production,13,FALSE())</f>
        <v>42_ST</v>
      </c>
      <c r="U6862" s="0" t="n">
        <v>7477627</v>
      </c>
      <c r="V6862" s="0" t="n">
        <v>2007</v>
      </c>
      <c r="W6862" s="0" t="n">
        <v>57041</v>
      </c>
      <c r="X6862" s="0" t="n">
        <v>42</v>
      </c>
      <c r="Y6862" s="0" t="n">
        <v>102</v>
      </c>
      <c r="Z6862" s="0" t="n">
        <v>58203</v>
      </c>
      <c r="AA6862" s="0" t="n">
        <v>760</v>
      </c>
      <c r="AB6862" s="0" t="s">
        <v>61</v>
      </c>
    </row>
    <row r="6863" customFormat="false" ht="13.5" hidden="false" customHeight="false" outlineLevel="0" collapsed="false">
      <c r="T6863" s="0" t="str">
        <f aca="false">X6863&amp;"_"&amp;VLOOKUP(W6863,Query_from_Production,13,FALSE())</f>
        <v>50_ST</v>
      </c>
      <c r="U6863" s="0" t="n">
        <v>7477621</v>
      </c>
      <c r="V6863" s="0" t="n">
        <v>2007</v>
      </c>
      <c r="W6863" s="0" t="n">
        <v>57041</v>
      </c>
      <c r="X6863" s="0" t="n">
        <v>50</v>
      </c>
      <c r="Y6863" s="0" t="n">
        <v>95</v>
      </c>
      <c r="Z6863" s="0" t="n">
        <v>50007</v>
      </c>
      <c r="AA6863" s="0" t="n">
        <v>31764728</v>
      </c>
      <c r="AB6863" s="0" t="s">
        <v>61</v>
      </c>
    </row>
    <row r="6864" customFormat="false" ht="13.5" hidden="false" customHeight="false" outlineLevel="0" collapsed="false">
      <c r="T6864" s="0" t="str">
        <f aca="false">X6864&amp;"_"&amp;VLOOKUP(W6864,Query_from_Production,13,FALSE())</f>
        <v>53_ST</v>
      </c>
      <c r="U6864" s="0" t="n">
        <v>7477622</v>
      </c>
      <c r="V6864" s="0" t="n">
        <v>2007</v>
      </c>
      <c r="W6864" s="0" t="n">
        <v>57041</v>
      </c>
      <c r="X6864" s="0" t="n">
        <v>53</v>
      </c>
      <c r="Y6864" s="0" t="n">
        <v>96</v>
      </c>
      <c r="Z6864" s="0" t="n">
        <v>56002</v>
      </c>
      <c r="AA6864" s="0" t="n">
        <v>30507099</v>
      </c>
      <c r="AB6864" s="0" t="s">
        <v>61</v>
      </c>
    </row>
    <row r="6865" customFormat="false" ht="13.5" hidden="false" customHeight="false" outlineLevel="0" collapsed="false">
      <c r="T6865" s="0" t="str">
        <f aca="false">X6865&amp;"_"&amp;VLOOKUP(W6865,Query_from_Production,13,FALSE())</f>
        <v>54_ST</v>
      </c>
      <c r="U6865" s="0" t="n">
        <v>7477623</v>
      </c>
      <c r="V6865" s="0" t="n">
        <v>2007</v>
      </c>
      <c r="W6865" s="0" t="n">
        <v>57041</v>
      </c>
      <c r="X6865" s="0" t="n">
        <v>54</v>
      </c>
      <c r="Y6865" s="0" t="n">
        <v>97</v>
      </c>
      <c r="Z6865" s="0" t="n">
        <v>50009</v>
      </c>
      <c r="AA6865" s="0" t="n">
        <v>19422199</v>
      </c>
      <c r="AB6865" s="0" t="s">
        <v>61</v>
      </c>
    </row>
    <row r="6866" customFormat="false" ht="13.5" hidden="false" customHeight="false" outlineLevel="0" collapsed="false">
      <c r="T6866" s="0" t="str">
        <f aca="false">X6866&amp;"_"&amp;VLOOKUP(W6866,Query_from_Production,13,FALSE())</f>
        <v>70_ST</v>
      </c>
      <c r="U6866" s="0" t="n">
        <v>7477624</v>
      </c>
      <c r="V6866" s="0" t="n">
        <v>2007</v>
      </c>
      <c r="W6866" s="0" t="n">
        <v>57041</v>
      </c>
      <c r="X6866" s="0" t="n">
        <v>70</v>
      </c>
      <c r="Y6866" s="0" t="n">
        <v>98</v>
      </c>
      <c r="Z6866" s="0" t="n">
        <v>50010</v>
      </c>
      <c r="AA6866" s="0" t="n">
        <v>0</v>
      </c>
    </row>
    <row r="6867" customFormat="false" ht="13.5" hidden="false" customHeight="false" outlineLevel="0" collapsed="false">
      <c r="T6867" s="0" t="str">
        <f aca="false">X6867&amp;"_"&amp;VLOOKUP(W6867,Query_from_Production,13,FALSE())</f>
        <v>90_ST</v>
      </c>
      <c r="U6867" s="0" t="n">
        <v>7477618</v>
      </c>
      <c r="V6867" s="0" t="n">
        <v>2007</v>
      </c>
      <c r="W6867" s="0" t="n">
        <v>57041</v>
      </c>
      <c r="X6867" s="0" t="n">
        <v>90</v>
      </c>
      <c r="Y6867" s="0" t="n">
        <v>93</v>
      </c>
      <c r="Z6867" s="0" t="n">
        <v>50015</v>
      </c>
      <c r="AA6867" s="0" t="n">
        <v>0</v>
      </c>
      <c r="AB6867" s="0" t="s">
        <v>3913</v>
      </c>
    </row>
    <row r="6868" customFormat="false" ht="13.5" hidden="false" customHeight="false" outlineLevel="0" collapsed="false">
      <c r="T6868" s="0" t="str">
        <f aca="false">X6868&amp;"_"&amp;VLOOKUP(W6868,Query_from_Production,13,FALSE())</f>
        <v>91_ST</v>
      </c>
      <c r="U6868" s="0" t="n">
        <v>7477616</v>
      </c>
      <c r="V6868" s="0" t="n">
        <v>2007</v>
      </c>
      <c r="W6868" s="0" t="n">
        <v>57041</v>
      </c>
      <c r="X6868" s="0" t="n">
        <v>91</v>
      </c>
      <c r="Y6868" s="0" t="n">
        <v>91</v>
      </c>
      <c r="Z6868" s="0" t="n">
        <v>56003</v>
      </c>
      <c r="AA6868" s="0" t="n">
        <v>0</v>
      </c>
    </row>
    <row r="6869" customFormat="false" ht="13.5" hidden="false" customHeight="false" outlineLevel="0" collapsed="false">
      <c r="T6869" s="0" t="str">
        <f aca="false">X6869&amp;"_"&amp;VLOOKUP(W6869,Query_from_Production,13,FALSE())</f>
        <v>92_ST</v>
      </c>
      <c r="U6869" s="0" t="n">
        <v>7477617</v>
      </c>
      <c r="V6869" s="0" t="n">
        <v>2007</v>
      </c>
      <c r="W6869" s="0" t="n">
        <v>57041</v>
      </c>
      <c r="X6869" s="0" t="n">
        <v>92</v>
      </c>
      <c r="Y6869" s="0" t="n">
        <v>92</v>
      </c>
      <c r="Z6869" s="0" t="n">
        <v>50016</v>
      </c>
      <c r="AA6869" s="0" t="n">
        <v>0</v>
      </c>
      <c r="AB6869" s="0" t="s">
        <v>2158</v>
      </c>
    </row>
    <row r="6870" customFormat="false" ht="13.5" hidden="false" customHeight="false" outlineLevel="0" collapsed="false">
      <c r="T6870" s="0" t="str">
        <f aca="false">X6870&amp;"_"&amp;VLOOKUP(W6870,Query_from_Production,13,FALSE())</f>
        <v>93_ST</v>
      </c>
      <c r="U6870" s="0" t="n">
        <v>7477619</v>
      </c>
      <c r="V6870" s="0" t="n">
        <v>2007</v>
      </c>
      <c r="W6870" s="0" t="n">
        <v>57041</v>
      </c>
      <c r="X6870" s="0" t="n">
        <v>93</v>
      </c>
      <c r="Y6870" s="0" t="n">
        <v>93.1</v>
      </c>
      <c r="Z6870" s="0" t="n">
        <v>58301</v>
      </c>
      <c r="AA6870" s="0" t="n">
        <v>0</v>
      </c>
      <c r="AB6870" s="0" t="s">
        <v>3916</v>
      </c>
    </row>
    <row r="6871" customFormat="false" ht="13.5" hidden="false" customHeight="false" outlineLevel="0" collapsed="false">
      <c r="T6871" s="0" t="str">
        <f aca="false">X6871&amp;"_"&amp;VLOOKUP(W6871,Query_from_Production,13,FALSE())</f>
        <v>94_ST</v>
      </c>
      <c r="U6871" s="0" t="n">
        <v>7477620</v>
      </c>
      <c r="V6871" s="0" t="n">
        <v>2007</v>
      </c>
      <c r="W6871" s="0" t="n">
        <v>57041</v>
      </c>
      <c r="X6871" s="0" t="n">
        <v>94</v>
      </c>
      <c r="Y6871" s="0" t="n">
        <v>94</v>
      </c>
      <c r="Z6871" s="0" t="n">
        <v>50017</v>
      </c>
      <c r="AA6871" s="0" t="n">
        <v>0</v>
      </c>
      <c r="AB6871" s="0" t="s">
        <v>1801</v>
      </c>
    </row>
    <row r="6872" customFormat="false" ht="13.5" hidden="false" customHeight="false" outlineLevel="0" collapsed="false">
      <c r="T6872" s="0" t="str">
        <f aca="false">X6872&amp;"_"&amp;VLOOKUP(W6872,Query_from_Production,13,FALSE())</f>
        <v>20_ST</v>
      </c>
      <c r="U6872" s="0" t="n">
        <v>7477628</v>
      </c>
      <c r="V6872" s="0" t="n">
        <v>2007</v>
      </c>
      <c r="W6872" s="0" t="n">
        <v>57051</v>
      </c>
      <c r="X6872" s="0" t="n">
        <v>20</v>
      </c>
      <c r="Y6872" s="0" t="n">
        <v>20</v>
      </c>
      <c r="Z6872" s="0" t="n">
        <v>50002</v>
      </c>
      <c r="AA6872" s="0" t="n">
        <v>0</v>
      </c>
      <c r="AB6872" s="0" t="s">
        <v>3917</v>
      </c>
    </row>
    <row r="6873" customFormat="false" ht="13.5" hidden="false" customHeight="false" outlineLevel="0" collapsed="false">
      <c r="T6873" s="0" t="str">
        <f aca="false">X6873&amp;"_"&amp;VLOOKUP(W6873,Query_from_Production,13,FALSE())</f>
        <v>22_ST</v>
      </c>
      <c r="U6873" s="0" t="n">
        <v>7477629</v>
      </c>
      <c r="V6873" s="0" t="n">
        <v>2007</v>
      </c>
      <c r="W6873" s="0" t="n">
        <v>57051</v>
      </c>
      <c r="X6873" s="0" t="n">
        <v>22</v>
      </c>
      <c r="Y6873" s="0" t="n">
        <v>21</v>
      </c>
      <c r="Z6873" s="0" t="n">
        <v>50003</v>
      </c>
      <c r="AA6873" s="0" t="n">
        <v>0</v>
      </c>
      <c r="AB6873" s="0" t="s">
        <v>3918</v>
      </c>
    </row>
    <row r="6874" customFormat="false" ht="13.5" hidden="false" customHeight="false" outlineLevel="0" collapsed="false">
      <c r="T6874" s="0" t="str">
        <f aca="false">X6874&amp;"_"&amp;VLOOKUP(W6874,Query_from_Production,13,FALSE())</f>
        <v>24_ST</v>
      </c>
      <c r="U6874" s="0" t="n">
        <v>7477630</v>
      </c>
      <c r="V6874" s="0" t="n">
        <v>2007</v>
      </c>
      <c r="W6874" s="0" t="n">
        <v>57051</v>
      </c>
      <c r="X6874" s="0" t="n">
        <v>24</v>
      </c>
      <c r="Y6874" s="0" t="n">
        <v>22</v>
      </c>
      <c r="Z6874" s="0" t="n">
        <v>50004</v>
      </c>
      <c r="AA6874" s="0" t="n">
        <v>0</v>
      </c>
      <c r="AB6874" s="0" t="s">
        <v>3919</v>
      </c>
    </row>
    <row r="6875" customFormat="false" ht="13.5" hidden="false" customHeight="false" outlineLevel="0" collapsed="false">
      <c r="T6875" s="0" t="str">
        <f aca="false">X6875&amp;"_"&amp;VLOOKUP(W6875,Query_from_Production,13,FALSE())</f>
        <v>28_ST</v>
      </c>
      <c r="U6875" s="0" t="n">
        <v>7477631</v>
      </c>
      <c r="V6875" s="0" t="n">
        <v>2007</v>
      </c>
      <c r="W6875" s="0" t="n">
        <v>57051</v>
      </c>
      <c r="X6875" s="0" t="n">
        <v>28</v>
      </c>
      <c r="Y6875" s="0" t="n">
        <v>28</v>
      </c>
      <c r="Z6875" s="0" t="n">
        <v>50005</v>
      </c>
      <c r="AA6875" s="0" t="n">
        <v>0</v>
      </c>
      <c r="AB6875" s="0" t="s">
        <v>3920</v>
      </c>
    </row>
    <row r="6876" customFormat="false" ht="13.5" hidden="false" customHeight="false" outlineLevel="0" collapsed="false">
      <c r="T6876" s="0" t="str">
        <f aca="false">X6876&amp;"_"&amp;VLOOKUP(W6876,Query_from_Production,13,FALSE())</f>
        <v>30_ST</v>
      </c>
      <c r="U6876" s="0" t="n">
        <v>7477632</v>
      </c>
      <c r="V6876" s="0" t="n">
        <v>2007</v>
      </c>
      <c r="W6876" s="0" t="n">
        <v>57051</v>
      </c>
      <c r="X6876" s="0" t="n">
        <v>30</v>
      </c>
      <c r="Y6876" s="0" t="n">
        <v>30.1</v>
      </c>
      <c r="Z6876" s="0" t="n">
        <v>56001</v>
      </c>
      <c r="AA6876" s="0" t="n">
        <v>0</v>
      </c>
    </row>
    <row r="6877" customFormat="false" ht="13.5" hidden="false" customHeight="false" outlineLevel="0" collapsed="false">
      <c r="T6877" s="0" t="str">
        <f aca="false">X6877&amp;"_"&amp;VLOOKUP(W6877,Query_from_Production,13,FALSE())</f>
        <v>40_ST</v>
      </c>
      <c r="U6877" s="0" t="n">
        <v>7477642</v>
      </c>
      <c r="V6877" s="0" t="n">
        <v>2007</v>
      </c>
      <c r="W6877" s="0" t="n">
        <v>57051</v>
      </c>
      <c r="X6877" s="0" t="n">
        <v>40</v>
      </c>
      <c r="Y6877" s="0" t="n">
        <v>100</v>
      </c>
      <c r="Z6877" s="0" t="n">
        <v>58201</v>
      </c>
      <c r="AA6877" s="0" t="n">
        <v>804</v>
      </c>
      <c r="AB6877" s="0" t="s">
        <v>61</v>
      </c>
    </row>
    <row r="6878" customFormat="false" ht="13.5" hidden="false" customHeight="false" outlineLevel="0" collapsed="false">
      <c r="T6878" s="0" t="str">
        <f aca="false">X6878&amp;"_"&amp;VLOOKUP(W6878,Query_from_Production,13,FALSE())</f>
        <v>41_ST</v>
      </c>
      <c r="U6878" s="0" t="n">
        <v>7477643</v>
      </c>
      <c r="V6878" s="0" t="n">
        <v>2007</v>
      </c>
      <c r="W6878" s="0" t="n">
        <v>57051</v>
      </c>
      <c r="X6878" s="0" t="n">
        <v>41</v>
      </c>
      <c r="Y6878" s="0" t="n">
        <v>101</v>
      </c>
      <c r="Z6878" s="0" t="n">
        <v>58202</v>
      </c>
      <c r="AA6878" s="0" t="n">
        <v>1550</v>
      </c>
      <c r="AB6878" s="0" t="s">
        <v>61</v>
      </c>
    </row>
    <row r="6879" customFormat="false" ht="13.5" hidden="false" customHeight="false" outlineLevel="0" collapsed="false">
      <c r="T6879" s="0" t="str">
        <f aca="false">X6879&amp;"_"&amp;VLOOKUP(W6879,Query_from_Production,13,FALSE())</f>
        <v>42_ST</v>
      </c>
      <c r="U6879" s="0" t="n">
        <v>7477644</v>
      </c>
      <c r="V6879" s="0" t="n">
        <v>2007</v>
      </c>
      <c r="W6879" s="0" t="n">
        <v>57051</v>
      </c>
      <c r="X6879" s="0" t="n">
        <v>42</v>
      </c>
      <c r="Y6879" s="0" t="n">
        <v>102</v>
      </c>
      <c r="Z6879" s="0" t="n">
        <v>58203</v>
      </c>
      <c r="AA6879" s="0" t="n">
        <v>265</v>
      </c>
      <c r="AB6879" s="0" t="s">
        <v>61</v>
      </c>
    </row>
    <row r="6880" customFormat="false" ht="13.5" hidden="false" customHeight="false" outlineLevel="0" collapsed="false">
      <c r="T6880" s="0" t="str">
        <f aca="false">X6880&amp;"_"&amp;VLOOKUP(W6880,Query_from_Production,13,FALSE())</f>
        <v>50_ST</v>
      </c>
      <c r="U6880" s="0" t="n">
        <v>7477638</v>
      </c>
      <c r="V6880" s="0" t="n">
        <v>2007</v>
      </c>
      <c r="W6880" s="0" t="n">
        <v>57051</v>
      </c>
      <c r="X6880" s="0" t="n">
        <v>50</v>
      </c>
      <c r="Y6880" s="0" t="n">
        <v>95</v>
      </c>
      <c r="Z6880" s="0" t="n">
        <v>50007</v>
      </c>
      <c r="AA6880" s="0" t="n">
        <v>3964848</v>
      </c>
      <c r="AB6880" s="0" t="s">
        <v>61</v>
      </c>
    </row>
    <row r="6881" customFormat="false" ht="13.5" hidden="false" customHeight="false" outlineLevel="0" collapsed="false">
      <c r="T6881" s="0" t="str">
        <f aca="false">X6881&amp;"_"&amp;VLOOKUP(W6881,Query_from_Production,13,FALSE())</f>
        <v>53_ST</v>
      </c>
      <c r="U6881" s="0" t="n">
        <v>7477639</v>
      </c>
      <c r="V6881" s="0" t="n">
        <v>2007</v>
      </c>
      <c r="W6881" s="0" t="n">
        <v>57051</v>
      </c>
      <c r="X6881" s="0" t="n">
        <v>53</v>
      </c>
      <c r="Y6881" s="0" t="n">
        <v>96</v>
      </c>
      <c r="Z6881" s="0" t="n">
        <v>56002</v>
      </c>
      <c r="AA6881" s="0" t="n">
        <v>4084637</v>
      </c>
      <c r="AB6881" s="0" t="s">
        <v>61</v>
      </c>
    </row>
    <row r="6882" customFormat="false" ht="13.5" hidden="false" customHeight="false" outlineLevel="0" collapsed="false">
      <c r="T6882" s="0" t="str">
        <f aca="false">X6882&amp;"_"&amp;VLOOKUP(W6882,Query_from_Production,13,FALSE())</f>
        <v>54_ST</v>
      </c>
      <c r="U6882" s="0" t="n">
        <v>7477640</v>
      </c>
      <c r="V6882" s="0" t="n">
        <v>2007</v>
      </c>
      <c r="W6882" s="0" t="n">
        <v>57051</v>
      </c>
      <c r="X6882" s="0" t="n">
        <v>54</v>
      </c>
      <c r="Y6882" s="0" t="n">
        <v>97</v>
      </c>
      <c r="Z6882" s="0" t="n">
        <v>50009</v>
      </c>
      <c r="AA6882" s="0" t="n">
        <v>3455373</v>
      </c>
      <c r="AB6882" s="0" t="s">
        <v>61</v>
      </c>
    </row>
    <row r="6883" customFormat="false" ht="13.5" hidden="false" customHeight="false" outlineLevel="0" collapsed="false">
      <c r="T6883" s="0" t="str">
        <f aca="false">X6883&amp;"_"&amp;VLOOKUP(W6883,Query_from_Production,13,FALSE())</f>
        <v>70_ST</v>
      </c>
      <c r="U6883" s="0" t="n">
        <v>7477641</v>
      </c>
      <c r="V6883" s="0" t="n">
        <v>2007</v>
      </c>
      <c r="W6883" s="0" t="n">
        <v>57051</v>
      </c>
      <c r="X6883" s="0" t="n">
        <v>70</v>
      </c>
      <c r="Y6883" s="0" t="n">
        <v>98</v>
      </c>
      <c r="Z6883" s="0" t="n">
        <v>50010</v>
      </c>
      <c r="AA6883" s="0" t="n">
        <v>0</v>
      </c>
    </row>
    <row r="6884" customFormat="false" ht="13.5" hidden="false" customHeight="false" outlineLevel="0" collapsed="false">
      <c r="T6884" s="0" t="str">
        <f aca="false">X6884&amp;"_"&amp;VLOOKUP(W6884,Query_from_Production,13,FALSE())</f>
        <v>90_ST</v>
      </c>
      <c r="U6884" s="0" t="n">
        <v>7477635</v>
      </c>
      <c r="V6884" s="0" t="n">
        <v>2007</v>
      </c>
      <c r="W6884" s="0" t="n">
        <v>57051</v>
      </c>
      <c r="X6884" s="0" t="n">
        <v>90</v>
      </c>
      <c r="Y6884" s="0" t="n">
        <v>93</v>
      </c>
      <c r="Z6884" s="0" t="n">
        <v>50015</v>
      </c>
      <c r="AA6884" s="0" t="n">
        <v>0</v>
      </c>
      <c r="AB6884" s="0" t="s">
        <v>3917</v>
      </c>
    </row>
    <row r="6885" customFormat="false" ht="13.5" hidden="false" customHeight="false" outlineLevel="0" collapsed="false">
      <c r="T6885" s="0" t="str">
        <f aca="false">X6885&amp;"_"&amp;VLOOKUP(W6885,Query_from_Production,13,FALSE())</f>
        <v>91_ST</v>
      </c>
      <c r="U6885" s="0" t="n">
        <v>7477633</v>
      </c>
      <c r="V6885" s="0" t="n">
        <v>2007</v>
      </c>
      <c r="W6885" s="0" t="n">
        <v>57051</v>
      </c>
      <c r="X6885" s="0" t="n">
        <v>91</v>
      </c>
      <c r="Y6885" s="0" t="n">
        <v>91</v>
      </c>
      <c r="Z6885" s="0" t="n">
        <v>56003</v>
      </c>
      <c r="AA6885" s="0" t="n">
        <v>0</v>
      </c>
      <c r="AB6885" s="0" t="s">
        <v>3882</v>
      </c>
    </row>
    <row r="6886" customFormat="false" ht="13.5" hidden="false" customHeight="false" outlineLevel="0" collapsed="false">
      <c r="T6886" s="0" t="str">
        <f aca="false">X6886&amp;"_"&amp;VLOOKUP(W6886,Query_from_Production,13,FALSE())</f>
        <v>92_ST</v>
      </c>
      <c r="U6886" s="0" t="n">
        <v>7477634</v>
      </c>
      <c r="V6886" s="0" t="n">
        <v>2007</v>
      </c>
      <c r="W6886" s="0" t="n">
        <v>57051</v>
      </c>
      <c r="X6886" s="0" t="n">
        <v>92</v>
      </c>
      <c r="Y6886" s="0" t="n">
        <v>92</v>
      </c>
      <c r="Z6886" s="0" t="n">
        <v>50016</v>
      </c>
      <c r="AA6886" s="0" t="n">
        <v>0</v>
      </c>
      <c r="AB6886" s="0" t="s">
        <v>3921</v>
      </c>
    </row>
    <row r="6887" customFormat="false" ht="13.5" hidden="false" customHeight="false" outlineLevel="0" collapsed="false">
      <c r="T6887" s="0" t="str">
        <f aca="false">X6887&amp;"_"&amp;VLOOKUP(W6887,Query_from_Production,13,FALSE())</f>
        <v>93_ST</v>
      </c>
      <c r="U6887" s="0" t="n">
        <v>7477636</v>
      </c>
      <c r="V6887" s="0" t="n">
        <v>2007</v>
      </c>
      <c r="W6887" s="0" t="n">
        <v>57051</v>
      </c>
      <c r="X6887" s="0" t="n">
        <v>93</v>
      </c>
      <c r="Y6887" s="0" t="n">
        <v>93.1</v>
      </c>
      <c r="Z6887" s="0" t="n">
        <v>58301</v>
      </c>
      <c r="AA6887" s="0" t="n">
        <v>0</v>
      </c>
      <c r="AB6887" s="0" t="s">
        <v>3920</v>
      </c>
    </row>
    <row r="6888" customFormat="false" ht="13.5" hidden="false" customHeight="false" outlineLevel="0" collapsed="false">
      <c r="T6888" s="0" t="str">
        <f aca="false">X6888&amp;"_"&amp;VLOOKUP(W6888,Query_from_Production,13,FALSE())</f>
        <v>94_ST</v>
      </c>
      <c r="U6888" s="0" t="n">
        <v>7477637</v>
      </c>
      <c r="V6888" s="0" t="n">
        <v>2007</v>
      </c>
      <c r="W6888" s="0" t="n">
        <v>57051</v>
      </c>
      <c r="X6888" s="0" t="n">
        <v>94</v>
      </c>
      <c r="Y6888" s="0" t="n">
        <v>94</v>
      </c>
      <c r="Z6888" s="0" t="n">
        <v>50017</v>
      </c>
      <c r="AA6888" s="0" t="n">
        <v>0</v>
      </c>
      <c r="AB6888" s="0" t="s">
        <v>2717</v>
      </c>
    </row>
    <row r="6889" customFormat="false" ht="13.5" hidden="false" customHeight="false" outlineLevel="0" collapsed="false">
      <c r="T6889" s="0" t="str">
        <f aca="false">X6889&amp;"_"&amp;VLOOKUP(W6889,Query_from_Production,13,FALSE())</f>
        <v>20_ST</v>
      </c>
      <c r="U6889" s="0" t="n">
        <v>7477645</v>
      </c>
      <c r="V6889" s="0" t="n">
        <v>2007</v>
      </c>
      <c r="W6889" s="0" t="n">
        <v>57061</v>
      </c>
      <c r="X6889" s="0" t="n">
        <v>20</v>
      </c>
      <c r="Y6889" s="0" t="n">
        <v>20</v>
      </c>
      <c r="Z6889" s="0" t="n">
        <v>50002</v>
      </c>
      <c r="AA6889" s="0" t="n">
        <v>0</v>
      </c>
      <c r="AB6889" s="0" t="s">
        <v>3922</v>
      </c>
    </row>
    <row r="6890" customFormat="false" ht="13.5" hidden="false" customHeight="false" outlineLevel="0" collapsed="false">
      <c r="T6890" s="0" t="str">
        <f aca="false">X6890&amp;"_"&amp;VLOOKUP(W6890,Query_from_Production,13,FALSE())</f>
        <v>22_ST</v>
      </c>
      <c r="U6890" s="0" t="n">
        <v>7477646</v>
      </c>
      <c r="V6890" s="0" t="n">
        <v>2007</v>
      </c>
      <c r="W6890" s="0" t="n">
        <v>57061</v>
      </c>
      <c r="X6890" s="0" t="n">
        <v>22</v>
      </c>
      <c r="Y6890" s="0" t="n">
        <v>21</v>
      </c>
      <c r="Z6890" s="0" t="n">
        <v>50003</v>
      </c>
      <c r="AA6890" s="0" t="n">
        <v>0</v>
      </c>
      <c r="AB6890" s="0" t="s">
        <v>3923</v>
      </c>
    </row>
    <row r="6891" customFormat="false" ht="13.5" hidden="false" customHeight="false" outlineLevel="0" collapsed="false">
      <c r="T6891" s="0" t="str">
        <f aca="false">X6891&amp;"_"&amp;VLOOKUP(W6891,Query_from_Production,13,FALSE())</f>
        <v>24_ST</v>
      </c>
      <c r="U6891" s="0" t="n">
        <v>7477647</v>
      </c>
      <c r="V6891" s="0" t="n">
        <v>2007</v>
      </c>
      <c r="W6891" s="0" t="n">
        <v>57061</v>
      </c>
      <c r="X6891" s="0" t="n">
        <v>24</v>
      </c>
      <c r="Y6891" s="0" t="n">
        <v>22</v>
      </c>
      <c r="Z6891" s="0" t="n">
        <v>50004</v>
      </c>
      <c r="AA6891" s="0" t="n">
        <v>0</v>
      </c>
      <c r="AB6891" s="0" t="s">
        <v>3924</v>
      </c>
    </row>
    <row r="6892" customFormat="false" ht="13.5" hidden="false" customHeight="false" outlineLevel="0" collapsed="false">
      <c r="T6892" s="0" t="str">
        <f aca="false">X6892&amp;"_"&amp;VLOOKUP(W6892,Query_from_Production,13,FALSE())</f>
        <v>28_ST</v>
      </c>
      <c r="U6892" s="0" t="n">
        <v>7477648</v>
      </c>
      <c r="V6892" s="0" t="n">
        <v>2007</v>
      </c>
      <c r="W6892" s="0" t="n">
        <v>57061</v>
      </c>
      <c r="X6892" s="0" t="n">
        <v>28</v>
      </c>
      <c r="Y6892" s="0" t="n">
        <v>28</v>
      </c>
      <c r="Z6892" s="0" t="n">
        <v>50005</v>
      </c>
      <c r="AA6892" s="0" t="n">
        <v>0</v>
      </c>
      <c r="AB6892" s="0" t="s">
        <v>3925</v>
      </c>
    </row>
    <row r="6893" customFormat="false" ht="13.5" hidden="false" customHeight="false" outlineLevel="0" collapsed="false">
      <c r="T6893" s="0" t="str">
        <f aca="false">X6893&amp;"_"&amp;VLOOKUP(W6893,Query_from_Production,13,FALSE())</f>
        <v>30_ST</v>
      </c>
      <c r="U6893" s="0" t="n">
        <v>7477649</v>
      </c>
      <c r="V6893" s="0" t="n">
        <v>2007</v>
      </c>
      <c r="W6893" s="0" t="n">
        <v>57061</v>
      </c>
      <c r="X6893" s="0" t="n">
        <v>30</v>
      </c>
      <c r="Y6893" s="0" t="n">
        <v>30.1</v>
      </c>
      <c r="Z6893" s="0" t="n">
        <v>56001</v>
      </c>
      <c r="AA6893" s="0" t="n">
        <v>0</v>
      </c>
      <c r="AB6893" s="0" t="s">
        <v>3926</v>
      </c>
    </row>
    <row r="6894" customFormat="false" ht="13.5" hidden="false" customHeight="false" outlineLevel="0" collapsed="false">
      <c r="T6894" s="0" t="str">
        <f aca="false">X6894&amp;"_"&amp;VLOOKUP(W6894,Query_from_Production,13,FALSE())</f>
        <v>40_ST</v>
      </c>
      <c r="U6894" s="0" t="n">
        <v>7477659</v>
      </c>
      <c r="V6894" s="0" t="n">
        <v>2007</v>
      </c>
      <c r="W6894" s="0" t="n">
        <v>57061</v>
      </c>
      <c r="X6894" s="0" t="n">
        <v>40</v>
      </c>
      <c r="Y6894" s="0" t="n">
        <v>100</v>
      </c>
      <c r="Z6894" s="0" t="n">
        <v>58201</v>
      </c>
      <c r="AA6894" s="0" t="n">
        <v>33702</v>
      </c>
      <c r="AB6894" s="0" t="s">
        <v>61</v>
      </c>
    </row>
    <row r="6895" customFormat="false" ht="13.5" hidden="false" customHeight="false" outlineLevel="0" collapsed="false">
      <c r="T6895" s="0" t="str">
        <f aca="false">X6895&amp;"_"&amp;VLOOKUP(W6895,Query_from_Production,13,FALSE())</f>
        <v>41_ST</v>
      </c>
      <c r="U6895" s="0" t="n">
        <v>7477660</v>
      </c>
      <c r="V6895" s="0" t="n">
        <v>2007</v>
      </c>
      <c r="W6895" s="0" t="n">
        <v>57061</v>
      </c>
      <c r="X6895" s="0" t="n">
        <v>41</v>
      </c>
      <c r="Y6895" s="0" t="n">
        <v>101</v>
      </c>
      <c r="Z6895" s="0" t="n">
        <v>58202</v>
      </c>
      <c r="AA6895" s="0" t="n">
        <v>74948</v>
      </c>
      <c r="AB6895" s="0" t="s">
        <v>61</v>
      </c>
    </row>
    <row r="6896" customFormat="false" ht="13.5" hidden="false" customHeight="false" outlineLevel="0" collapsed="false">
      <c r="T6896" s="0" t="str">
        <f aca="false">X6896&amp;"_"&amp;VLOOKUP(W6896,Query_from_Production,13,FALSE())</f>
        <v>42_ST</v>
      </c>
      <c r="U6896" s="0" t="n">
        <v>7477661</v>
      </c>
      <c r="V6896" s="0" t="n">
        <v>2007</v>
      </c>
      <c r="W6896" s="0" t="n">
        <v>57061</v>
      </c>
      <c r="X6896" s="0" t="n">
        <v>42</v>
      </c>
      <c r="Y6896" s="0" t="n">
        <v>102</v>
      </c>
      <c r="Z6896" s="0" t="n">
        <v>58203</v>
      </c>
      <c r="AA6896" s="0" t="n">
        <v>5965</v>
      </c>
      <c r="AB6896" s="0" t="s">
        <v>61</v>
      </c>
    </row>
    <row r="6897" customFormat="false" ht="13.5" hidden="false" customHeight="false" outlineLevel="0" collapsed="false">
      <c r="T6897" s="0" t="str">
        <f aca="false">X6897&amp;"_"&amp;VLOOKUP(W6897,Query_from_Production,13,FALSE())</f>
        <v>50_ST</v>
      </c>
      <c r="U6897" s="0" t="n">
        <v>7477655</v>
      </c>
      <c r="V6897" s="0" t="n">
        <v>2007</v>
      </c>
      <c r="W6897" s="0" t="n">
        <v>57061</v>
      </c>
      <c r="X6897" s="0" t="n">
        <v>50</v>
      </c>
      <c r="Y6897" s="0" t="n">
        <v>95</v>
      </c>
      <c r="Z6897" s="0" t="n">
        <v>50007</v>
      </c>
      <c r="AA6897" s="0" t="n">
        <v>236762321</v>
      </c>
      <c r="AB6897" s="0" t="s">
        <v>61</v>
      </c>
    </row>
    <row r="6898" customFormat="false" ht="13.5" hidden="false" customHeight="false" outlineLevel="0" collapsed="false">
      <c r="T6898" s="0" t="str">
        <f aca="false">X6898&amp;"_"&amp;VLOOKUP(W6898,Query_from_Production,13,FALSE())</f>
        <v>53_ST</v>
      </c>
      <c r="U6898" s="0" t="n">
        <v>7477656</v>
      </c>
      <c r="V6898" s="0" t="n">
        <v>2007</v>
      </c>
      <c r="W6898" s="0" t="n">
        <v>57061</v>
      </c>
      <c r="X6898" s="0" t="n">
        <v>53</v>
      </c>
      <c r="Y6898" s="0" t="n">
        <v>96</v>
      </c>
      <c r="Z6898" s="0" t="n">
        <v>56002</v>
      </c>
      <c r="AA6898" s="0" t="n">
        <v>235039055</v>
      </c>
      <c r="AB6898" s="0" t="s">
        <v>61</v>
      </c>
    </row>
    <row r="6899" customFormat="false" ht="13.5" hidden="false" customHeight="false" outlineLevel="0" collapsed="false">
      <c r="T6899" s="0" t="str">
        <f aca="false">X6899&amp;"_"&amp;VLOOKUP(W6899,Query_from_Production,13,FALSE())</f>
        <v>54_ST</v>
      </c>
      <c r="U6899" s="0" t="n">
        <v>7477657</v>
      </c>
      <c r="V6899" s="0" t="n">
        <v>2007</v>
      </c>
      <c r="W6899" s="0" t="n">
        <v>57061</v>
      </c>
      <c r="X6899" s="0" t="n">
        <v>54</v>
      </c>
      <c r="Y6899" s="0" t="n">
        <v>97</v>
      </c>
      <c r="Z6899" s="0" t="n">
        <v>50009</v>
      </c>
      <c r="AA6899" s="0" t="n">
        <v>138610326</v>
      </c>
      <c r="AB6899" s="0" t="s">
        <v>61</v>
      </c>
    </row>
    <row r="6900" customFormat="false" ht="13.5" hidden="false" customHeight="false" outlineLevel="0" collapsed="false">
      <c r="T6900" s="0" t="str">
        <f aca="false">X6900&amp;"_"&amp;VLOOKUP(W6900,Query_from_Production,13,FALSE())</f>
        <v>70_ST</v>
      </c>
      <c r="U6900" s="0" t="n">
        <v>7477658</v>
      </c>
      <c r="V6900" s="0" t="n">
        <v>2007</v>
      </c>
      <c r="W6900" s="0" t="n">
        <v>57061</v>
      </c>
      <c r="X6900" s="0" t="n">
        <v>70</v>
      </c>
      <c r="Y6900" s="0" t="n">
        <v>98</v>
      </c>
      <c r="Z6900" s="0" t="n">
        <v>50010</v>
      </c>
      <c r="AA6900" s="0" t="n">
        <v>0</v>
      </c>
    </row>
    <row r="6901" customFormat="false" ht="13.5" hidden="false" customHeight="false" outlineLevel="0" collapsed="false">
      <c r="T6901" s="0" t="str">
        <f aca="false">X6901&amp;"_"&amp;VLOOKUP(W6901,Query_from_Production,13,FALSE())</f>
        <v>90_ST</v>
      </c>
      <c r="U6901" s="0" t="n">
        <v>7477652</v>
      </c>
      <c r="V6901" s="0" t="n">
        <v>2007</v>
      </c>
      <c r="W6901" s="0" t="n">
        <v>57061</v>
      </c>
      <c r="X6901" s="0" t="n">
        <v>90</v>
      </c>
      <c r="Y6901" s="0" t="n">
        <v>93</v>
      </c>
      <c r="Z6901" s="0" t="n">
        <v>50015</v>
      </c>
      <c r="AA6901" s="0" t="n">
        <v>0</v>
      </c>
      <c r="AB6901" s="0" t="s">
        <v>3927</v>
      </c>
    </row>
    <row r="6902" customFormat="false" ht="13.5" hidden="false" customHeight="false" outlineLevel="0" collapsed="false">
      <c r="T6902" s="0" t="str">
        <f aca="false">X6902&amp;"_"&amp;VLOOKUP(W6902,Query_from_Production,13,FALSE())</f>
        <v>91_ST</v>
      </c>
      <c r="U6902" s="0" t="n">
        <v>7477650</v>
      </c>
      <c r="V6902" s="0" t="n">
        <v>2007</v>
      </c>
      <c r="W6902" s="0" t="n">
        <v>57061</v>
      </c>
      <c r="X6902" s="0" t="n">
        <v>91</v>
      </c>
      <c r="Y6902" s="0" t="n">
        <v>91</v>
      </c>
      <c r="Z6902" s="0" t="n">
        <v>56003</v>
      </c>
      <c r="AA6902" s="0" t="n">
        <v>0</v>
      </c>
      <c r="AB6902" s="0" t="s">
        <v>1782</v>
      </c>
    </row>
    <row r="6903" customFormat="false" ht="13.5" hidden="false" customHeight="false" outlineLevel="0" collapsed="false">
      <c r="T6903" s="0" t="str">
        <f aca="false">X6903&amp;"_"&amp;VLOOKUP(W6903,Query_from_Production,13,FALSE())</f>
        <v>92_ST</v>
      </c>
      <c r="U6903" s="0" t="n">
        <v>7477651</v>
      </c>
      <c r="V6903" s="0" t="n">
        <v>2007</v>
      </c>
      <c r="W6903" s="0" t="n">
        <v>57061</v>
      </c>
      <c r="X6903" s="0" t="n">
        <v>92</v>
      </c>
      <c r="Y6903" s="0" t="n">
        <v>92</v>
      </c>
      <c r="Z6903" s="0" t="n">
        <v>50016</v>
      </c>
      <c r="AA6903" s="0" t="n">
        <v>0</v>
      </c>
      <c r="AB6903" s="0" t="s">
        <v>1782</v>
      </c>
    </row>
    <row r="6904" customFormat="false" ht="13.5" hidden="false" customHeight="false" outlineLevel="0" collapsed="false">
      <c r="T6904" s="0" t="str">
        <f aca="false">X6904&amp;"_"&amp;VLOOKUP(W6904,Query_from_Production,13,FALSE())</f>
        <v>93_ST</v>
      </c>
      <c r="U6904" s="0" t="n">
        <v>7477653</v>
      </c>
      <c r="V6904" s="0" t="n">
        <v>2007</v>
      </c>
      <c r="W6904" s="0" t="n">
        <v>57061</v>
      </c>
      <c r="X6904" s="0" t="n">
        <v>93</v>
      </c>
      <c r="Y6904" s="0" t="n">
        <v>93.1</v>
      </c>
      <c r="Z6904" s="0" t="n">
        <v>58301</v>
      </c>
      <c r="AA6904" s="0" t="n">
        <v>0</v>
      </c>
      <c r="AB6904" s="0" t="s">
        <v>3928</v>
      </c>
    </row>
    <row r="6905" customFormat="false" ht="13.5" hidden="false" customHeight="false" outlineLevel="0" collapsed="false">
      <c r="T6905" s="0" t="str">
        <f aca="false">X6905&amp;"_"&amp;VLOOKUP(W6905,Query_from_Production,13,FALSE())</f>
        <v>94_ST</v>
      </c>
      <c r="U6905" s="0" t="n">
        <v>7477654</v>
      </c>
      <c r="V6905" s="0" t="n">
        <v>2007</v>
      </c>
      <c r="W6905" s="0" t="n">
        <v>57061</v>
      </c>
      <c r="X6905" s="0" t="n">
        <v>94</v>
      </c>
      <c r="Y6905" s="0" t="n">
        <v>94</v>
      </c>
      <c r="Z6905" s="0" t="n">
        <v>50017</v>
      </c>
      <c r="AA6905" s="0" t="n">
        <v>0</v>
      </c>
      <c r="AB6905" s="0" t="s">
        <v>3929</v>
      </c>
    </row>
    <row r="6906" customFormat="false" ht="13.5" hidden="false" customHeight="false" outlineLevel="0" collapsed="false">
      <c r="T6906" s="0" t="str">
        <f aca="false">X6906&amp;"_"&amp;VLOOKUP(W6906,Query_from_Production,13,FALSE())</f>
        <v>20_ST</v>
      </c>
      <c r="U6906" s="0" t="n">
        <v>7477662</v>
      </c>
      <c r="V6906" s="0" t="n">
        <v>2007</v>
      </c>
      <c r="W6906" s="0" t="n">
        <v>57066</v>
      </c>
      <c r="X6906" s="0" t="n">
        <v>20</v>
      </c>
      <c r="Y6906" s="0" t="n">
        <v>20</v>
      </c>
      <c r="Z6906" s="0" t="n">
        <v>50002</v>
      </c>
      <c r="AA6906" s="0" t="n">
        <v>0</v>
      </c>
      <c r="AB6906" s="0" t="s">
        <v>3882</v>
      </c>
    </row>
    <row r="6907" customFormat="false" ht="13.5" hidden="false" customHeight="false" outlineLevel="0" collapsed="false">
      <c r="T6907" s="0" t="str">
        <f aca="false">X6907&amp;"_"&amp;VLOOKUP(W6907,Query_from_Production,13,FALSE())</f>
        <v>22_ST</v>
      </c>
      <c r="U6907" s="0" t="n">
        <v>7477663</v>
      </c>
      <c r="V6907" s="0" t="n">
        <v>2007</v>
      </c>
      <c r="W6907" s="0" t="n">
        <v>57066</v>
      </c>
      <c r="X6907" s="0" t="n">
        <v>22</v>
      </c>
      <c r="Y6907" s="0" t="n">
        <v>21</v>
      </c>
      <c r="Z6907" s="0" t="n">
        <v>50003</v>
      </c>
      <c r="AA6907" s="0" t="n">
        <v>0</v>
      </c>
      <c r="AB6907" s="0" t="s">
        <v>3930</v>
      </c>
    </row>
    <row r="6908" customFormat="false" ht="13.5" hidden="false" customHeight="false" outlineLevel="0" collapsed="false">
      <c r="T6908" s="0" t="str">
        <f aca="false">X6908&amp;"_"&amp;VLOOKUP(W6908,Query_from_Production,13,FALSE())</f>
        <v>24_ST</v>
      </c>
      <c r="U6908" s="0" t="n">
        <v>7477664</v>
      </c>
      <c r="V6908" s="0" t="n">
        <v>2007</v>
      </c>
      <c r="W6908" s="0" t="n">
        <v>57066</v>
      </c>
      <c r="X6908" s="0" t="n">
        <v>24</v>
      </c>
      <c r="Y6908" s="0" t="n">
        <v>22</v>
      </c>
      <c r="Z6908" s="0" t="n">
        <v>50004</v>
      </c>
      <c r="AA6908" s="0" t="n">
        <v>0</v>
      </c>
      <c r="AB6908" s="0" t="s">
        <v>3931</v>
      </c>
    </row>
    <row r="6909" customFormat="false" ht="13.5" hidden="false" customHeight="false" outlineLevel="0" collapsed="false">
      <c r="T6909" s="0" t="str">
        <f aca="false">X6909&amp;"_"&amp;VLOOKUP(W6909,Query_from_Production,13,FALSE())</f>
        <v>28_ST</v>
      </c>
      <c r="U6909" s="0" t="n">
        <v>7477665</v>
      </c>
      <c r="V6909" s="0" t="n">
        <v>2007</v>
      </c>
      <c r="W6909" s="0" t="n">
        <v>57066</v>
      </c>
      <c r="X6909" s="0" t="n">
        <v>28</v>
      </c>
      <c r="Y6909" s="0" t="n">
        <v>28</v>
      </c>
      <c r="Z6909" s="0" t="n">
        <v>50005</v>
      </c>
      <c r="AA6909" s="0" t="n">
        <v>0</v>
      </c>
      <c r="AB6909" s="0" t="s">
        <v>3932</v>
      </c>
    </row>
    <row r="6910" customFormat="false" ht="13.5" hidden="false" customHeight="false" outlineLevel="0" collapsed="false">
      <c r="T6910" s="0" t="str">
        <f aca="false">X6910&amp;"_"&amp;VLOOKUP(W6910,Query_from_Production,13,FALSE())</f>
        <v>30_ST</v>
      </c>
      <c r="U6910" s="0" t="n">
        <v>7477666</v>
      </c>
      <c r="V6910" s="0" t="n">
        <v>2007</v>
      </c>
      <c r="W6910" s="0" t="n">
        <v>57066</v>
      </c>
      <c r="X6910" s="0" t="n">
        <v>30</v>
      </c>
      <c r="Y6910" s="0" t="n">
        <v>30.1</v>
      </c>
      <c r="Z6910" s="0" t="n">
        <v>56001</v>
      </c>
      <c r="AA6910" s="0" t="n">
        <v>0</v>
      </c>
    </row>
    <row r="6911" customFormat="false" ht="13.5" hidden="false" customHeight="false" outlineLevel="0" collapsed="false">
      <c r="T6911" s="0" t="str">
        <f aca="false">X6911&amp;"_"&amp;VLOOKUP(W6911,Query_from_Production,13,FALSE())</f>
        <v>40_ST</v>
      </c>
      <c r="U6911" s="0" t="n">
        <v>7477676</v>
      </c>
      <c r="V6911" s="0" t="n">
        <v>2007</v>
      </c>
      <c r="W6911" s="0" t="n">
        <v>57066</v>
      </c>
      <c r="X6911" s="0" t="n">
        <v>40</v>
      </c>
      <c r="Y6911" s="0" t="n">
        <v>100</v>
      </c>
      <c r="Z6911" s="0" t="n">
        <v>58201</v>
      </c>
      <c r="AA6911" s="0" t="n">
        <v>442</v>
      </c>
      <c r="AB6911" s="0" t="s">
        <v>61</v>
      </c>
    </row>
    <row r="6912" customFormat="false" ht="13.5" hidden="false" customHeight="false" outlineLevel="0" collapsed="false">
      <c r="T6912" s="0" t="str">
        <f aca="false">X6912&amp;"_"&amp;VLOOKUP(W6912,Query_from_Production,13,FALSE())</f>
        <v>41_ST</v>
      </c>
      <c r="U6912" s="0" t="n">
        <v>7477677</v>
      </c>
      <c r="V6912" s="0" t="n">
        <v>2007</v>
      </c>
      <c r="W6912" s="0" t="n">
        <v>57066</v>
      </c>
      <c r="X6912" s="0" t="n">
        <v>41</v>
      </c>
      <c r="Y6912" s="0" t="n">
        <v>101</v>
      </c>
      <c r="Z6912" s="0" t="n">
        <v>58202</v>
      </c>
      <c r="AA6912" s="0" t="n">
        <v>971</v>
      </c>
      <c r="AB6912" s="0" t="s">
        <v>61</v>
      </c>
    </row>
    <row r="6913" customFormat="false" ht="13.5" hidden="false" customHeight="false" outlineLevel="0" collapsed="false">
      <c r="T6913" s="0" t="str">
        <f aca="false">X6913&amp;"_"&amp;VLOOKUP(W6913,Query_from_Production,13,FALSE())</f>
        <v>42_ST</v>
      </c>
      <c r="U6913" s="0" t="n">
        <v>7477678</v>
      </c>
      <c r="V6913" s="0" t="n">
        <v>2007</v>
      </c>
      <c r="W6913" s="0" t="n">
        <v>57066</v>
      </c>
      <c r="X6913" s="0" t="n">
        <v>42</v>
      </c>
      <c r="Y6913" s="0" t="n">
        <v>102</v>
      </c>
      <c r="Z6913" s="0" t="n">
        <v>58203</v>
      </c>
      <c r="AA6913" s="0" t="n">
        <v>150</v>
      </c>
      <c r="AB6913" s="0" t="s">
        <v>61</v>
      </c>
    </row>
    <row r="6914" customFormat="false" ht="13.5" hidden="false" customHeight="false" outlineLevel="0" collapsed="false">
      <c r="T6914" s="0" t="str">
        <f aca="false">X6914&amp;"_"&amp;VLOOKUP(W6914,Query_from_Production,13,FALSE())</f>
        <v>50_ST</v>
      </c>
      <c r="U6914" s="0" t="n">
        <v>7477672</v>
      </c>
      <c r="V6914" s="0" t="n">
        <v>2007</v>
      </c>
      <c r="W6914" s="0" t="n">
        <v>57066</v>
      </c>
      <c r="X6914" s="0" t="n">
        <v>50</v>
      </c>
      <c r="Y6914" s="0" t="n">
        <v>95</v>
      </c>
      <c r="Z6914" s="0" t="n">
        <v>50007</v>
      </c>
      <c r="AA6914" s="0" t="n">
        <v>1600078</v>
      </c>
      <c r="AB6914" s="0" t="s">
        <v>61</v>
      </c>
    </row>
    <row r="6915" customFormat="false" ht="13.5" hidden="false" customHeight="false" outlineLevel="0" collapsed="false">
      <c r="T6915" s="0" t="str">
        <f aca="false">X6915&amp;"_"&amp;VLOOKUP(W6915,Query_from_Production,13,FALSE())</f>
        <v>53_ST</v>
      </c>
      <c r="U6915" s="0" t="n">
        <v>7477673</v>
      </c>
      <c r="V6915" s="0" t="n">
        <v>2007</v>
      </c>
      <c r="W6915" s="0" t="n">
        <v>57066</v>
      </c>
      <c r="X6915" s="0" t="n">
        <v>53</v>
      </c>
      <c r="Y6915" s="0" t="n">
        <v>96</v>
      </c>
      <c r="Z6915" s="0" t="n">
        <v>56002</v>
      </c>
      <c r="AA6915" s="0" t="n">
        <v>1599422</v>
      </c>
      <c r="AB6915" s="0" t="s">
        <v>61</v>
      </c>
    </row>
    <row r="6916" customFormat="false" ht="13.5" hidden="false" customHeight="false" outlineLevel="0" collapsed="false">
      <c r="T6916" s="0" t="str">
        <f aca="false">X6916&amp;"_"&amp;VLOOKUP(W6916,Query_from_Production,13,FALSE())</f>
        <v>54_ST</v>
      </c>
      <c r="U6916" s="0" t="n">
        <v>7477674</v>
      </c>
      <c r="V6916" s="0" t="n">
        <v>2007</v>
      </c>
      <c r="W6916" s="0" t="n">
        <v>57066</v>
      </c>
      <c r="X6916" s="0" t="n">
        <v>54</v>
      </c>
      <c r="Y6916" s="0" t="n">
        <v>97</v>
      </c>
      <c r="Z6916" s="0" t="n">
        <v>50009</v>
      </c>
      <c r="AA6916" s="0" t="n">
        <v>730723</v>
      </c>
      <c r="AB6916" s="0" t="s">
        <v>61</v>
      </c>
    </row>
    <row r="6917" customFormat="false" ht="13.5" hidden="false" customHeight="false" outlineLevel="0" collapsed="false">
      <c r="T6917" s="0" t="str">
        <f aca="false">X6917&amp;"_"&amp;VLOOKUP(W6917,Query_from_Production,13,FALSE())</f>
        <v>70_ST</v>
      </c>
      <c r="U6917" s="0" t="n">
        <v>7477675</v>
      </c>
      <c r="V6917" s="0" t="n">
        <v>2007</v>
      </c>
      <c r="W6917" s="0" t="n">
        <v>57066</v>
      </c>
      <c r="X6917" s="0" t="n">
        <v>70</v>
      </c>
      <c r="Y6917" s="0" t="n">
        <v>98</v>
      </c>
      <c r="Z6917" s="0" t="n">
        <v>50010</v>
      </c>
      <c r="AA6917" s="0" t="n">
        <v>0</v>
      </c>
    </row>
    <row r="6918" customFormat="false" ht="13.5" hidden="false" customHeight="false" outlineLevel="0" collapsed="false">
      <c r="T6918" s="0" t="str">
        <f aca="false">X6918&amp;"_"&amp;VLOOKUP(W6918,Query_from_Production,13,FALSE())</f>
        <v>90_ST</v>
      </c>
      <c r="U6918" s="0" t="n">
        <v>7477669</v>
      </c>
      <c r="V6918" s="0" t="n">
        <v>2007</v>
      </c>
      <c r="W6918" s="0" t="n">
        <v>57066</v>
      </c>
      <c r="X6918" s="0" t="n">
        <v>90</v>
      </c>
      <c r="Y6918" s="0" t="n">
        <v>93</v>
      </c>
      <c r="Z6918" s="0" t="n">
        <v>50015</v>
      </c>
      <c r="AA6918" s="0" t="n">
        <v>0</v>
      </c>
      <c r="AB6918" s="0" t="s">
        <v>3933</v>
      </c>
    </row>
    <row r="6919" customFormat="false" ht="13.5" hidden="false" customHeight="false" outlineLevel="0" collapsed="false">
      <c r="T6919" s="0" t="str">
        <f aca="false">X6919&amp;"_"&amp;VLOOKUP(W6919,Query_from_Production,13,FALSE())</f>
        <v>91_ST</v>
      </c>
      <c r="U6919" s="0" t="n">
        <v>7477667</v>
      </c>
      <c r="V6919" s="0" t="n">
        <v>2007</v>
      </c>
      <c r="W6919" s="0" t="n">
        <v>57066</v>
      </c>
      <c r="X6919" s="0" t="n">
        <v>91</v>
      </c>
      <c r="Y6919" s="0" t="n">
        <v>91</v>
      </c>
      <c r="Z6919" s="0" t="n">
        <v>56003</v>
      </c>
      <c r="AA6919" s="0" t="n">
        <v>0</v>
      </c>
      <c r="AB6919" s="0" t="s">
        <v>3882</v>
      </c>
    </row>
    <row r="6920" customFormat="false" ht="13.5" hidden="false" customHeight="false" outlineLevel="0" collapsed="false">
      <c r="T6920" s="0" t="str">
        <f aca="false">X6920&amp;"_"&amp;VLOOKUP(W6920,Query_from_Production,13,FALSE())</f>
        <v>92_ST</v>
      </c>
      <c r="U6920" s="0" t="n">
        <v>7477668</v>
      </c>
      <c r="V6920" s="0" t="n">
        <v>2007</v>
      </c>
      <c r="W6920" s="0" t="n">
        <v>57066</v>
      </c>
      <c r="X6920" s="0" t="n">
        <v>92</v>
      </c>
      <c r="Y6920" s="0" t="n">
        <v>92</v>
      </c>
      <c r="Z6920" s="0" t="n">
        <v>50016</v>
      </c>
      <c r="AA6920" s="0" t="n">
        <v>0</v>
      </c>
      <c r="AB6920" s="0" t="s">
        <v>3883</v>
      </c>
    </row>
    <row r="6921" customFormat="false" ht="13.5" hidden="false" customHeight="false" outlineLevel="0" collapsed="false">
      <c r="T6921" s="0" t="str">
        <f aca="false">X6921&amp;"_"&amp;VLOOKUP(W6921,Query_from_Production,13,FALSE())</f>
        <v>93_ST</v>
      </c>
      <c r="U6921" s="0" t="n">
        <v>7477670</v>
      </c>
      <c r="V6921" s="0" t="n">
        <v>2007</v>
      </c>
      <c r="W6921" s="0" t="n">
        <v>57066</v>
      </c>
      <c r="X6921" s="0" t="n">
        <v>93</v>
      </c>
      <c r="Y6921" s="0" t="n">
        <v>93.1</v>
      </c>
      <c r="Z6921" s="0" t="n">
        <v>58301</v>
      </c>
      <c r="AA6921" s="0" t="n">
        <v>0</v>
      </c>
      <c r="AB6921" s="0" t="s">
        <v>3934</v>
      </c>
    </row>
    <row r="6922" customFormat="false" ht="13.5" hidden="false" customHeight="false" outlineLevel="0" collapsed="false">
      <c r="T6922" s="0" t="str">
        <f aca="false">X6922&amp;"_"&amp;VLOOKUP(W6922,Query_from_Production,13,FALSE())</f>
        <v>94_ST</v>
      </c>
      <c r="U6922" s="0" t="n">
        <v>7477671</v>
      </c>
      <c r="V6922" s="0" t="n">
        <v>2007</v>
      </c>
      <c r="W6922" s="0" t="n">
        <v>57066</v>
      </c>
      <c r="X6922" s="0" t="n">
        <v>94</v>
      </c>
      <c r="Y6922" s="0" t="n">
        <v>94</v>
      </c>
      <c r="Z6922" s="0" t="n">
        <v>50017</v>
      </c>
      <c r="AA6922" s="0" t="n">
        <v>0</v>
      </c>
      <c r="AB6922" s="0" t="s">
        <v>3736</v>
      </c>
    </row>
    <row r="6923" customFormat="false" ht="13.5" hidden="false" customHeight="false" outlineLevel="0" collapsed="false">
      <c r="T6923" s="0" t="str">
        <f aca="false">X6923&amp;"_"&amp;VLOOKUP(W6923,Query_from_Production,13,FALSE())</f>
        <v>20_ST</v>
      </c>
      <c r="U6923" s="0" t="n">
        <v>7477679</v>
      </c>
      <c r="V6923" s="0" t="n">
        <v>2007</v>
      </c>
      <c r="W6923" s="0" t="n">
        <v>57076</v>
      </c>
      <c r="X6923" s="0" t="n">
        <v>20</v>
      </c>
      <c r="Y6923" s="0" t="n">
        <v>20</v>
      </c>
      <c r="Z6923" s="0" t="n">
        <v>50002</v>
      </c>
      <c r="AA6923" s="0" t="n">
        <v>0</v>
      </c>
      <c r="AB6923" s="0" t="s">
        <v>3882</v>
      </c>
    </row>
    <row r="6924" customFormat="false" ht="13.5" hidden="false" customHeight="false" outlineLevel="0" collapsed="false">
      <c r="T6924" s="0" t="str">
        <f aca="false">X6924&amp;"_"&amp;VLOOKUP(W6924,Query_from_Production,13,FALSE())</f>
        <v>22_ST</v>
      </c>
      <c r="U6924" s="0" t="n">
        <v>7477680</v>
      </c>
      <c r="V6924" s="0" t="n">
        <v>2007</v>
      </c>
      <c r="W6924" s="0" t="n">
        <v>57076</v>
      </c>
      <c r="X6924" s="0" t="n">
        <v>22</v>
      </c>
      <c r="Y6924" s="0" t="n">
        <v>21</v>
      </c>
      <c r="Z6924" s="0" t="n">
        <v>50003</v>
      </c>
      <c r="AA6924" s="0" t="n">
        <v>0</v>
      </c>
      <c r="AB6924" s="0" t="s">
        <v>3935</v>
      </c>
    </row>
    <row r="6925" customFormat="false" ht="13.5" hidden="false" customHeight="false" outlineLevel="0" collapsed="false">
      <c r="T6925" s="0" t="str">
        <f aca="false">X6925&amp;"_"&amp;VLOOKUP(W6925,Query_from_Production,13,FALSE())</f>
        <v>24_ST</v>
      </c>
      <c r="U6925" s="0" t="n">
        <v>7477681</v>
      </c>
      <c r="V6925" s="0" t="n">
        <v>2007</v>
      </c>
      <c r="W6925" s="0" t="n">
        <v>57076</v>
      </c>
      <c r="X6925" s="0" t="n">
        <v>24</v>
      </c>
      <c r="Y6925" s="0" t="n">
        <v>22</v>
      </c>
      <c r="Z6925" s="0" t="n">
        <v>50004</v>
      </c>
      <c r="AA6925" s="0" t="n">
        <v>0</v>
      </c>
      <c r="AB6925" s="0" t="s">
        <v>3936</v>
      </c>
    </row>
    <row r="6926" customFormat="false" ht="13.5" hidden="false" customHeight="false" outlineLevel="0" collapsed="false">
      <c r="T6926" s="0" t="str">
        <f aca="false">X6926&amp;"_"&amp;VLOOKUP(W6926,Query_from_Production,13,FALSE())</f>
        <v>28_ST</v>
      </c>
      <c r="U6926" s="0" t="n">
        <v>7477682</v>
      </c>
      <c r="V6926" s="0" t="n">
        <v>2007</v>
      </c>
      <c r="W6926" s="0" t="n">
        <v>57076</v>
      </c>
      <c r="X6926" s="0" t="n">
        <v>28</v>
      </c>
      <c r="Y6926" s="0" t="n">
        <v>28</v>
      </c>
      <c r="Z6926" s="0" t="n">
        <v>50005</v>
      </c>
      <c r="AA6926" s="0" t="n">
        <v>0</v>
      </c>
      <c r="AB6926" s="0" t="s">
        <v>3932</v>
      </c>
    </row>
    <row r="6927" customFormat="false" ht="13.5" hidden="false" customHeight="false" outlineLevel="0" collapsed="false">
      <c r="T6927" s="0" t="str">
        <f aca="false">X6927&amp;"_"&amp;VLOOKUP(W6927,Query_from_Production,13,FALSE())</f>
        <v>30_ST</v>
      </c>
      <c r="U6927" s="0" t="n">
        <v>7477683</v>
      </c>
      <c r="V6927" s="0" t="n">
        <v>2007</v>
      </c>
      <c r="W6927" s="0" t="n">
        <v>57076</v>
      </c>
      <c r="X6927" s="0" t="n">
        <v>30</v>
      </c>
      <c r="Y6927" s="0" t="n">
        <v>30.1</v>
      </c>
      <c r="Z6927" s="0" t="n">
        <v>56001</v>
      </c>
      <c r="AA6927" s="0" t="n">
        <v>0</v>
      </c>
    </row>
    <row r="6928" customFormat="false" ht="13.5" hidden="false" customHeight="false" outlineLevel="0" collapsed="false">
      <c r="T6928" s="0" t="str">
        <f aca="false">X6928&amp;"_"&amp;VLOOKUP(W6928,Query_from_Production,13,FALSE())</f>
        <v>40_ST</v>
      </c>
      <c r="U6928" s="0" t="n">
        <v>7477693</v>
      </c>
      <c r="V6928" s="0" t="n">
        <v>2007</v>
      </c>
      <c r="W6928" s="0" t="n">
        <v>57076</v>
      </c>
      <c r="X6928" s="0" t="n">
        <v>40</v>
      </c>
      <c r="Y6928" s="0" t="n">
        <v>100</v>
      </c>
      <c r="Z6928" s="0" t="n">
        <v>58201</v>
      </c>
      <c r="AA6928" s="0" t="n">
        <v>1687</v>
      </c>
      <c r="AB6928" s="0" t="s">
        <v>61</v>
      </c>
    </row>
    <row r="6929" customFormat="false" ht="13.5" hidden="false" customHeight="false" outlineLevel="0" collapsed="false">
      <c r="T6929" s="0" t="str">
        <f aca="false">X6929&amp;"_"&amp;VLOOKUP(W6929,Query_from_Production,13,FALSE())</f>
        <v>41_ST</v>
      </c>
      <c r="U6929" s="0" t="n">
        <v>7477694</v>
      </c>
      <c r="V6929" s="0" t="n">
        <v>2007</v>
      </c>
      <c r="W6929" s="0" t="n">
        <v>57076</v>
      </c>
      <c r="X6929" s="0" t="n">
        <v>41</v>
      </c>
      <c r="Y6929" s="0" t="n">
        <v>101</v>
      </c>
      <c r="Z6929" s="0" t="n">
        <v>58202</v>
      </c>
      <c r="AA6929" s="0" t="n">
        <v>3204</v>
      </c>
      <c r="AB6929" s="0" t="s">
        <v>61</v>
      </c>
    </row>
    <row r="6930" customFormat="false" ht="13.5" hidden="false" customHeight="false" outlineLevel="0" collapsed="false">
      <c r="T6930" s="0" t="str">
        <f aca="false">X6930&amp;"_"&amp;VLOOKUP(W6930,Query_from_Production,13,FALSE())</f>
        <v>42_ST</v>
      </c>
      <c r="U6930" s="0" t="n">
        <v>7477695</v>
      </c>
      <c r="V6930" s="0" t="n">
        <v>2007</v>
      </c>
      <c r="W6930" s="0" t="n">
        <v>57076</v>
      </c>
      <c r="X6930" s="0" t="n">
        <v>42</v>
      </c>
      <c r="Y6930" s="0" t="n">
        <v>102</v>
      </c>
      <c r="Z6930" s="0" t="n">
        <v>58203</v>
      </c>
      <c r="AA6930" s="0" t="n">
        <v>273</v>
      </c>
      <c r="AB6930" s="0" t="s">
        <v>61</v>
      </c>
    </row>
    <row r="6931" customFormat="false" ht="13.5" hidden="false" customHeight="false" outlineLevel="0" collapsed="false">
      <c r="T6931" s="0" t="str">
        <f aca="false">X6931&amp;"_"&amp;VLOOKUP(W6931,Query_from_Production,13,FALSE())</f>
        <v>50_ST</v>
      </c>
      <c r="U6931" s="0" t="n">
        <v>7477689</v>
      </c>
      <c r="V6931" s="0" t="n">
        <v>2007</v>
      </c>
      <c r="W6931" s="0" t="n">
        <v>57076</v>
      </c>
      <c r="X6931" s="0" t="n">
        <v>50</v>
      </c>
      <c r="Y6931" s="0" t="n">
        <v>95</v>
      </c>
      <c r="Z6931" s="0" t="n">
        <v>50007</v>
      </c>
      <c r="AA6931" s="0" t="n">
        <v>13501025</v>
      </c>
      <c r="AB6931" s="0" t="s">
        <v>61</v>
      </c>
    </row>
    <row r="6932" customFormat="false" ht="13.5" hidden="false" customHeight="false" outlineLevel="0" collapsed="false">
      <c r="T6932" s="0" t="str">
        <f aca="false">X6932&amp;"_"&amp;VLOOKUP(W6932,Query_from_Production,13,FALSE())</f>
        <v>53_ST</v>
      </c>
      <c r="U6932" s="0" t="n">
        <v>7477690</v>
      </c>
      <c r="V6932" s="0" t="n">
        <v>2007</v>
      </c>
      <c r="W6932" s="0" t="n">
        <v>57076</v>
      </c>
      <c r="X6932" s="0" t="n">
        <v>53</v>
      </c>
      <c r="Y6932" s="0" t="n">
        <v>96</v>
      </c>
      <c r="Z6932" s="0" t="n">
        <v>56002</v>
      </c>
      <c r="AA6932" s="0" t="n">
        <v>13631354</v>
      </c>
      <c r="AB6932" s="0" t="s">
        <v>61</v>
      </c>
    </row>
    <row r="6933" customFormat="false" ht="13.5" hidden="false" customHeight="false" outlineLevel="0" collapsed="false">
      <c r="T6933" s="0" t="str">
        <f aca="false">X6933&amp;"_"&amp;VLOOKUP(W6933,Query_from_Production,13,FALSE())</f>
        <v>54_ST</v>
      </c>
      <c r="U6933" s="0" t="n">
        <v>7477691</v>
      </c>
      <c r="V6933" s="0" t="n">
        <v>2007</v>
      </c>
      <c r="W6933" s="0" t="n">
        <v>57076</v>
      </c>
      <c r="X6933" s="0" t="n">
        <v>54</v>
      </c>
      <c r="Y6933" s="0" t="n">
        <v>97</v>
      </c>
      <c r="Z6933" s="0" t="n">
        <v>50009</v>
      </c>
      <c r="AA6933" s="0" t="n">
        <v>4856918</v>
      </c>
      <c r="AB6933" s="0" t="s">
        <v>61</v>
      </c>
    </row>
    <row r="6934" customFormat="false" ht="13.5" hidden="false" customHeight="false" outlineLevel="0" collapsed="false">
      <c r="T6934" s="0" t="str">
        <f aca="false">X6934&amp;"_"&amp;VLOOKUP(W6934,Query_from_Production,13,FALSE())</f>
        <v>70_ST</v>
      </c>
      <c r="U6934" s="0" t="n">
        <v>7477692</v>
      </c>
      <c r="V6934" s="0" t="n">
        <v>2007</v>
      </c>
      <c r="W6934" s="0" t="n">
        <v>57076</v>
      </c>
      <c r="X6934" s="0" t="n">
        <v>70</v>
      </c>
      <c r="Y6934" s="0" t="n">
        <v>98</v>
      </c>
      <c r="Z6934" s="0" t="n">
        <v>50010</v>
      </c>
      <c r="AA6934" s="0" t="n">
        <v>0</v>
      </c>
    </row>
    <row r="6935" customFormat="false" ht="13.5" hidden="false" customHeight="false" outlineLevel="0" collapsed="false">
      <c r="T6935" s="0" t="str">
        <f aca="false">X6935&amp;"_"&amp;VLOOKUP(W6935,Query_from_Production,13,FALSE())</f>
        <v>90_ST</v>
      </c>
      <c r="U6935" s="0" t="n">
        <v>7477686</v>
      </c>
      <c r="V6935" s="0" t="n">
        <v>2007</v>
      </c>
      <c r="W6935" s="0" t="n">
        <v>57076</v>
      </c>
      <c r="X6935" s="0" t="n">
        <v>90</v>
      </c>
      <c r="Y6935" s="0" t="n">
        <v>93</v>
      </c>
      <c r="Z6935" s="0" t="n">
        <v>50015</v>
      </c>
      <c r="AA6935" s="0" t="n">
        <v>0</v>
      </c>
      <c r="AB6935" s="0" t="s">
        <v>3937</v>
      </c>
    </row>
    <row r="6936" customFormat="false" ht="13.5" hidden="false" customHeight="false" outlineLevel="0" collapsed="false">
      <c r="T6936" s="0" t="str">
        <f aca="false">X6936&amp;"_"&amp;VLOOKUP(W6936,Query_from_Production,13,FALSE())</f>
        <v>91_ST</v>
      </c>
      <c r="U6936" s="0" t="n">
        <v>7477684</v>
      </c>
      <c r="V6936" s="0" t="n">
        <v>2007</v>
      </c>
      <c r="W6936" s="0" t="n">
        <v>57076</v>
      </c>
      <c r="X6936" s="0" t="n">
        <v>91</v>
      </c>
      <c r="Y6936" s="0" t="n">
        <v>91</v>
      </c>
      <c r="Z6936" s="0" t="n">
        <v>56003</v>
      </c>
      <c r="AA6936" s="0" t="n">
        <v>0</v>
      </c>
      <c r="AB6936" s="0" t="s">
        <v>3882</v>
      </c>
    </row>
    <row r="6937" customFormat="false" ht="13.5" hidden="false" customHeight="false" outlineLevel="0" collapsed="false">
      <c r="T6937" s="0" t="str">
        <f aca="false">X6937&amp;"_"&amp;VLOOKUP(W6937,Query_from_Production,13,FALSE())</f>
        <v>92_ST</v>
      </c>
      <c r="U6937" s="0" t="n">
        <v>7477685</v>
      </c>
      <c r="V6937" s="0" t="n">
        <v>2007</v>
      </c>
      <c r="W6937" s="0" t="n">
        <v>57076</v>
      </c>
      <c r="X6937" s="0" t="n">
        <v>92</v>
      </c>
      <c r="Y6937" s="0" t="n">
        <v>92</v>
      </c>
      <c r="Z6937" s="0" t="n">
        <v>50016</v>
      </c>
      <c r="AA6937" s="0" t="n">
        <v>0</v>
      </c>
      <c r="AB6937" s="0" t="s">
        <v>3938</v>
      </c>
    </row>
    <row r="6938" customFormat="false" ht="13.5" hidden="false" customHeight="false" outlineLevel="0" collapsed="false">
      <c r="T6938" s="0" t="str">
        <f aca="false">X6938&amp;"_"&amp;VLOOKUP(W6938,Query_from_Production,13,FALSE())</f>
        <v>93_ST</v>
      </c>
      <c r="U6938" s="0" t="n">
        <v>7477687</v>
      </c>
      <c r="V6938" s="0" t="n">
        <v>2007</v>
      </c>
      <c r="W6938" s="0" t="n">
        <v>57076</v>
      </c>
      <c r="X6938" s="0" t="n">
        <v>93</v>
      </c>
      <c r="Y6938" s="0" t="n">
        <v>93.1</v>
      </c>
      <c r="Z6938" s="0" t="n">
        <v>58301</v>
      </c>
      <c r="AA6938" s="0" t="n">
        <v>0</v>
      </c>
      <c r="AB6938" s="0" t="s">
        <v>3939</v>
      </c>
    </row>
    <row r="6939" customFormat="false" ht="13.5" hidden="false" customHeight="false" outlineLevel="0" collapsed="false">
      <c r="T6939" s="0" t="str">
        <f aca="false">X6939&amp;"_"&amp;VLOOKUP(W6939,Query_from_Production,13,FALSE())</f>
        <v>94_ST</v>
      </c>
      <c r="U6939" s="0" t="n">
        <v>7477688</v>
      </c>
      <c r="V6939" s="0" t="n">
        <v>2007</v>
      </c>
      <c r="W6939" s="0" t="n">
        <v>57076</v>
      </c>
      <c r="X6939" s="0" t="n">
        <v>94</v>
      </c>
      <c r="Y6939" s="0" t="n">
        <v>94</v>
      </c>
      <c r="Z6939" s="0" t="n">
        <v>50017</v>
      </c>
      <c r="AA6939" s="0" t="n">
        <v>0</v>
      </c>
      <c r="AB6939" s="0" t="s">
        <v>3940</v>
      </c>
    </row>
    <row r="6940" customFormat="false" ht="13.5" hidden="false" customHeight="false" outlineLevel="0" collapsed="false">
      <c r="T6940" s="0" t="str">
        <f aca="false">X6940&amp;"_"&amp;VLOOKUP(W6940,Query_from_Production,13,FALSE())</f>
        <v>20_ST</v>
      </c>
      <c r="U6940" s="0" t="n">
        <v>7477696</v>
      </c>
      <c r="V6940" s="0" t="n">
        <v>2007</v>
      </c>
      <c r="W6940" s="0" t="n">
        <v>57079</v>
      </c>
      <c r="X6940" s="0" t="n">
        <v>20</v>
      </c>
      <c r="Y6940" s="0" t="n">
        <v>20</v>
      </c>
      <c r="Z6940" s="0" t="n">
        <v>50002</v>
      </c>
      <c r="AA6940" s="0" t="n">
        <v>0</v>
      </c>
      <c r="AB6940" s="0" t="s">
        <v>3884</v>
      </c>
    </row>
    <row r="6941" customFormat="false" ht="13.5" hidden="false" customHeight="false" outlineLevel="0" collapsed="false">
      <c r="T6941" s="0" t="str">
        <f aca="false">X6941&amp;"_"&amp;VLOOKUP(W6941,Query_from_Production,13,FALSE())</f>
        <v>22_ST</v>
      </c>
      <c r="U6941" s="0" t="n">
        <v>7477697</v>
      </c>
      <c r="V6941" s="0" t="n">
        <v>2007</v>
      </c>
      <c r="W6941" s="0" t="n">
        <v>57079</v>
      </c>
      <c r="X6941" s="0" t="n">
        <v>22</v>
      </c>
      <c r="Y6941" s="0" t="n">
        <v>21</v>
      </c>
      <c r="Z6941" s="0" t="n">
        <v>50003</v>
      </c>
      <c r="AA6941" s="0" t="n">
        <v>0</v>
      </c>
      <c r="AB6941" s="0" t="s">
        <v>3885</v>
      </c>
    </row>
    <row r="6942" customFormat="false" ht="13.5" hidden="false" customHeight="false" outlineLevel="0" collapsed="false">
      <c r="T6942" s="0" t="str">
        <f aca="false">X6942&amp;"_"&amp;VLOOKUP(W6942,Query_from_Production,13,FALSE())</f>
        <v>24_ST</v>
      </c>
      <c r="U6942" s="0" t="n">
        <v>7477698</v>
      </c>
      <c r="V6942" s="0" t="n">
        <v>2007</v>
      </c>
      <c r="W6942" s="0" t="n">
        <v>57079</v>
      </c>
      <c r="X6942" s="0" t="n">
        <v>24</v>
      </c>
      <c r="Y6942" s="0" t="n">
        <v>22</v>
      </c>
      <c r="Z6942" s="0" t="n">
        <v>50004</v>
      </c>
      <c r="AA6942" s="0" t="n">
        <v>0</v>
      </c>
      <c r="AB6942" s="0" t="s">
        <v>3886</v>
      </c>
    </row>
    <row r="6943" customFormat="false" ht="13.5" hidden="false" customHeight="false" outlineLevel="0" collapsed="false">
      <c r="T6943" s="0" t="str">
        <f aca="false">X6943&amp;"_"&amp;VLOOKUP(W6943,Query_from_Production,13,FALSE())</f>
        <v>28_ST</v>
      </c>
      <c r="U6943" s="0" t="n">
        <v>7477699</v>
      </c>
      <c r="V6943" s="0" t="n">
        <v>2007</v>
      </c>
      <c r="W6943" s="0" t="n">
        <v>57079</v>
      </c>
      <c r="X6943" s="0" t="n">
        <v>28</v>
      </c>
      <c r="Y6943" s="0" t="n">
        <v>28</v>
      </c>
      <c r="Z6943" s="0" t="n">
        <v>50005</v>
      </c>
      <c r="AA6943" s="0" t="n">
        <v>0</v>
      </c>
      <c r="AB6943" s="0" t="s">
        <v>3887</v>
      </c>
    </row>
    <row r="6944" customFormat="false" ht="13.5" hidden="false" customHeight="false" outlineLevel="0" collapsed="false">
      <c r="T6944" s="0" t="str">
        <f aca="false">X6944&amp;"_"&amp;VLOOKUP(W6944,Query_from_Production,13,FALSE())</f>
        <v>30_ST</v>
      </c>
      <c r="U6944" s="0" t="n">
        <v>7477700</v>
      </c>
      <c r="V6944" s="0" t="n">
        <v>2007</v>
      </c>
      <c r="W6944" s="0" t="n">
        <v>57079</v>
      </c>
      <c r="X6944" s="0" t="n">
        <v>30</v>
      </c>
      <c r="Y6944" s="0" t="n">
        <v>30.1</v>
      </c>
      <c r="Z6944" s="0" t="n">
        <v>56001</v>
      </c>
      <c r="AA6944" s="0" t="n">
        <v>0</v>
      </c>
      <c r="AB6944" s="0" t="s">
        <v>3941</v>
      </c>
    </row>
    <row r="6945" customFormat="false" ht="13.5" hidden="false" customHeight="false" outlineLevel="0" collapsed="false">
      <c r="T6945" s="0" t="str">
        <f aca="false">X6945&amp;"_"&amp;VLOOKUP(W6945,Query_from_Production,13,FALSE())</f>
        <v>40_ST</v>
      </c>
      <c r="U6945" s="0" t="n">
        <v>7477710</v>
      </c>
      <c r="V6945" s="0" t="n">
        <v>2007</v>
      </c>
      <c r="W6945" s="0" t="n">
        <v>57079</v>
      </c>
      <c r="X6945" s="0" t="n">
        <v>40</v>
      </c>
      <c r="Y6945" s="0" t="n">
        <v>100</v>
      </c>
      <c r="Z6945" s="0" t="n">
        <v>58201</v>
      </c>
      <c r="AA6945" s="0" t="n">
        <v>314</v>
      </c>
      <c r="AB6945" s="0" t="s">
        <v>61</v>
      </c>
    </row>
    <row r="6946" customFormat="false" ht="13.5" hidden="false" customHeight="false" outlineLevel="0" collapsed="false">
      <c r="T6946" s="0" t="str">
        <f aca="false">X6946&amp;"_"&amp;VLOOKUP(W6946,Query_from_Production,13,FALSE())</f>
        <v>41_ST</v>
      </c>
      <c r="U6946" s="0" t="n">
        <v>7477711</v>
      </c>
      <c r="V6946" s="0" t="n">
        <v>2007</v>
      </c>
      <c r="W6946" s="0" t="n">
        <v>57079</v>
      </c>
      <c r="X6946" s="0" t="n">
        <v>41</v>
      </c>
      <c r="Y6946" s="0" t="n">
        <v>101</v>
      </c>
      <c r="Z6946" s="0" t="n">
        <v>58202</v>
      </c>
      <c r="AA6946" s="0" t="n">
        <v>773</v>
      </c>
      <c r="AB6946" s="0" t="s">
        <v>61</v>
      </c>
    </row>
    <row r="6947" customFormat="false" ht="13.5" hidden="false" customHeight="false" outlineLevel="0" collapsed="false">
      <c r="T6947" s="0" t="str">
        <f aca="false">X6947&amp;"_"&amp;VLOOKUP(W6947,Query_from_Production,13,FALSE())</f>
        <v>42_ST</v>
      </c>
      <c r="U6947" s="0" t="n">
        <v>7477712</v>
      </c>
      <c r="V6947" s="0" t="n">
        <v>2007</v>
      </c>
      <c r="W6947" s="0" t="n">
        <v>57079</v>
      </c>
      <c r="X6947" s="0" t="n">
        <v>42</v>
      </c>
      <c r="Y6947" s="0" t="n">
        <v>102</v>
      </c>
      <c r="Z6947" s="0" t="n">
        <v>58203</v>
      </c>
      <c r="AA6947" s="0" t="n">
        <v>165</v>
      </c>
      <c r="AB6947" s="0" t="s">
        <v>61</v>
      </c>
    </row>
    <row r="6948" customFormat="false" ht="13.5" hidden="false" customHeight="false" outlineLevel="0" collapsed="false">
      <c r="T6948" s="0" t="str">
        <f aca="false">X6948&amp;"_"&amp;VLOOKUP(W6948,Query_from_Production,13,FALSE())</f>
        <v>50_ST</v>
      </c>
      <c r="U6948" s="0" t="n">
        <v>7477706</v>
      </c>
      <c r="V6948" s="0" t="n">
        <v>2007</v>
      </c>
      <c r="W6948" s="0" t="n">
        <v>57079</v>
      </c>
      <c r="X6948" s="0" t="n">
        <v>50</v>
      </c>
      <c r="Y6948" s="0" t="n">
        <v>95</v>
      </c>
      <c r="Z6948" s="0" t="n">
        <v>50007</v>
      </c>
      <c r="AA6948" s="0" t="n">
        <v>1944611</v>
      </c>
      <c r="AB6948" s="0" t="s">
        <v>61</v>
      </c>
    </row>
    <row r="6949" customFormat="false" ht="13.5" hidden="false" customHeight="false" outlineLevel="0" collapsed="false">
      <c r="T6949" s="0" t="str">
        <f aca="false">X6949&amp;"_"&amp;VLOOKUP(W6949,Query_from_Production,13,FALSE())</f>
        <v>53_ST</v>
      </c>
      <c r="U6949" s="0" t="n">
        <v>7477707</v>
      </c>
      <c r="V6949" s="0" t="n">
        <v>2007</v>
      </c>
      <c r="W6949" s="0" t="n">
        <v>57079</v>
      </c>
      <c r="X6949" s="0" t="n">
        <v>53</v>
      </c>
      <c r="Y6949" s="0" t="n">
        <v>96</v>
      </c>
      <c r="Z6949" s="0" t="n">
        <v>56002</v>
      </c>
      <c r="AA6949" s="0" t="n">
        <v>1944611</v>
      </c>
      <c r="AB6949" s="0" t="s">
        <v>61</v>
      </c>
    </row>
    <row r="6950" customFormat="false" ht="13.5" hidden="false" customHeight="false" outlineLevel="0" collapsed="false">
      <c r="T6950" s="0" t="str">
        <f aca="false">X6950&amp;"_"&amp;VLOOKUP(W6950,Query_from_Production,13,FALSE())</f>
        <v>54_ST</v>
      </c>
      <c r="U6950" s="0" t="n">
        <v>7477708</v>
      </c>
      <c r="V6950" s="0" t="n">
        <v>2007</v>
      </c>
      <c r="W6950" s="0" t="n">
        <v>57079</v>
      </c>
      <c r="X6950" s="0" t="n">
        <v>54</v>
      </c>
      <c r="Y6950" s="0" t="n">
        <v>97</v>
      </c>
      <c r="Z6950" s="0" t="n">
        <v>50009</v>
      </c>
      <c r="AA6950" s="0" t="n">
        <v>442221</v>
      </c>
      <c r="AB6950" s="0" t="s">
        <v>61</v>
      </c>
    </row>
    <row r="6951" customFormat="false" ht="13.5" hidden="false" customHeight="false" outlineLevel="0" collapsed="false">
      <c r="T6951" s="0" t="str">
        <f aca="false">X6951&amp;"_"&amp;VLOOKUP(W6951,Query_from_Production,13,FALSE())</f>
        <v>70_ST</v>
      </c>
      <c r="U6951" s="0" t="n">
        <v>7477709</v>
      </c>
      <c r="V6951" s="0" t="n">
        <v>2007</v>
      </c>
      <c r="W6951" s="0" t="n">
        <v>57079</v>
      </c>
      <c r="X6951" s="0" t="n">
        <v>70</v>
      </c>
      <c r="Y6951" s="0" t="n">
        <v>98</v>
      </c>
      <c r="Z6951" s="0" t="n">
        <v>50010</v>
      </c>
      <c r="AA6951" s="0" t="n">
        <v>0</v>
      </c>
    </row>
    <row r="6952" customFormat="false" ht="13.5" hidden="false" customHeight="false" outlineLevel="0" collapsed="false">
      <c r="T6952" s="0" t="str">
        <f aca="false">X6952&amp;"_"&amp;VLOOKUP(W6952,Query_from_Production,13,FALSE())</f>
        <v>90_ST</v>
      </c>
      <c r="U6952" s="0" t="n">
        <v>7477703</v>
      </c>
      <c r="V6952" s="0" t="n">
        <v>2007</v>
      </c>
      <c r="W6952" s="0" t="n">
        <v>57079</v>
      </c>
      <c r="X6952" s="0" t="n">
        <v>90</v>
      </c>
      <c r="Y6952" s="0" t="n">
        <v>93</v>
      </c>
      <c r="Z6952" s="0" t="n">
        <v>50015</v>
      </c>
      <c r="AA6952" s="0" t="n">
        <v>0</v>
      </c>
      <c r="AB6952" s="0" t="s">
        <v>3942</v>
      </c>
    </row>
    <row r="6953" customFormat="false" ht="13.5" hidden="false" customHeight="false" outlineLevel="0" collapsed="false">
      <c r="T6953" s="0" t="str">
        <f aca="false">X6953&amp;"_"&amp;VLOOKUP(W6953,Query_from_Production,13,FALSE())</f>
        <v>91_ST</v>
      </c>
      <c r="U6953" s="0" t="n">
        <v>7477701</v>
      </c>
      <c r="V6953" s="0" t="n">
        <v>2007</v>
      </c>
      <c r="W6953" s="0" t="n">
        <v>57079</v>
      </c>
      <c r="X6953" s="0" t="n">
        <v>91</v>
      </c>
      <c r="Y6953" s="0" t="n">
        <v>91</v>
      </c>
      <c r="Z6953" s="0" t="n">
        <v>56003</v>
      </c>
      <c r="AA6953" s="0" t="n">
        <v>0</v>
      </c>
      <c r="AB6953" s="0" t="s">
        <v>3943</v>
      </c>
    </row>
    <row r="6954" customFormat="false" ht="13.5" hidden="false" customHeight="false" outlineLevel="0" collapsed="false">
      <c r="T6954" s="0" t="str">
        <f aca="false">X6954&amp;"_"&amp;VLOOKUP(W6954,Query_from_Production,13,FALSE())</f>
        <v>92_ST</v>
      </c>
      <c r="U6954" s="0" t="n">
        <v>7477702</v>
      </c>
      <c r="V6954" s="0" t="n">
        <v>2007</v>
      </c>
      <c r="W6954" s="0" t="n">
        <v>57079</v>
      </c>
      <c r="X6954" s="0" t="n">
        <v>92</v>
      </c>
      <c r="Y6954" s="0" t="n">
        <v>92</v>
      </c>
      <c r="Z6954" s="0" t="n">
        <v>50016</v>
      </c>
      <c r="AA6954" s="0" t="n">
        <v>0</v>
      </c>
      <c r="AB6954" s="0" t="s">
        <v>835</v>
      </c>
    </row>
    <row r="6955" customFormat="false" ht="13.5" hidden="false" customHeight="false" outlineLevel="0" collapsed="false">
      <c r="T6955" s="0" t="str">
        <f aca="false">X6955&amp;"_"&amp;VLOOKUP(W6955,Query_from_Production,13,FALSE())</f>
        <v>93_ST</v>
      </c>
      <c r="U6955" s="0" t="n">
        <v>7477704</v>
      </c>
      <c r="V6955" s="0" t="n">
        <v>2007</v>
      </c>
      <c r="W6955" s="0" t="n">
        <v>57079</v>
      </c>
      <c r="X6955" s="0" t="n">
        <v>93</v>
      </c>
      <c r="Y6955" s="0" t="n">
        <v>93.1</v>
      </c>
      <c r="Z6955" s="0" t="n">
        <v>58301</v>
      </c>
      <c r="AA6955" s="0" t="n">
        <v>0</v>
      </c>
      <c r="AB6955" s="0" t="s">
        <v>3944</v>
      </c>
    </row>
    <row r="6956" customFormat="false" ht="13.5" hidden="false" customHeight="false" outlineLevel="0" collapsed="false">
      <c r="T6956" s="0" t="str">
        <f aca="false">X6956&amp;"_"&amp;VLOOKUP(W6956,Query_from_Production,13,FALSE())</f>
        <v>94_ST</v>
      </c>
      <c r="U6956" s="0" t="n">
        <v>7477705</v>
      </c>
      <c r="V6956" s="0" t="n">
        <v>2007</v>
      </c>
      <c r="W6956" s="0" t="n">
        <v>57079</v>
      </c>
      <c r="X6956" s="0" t="n">
        <v>94</v>
      </c>
      <c r="Y6956" s="0" t="n">
        <v>94</v>
      </c>
      <c r="Z6956" s="0" t="n">
        <v>50017</v>
      </c>
      <c r="AA6956" s="0" t="n">
        <v>0</v>
      </c>
      <c r="AB6956" s="0" t="s">
        <v>367</v>
      </c>
    </row>
    <row r="6957" customFormat="false" ht="13.5" hidden="false" customHeight="false" outlineLevel="0" collapsed="false">
      <c r="T6957" s="0" t="str">
        <f aca="false">X6957&amp;"_"&amp;VLOOKUP(W6957,Query_from_Production,13,FALSE())</f>
        <v>20_ST</v>
      </c>
      <c r="U6957" s="0" t="n">
        <v>7477713</v>
      </c>
      <c r="V6957" s="0" t="n">
        <v>2007</v>
      </c>
      <c r="W6957" s="0" t="n">
        <v>57091</v>
      </c>
      <c r="X6957" s="0" t="n">
        <v>20</v>
      </c>
      <c r="Y6957" s="0" t="n">
        <v>20</v>
      </c>
      <c r="Z6957" s="0" t="n">
        <v>50002</v>
      </c>
      <c r="AA6957" s="0" t="n">
        <v>0</v>
      </c>
      <c r="AB6957" s="0" t="s">
        <v>3945</v>
      </c>
    </row>
    <row r="6958" customFormat="false" ht="13.5" hidden="false" customHeight="false" outlineLevel="0" collapsed="false">
      <c r="T6958" s="0" t="str">
        <f aca="false">X6958&amp;"_"&amp;VLOOKUP(W6958,Query_from_Production,13,FALSE())</f>
        <v>22_ST</v>
      </c>
      <c r="U6958" s="0" t="n">
        <v>7477714</v>
      </c>
      <c r="V6958" s="0" t="n">
        <v>2007</v>
      </c>
      <c r="W6958" s="0" t="n">
        <v>57091</v>
      </c>
      <c r="X6958" s="0" t="n">
        <v>22</v>
      </c>
      <c r="Y6958" s="0" t="n">
        <v>21</v>
      </c>
      <c r="Z6958" s="0" t="n">
        <v>50003</v>
      </c>
      <c r="AA6958" s="0" t="n">
        <v>0</v>
      </c>
      <c r="AB6958" s="0" t="s">
        <v>3946</v>
      </c>
    </row>
    <row r="6959" customFormat="false" ht="13.5" hidden="false" customHeight="false" outlineLevel="0" collapsed="false">
      <c r="T6959" s="0" t="str">
        <f aca="false">X6959&amp;"_"&amp;VLOOKUP(W6959,Query_from_Production,13,FALSE())</f>
        <v>24_ST</v>
      </c>
      <c r="U6959" s="0" t="n">
        <v>7477715</v>
      </c>
      <c r="V6959" s="0" t="n">
        <v>2007</v>
      </c>
      <c r="W6959" s="0" t="n">
        <v>57091</v>
      </c>
      <c r="X6959" s="0" t="n">
        <v>24</v>
      </c>
      <c r="Y6959" s="0" t="n">
        <v>22</v>
      </c>
      <c r="Z6959" s="0" t="n">
        <v>50004</v>
      </c>
      <c r="AA6959" s="0" t="n">
        <v>0</v>
      </c>
    </row>
    <row r="6960" customFormat="false" ht="13.5" hidden="false" customHeight="false" outlineLevel="0" collapsed="false">
      <c r="T6960" s="0" t="str">
        <f aca="false">X6960&amp;"_"&amp;VLOOKUP(W6960,Query_from_Production,13,FALSE())</f>
        <v>28_ST</v>
      </c>
      <c r="U6960" s="0" t="n">
        <v>7477716</v>
      </c>
      <c r="V6960" s="0" t="n">
        <v>2007</v>
      </c>
      <c r="W6960" s="0" t="n">
        <v>57091</v>
      </c>
      <c r="X6960" s="0" t="n">
        <v>28</v>
      </c>
      <c r="Y6960" s="0" t="n">
        <v>28</v>
      </c>
      <c r="Z6960" s="0" t="n">
        <v>50005</v>
      </c>
      <c r="AA6960" s="0" t="n">
        <v>0</v>
      </c>
      <c r="AB6960" s="0" t="s">
        <v>3947</v>
      </c>
    </row>
    <row r="6961" customFormat="false" ht="13.5" hidden="false" customHeight="false" outlineLevel="0" collapsed="false">
      <c r="T6961" s="0" t="str">
        <f aca="false">X6961&amp;"_"&amp;VLOOKUP(W6961,Query_from_Production,13,FALSE())</f>
        <v>30_ST</v>
      </c>
      <c r="U6961" s="0" t="n">
        <v>7477717</v>
      </c>
      <c r="V6961" s="0" t="n">
        <v>2007</v>
      </c>
      <c r="W6961" s="0" t="n">
        <v>57091</v>
      </c>
      <c r="X6961" s="0" t="n">
        <v>30</v>
      </c>
      <c r="Y6961" s="0" t="n">
        <v>30.1</v>
      </c>
      <c r="Z6961" s="0" t="n">
        <v>56001</v>
      </c>
      <c r="AA6961" s="0" t="n">
        <v>0</v>
      </c>
    </row>
    <row r="6962" customFormat="false" ht="13.5" hidden="false" customHeight="false" outlineLevel="0" collapsed="false">
      <c r="T6962" s="0" t="str">
        <f aca="false">X6962&amp;"_"&amp;VLOOKUP(W6962,Query_from_Production,13,FALSE())</f>
        <v>40_ST</v>
      </c>
      <c r="U6962" s="0" t="n">
        <v>7477727</v>
      </c>
      <c r="V6962" s="0" t="n">
        <v>2007</v>
      </c>
      <c r="W6962" s="0" t="n">
        <v>57091</v>
      </c>
      <c r="X6962" s="0" t="n">
        <v>40</v>
      </c>
      <c r="Y6962" s="0" t="n">
        <v>100</v>
      </c>
      <c r="Z6962" s="0" t="n">
        <v>58201</v>
      </c>
      <c r="AA6962" s="0" t="n">
        <v>355</v>
      </c>
      <c r="AB6962" s="0" t="s">
        <v>61</v>
      </c>
    </row>
    <row r="6963" customFormat="false" ht="13.5" hidden="false" customHeight="false" outlineLevel="0" collapsed="false">
      <c r="T6963" s="0" t="str">
        <f aca="false">X6963&amp;"_"&amp;VLOOKUP(W6963,Query_from_Production,13,FALSE())</f>
        <v>41_ST</v>
      </c>
      <c r="U6963" s="0" t="n">
        <v>7477728</v>
      </c>
      <c r="V6963" s="0" t="n">
        <v>2007</v>
      </c>
      <c r="W6963" s="0" t="n">
        <v>57091</v>
      </c>
      <c r="X6963" s="0" t="n">
        <v>41</v>
      </c>
      <c r="Y6963" s="0" t="n">
        <v>101</v>
      </c>
      <c r="Z6963" s="0" t="n">
        <v>58202</v>
      </c>
      <c r="AA6963" s="0" t="n">
        <v>841</v>
      </c>
      <c r="AB6963" s="0" t="s">
        <v>61</v>
      </c>
    </row>
    <row r="6964" customFormat="false" ht="13.5" hidden="false" customHeight="false" outlineLevel="0" collapsed="false">
      <c r="T6964" s="0" t="str">
        <f aca="false">X6964&amp;"_"&amp;VLOOKUP(W6964,Query_from_Production,13,FALSE())</f>
        <v>42_ST</v>
      </c>
      <c r="U6964" s="0" t="n">
        <v>7477729</v>
      </c>
      <c r="V6964" s="0" t="n">
        <v>2007</v>
      </c>
      <c r="W6964" s="0" t="n">
        <v>57091</v>
      </c>
      <c r="X6964" s="0" t="n">
        <v>42</v>
      </c>
      <c r="Y6964" s="0" t="n">
        <v>102</v>
      </c>
      <c r="Z6964" s="0" t="n">
        <v>58203</v>
      </c>
      <c r="AA6964" s="0" t="n">
        <v>185</v>
      </c>
      <c r="AB6964" s="0" t="s">
        <v>61</v>
      </c>
    </row>
    <row r="6965" customFormat="false" ht="13.5" hidden="false" customHeight="false" outlineLevel="0" collapsed="false">
      <c r="T6965" s="0" t="str">
        <f aca="false">X6965&amp;"_"&amp;VLOOKUP(W6965,Query_from_Production,13,FALSE())</f>
        <v>50_ST</v>
      </c>
      <c r="U6965" s="0" t="n">
        <v>7477723</v>
      </c>
      <c r="V6965" s="0" t="n">
        <v>2007</v>
      </c>
      <c r="W6965" s="0" t="n">
        <v>57091</v>
      </c>
      <c r="X6965" s="0" t="n">
        <v>50</v>
      </c>
      <c r="Y6965" s="0" t="n">
        <v>95</v>
      </c>
      <c r="Z6965" s="0" t="n">
        <v>50007</v>
      </c>
      <c r="AA6965" s="0" t="n">
        <v>3190606</v>
      </c>
      <c r="AB6965" s="0" t="s">
        <v>61</v>
      </c>
    </row>
    <row r="6966" customFormat="false" ht="13.5" hidden="false" customHeight="false" outlineLevel="0" collapsed="false">
      <c r="T6966" s="0" t="str">
        <f aca="false">X6966&amp;"_"&amp;VLOOKUP(W6966,Query_from_Production,13,FALSE())</f>
        <v>53_ST</v>
      </c>
      <c r="U6966" s="0" t="n">
        <v>7477724</v>
      </c>
      <c r="V6966" s="0" t="n">
        <v>2007</v>
      </c>
      <c r="W6966" s="0" t="n">
        <v>57091</v>
      </c>
      <c r="X6966" s="0" t="n">
        <v>53</v>
      </c>
      <c r="Y6966" s="0" t="n">
        <v>96</v>
      </c>
      <c r="Z6966" s="0" t="n">
        <v>56002</v>
      </c>
      <c r="AA6966" s="0" t="n">
        <v>3063323</v>
      </c>
      <c r="AB6966" s="0" t="s">
        <v>61</v>
      </c>
    </row>
    <row r="6967" customFormat="false" ht="13.5" hidden="false" customHeight="false" outlineLevel="0" collapsed="false">
      <c r="T6967" s="0" t="str">
        <f aca="false">X6967&amp;"_"&amp;VLOOKUP(W6967,Query_from_Production,13,FALSE())</f>
        <v>54_ST</v>
      </c>
      <c r="U6967" s="0" t="n">
        <v>7477725</v>
      </c>
      <c r="V6967" s="0" t="n">
        <v>2007</v>
      </c>
      <c r="W6967" s="0" t="n">
        <v>57091</v>
      </c>
      <c r="X6967" s="0" t="n">
        <v>54</v>
      </c>
      <c r="Y6967" s="0" t="n">
        <v>97</v>
      </c>
      <c r="Z6967" s="0" t="n">
        <v>50009</v>
      </c>
      <c r="AA6967" s="0" t="n">
        <v>3140813</v>
      </c>
      <c r="AB6967" s="0" t="s">
        <v>61</v>
      </c>
    </row>
    <row r="6968" customFormat="false" ht="13.5" hidden="false" customHeight="false" outlineLevel="0" collapsed="false">
      <c r="T6968" s="0" t="str">
        <f aca="false">X6968&amp;"_"&amp;VLOOKUP(W6968,Query_from_Production,13,FALSE())</f>
        <v>70_ST</v>
      </c>
      <c r="U6968" s="0" t="n">
        <v>7477726</v>
      </c>
      <c r="V6968" s="0" t="n">
        <v>2007</v>
      </c>
      <c r="W6968" s="0" t="n">
        <v>57091</v>
      </c>
      <c r="X6968" s="0" t="n">
        <v>70</v>
      </c>
      <c r="Y6968" s="0" t="n">
        <v>98</v>
      </c>
      <c r="Z6968" s="0" t="n">
        <v>50010</v>
      </c>
      <c r="AA6968" s="0" t="n">
        <v>0</v>
      </c>
    </row>
    <row r="6969" customFormat="false" ht="13.5" hidden="false" customHeight="false" outlineLevel="0" collapsed="false">
      <c r="T6969" s="0" t="str">
        <f aca="false">X6969&amp;"_"&amp;VLOOKUP(W6969,Query_from_Production,13,FALSE())</f>
        <v>90_ST</v>
      </c>
      <c r="U6969" s="0" t="n">
        <v>7477720</v>
      </c>
      <c r="V6969" s="0" t="n">
        <v>2007</v>
      </c>
      <c r="W6969" s="0" t="n">
        <v>57091</v>
      </c>
      <c r="X6969" s="0" t="n">
        <v>90</v>
      </c>
      <c r="Y6969" s="0" t="n">
        <v>93</v>
      </c>
      <c r="Z6969" s="0" t="n">
        <v>50015</v>
      </c>
      <c r="AA6969" s="0" t="n">
        <v>0</v>
      </c>
      <c r="AB6969" s="0" t="s">
        <v>3945</v>
      </c>
    </row>
    <row r="6970" customFormat="false" ht="13.5" hidden="false" customHeight="false" outlineLevel="0" collapsed="false">
      <c r="T6970" s="0" t="str">
        <f aca="false">X6970&amp;"_"&amp;VLOOKUP(W6970,Query_from_Production,13,FALSE())</f>
        <v>91_ST</v>
      </c>
      <c r="U6970" s="0" t="n">
        <v>7477718</v>
      </c>
      <c r="V6970" s="0" t="n">
        <v>2007</v>
      </c>
      <c r="W6970" s="0" t="n">
        <v>57091</v>
      </c>
      <c r="X6970" s="0" t="n">
        <v>91</v>
      </c>
      <c r="Y6970" s="0" t="n">
        <v>91</v>
      </c>
      <c r="Z6970" s="0" t="n">
        <v>56003</v>
      </c>
      <c r="AA6970" s="0" t="n">
        <v>0</v>
      </c>
      <c r="AB6970" s="0" t="s">
        <v>3882</v>
      </c>
    </row>
    <row r="6971" customFormat="false" ht="13.5" hidden="false" customHeight="false" outlineLevel="0" collapsed="false">
      <c r="T6971" s="0" t="str">
        <f aca="false">X6971&amp;"_"&amp;VLOOKUP(W6971,Query_from_Production,13,FALSE())</f>
        <v>92_ST</v>
      </c>
      <c r="U6971" s="0" t="n">
        <v>7477719</v>
      </c>
      <c r="V6971" s="0" t="n">
        <v>2007</v>
      </c>
      <c r="W6971" s="0" t="n">
        <v>57091</v>
      </c>
      <c r="X6971" s="0" t="n">
        <v>92</v>
      </c>
      <c r="Y6971" s="0" t="n">
        <v>92</v>
      </c>
      <c r="Z6971" s="0" t="n">
        <v>50016</v>
      </c>
      <c r="AA6971" s="0" t="n">
        <v>0</v>
      </c>
      <c r="AB6971" s="0" t="s">
        <v>3883</v>
      </c>
    </row>
    <row r="6972" customFormat="false" ht="13.5" hidden="false" customHeight="false" outlineLevel="0" collapsed="false">
      <c r="T6972" s="0" t="str">
        <f aca="false">X6972&amp;"_"&amp;VLOOKUP(W6972,Query_from_Production,13,FALSE())</f>
        <v>93_ST</v>
      </c>
      <c r="U6972" s="0" t="n">
        <v>7477721</v>
      </c>
      <c r="V6972" s="0" t="n">
        <v>2007</v>
      </c>
      <c r="W6972" s="0" t="n">
        <v>57091</v>
      </c>
      <c r="X6972" s="0" t="n">
        <v>93</v>
      </c>
      <c r="Y6972" s="0" t="n">
        <v>93.1</v>
      </c>
      <c r="Z6972" s="0" t="n">
        <v>58301</v>
      </c>
      <c r="AA6972" s="0" t="n">
        <v>0</v>
      </c>
      <c r="AB6972" s="0" t="s">
        <v>3947</v>
      </c>
    </row>
    <row r="6973" customFormat="false" ht="13.5" hidden="false" customHeight="false" outlineLevel="0" collapsed="false">
      <c r="T6973" s="0" t="str">
        <f aca="false">X6973&amp;"_"&amp;VLOOKUP(W6973,Query_from_Production,13,FALSE())</f>
        <v>94_ST</v>
      </c>
      <c r="U6973" s="0" t="n">
        <v>7477722</v>
      </c>
      <c r="V6973" s="0" t="n">
        <v>2007</v>
      </c>
      <c r="W6973" s="0" t="n">
        <v>57091</v>
      </c>
      <c r="X6973" s="0" t="n">
        <v>94</v>
      </c>
      <c r="Y6973" s="0" t="n">
        <v>94</v>
      </c>
      <c r="Z6973" s="0" t="n">
        <v>50017</v>
      </c>
      <c r="AA6973" s="0" t="n">
        <v>0</v>
      </c>
      <c r="AB6973" s="0" t="s">
        <v>1840</v>
      </c>
    </row>
    <row r="6974" customFormat="false" ht="13.5" hidden="false" customHeight="false" outlineLevel="0" collapsed="false">
      <c r="T6974" s="0" t="str">
        <f aca="false">X6974&amp;"_"&amp;VLOOKUP(W6974,Query_from_Production,13,FALSE())</f>
        <v>20_ST</v>
      </c>
      <c r="U6974" s="0" t="n">
        <v>7477730</v>
      </c>
      <c r="V6974" s="0" t="n">
        <v>2007</v>
      </c>
      <c r="W6974" s="0" t="n">
        <v>57096</v>
      </c>
      <c r="X6974" s="0" t="n">
        <v>20</v>
      </c>
      <c r="Y6974" s="0" t="n">
        <v>20</v>
      </c>
      <c r="Z6974" s="0" t="n">
        <v>50002</v>
      </c>
      <c r="AA6974" s="0" t="n">
        <v>0</v>
      </c>
      <c r="AB6974" s="0" t="s">
        <v>3948</v>
      </c>
    </row>
    <row r="6975" customFormat="false" ht="13.5" hidden="false" customHeight="false" outlineLevel="0" collapsed="false">
      <c r="T6975" s="0" t="str">
        <f aca="false">X6975&amp;"_"&amp;VLOOKUP(W6975,Query_from_Production,13,FALSE())</f>
        <v>22_ST</v>
      </c>
      <c r="U6975" s="0" t="n">
        <v>7477731</v>
      </c>
      <c r="V6975" s="0" t="n">
        <v>2007</v>
      </c>
      <c r="W6975" s="0" t="n">
        <v>57096</v>
      </c>
      <c r="X6975" s="0" t="n">
        <v>22</v>
      </c>
      <c r="Y6975" s="0" t="n">
        <v>21</v>
      </c>
      <c r="Z6975" s="0" t="n">
        <v>50003</v>
      </c>
      <c r="AA6975" s="0" t="n">
        <v>0</v>
      </c>
      <c r="AB6975" s="0" t="s">
        <v>3852</v>
      </c>
    </row>
    <row r="6976" customFormat="false" ht="13.5" hidden="false" customHeight="false" outlineLevel="0" collapsed="false">
      <c r="T6976" s="0" t="str">
        <f aca="false">X6976&amp;"_"&amp;VLOOKUP(W6976,Query_from_Production,13,FALSE())</f>
        <v>24_ST</v>
      </c>
      <c r="U6976" s="0" t="n">
        <v>7477732</v>
      </c>
      <c r="V6976" s="0" t="n">
        <v>2007</v>
      </c>
      <c r="W6976" s="0" t="n">
        <v>57096</v>
      </c>
      <c r="X6976" s="0" t="n">
        <v>24</v>
      </c>
      <c r="Y6976" s="0" t="n">
        <v>22</v>
      </c>
      <c r="Z6976" s="0" t="n">
        <v>50004</v>
      </c>
      <c r="AA6976" s="0" t="n">
        <v>0</v>
      </c>
      <c r="AB6976" s="0" t="s">
        <v>3847</v>
      </c>
    </row>
    <row r="6977" customFormat="false" ht="13.5" hidden="false" customHeight="false" outlineLevel="0" collapsed="false">
      <c r="T6977" s="0" t="str">
        <f aca="false">X6977&amp;"_"&amp;VLOOKUP(W6977,Query_from_Production,13,FALSE())</f>
        <v>28_ST</v>
      </c>
      <c r="U6977" s="0" t="n">
        <v>7477733</v>
      </c>
      <c r="V6977" s="0" t="n">
        <v>2007</v>
      </c>
      <c r="W6977" s="0" t="n">
        <v>57096</v>
      </c>
      <c r="X6977" s="0" t="n">
        <v>28</v>
      </c>
      <c r="Y6977" s="0" t="n">
        <v>28</v>
      </c>
      <c r="Z6977" s="0" t="n">
        <v>50005</v>
      </c>
      <c r="AA6977" s="0" t="n">
        <v>0</v>
      </c>
      <c r="AB6977" s="0" t="s">
        <v>3949</v>
      </c>
    </row>
    <row r="6978" customFormat="false" ht="13.5" hidden="false" customHeight="false" outlineLevel="0" collapsed="false">
      <c r="T6978" s="0" t="str">
        <f aca="false">X6978&amp;"_"&amp;VLOOKUP(W6978,Query_from_Production,13,FALSE())</f>
        <v>30_ST</v>
      </c>
      <c r="U6978" s="0" t="n">
        <v>7477734</v>
      </c>
      <c r="V6978" s="0" t="n">
        <v>2007</v>
      </c>
      <c r="W6978" s="0" t="n">
        <v>57096</v>
      </c>
      <c r="X6978" s="0" t="n">
        <v>30</v>
      </c>
      <c r="Y6978" s="0" t="n">
        <v>30.1</v>
      </c>
      <c r="Z6978" s="0" t="n">
        <v>56001</v>
      </c>
      <c r="AA6978" s="0" t="n">
        <v>0</v>
      </c>
    </row>
    <row r="6979" customFormat="false" ht="13.5" hidden="false" customHeight="false" outlineLevel="0" collapsed="false">
      <c r="T6979" s="0" t="str">
        <f aca="false">X6979&amp;"_"&amp;VLOOKUP(W6979,Query_from_Production,13,FALSE())</f>
        <v>40_ST</v>
      </c>
      <c r="U6979" s="0" t="n">
        <v>7477744</v>
      </c>
      <c r="V6979" s="0" t="n">
        <v>2007</v>
      </c>
      <c r="W6979" s="0" t="n">
        <v>57096</v>
      </c>
      <c r="X6979" s="0" t="n">
        <v>40</v>
      </c>
      <c r="Y6979" s="0" t="n">
        <v>100</v>
      </c>
      <c r="Z6979" s="0" t="n">
        <v>58201</v>
      </c>
      <c r="AA6979" s="0" t="n">
        <v>584</v>
      </c>
      <c r="AB6979" s="0" t="s">
        <v>61</v>
      </c>
    </row>
    <row r="6980" customFormat="false" ht="13.5" hidden="false" customHeight="false" outlineLevel="0" collapsed="false">
      <c r="T6980" s="0" t="str">
        <f aca="false">X6980&amp;"_"&amp;VLOOKUP(W6980,Query_from_Production,13,FALSE())</f>
        <v>41_ST</v>
      </c>
      <c r="U6980" s="0" t="n">
        <v>7477745</v>
      </c>
      <c r="V6980" s="0" t="n">
        <v>2007</v>
      </c>
      <c r="W6980" s="0" t="n">
        <v>57096</v>
      </c>
      <c r="X6980" s="0" t="n">
        <v>41</v>
      </c>
      <c r="Y6980" s="0" t="n">
        <v>101</v>
      </c>
      <c r="Z6980" s="0" t="n">
        <v>58202</v>
      </c>
      <c r="AA6980" s="0" t="n">
        <v>1200</v>
      </c>
      <c r="AB6980" s="0" t="s">
        <v>61</v>
      </c>
    </row>
    <row r="6981" customFormat="false" ht="13.5" hidden="false" customHeight="false" outlineLevel="0" collapsed="false">
      <c r="T6981" s="0" t="str">
        <f aca="false">X6981&amp;"_"&amp;VLOOKUP(W6981,Query_from_Production,13,FALSE())</f>
        <v>42_ST</v>
      </c>
      <c r="U6981" s="0" t="n">
        <v>7477746</v>
      </c>
      <c r="V6981" s="0" t="n">
        <v>2007</v>
      </c>
      <c r="W6981" s="0" t="n">
        <v>57096</v>
      </c>
      <c r="X6981" s="0" t="n">
        <v>42</v>
      </c>
      <c r="Y6981" s="0" t="n">
        <v>102</v>
      </c>
      <c r="Z6981" s="0" t="n">
        <v>58203</v>
      </c>
      <c r="AA6981" s="0" t="n">
        <v>206</v>
      </c>
      <c r="AB6981" s="0" t="s">
        <v>61</v>
      </c>
    </row>
    <row r="6982" customFormat="false" ht="13.5" hidden="false" customHeight="false" outlineLevel="0" collapsed="false">
      <c r="T6982" s="0" t="str">
        <f aca="false">X6982&amp;"_"&amp;VLOOKUP(W6982,Query_from_Production,13,FALSE())</f>
        <v>50_ST</v>
      </c>
      <c r="U6982" s="0" t="n">
        <v>7477740</v>
      </c>
      <c r="V6982" s="0" t="n">
        <v>2007</v>
      </c>
      <c r="W6982" s="0" t="n">
        <v>57096</v>
      </c>
      <c r="X6982" s="0" t="n">
        <v>50</v>
      </c>
      <c r="Y6982" s="0" t="n">
        <v>95</v>
      </c>
      <c r="Z6982" s="0" t="n">
        <v>50007</v>
      </c>
      <c r="AA6982" s="0" t="n">
        <v>3403951</v>
      </c>
      <c r="AB6982" s="0" t="s">
        <v>61</v>
      </c>
    </row>
    <row r="6983" customFormat="false" ht="13.5" hidden="false" customHeight="false" outlineLevel="0" collapsed="false">
      <c r="T6983" s="0" t="str">
        <f aca="false">X6983&amp;"_"&amp;VLOOKUP(W6983,Query_from_Production,13,FALSE())</f>
        <v>53_ST</v>
      </c>
      <c r="U6983" s="0" t="n">
        <v>7477741</v>
      </c>
      <c r="V6983" s="0" t="n">
        <v>2007</v>
      </c>
      <c r="W6983" s="0" t="n">
        <v>57096</v>
      </c>
      <c r="X6983" s="0" t="n">
        <v>53</v>
      </c>
      <c r="Y6983" s="0" t="n">
        <v>96</v>
      </c>
      <c r="Z6983" s="0" t="n">
        <v>56002</v>
      </c>
      <c r="AA6983" s="0" t="n">
        <v>3509151</v>
      </c>
      <c r="AB6983" s="0" t="s">
        <v>61</v>
      </c>
    </row>
    <row r="6984" customFormat="false" ht="13.5" hidden="false" customHeight="false" outlineLevel="0" collapsed="false">
      <c r="T6984" s="0" t="str">
        <f aca="false">X6984&amp;"_"&amp;VLOOKUP(W6984,Query_from_Production,13,FALSE())</f>
        <v>54_ST</v>
      </c>
      <c r="U6984" s="0" t="n">
        <v>7477742</v>
      </c>
      <c r="V6984" s="0" t="n">
        <v>2007</v>
      </c>
      <c r="W6984" s="0" t="n">
        <v>57096</v>
      </c>
      <c r="X6984" s="0" t="n">
        <v>54</v>
      </c>
      <c r="Y6984" s="0" t="n">
        <v>97</v>
      </c>
      <c r="Z6984" s="0" t="n">
        <v>50009</v>
      </c>
      <c r="AA6984" s="0" t="n">
        <v>2632438</v>
      </c>
      <c r="AB6984" s="0" t="s">
        <v>61</v>
      </c>
    </row>
    <row r="6985" customFormat="false" ht="13.5" hidden="false" customHeight="false" outlineLevel="0" collapsed="false">
      <c r="T6985" s="0" t="str">
        <f aca="false">X6985&amp;"_"&amp;VLOOKUP(W6985,Query_from_Production,13,FALSE())</f>
        <v>70_ST</v>
      </c>
      <c r="U6985" s="0" t="n">
        <v>7477743</v>
      </c>
      <c r="V6985" s="0" t="n">
        <v>2007</v>
      </c>
      <c r="W6985" s="0" t="n">
        <v>57096</v>
      </c>
      <c r="X6985" s="0" t="n">
        <v>70</v>
      </c>
      <c r="Y6985" s="0" t="n">
        <v>98</v>
      </c>
      <c r="Z6985" s="0" t="n">
        <v>50010</v>
      </c>
      <c r="AA6985" s="0" t="n">
        <v>0</v>
      </c>
    </row>
    <row r="6986" customFormat="false" ht="13.5" hidden="false" customHeight="false" outlineLevel="0" collapsed="false">
      <c r="T6986" s="0" t="str">
        <f aca="false">X6986&amp;"_"&amp;VLOOKUP(W6986,Query_from_Production,13,FALSE())</f>
        <v>90_ST</v>
      </c>
      <c r="U6986" s="0" t="n">
        <v>7477737</v>
      </c>
      <c r="V6986" s="0" t="n">
        <v>2007</v>
      </c>
      <c r="W6986" s="0" t="n">
        <v>57096</v>
      </c>
      <c r="X6986" s="0" t="n">
        <v>90</v>
      </c>
      <c r="Y6986" s="0" t="n">
        <v>93</v>
      </c>
      <c r="Z6986" s="0" t="n">
        <v>50015</v>
      </c>
      <c r="AA6986" s="0" t="n">
        <v>0</v>
      </c>
      <c r="AB6986" s="0" t="s">
        <v>3950</v>
      </c>
    </row>
    <row r="6987" customFormat="false" ht="13.5" hidden="false" customHeight="false" outlineLevel="0" collapsed="false">
      <c r="T6987" s="0" t="str">
        <f aca="false">X6987&amp;"_"&amp;VLOOKUP(W6987,Query_from_Production,13,FALSE())</f>
        <v>91_ST</v>
      </c>
      <c r="U6987" s="0" t="n">
        <v>7477735</v>
      </c>
      <c r="V6987" s="0" t="n">
        <v>2007</v>
      </c>
      <c r="W6987" s="0" t="n">
        <v>57096</v>
      </c>
      <c r="X6987" s="0" t="n">
        <v>91</v>
      </c>
      <c r="Y6987" s="0" t="n">
        <v>91</v>
      </c>
      <c r="Z6987" s="0" t="n">
        <v>56003</v>
      </c>
      <c r="AA6987" s="0" t="n">
        <v>0</v>
      </c>
    </row>
    <row r="6988" customFormat="false" ht="13.5" hidden="false" customHeight="false" outlineLevel="0" collapsed="false">
      <c r="T6988" s="0" t="str">
        <f aca="false">X6988&amp;"_"&amp;VLOOKUP(W6988,Query_from_Production,13,FALSE())</f>
        <v>92_ST</v>
      </c>
      <c r="U6988" s="0" t="n">
        <v>7477736</v>
      </c>
      <c r="V6988" s="0" t="n">
        <v>2007</v>
      </c>
      <c r="W6988" s="0" t="n">
        <v>57096</v>
      </c>
      <c r="X6988" s="0" t="n">
        <v>92</v>
      </c>
      <c r="Y6988" s="0" t="n">
        <v>92</v>
      </c>
      <c r="Z6988" s="0" t="n">
        <v>50016</v>
      </c>
      <c r="AA6988" s="0" t="n">
        <v>0</v>
      </c>
      <c r="AB6988" s="0" t="s">
        <v>835</v>
      </c>
    </row>
    <row r="6989" customFormat="false" ht="13.5" hidden="false" customHeight="false" outlineLevel="0" collapsed="false">
      <c r="T6989" s="0" t="str">
        <f aca="false">X6989&amp;"_"&amp;VLOOKUP(W6989,Query_from_Production,13,FALSE())</f>
        <v>93_ST</v>
      </c>
      <c r="U6989" s="0" t="n">
        <v>7477738</v>
      </c>
      <c r="V6989" s="0" t="n">
        <v>2007</v>
      </c>
      <c r="W6989" s="0" t="n">
        <v>57096</v>
      </c>
      <c r="X6989" s="0" t="n">
        <v>93</v>
      </c>
      <c r="Y6989" s="0" t="n">
        <v>93.1</v>
      </c>
      <c r="Z6989" s="0" t="n">
        <v>58301</v>
      </c>
      <c r="AA6989" s="0" t="n">
        <v>0</v>
      </c>
      <c r="AB6989" s="0" t="s">
        <v>3951</v>
      </c>
    </row>
    <row r="6990" customFormat="false" ht="13.5" hidden="false" customHeight="false" outlineLevel="0" collapsed="false">
      <c r="T6990" s="0" t="str">
        <f aca="false">X6990&amp;"_"&amp;VLOOKUP(W6990,Query_from_Production,13,FALSE())</f>
        <v>94_ST</v>
      </c>
      <c r="U6990" s="0" t="n">
        <v>7477739</v>
      </c>
      <c r="V6990" s="0" t="n">
        <v>2007</v>
      </c>
      <c r="W6990" s="0" t="n">
        <v>57096</v>
      </c>
      <c r="X6990" s="0" t="n">
        <v>94</v>
      </c>
      <c r="Y6990" s="0" t="n">
        <v>94</v>
      </c>
      <c r="Z6990" s="0" t="n">
        <v>50017</v>
      </c>
      <c r="AA6990" s="0" t="n">
        <v>0</v>
      </c>
      <c r="AB6990" s="0" t="s">
        <v>3736</v>
      </c>
    </row>
    <row r="6991" customFormat="false" ht="13.5" hidden="false" customHeight="false" outlineLevel="0" collapsed="false">
      <c r="T6991" s="0" t="str">
        <f aca="false">X6991&amp;"_"&amp;VLOOKUP(W6991,Query_from_Production,13,FALSE())</f>
        <v>20_ST</v>
      </c>
      <c r="U6991" s="0" t="n">
        <v>7477747</v>
      </c>
      <c r="V6991" s="0" t="n">
        <v>2007</v>
      </c>
      <c r="W6991" s="0" t="n">
        <v>58001</v>
      </c>
      <c r="X6991" s="0" t="n">
        <v>20</v>
      </c>
      <c r="Y6991" s="0" t="n">
        <v>20</v>
      </c>
      <c r="Z6991" s="0" t="n">
        <v>50002</v>
      </c>
      <c r="AA6991" s="0" t="n">
        <v>0</v>
      </c>
      <c r="AB6991" s="0" t="s">
        <v>3952</v>
      </c>
    </row>
    <row r="6992" customFormat="false" ht="13.5" hidden="false" customHeight="false" outlineLevel="0" collapsed="false">
      <c r="T6992" s="0" t="str">
        <f aca="false">X6992&amp;"_"&amp;VLOOKUP(W6992,Query_from_Production,13,FALSE())</f>
        <v>22_ST</v>
      </c>
      <c r="U6992" s="0" t="n">
        <v>7477748</v>
      </c>
      <c r="V6992" s="0" t="n">
        <v>2007</v>
      </c>
      <c r="W6992" s="0" t="n">
        <v>58001</v>
      </c>
      <c r="X6992" s="0" t="n">
        <v>22</v>
      </c>
      <c r="Y6992" s="0" t="n">
        <v>21</v>
      </c>
      <c r="Z6992" s="0" t="n">
        <v>50003</v>
      </c>
      <c r="AA6992" s="0" t="n">
        <v>0</v>
      </c>
      <c r="AB6992" s="0" t="s">
        <v>3953</v>
      </c>
    </row>
    <row r="6993" customFormat="false" ht="13.5" hidden="false" customHeight="false" outlineLevel="0" collapsed="false">
      <c r="T6993" s="0" t="str">
        <f aca="false">X6993&amp;"_"&amp;VLOOKUP(W6993,Query_from_Production,13,FALSE())</f>
        <v>24_ST</v>
      </c>
      <c r="U6993" s="0" t="n">
        <v>7477749</v>
      </c>
      <c r="V6993" s="0" t="n">
        <v>2007</v>
      </c>
      <c r="W6993" s="0" t="n">
        <v>58001</v>
      </c>
      <c r="X6993" s="0" t="n">
        <v>24</v>
      </c>
      <c r="Y6993" s="0" t="n">
        <v>22</v>
      </c>
      <c r="Z6993" s="0" t="n">
        <v>50004</v>
      </c>
      <c r="AA6993" s="0" t="n">
        <v>0</v>
      </c>
      <c r="AB6993" s="0" t="s">
        <v>3954</v>
      </c>
    </row>
    <row r="6994" customFormat="false" ht="13.5" hidden="false" customHeight="false" outlineLevel="0" collapsed="false">
      <c r="T6994" s="0" t="str">
        <f aca="false">X6994&amp;"_"&amp;VLOOKUP(W6994,Query_from_Production,13,FALSE())</f>
        <v>28_ST</v>
      </c>
      <c r="U6994" s="0" t="n">
        <v>7477750</v>
      </c>
      <c r="V6994" s="0" t="n">
        <v>2007</v>
      </c>
      <c r="W6994" s="0" t="n">
        <v>58001</v>
      </c>
      <c r="X6994" s="0" t="n">
        <v>28</v>
      </c>
      <c r="Y6994" s="0" t="n">
        <v>28</v>
      </c>
      <c r="Z6994" s="0" t="n">
        <v>50005</v>
      </c>
      <c r="AA6994" s="0" t="n">
        <v>0</v>
      </c>
      <c r="AB6994" s="0" t="s">
        <v>3955</v>
      </c>
    </row>
    <row r="6995" customFormat="false" ht="13.5" hidden="false" customHeight="false" outlineLevel="0" collapsed="false">
      <c r="T6995" s="0" t="str">
        <f aca="false">X6995&amp;"_"&amp;VLOOKUP(W6995,Query_from_Production,13,FALSE())</f>
        <v>30_ST</v>
      </c>
      <c r="U6995" s="0" t="n">
        <v>7477751</v>
      </c>
      <c r="V6995" s="0" t="n">
        <v>2007</v>
      </c>
      <c r="W6995" s="0" t="n">
        <v>58001</v>
      </c>
      <c r="X6995" s="0" t="n">
        <v>30</v>
      </c>
      <c r="Y6995" s="0" t="n">
        <v>30.1</v>
      </c>
      <c r="Z6995" s="0" t="n">
        <v>56001</v>
      </c>
      <c r="AA6995" s="0" t="n">
        <v>0</v>
      </c>
    </row>
    <row r="6996" customFormat="false" ht="13.5" hidden="false" customHeight="false" outlineLevel="0" collapsed="false">
      <c r="T6996" s="0" t="str">
        <f aca="false">X6996&amp;"_"&amp;VLOOKUP(W6996,Query_from_Production,13,FALSE())</f>
        <v>40_ST</v>
      </c>
      <c r="U6996" s="0" t="n">
        <v>7477761</v>
      </c>
      <c r="V6996" s="0" t="n">
        <v>2007</v>
      </c>
      <c r="W6996" s="0" t="n">
        <v>58001</v>
      </c>
      <c r="X6996" s="0" t="n">
        <v>40</v>
      </c>
      <c r="Y6996" s="0" t="n">
        <v>100</v>
      </c>
      <c r="Z6996" s="0" t="n">
        <v>58201</v>
      </c>
      <c r="AA6996" s="0" t="n">
        <v>1151</v>
      </c>
      <c r="AB6996" s="0" t="s">
        <v>61</v>
      </c>
    </row>
    <row r="6997" customFormat="false" ht="13.5" hidden="false" customHeight="false" outlineLevel="0" collapsed="false">
      <c r="T6997" s="0" t="str">
        <f aca="false">X6997&amp;"_"&amp;VLOOKUP(W6997,Query_from_Production,13,FALSE())</f>
        <v>41_ST</v>
      </c>
      <c r="U6997" s="0" t="n">
        <v>7477762</v>
      </c>
      <c r="V6997" s="0" t="n">
        <v>2007</v>
      </c>
      <c r="W6997" s="0" t="n">
        <v>58001</v>
      </c>
      <c r="X6997" s="0" t="n">
        <v>41</v>
      </c>
      <c r="Y6997" s="0" t="n">
        <v>101</v>
      </c>
      <c r="Z6997" s="0" t="n">
        <v>58202</v>
      </c>
      <c r="AA6997" s="0" t="n">
        <v>2184</v>
      </c>
      <c r="AB6997" s="0" t="s">
        <v>61</v>
      </c>
    </row>
    <row r="6998" customFormat="false" ht="13.5" hidden="false" customHeight="false" outlineLevel="0" collapsed="false">
      <c r="T6998" s="0" t="str">
        <f aca="false">X6998&amp;"_"&amp;VLOOKUP(W6998,Query_from_Production,13,FALSE())</f>
        <v>42_ST</v>
      </c>
      <c r="U6998" s="0" t="n">
        <v>7477763</v>
      </c>
      <c r="V6998" s="0" t="n">
        <v>2007</v>
      </c>
      <c r="W6998" s="0" t="n">
        <v>58001</v>
      </c>
      <c r="X6998" s="0" t="n">
        <v>42</v>
      </c>
      <c r="Y6998" s="0" t="n">
        <v>102</v>
      </c>
      <c r="Z6998" s="0" t="n">
        <v>58203</v>
      </c>
      <c r="AA6998" s="0" t="n">
        <v>370</v>
      </c>
      <c r="AB6998" s="0" t="s">
        <v>61</v>
      </c>
    </row>
    <row r="6999" customFormat="false" ht="13.5" hidden="false" customHeight="false" outlineLevel="0" collapsed="false">
      <c r="T6999" s="0" t="str">
        <f aca="false">X6999&amp;"_"&amp;VLOOKUP(W6999,Query_from_Production,13,FALSE())</f>
        <v>50_ST</v>
      </c>
      <c r="U6999" s="0" t="n">
        <v>7477757</v>
      </c>
      <c r="V6999" s="0" t="n">
        <v>2007</v>
      </c>
      <c r="W6999" s="0" t="n">
        <v>58001</v>
      </c>
      <c r="X6999" s="0" t="n">
        <v>50</v>
      </c>
      <c r="Y6999" s="0" t="n">
        <v>95</v>
      </c>
      <c r="Z6999" s="0" t="n">
        <v>50007</v>
      </c>
      <c r="AA6999" s="0" t="n">
        <v>3624596</v>
      </c>
      <c r="AB6999" s="0" t="s">
        <v>61</v>
      </c>
    </row>
    <row r="7000" customFormat="false" ht="13.5" hidden="false" customHeight="false" outlineLevel="0" collapsed="false">
      <c r="T7000" s="0" t="str">
        <f aca="false">X7000&amp;"_"&amp;VLOOKUP(W7000,Query_from_Production,13,FALSE())</f>
        <v>53_ST</v>
      </c>
      <c r="U7000" s="0" t="n">
        <v>7477758</v>
      </c>
      <c r="V7000" s="0" t="n">
        <v>2007</v>
      </c>
      <c r="W7000" s="0" t="n">
        <v>58001</v>
      </c>
      <c r="X7000" s="0" t="n">
        <v>53</v>
      </c>
      <c r="Y7000" s="0" t="n">
        <v>96</v>
      </c>
      <c r="Z7000" s="0" t="n">
        <v>56002</v>
      </c>
      <c r="AA7000" s="0" t="n">
        <v>3613510</v>
      </c>
      <c r="AB7000" s="0" t="s">
        <v>61</v>
      </c>
    </row>
    <row r="7001" customFormat="false" ht="13.5" hidden="false" customHeight="false" outlineLevel="0" collapsed="false">
      <c r="T7001" s="0" t="str">
        <f aca="false">X7001&amp;"_"&amp;VLOOKUP(W7001,Query_from_Production,13,FALSE())</f>
        <v>54_ST</v>
      </c>
      <c r="U7001" s="0" t="n">
        <v>7477759</v>
      </c>
      <c r="V7001" s="0" t="n">
        <v>2007</v>
      </c>
      <c r="W7001" s="0" t="n">
        <v>58001</v>
      </c>
      <c r="X7001" s="0" t="n">
        <v>54</v>
      </c>
      <c r="Y7001" s="0" t="n">
        <v>97</v>
      </c>
      <c r="Z7001" s="0" t="n">
        <v>50009</v>
      </c>
      <c r="AA7001" s="0" t="n">
        <v>2689318</v>
      </c>
      <c r="AB7001" s="0" t="s">
        <v>61</v>
      </c>
    </row>
    <row r="7002" customFormat="false" ht="13.5" hidden="false" customHeight="false" outlineLevel="0" collapsed="false">
      <c r="T7002" s="0" t="str">
        <f aca="false">X7002&amp;"_"&amp;VLOOKUP(W7002,Query_from_Production,13,FALSE())</f>
        <v>70_ST</v>
      </c>
      <c r="U7002" s="0" t="n">
        <v>7477760</v>
      </c>
      <c r="V7002" s="0" t="n">
        <v>2007</v>
      </c>
      <c r="W7002" s="0" t="n">
        <v>58001</v>
      </c>
      <c r="X7002" s="0" t="n">
        <v>70</v>
      </c>
      <c r="Y7002" s="0" t="n">
        <v>98</v>
      </c>
      <c r="Z7002" s="0" t="n">
        <v>50010</v>
      </c>
      <c r="AA7002" s="0" t="n">
        <v>0</v>
      </c>
    </row>
    <row r="7003" customFormat="false" ht="13.5" hidden="false" customHeight="false" outlineLevel="0" collapsed="false">
      <c r="T7003" s="0" t="str">
        <f aca="false">X7003&amp;"_"&amp;VLOOKUP(W7003,Query_from_Production,13,FALSE())</f>
        <v>90_ST</v>
      </c>
      <c r="U7003" s="0" t="n">
        <v>7477754</v>
      </c>
      <c r="V7003" s="0" t="n">
        <v>2007</v>
      </c>
      <c r="W7003" s="0" t="n">
        <v>58001</v>
      </c>
      <c r="X7003" s="0" t="n">
        <v>90</v>
      </c>
      <c r="Y7003" s="0" t="n">
        <v>93</v>
      </c>
      <c r="Z7003" s="0" t="n">
        <v>50015</v>
      </c>
      <c r="AA7003" s="0" t="n">
        <v>0</v>
      </c>
      <c r="AB7003" s="0" t="s">
        <v>3956</v>
      </c>
    </row>
    <row r="7004" customFormat="false" ht="13.5" hidden="false" customHeight="false" outlineLevel="0" collapsed="false">
      <c r="T7004" s="0" t="str">
        <f aca="false">X7004&amp;"_"&amp;VLOOKUP(W7004,Query_from_Production,13,FALSE())</f>
        <v>91_ST</v>
      </c>
      <c r="U7004" s="0" t="n">
        <v>7477752</v>
      </c>
      <c r="V7004" s="0" t="n">
        <v>2007</v>
      </c>
      <c r="W7004" s="0" t="n">
        <v>58001</v>
      </c>
      <c r="X7004" s="0" t="n">
        <v>91</v>
      </c>
      <c r="Y7004" s="0" t="n">
        <v>91</v>
      </c>
      <c r="Z7004" s="0" t="n">
        <v>56003</v>
      </c>
      <c r="AA7004" s="0" t="n">
        <v>0</v>
      </c>
      <c r="AB7004" s="0" t="s">
        <v>3957</v>
      </c>
    </row>
    <row r="7005" customFormat="false" ht="13.5" hidden="false" customHeight="false" outlineLevel="0" collapsed="false">
      <c r="T7005" s="0" t="str">
        <f aca="false">X7005&amp;"_"&amp;VLOOKUP(W7005,Query_from_Production,13,FALSE())</f>
        <v>92_ST</v>
      </c>
      <c r="U7005" s="0" t="n">
        <v>7477753</v>
      </c>
      <c r="V7005" s="0" t="n">
        <v>2007</v>
      </c>
      <c r="W7005" s="0" t="n">
        <v>58001</v>
      </c>
      <c r="X7005" s="0" t="n">
        <v>92</v>
      </c>
      <c r="Y7005" s="0" t="n">
        <v>92</v>
      </c>
      <c r="Z7005" s="0" t="n">
        <v>50016</v>
      </c>
      <c r="AA7005" s="0" t="n">
        <v>0</v>
      </c>
      <c r="AB7005" s="0" t="s">
        <v>2129</v>
      </c>
    </row>
    <row r="7006" customFormat="false" ht="13.5" hidden="false" customHeight="false" outlineLevel="0" collapsed="false">
      <c r="T7006" s="0" t="str">
        <f aca="false">X7006&amp;"_"&amp;VLOOKUP(W7006,Query_from_Production,13,FALSE())</f>
        <v>93_ST</v>
      </c>
      <c r="U7006" s="0" t="n">
        <v>7477755</v>
      </c>
      <c r="V7006" s="0" t="n">
        <v>2007</v>
      </c>
      <c r="W7006" s="0" t="n">
        <v>58001</v>
      </c>
      <c r="X7006" s="0" t="n">
        <v>93</v>
      </c>
      <c r="Y7006" s="0" t="n">
        <v>93.1</v>
      </c>
      <c r="Z7006" s="0" t="n">
        <v>58301</v>
      </c>
      <c r="AA7006" s="0" t="n">
        <v>0</v>
      </c>
      <c r="AB7006" s="0" t="s">
        <v>3958</v>
      </c>
    </row>
    <row r="7007" customFormat="false" ht="13.5" hidden="false" customHeight="false" outlineLevel="0" collapsed="false">
      <c r="T7007" s="0" t="str">
        <f aca="false">X7007&amp;"_"&amp;VLOOKUP(W7007,Query_from_Production,13,FALSE())</f>
        <v>94_ST</v>
      </c>
      <c r="U7007" s="0" t="n">
        <v>7477756</v>
      </c>
      <c r="V7007" s="0" t="n">
        <v>2007</v>
      </c>
      <c r="W7007" s="0" t="n">
        <v>58001</v>
      </c>
      <c r="X7007" s="0" t="n">
        <v>94</v>
      </c>
      <c r="Y7007" s="0" t="n">
        <v>94</v>
      </c>
      <c r="Z7007" s="0" t="n">
        <v>50017</v>
      </c>
      <c r="AA7007" s="0" t="n">
        <v>0</v>
      </c>
      <c r="AB7007" s="0" t="s">
        <v>2717</v>
      </c>
    </row>
    <row r="7008" customFormat="false" ht="13.5" hidden="false" customHeight="false" outlineLevel="0" collapsed="false">
      <c r="T7008" s="0" t="str">
        <f aca="false">X7008&amp;"_"&amp;VLOOKUP(W7008,Query_from_Production,13,FALSE())</f>
        <v>20_ST</v>
      </c>
      <c r="U7008" s="0" t="n">
        <v>7477764</v>
      </c>
      <c r="V7008" s="0" t="n">
        <v>2007</v>
      </c>
      <c r="W7008" s="0" t="n">
        <v>58004</v>
      </c>
      <c r="X7008" s="0" t="n">
        <v>20</v>
      </c>
      <c r="Y7008" s="0" t="n">
        <v>20</v>
      </c>
      <c r="Z7008" s="0" t="n">
        <v>50002</v>
      </c>
      <c r="AA7008" s="0" t="n">
        <v>0</v>
      </c>
      <c r="AB7008" s="0" t="s">
        <v>3959</v>
      </c>
    </row>
    <row r="7009" customFormat="false" ht="13.5" hidden="false" customHeight="false" outlineLevel="0" collapsed="false">
      <c r="T7009" s="0" t="str">
        <f aca="false">X7009&amp;"_"&amp;VLOOKUP(W7009,Query_from_Production,13,FALSE())</f>
        <v>22_ST</v>
      </c>
      <c r="U7009" s="0" t="n">
        <v>7477765</v>
      </c>
      <c r="V7009" s="0" t="n">
        <v>2007</v>
      </c>
      <c r="W7009" s="0" t="n">
        <v>58004</v>
      </c>
      <c r="X7009" s="0" t="n">
        <v>22</v>
      </c>
      <c r="Y7009" s="0" t="n">
        <v>21</v>
      </c>
      <c r="Z7009" s="0" t="n">
        <v>50003</v>
      </c>
      <c r="AA7009" s="0" t="n">
        <v>0</v>
      </c>
      <c r="AB7009" s="0" t="s">
        <v>3960</v>
      </c>
    </row>
    <row r="7010" customFormat="false" ht="13.5" hidden="false" customHeight="false" outlineLevel="0" collapsed="false">
      <c r="T7010" s="0" t="str">
        <f aca="false">X7010&amp;"_"&amp;VLOOKUP(W7010,Query_from_Production,13,FALSE())</f>
        <v>24_ST</v>
      </c>
      <c r="U7010" s="0" t="n">
        <v>7477766</v>
      </c>
      <c r="V7010" s="0" t="n">
        <v>2007</v>
      </c>
      <c r="W7010" s="0" t="n">
        <v>58004</v>
      </c>
      <c r="X7010" s="0" t="n">
        <v>24</v>
      </c>
      <c r="Y7010" s="0" t="n">
        <v>22</v>
      </c>
      <c r="Z7010" s="0" t="n">
        <v>50004</v>
      </c>
      <c r="AA7010" s="0" t="n">
        <v>0</v>
      </c>
      <c r="AB7010" s="0" t="s">
        <v>3961</v>
      </c>
    </row>
    <row r="7011" customFormat="false" ht="13.5" hidden="false" customHeight="false" outlineLevel="0" collapsed="false">
      <c r="T7011" s="0" t="str">
        <f aca="false">X7011&amp;"_"&amp;VLOOKUP(W7011,Query_from_Production,13,FALSE())</f>
        <v>28_ST</v>
      </c>
      <c r="U7011" s="0" t="n">
        <v>7477767</v>
      </c>
      <c r="V7011" s="0" t="n">
        <v>2007</v>
      </c>
      <c r="W7011" s="0" t="n">
        <v>58004</v>
      </c>
      <c r="X7011" s="0" t="n">
        <v>28</v>
      </c>
      <c r="Y7011" s="0" t="n">
        <v>28</v>
      </c>
      <c r="Z7011" s="0" t="n">
        <v>50005</v>
      </c>
      <c r="AA7011" s="0" t="n">
        <v>0</v>
      </c>
      <c r="AB7011" s="0" t="s">
        <v>3962</v>
      </c>
    </row>
    <row r="7012" customFormat="false" ht="13.5" hidden="false" customHeight="false" outlineLevel="0" collapsed="false">
      <c r="T7012" s="0" t="str">
        <f aca="false">X7012&amp;"_"&amp;VLOOKUP(W7012,Query_from_Production,13,FALSE())</f>
        <v>30_ST</v>
      </c>
      <c r="U7012" s="0" t="n">
        <v>7477768</v>
      </c>
      <c r="V7012" s="0" t="n">
        <v>2007</v>
      </c>
      <c r="W7012" s="0" t="n">
        <v>58004</v>
      </c>
      <c r="X7012" s="0" t="n">
        <v>30</v>
      </c>
      <c r="Y7012" s="0" t="n">
        <v>30.1</v>
      </c>
      <c r="Z7012" s="0" t="n">
        <v>56001</v>
      </c>
      <c r="AA7012" s="0" t="n">
        <v>0</v>
      </c>
      <c r="AB7012" s="0" t="s">
        <v>3963</v>
      </c>
    </row>
    <row r="7013" customFormat="false" ht="13.5" hidden="false" customHeight="false" outlineLevel="0" collapsed="false">
      <c r="T7013" s="0" t="str">
        <f aca="false">X7013&amp;"_"&amp;VLOOKUP(W7013,Query_from_Production,13,FALSE())</f>
        <v>40_ST</v>
      </c>
      <c r="U7013" s="0" t="n">
        <v>7477778</v>
      </c>
      <c r="V7013" s="0" t="n">
        <v>2007</v>
      </c>
      <c r="W7013" s="0" t="n">
        <v>58004</v>
      </c>
      <c r="X7013" s="0" t="n">
        <v>40</v>
      </c>
      <c r="Y7013" s="0" t="n">
        <v>100</v>
      </c>
      <c r="Z7013" s="0" t="n">
        <v>58201</v>
      </c>
      <c r="AA7013" s="0" t="n">
        <v>49485</v>
      </c>
      <c r="AB7013" s="0" t="s">
        <v>61</v>
      </c>
    </row>
    <row r="7014" customFormat="false" ht="13.5" hidden="false" customHeight="false" outlineLevel="0" collapsed="false">
      <c r="T7014" s="0" t="str">
        <f aca="false">X7014&amp;"_"&amp;VLOOKUP(W7014,Query_from_Production,13,FALSE())</f>
        <v>41_ST</v>
      </c>
      <c r="U7014" s="0" t="n">
        <v>7477779</v>
      </c>
      <c r="V7014" s="0" t="n">
        <v>2007</v>
      </c>
      <c r="W7014" s="0" t="n">
        <v>58004</v>
      </c>
      <c r="X7014" s="0" t="n">
        <v>41</v>
      </c>
      <c r="Y7014" s="0" t="n">
        <v>101</v>
      </c>
      <c r="Z7014" s="0" t="n">
        <v>58202</v>
      </c>
      <c r="AA7014" s="0" t="n">
        <v>109140</v>
      </c>
      <c r="AB7014" s="0" t="s">
        <v>61</v>
      </c>
    </row>
    <row r="7015" customFormat="false" ht="13.5" hidden="false" customHeight="false" outlineLevel="0" collapsed="false">
      <c r="T7015" s="0" t="str">
        <f aca="false">X7015&amp;"_"&amp;VLOOKUP(W7015,Query_from_Production,13,FALSE())</f>
        <v>42_ST</v>
      </c>
      <c r="U7015" s="0" t="n">
        <v>7477780</v>
      </c>
      <c r="V7015" s="0" t="n">
        <v>2007</v>
      </c>
      <c r="W7015" s="0" t="n">
        <v>58004</v>
      </c>
      <c r="X7015" s="0" t="n">
        <v>42</v>
      </c>
      <c r="Y7015" s="0" t="n">
        <v>102</v>
      </c>
      <c r="Z7015" s="0" t="n">
        <v>58203</v>
      </c>
      <c r="AA7015" s="0" t="n">
        <v>7700</v>
      </c>
      <c r="AB7015" s="0" t="s">
        <v>61</v>
      </c>
    </row>
    <row r="7016" customFormat="false" ht="13.5" hidden="false" customHeight="false" outlineLevel="0" collapsed="false">
      <c r="T7016" s="0" t="str">
        <f aca="false">X7016&amp;"_"&amp;VLOOKUP(W7016,Query_from_Production,13,FALSE())</f>
        <v>50_ST</v>
      </c>
      <c r="U7016" s="0" t="n">
        <v>7477774</v>
      </c>
      <c r="V7016" s="0" t="n">
        <v>2007</v>
      </c>
      <c r="W7016" s="0" t="n">
        <v>58004</v>
      </c>
      <c r="X7016" s="0" t="n">
        <v>50</v>
      </c>
      <c r="Y7016" s="0" t="n">
        <v>95</v>
      </c>
      <c r="Z7016" s="0" t="n">
        <v>50007</v>
      </c>
      <c r="AA7016" s="0" t="n">
        <v>435371016</v>
      </c>
      <c r="AB7016" s="0" t="s">
        <v>61</v>
      </c>
    </row>
    <row r="7017" customFormat="false" ht="13.5" hidden="false" customHeight="false" outlineLevel="0" collapsed="false">
      <c r="T7017" s="0" t="str">
        <f aca="false">X7017&amp;"_"&amp;VLOOKUP(W7017,Query_from_Production,13,FALSE())</f>
        <v>53_ST</v>
      </c>
      <c r="U7017" s="0" t="n">
        <v>7477775</v>
      </c>
      <c r="V7017" s="0" t="n">
        <v>2007</v>
      </c>
      <c r="W7017" s="0" t="n">
        <v>58004</v>
      </c>
      <c r="X7017" s="0" t="n">
        <v>53</v>
      </c>
      <c r="Y7017" s="0" t="n">
        <v>96</v>
      </c>
      <c r="Z7017" s="0" t="n">
        <v>56002</v>
      </c>
      <c r="AA7017" s="0" t="n">
        <v>432886587</v>
      </c>
      <c r="AB7017" s="0" t="s">
        <v>61</v>
      </c>
    </row>
    <row r="7018" customFormat="false" ht="13.5" hidden="false" customHeight="false" outlineLevel="0" collapsed="false">
      <c r="T7018" s="0" t="str">
        <f aca="false">X7018&amp;"_"&amp;VLOOKUP(W7018,Query_from_Production,13,FALSE())</f>
        <v>54_ST</v>
      </c>
      <c r="U7018" s="0" t="n">
        <v>7477776</v>
      </c>
      <c r="V7018" s="0" t="n">
        <v>2007</v>
      </c>
      <c r="W7018" s="0" t="n">
        <v>58004</v>
      </c>
      <c r="X7018" s="0" t="n">
        <v>54</v>
      </c>
      <c r="Y7018" s="0" t="n">
        <v>97</v>
      </c>
      <c r="Z7018" s="0" t="n">
        <v>50009</v>
      </c>
      <c r="AA7018" s="0" t="n">
        <v>296074937</v>
      </c>
      <c r="AB7018" s="0" t="s">
        <v>61</v>
      </c>
    </row>
    <row r="7019" customFormat="false" ht="13.5" hidden="false" customHeight="false" outlineLevel="0" collapsed="false">
      <c r="T7019" s="0" t="str">
        <f aca="false">X7019&amp;"_"&amp;VLOOKUP(W7019,Query_from_Production,13,FALSE())</f>
        <v>70_ST</v>
      </c>
      <c r="U7019" s="0" t="n">
        <v>7477777</v>
      </c>
      <c r="V7019" s="0" t="n">
        <v>2007</v>
      </c>
      <c r="W7019" s="0" t="n">
        <v>58004</v>
      </c>
      <c r="X7019" s="0" t="n">
        <v>70</v>
      </c>
      <c r="Y7019" s="0" t="n">
        <v>98</v>
      </c>
      <c r="Z7019" s="0" t="n">
        <v>50010</v>
      </c>
      <c r="AA7019" s="0" t="n">
        <v>0</v>
      </c>
    </row>
    <row r="7020" customFormat="false" ht="13.5" hidden="false" customHeight="false" outlineLevel="0" collapsed="false">
      <c r="T7020" s="0" t="str">
        <f aca="false">X7020&amp;"_"&amp;VLOOKUP(W7020,Query_from_Production,13,FALSE())</f>
        <v>90_ST</v>
      </c>
      <c r="U7020" s="0" t="n">
        <v>7477771</v>
      </c>
      <c r="V7020" s="0" t="n">
        <v>2007</v>
      </c>
      <c r="W7020" s="0" t="n">
        <v>58004</v>
      </c>
      <c r="X7020" s="0" t="n">
        <v>90</v>
      </c>
      <c r="Y7020" s="0" t="n">
        <v>93</v>
      </c>
      <c r="Z7020" s="0" t="n">
        <v>50015</v>
      </c>
      <c r="AA7020" s="0" t="n">
        <v>0</v>
      </c>
      <c r="AB7020" s="0" t="s">
        <v>3964</v>
      </c>
    </row>
    <row r="7021" customFormat="false" ht="13.5" hidden="false" customHeight="false" outlineLevel="0" collapsed="false">
      <c r="T7021" s="0" t="str">
        <f aca="false">X7021&amp;"_"&amp;VLOOKUP(W7021,Query_from_Production,13,FALSE())</f>
        <v>91_ST</v>
      </c>
      <c r="U7021" s="0" t="n">
        <v>7477769</v>
      </c>
      <c r="V7021" s="0" t="n">
        <v>2007</v>
      </c>
      <c r="W7021" s="0" t="n">
        <v>58004</v>
      </c>
      <c r="X7021" s="0" t="n">
        <v>91</v>
      </c>
      <c r="Y7021" s="0" t="n">
        <v>91</v>
      </c>
      <c r="Z7021" s="0" t="n">
        <v>56003</v>
      </c>
      <c r="AA7021" s="0" t="n">
        <v>0</v>
      </c>
      <c r="AB7021" s="0" t="s">
        <v>3965</v>
      </c>
    </row>
    <row r="7022" customFormat="false" ht="13.5" hidden="false" customHeight="false" outlineLevel="0" collapsed="false">
      <c r="T7022" s="0" t="str">
        <f aca="false">X7022&amp;"_"&amp;VLOOKUP(W7022,Query_from_Production,13,FALSE())</f>
        <v>92_ST</v>
      </c>
      <c r="U7022" s="0" t="n">
        <v>7477770</v>
      </c>
      <c r="V7022" s="0" t="n">
        <v>2007</v>
      </c>
      <c r="W7022" s="0" t="n">
        <v>58004</v>
      </c>
      <c r="X7022" s="0" t="n">
        <v>92</v>
      </c>
      <c r="Y7022" s="0" t="n">
        <v>92</v>
      </c>
      <c r="Z7022" s="0" t="n">
        <v>50016</v>
      </c>
      <c r="AA7022" s="0" t="n">
        <v>0</v>
      </c>
      <c r="AB7022" s="0" t="s">
        <v>2158</v>
      </c>
    </row>
    <row r="7023" customFormat="false" ht="13.5" hidden="false" customHeight="false" outlineLevel="0" collapsed="false">
      <c r="T7023" s="0" t="str">
        <f aca="false">X7023&amp;"_"&amp;VLOOKUP(W7023,Query_from_Production,13,FALSE())</f>
        <v>93_ST</v>
      </c>
      <c r="U7023" s="0" t="n">
        <v>7477772</v>
      </c>
      <c r="V7023" s="0" t="n">
        <v>2007</v>
      </c>
      <c r="W7023" s="0" t="n">
        <v>58004</v>
      </c>
      <c r="X7023" s="0" t="n">
        <v>93</v>
      </c>
      <c r="Y7023" s="0" t="n">
        <v>93.1</v>
      </c>
      <c r="Z7023" s="0" t="n">
        <v>58301</v>
      </c>
      <c r="AA7023" s="0" t="n">
        <v>0</v>
      </c>
      <c r="AB7023" s="0" t="s">
        <v>3966</v>
      </c>
    </row>
    <row r="7024" customFormat="false" ht="13.5" hidden="false" customHeight="false" outlineLevel="0" collapsed="false">
      <c r="T7024" s="0" t="str">
        <f aca="false">X7024&amp;"_"&amp;VLOOKUP(W7024,Query_from_Production,13,FALSE())</f>
        <v>94_ST</v>
      </c>
      <c r="U7024" s="0" t="n">
        <v>7477773</v>
      </c>
      <c r="V7024" s="0" t="n">
        <v>2007</v>
      </c>
      <c r="W7024" s="0" t="n">
        <v>58004</v>
      </c>
      <c r="X7024" s="0" t="n">
        <v>94</v>
      </c>
      <c r="Y7024" s="0" t="n">
        <v>94</v>
      </c>
      <c r="Z7024" s="0" t="n">
        <v>50017</v>
      </c>
      <c r="AA7024" s="0" t="n">
        <v>0</v>
      </c>
      <c r="AB7024" s="0" t="s">
        <v>304</v>
      </c>
    </row>
    <row r="7025" customFormat="false" ht="13.5" hidden="false" customHeight="false" outlineLevel="0" collapsed="false">
      <c r="T7025" s="0" t="str">
        <f aca="false">X7025&amp;"_"&amp;VLOOKUP(W7025,Query_from_Production,13,FALSE())</f>
        <v>20_ST</v>
      </c>
      <c r="U7025" s="0" t="n">
        <v>7477781</v>
      </c>
      <c r="V7025" s="0" t="n">
        <v>2007</v>
      </c>
      <c r="W7025" s="0" t="n">
        <v>58007</v>
      </c>
      <c r="X7025" s="0" t="n">
        <v>20</v>
      </c>
      <c r="Y7025" s="0" t="n">
        <v>20</v>
      </c>
      <c r="Z7025" s="0" t="n">
        <v>50002</v>
      </c>
      <c r="AA7025" s="0" t="n">
        <v>0</v>
      </c>
      <c r="AB7025" s="0" t="s">
        <v>3967</v>
      </c>
    </row>
    <row r="7026" customFormat="false" ht="13.5" hidden="false" customHeight="false" outlineLevel="0" collapsed="false">
      <c r="T7026" s="0" t="str">
        <f aca="false">X7026&amp;"_"&amp;VLOOKUP(W7026,Query_from_Production,13,FALSE())</f>
        <v>22_ST</v>
      </c>
      <c r="U7026" s="0" t="n">
        <v>7477782</v>
      </c>
      <c r="V7026" s="0" t="n">
        <v>2007</v>
      </c>
      <c r="W7026" s="0" t="n">
        <v>58007</v>
      </c>
      <c r="X7026" s="0" t="n">
        <v>22</v>
      </c>
      <c r="Y7026" s="0" t="n">
        <v>21</v>
      </c>
      <c r="Z7026" s="0" t="n">
        <v>50003</v>
      </c>
      <c r="AA7026" s="0" t="n">
        <v>0</v>
      </c>
      <c r="AB7026" s="0" t="s">
        <v>3968</v>
      </c>
    </row>
    <row r="7027" customFormat="false" ht="13.5" hidden="false" customHeight="false" outlineLevel="0" collapsed="false">
      <c r="T7027" s="0" t="str">
        <f aca="false">X7027&amp;"_"&amp;VLOOKUP(W7027,Query_from_Production,13,FALSE())</f>
        <v>24_ST</v>
      </c>
      <c r="U7027" s="0" t="n">
        <v>7477783</v>
      </c>
      <c r="V7027" s="0" t="n">
        <v>2007</v>
      </c>
      <c r="W7027" s="0" t="n">
        <v>58007</v>
      </c>
      <c r="X7027" s="0" t="n">
        <v>24</v>
      </c>
      <c r="Y7027" s="0" t="n">
        <v>22</v>
      </c>
      <c r="Z7027" s="0" t="n">
        <v>50004</v>
      </c>
      <c r="AA7027" s="0" t="n">
        <v>0</v>
      </c>
      <c r="AB7027" s="0" t="s">
        <v>3969</v>
      </c>
    </row>
    <row r="7028" customFormat="false" ht="13.5" hidden="false" customHeight="false" outlineLevel="0" collapsed="false">
      <c r="T7028" s="0" t="str">
        <f aca="false">X7028&amp;"_"&amp;VLOOKUP(W7028,Query_from_Production,13,FALSE())</f>
        <v>28_ST</v>
      </c>
      <c r="U7028" s="0" t="n">
        <v>7477784</v>
      </c>
      <c r="V7028" s="0" t="n">
        <v>2007</v>
      </c>
      <c r="W7028" s="0" t="n">
        <v>58007</v>
      </c>
      <c r="X7028" s="0" t="n">
        <v>28</v>
      </c>
      <c r="Y7028" s="0" t="n">
        <v>28</v>
      </c>
      <c r="Z7028" s="0" t="n">
        <v>50005</v>
      </c>
      <c r="AA7028" s="0" t="n">
        <v>0</v>
      </c>
      <c r="AB7028" s="0" t="s">
        <v>3970</v>
      </c>
    </row>
    <row r="7029" customFormat="false" ht="13.5" hidden="false" customHeight="false" outlineLevel="0" collapsed="false">
      <c r="T7029" s="0" t="str">
        <f aca="false">X7029&amp;"_"&amp;VLOOKUP(W7029,Query_from_Production,13,FALSE())</f>
        <v>30_ST</v>
      </c>
      <c r="U7029" s="0" t="n">
        <v>7477785</v>
      </c>
      <c r="V7029" s="0" t="n">
        <v>2007</v>
      </c>
      <c r="W7029" s="0" t="n">
        <v>58007</v>
      </c>
      <c r="X7029" s="0" t="n">
        <v>30</v>
      </c>
      <c r="Y7029" s="0" t="n">
        <v>30.1</v>
      </c>
      <c r="Z7029" s="0" t="n">
        <v>56001</v>
      </c>
      <c r="AA7029" s="0" t="n">
        <v>0</v>
      </c>
      <c r="AB7029" s="0" t="s">
        <v>3971</v>
      </c>
    </row>
    <row r="7030" customFormat="false" ht="13.5" hidden="false" customHeight="false" outlineLevel="0" collapsed="false">
      <c r="T7030" s="0" t="str">
        <f aca="false">X7030&amp;"_"&amp;VLOOKUP(W7030,Query_from_Production,13,FALSE())</f>
        <v>40_ST</v>
      </c>
      <c r="U7030" s="0" t="n">
        <v>7477795</v>
      </c>
      <c r="V7030" s="0" t="n">
        <v>2007</v>
      </c>
      <c r="W7030" s="0" t="n">
        <v>58007</v>
      </c>
      <c r="X7030" s="0" t="n">
        <v>40</v>
      </c>
      <c r="Y7030" s="0" t="n">
        <v>100</v>
      </c>
      <c r="Z7030" s="0" t="n">
        <v>58201</v>
      </c>
      <c r="AA7030" s="0" t="n">
        <v>2059</v>
      </c>
      <c r="AB7030" s="0" t="s">
        <v>61</v>
      </c>
    </row>
    <row r="7031" customFormat="false" ht="13.5" hidden="false" customHeight="false" outlineLevel="0" collapsed="false">
      <c r="T7031" s="0" t="str">
        <f aca="false">X7031&amp;"_"&amp;VLOOKUP(W7031,Query_from_Production,13,FALSE())</f>
        <v>41_ST</v>
      </c>
      <c r="U7031" s="0" t="n">
        <v>7477796</v>
      </c>
      <c r="V7031" s="0" t="n">
        <v>2007</v>
      </c>
      <c r="W7031" s="0" t="n">
        <v>58007</v>
      </c>
      <c r="X7031" s="0" t="n">
        <v>41</v>
      </c>
      <c r="Y7031" s="0" t="n">
        <v>101</v>
      </c>
      <c r="Z7031" s="0" t="n">
        <v>58202</v>
      </c>
      <c r="AA7031" s="0" t="n">
        <v>5862</v>
      </c>
      <c r="AB7031" s="0" t="s">
        <v>61</v>
      </c>
    </row>
    <row r="7032" customFormat="false" ht="13.5" hidden="false" customHeight="false" outlineLevel="0" collapsed="false">
      <c r="T7032" s="0" t="str">
        <f aca="false">X7032&amp;"_"&amp;VLOOKUP(W7032,Query_from_Production,13,FALSE())</f>
        <v>42_ST</v>
      </c>
      <c r="U7032" s="0" t="n">
        <v>7477797</v>
      </c>
      <c r="V7032" s="0" t="n">
        <v>2007</v>
      </c>
      <c r="W7032" s="0" t="n">
        <v>58007</v>
      </c>
      <c r="X7032" s="0" t="n">
        <v>42</v>
      </c>
      <c r="Y7032" s="0" t="n">
        <v>102</v>
      </c>
      <c r="Z7032" s="0" t="n">
        <v>58203</v>
      </c>
      <c r="AA7032" s="0" t="n">
        <v>1545</v>
      </c>
      <c r="AB7032" s="0" t="s">
        <v>61</v>
      </c>
    </row>
    <row r="7033" customFormat="false" ht="13.5" hidden="false" customHeight="false" outlineLevel="0" collapsed="false">
      <c r="T7033" s="0" t="str">
        <f aca="false">X7033&amp;"_"&amp;VLOOKUP(W7033,Query_from_Production,13,FALSE())</f>
        <v>50_ST</v>
      </c>
      <c r="U7033" s="0" t="n">
        <v>7477791</v>
      </c>
      <c r="V7033" s="0" t="n">
        <v>2007</v>
      </c>
      <c r="W7033" s="0" t="n">
        <v>58007</v>
      </c>
      <c r="X7033" s="0" t="n">
        <v>50</v>
      </c>
      <c r="Y7033" s="0" t="n">
        <v>95</v>
      </c>
      <c r="Z7033" s="0" t="n">
        <v>50007</v>
      </c>
      <c r="AA7033" s="0" t="n">
        <v>9719011</v>
      </c>
      <c r="AB7033" s="0" t="s">
        <v>61</v>
      </c>
    </row>
    <row r="7034" customFormat="false" ht="13.5" hidden="false" customHeight="false" outlineLevel="0" collapsed="false">
      <c r="T7034" s="0" t="str">
        <f aca="false">X7034&amp;"_"&amp;VLOOKUP(W7034,Query_from_Production,13,FALSE())</f>
        <v>53_ST</v>
      </c>
      <c r="U7034" s="0" t="n">
        <v>7477792</v>
      </c>
      <c r="V7034" s="0" t="n">
        <v>2007</v>
      </c>
      <c r="W7034" s="0" t="n">
        <v>58007</v>
      </c>
      <c r="X7034" s="0" t="n">
        <v>53</v>
      </c>
      <c r="Y7034" s="0" t="n">
        <v>96</v>
      </c>
      <c r="Z7034" s="0" t="n">
        <v>56002</v>
      </c>
      <c r="AA7034" s="0" t="n">
        <v>9552049</v>
      </c>
      <c r="AB7034" s="0" t="s">
        <v>61</v>
      </c>
    </row>
    <row r="7035" customFormat="false" ht="13.5" hidden="false" customHeight="false" outlineLevel="0" collapsed="false">
      <c r="T7035" s="0" t="str">
        <f aca="false">X7035&amp;"_"&amp;VLOOKUP(W7035,Query_from_Production,13,FALSE())</f>
        <v>54_ST</v>
      </c>
      <c r="U7035" s="0" t="n">
        <v>7477793</v>
      </c>
      <c r="V7035" s="0" t="n">
        <v>2007</v>
      </c>
      <c r="W7035" s="0" t="n">
        <v>58007</v>
      </c>
      <c r="X7035" s="0" t="n">
        <v>54</v>
      </c>
      <c r="Y7035" s="0" t="n">
        <v>97</v>
      </c>
      <c r="Z7035" s="0" t="n">
        <v>50009</v>
      </c>
      <c r="AA7035" s="0" t="n">
        <v>6346145</v>
      </c>
      <c r="AB7035" s="0" t="s">
        <v>61</v>
      </c>
    </row>
    <row r="7036" customFormat="false" ht="13.5" hidden="false" customHeight="false" outlineLevel="0" collapsed="false">
      <c r="T7036" s="0" t="str">
        <f aca="false">X7036&amp;"_"&amp;VLOOKUP(W7036,Query_from_Production,13,FALSE())</f>
        <v>70_ST</v>
      </c>
      <c r="U7036" s="0" t="n">
        <v>7477794</v>
      </c>
      <c r="V7036" s="0" t="n">
        <v>2007</v>
      </c>
      <c r="W7036" s="0" t="n">
        <v>58007</v>
      </c>
      <c r="X7036" s="0" t="n">
        <v>70</v>
      </c>
      <c r="Y7036" s="0" t="n">
        <v>98</v>
      </c>
      <c r="Z7036" s="0" t="n">
        <v>50010</v>
      </c>
      <c r="AA7036" s="0" t="n">
        <v>0</v>
      </c>
    </row>
    <row r="7037" customFormat="false" ht="13.5" hidden="false" customHeight="false" outlineLevel="0" collapsed="false">
      <c r="T7037" s="0" t="str">
        <f aca="false">X7037&amp;"_"&amp;VLOOKUP(W7037,Query_from_Production,13,FALSE())</f>
        <v>90_ST</v>
      </c>
      <c r="U7037" s="0" t="n">
        <v>7477788</v>
      </c>
      <c r="V7037" s="0" t="n">
        <v>2007</v>
      </c>
      <c r="W7037" s="0" t="n">
        <v>58007</v>
      </c>
      <c r="X7037" s="0" t="n">
        <v>90</v>
      </c>
      <c r="Y7037" s="0" t="n">
        <v>93</v>
      </c>
      <c r="Z7037" s="0" t="n">
        <v>50015</v>
      </c>
      <c r="AA7037" s="0" t="n">
        <v>0</v>
      </c>
      <c r="AB7037" s="0" t="s">
        <v>3972</v>
      </c>
    </row>
    <row r="7038" customFormat="false" ht="13.5" hidden="false" customHeight="false" outlineLevel="0" collapsed="false">
      <c r="T7038" s="0" t="str">
        <f aca="false">X7038&amp;"_"&amp;VLOOKUP(W7038,Query_from_Production,13,FALSE())</f>
        <v>91_ST</v>
      </c>
      <c r="U7038" s="0" t="n">
        <v>7477786</v>
      </c>
      <c r="V7038" s="0" t="n">
        <v>2007</v>
      </c>
      <c r="W7038" s="0" t="n">
        <v>58007</v>
      </c>
      <c r="X7038" s="0" t="n">
        <v>91</v>
      </c>
      <c r="Y7038" s="0" t="n">
        <v>91</v>
      </c>
      <c r="Z7038" s="0" t="n">
        <v>56003</v>
      </c>
      <c r="AA7038" s="0" t="n">
        <v>0</v>
      </c>
      <c r="AB7038" s="0" t="s">
        <v>3973</v>
      </c>
    </row>
    <row r="7039" customFormat="false" ht="13.5" hidden="false" customHeight="false" outlineLevel="0" collapsed="false">
      <c r="T7039" s="0" t="str">
        <f aca="false">X7039&amp;"_"&amp;VLOOKUP(W7039,Query_from_Production,13,FALSE())</f>
        <v>92_ST</v>
      </c>
      <c r="U7039" s="0" t="n">
        <v>7477787</v>
      </c>
      <c r="V7039" s="0" t="n">
        <v>2007</v>
      </c>
      <c r="W7039" s="0" t="n">
        <v>58007</v>
      </c>
      <c r="X7039" s="0" t="n">
        <v>92</v>
      </c>
      <c r="Y7039" s="0" t="n">
        <v>92</v>
      </c>
      <c r="Z7039" s="0" t="n">
        <v>50016</v>
      </c>
      <c r="AA7039" s="0" t="n">
        <v>0</v>
      </c>
      <c r="AB7039" s="0" t="s">
        <v>2363</v>
      </c>
    </row>
    <row r="7040" customFormat="false" ht="13.5" hidden="false" customHeight="false" outlineLevel="0" collapsed="false">
      <c r="T7040" s="0" t="str">
        <f aca="false">X7040&amp;"_"&amp;VLOOKUP(W7040,Query_from_Production,13,FALSE())</f>
        <v>93_ST</v>
      </c>
      <c r="U7040" s="0" t="n">
        <v>7477789</v>
      </c>
      <c r="V7040" s="0" t="n">
        <v>2007</v>
      </c>
      <c r="W7040" s="0" t="n">
        <v>58007</v>
      </c>
      <c r="X7040" s="0" t="n">
        <v>93</v>
      </c>
      <c r="Y7040" s="0" t="n">
        <v>93.1</v>
      </c>
      <c r="Z7040" s="0" t="n">
        <v>58301</v>
      </c>
      <c r="AA7040" s="0" t="n">
        <v>0</v>
      </c>
      <c r="AB7040" s="0" t="s">
        <v>3970</v>
      </c>
    </row>
    <row r="7041" customFormat="false" ht="13.5" hidden="false" customHeight="false" outlineLevel="0" collapsed="false">
      <c r="T7041" s="0" t="str">
        <f aca="false">X7041&amp;"_"&amp;VLOOKUP(W7041,Query_from_Production,13,FALSE())</f>
        <v>94_ST</v>
      </c>
      <c r="U7041" s="0" t="n">
        <v>7477790</v>
      </c>
      <c r="V7041" s="0" t="n">
        <v>2007</v>
      </c>
      <c r="W7041" s="0" t="n">
        <v>58007</v>
      </c>
      <c r="X7041" s="0" t="n">
        <v>94</v>
      </c>
      <c r="Y7041" s="0" t="n">
        <v>94</v>
      </c>
      <c r="Z7041" s="0" t="n">
        <v>50017</v>
      </c>
      <c r="AA7041" s="0" t="n">
        <v>0</v>
      </c>
      <c r="AB7041" s="0" t="s">
        <v>244</v>
      </c>
    </row>
    <row r="7042" customFormat="false" ht="13.5" hidden="false" customHeight="false" outlineLevel="0" collapsed="false">
      <c r="T7042" s="0" t="str">
        <f aca="false">X7042&amp;"_"&amp;VLOOKUP(W7042,Query_from_Production,13,FALSE())</f>
        <v>20_ST</v>
      </c>
      <c r="U7042" s="0" t="n">
        <v>7477798</v>
      </c>
      <c r="V7042" s="0" t="n">
        <v>2007</v>
      </c>
      <c r="W7042" s="0" t="n">
        <v>58012</v>
      </c>
      <c r="X7042" s="0" t="n">
        <v>20</v>
      </c>
      <c r="Y7042" s="0" t="n">
        <v>20</v>
      </c>
      <c r="Z7042" s="0" t="n">
        <v>50002</v>
      </c>
      <c r="AA7042" s="0" t="n">
        <v>0</v>
      </c>
      <c r="AB7042" s="0" t="s">
        <v>3974</v>
      </c>
    </row>
    <row r="7043" customFormat="false" ht="13.5" hidden="false" customHeight="false" outlineLevel="0" collapsed="false">
      <c r="T7043" s="0" t="str">
        <f aca="false">X7043&amp;"_"&amp;VLOOKUP(W7043,Query_from_Production,13,FALSE())</f>
        <v>22_ST</v>
      </c>
      <c r="U7043" s="0" t="n">
        <v>7477799</v>
      </c>
      <c r="V7043" s="0" t="n">
        <v>2007</v>
      </c>
      <c r="W7043" s="0" t="n">
        <v>58012</v>
      </c>
      <c r="X7043" s="0" t="n">
        <v>22</v>
      </c>
      <c r="Y7043" s="0" t="n">
        <v>21</v>
      </c>
      <c r="Z7043" s="0" t="n">
        <v>50003</v>
      </c>
      <c r="AA7043" s="0" t="n">
        <v>0</v>
      </c>
      <c r="AB7043" s="0" t="s">
        <v>3975</v>
      </c>
    </row>
    <row r="7044" customFormat="false" ht="13.5" hidden="false" customHeight="false" outlineLevel="0" collapsed="false">
      <c r="T7044" s="0" t="str">
        <f aca="false">X7044&amp;"_"&amp;VLOOKUP(W7044,Query_from_Production,13,FALSE())</f>
        <v>24_ST</v>
      </c>
      <c r="U7044" s="0" t="n">
        <v>7477800</v>
      </c>
      <c r="V7044" s="0" t="n">
        <v>2007</v>
      </c>
      <c r="W7044" s="0" t="n">
        <v>58012</v>
      </c>
      <c r="X7044" s="0" t="n">
        <v>24</v>
      </c>
      <c r="Y7044" s="0" t="n">
        <v>22</v>
      </c>
      <c r="Z7044" s="0" t="n">
        <v>50004</v>
      </c>
      <c r="AA7044" s="0" t="n">
        <v>0</v>
      </c>
      <c r="AB7044" s="0" t="s">
        <v>3976</v>
      </c>
    </row>
    <row r="7045" customFormat="false" ht="13.5" hidden="false" customHeight="false" outlineLevel="0" collapsed="false">
      <c r="T7045" s="0" t="str">
        <f aca="false">X7045&amp;"_"&amp;VLOOKUP(W7045,Query_from_Production,13,FALSE())</f>
        <v>28_ST</v>
      </c>
      <c r="U7045" s="0" t="n">
        <v>7477801</v>
      </c>
      <c r="V7045" s="0" t="n">
        <v>2007</v>
      </c>
      <c r="W7045" s="0" t="n">
        <v>58012</v>
      </c>
      <c r="X7045" s="0" t="n">
        <v>28</v>
      </c>
      <c r="Y7045" s="0" t="n">
        <v>28</v>
      </c>
      <c r="Z7045" s="0" t="n">
        <v>50005</v>
      </c>
      <c r="AA7045" s="0" t="n">
        <v>0</v>
      </c>
      <c r="AB7045" s="0" t="s">
        <v>3977</v>
      </c>
    </row>
    <row r="7046" customFormat="false" ht="13.5" hidden="false" customHeight="false" outlineLevel="0" collapsed="false">
      <c r="T7046" s="0" t="str">
        <f aca="false">X7046&amp;"_"&amp;VLOOKUP(W7046,Query_from_Production,13,FALSE())</f>
        <v>30_ST</v>
      </c>
      <c r="U7046" s="0" t="n">
        <v>7477802</v>
      </c>
      <c r="V7046" s="0" t="n">
        <v>2007</v>
      </c>
      <c r="W7046" s="0" t="n">
        <v>58012</v>
      </c>
      <c r="X7046" s="0" t="n">
        <v>30</v>
      </c>
      <c r="Y7046" s="0" t="n">
        <v>30.1</v>
      </c>
      <c r="Z7046" s="0" t="n">
        <v>56001</v>
      </c>
      <c r="AA7046" s="0" t="n">
        <v>0</v>
      </c>
      <c r="AB7046" s="0" t="s">
        <v>3978</v>
      </c>
    </row>
    <row r="7047" customFormat="false" ht="13.5" hidden="false" customHeight="false" outlineLevel="0" collapsed="false">
      <c r="T7047" s="0" t="str">
        <f aca="false">X7047&amp;"_"&amp;VLOOKUP(W7047,Query_from_Production,13,FALSE())</f>
        <v>40_ST</v>
      </c>
      <c r="U7047" s="0" t="n">
        <v>7477812</v>
      </c>
      <c r="V7047" s="0" t="n">
        <v>2007</v>
      </c>
      <c r="W7047" s="0" t="n">
        <v>58012</v>
      </c>
      <c r="X7047" s="0" t="n">
        <v>40</v>
      </c>
      <c r="Y7047" s="0" t="n">
        <v>100</v>
      </c>
      <c r="Z7047" s="0" t="n">
        <v>58201</v>
      </c>
      <c r="AA7047" s="0" t="n">
        <v>219</v>
      </c>
      <c r="AB7047" s="0" t="s">
        <v>61</v>
      </c>
    </row>
    <row r="7048" customFormat="false" ht="13.5" hidden="false" customHeight="false" outlineLevel="0" collapsed="false">
      <c r="T7048" s="0" t="str">
        <f aca="false">X7048&amp;"_"&amp;VLOOKUP(W7048,Query_from_Production,13,FALSE())</f>
        <v>41_ST</v>
      </c>
      <c r="U7048" s="0" t="n">
        <v>7477813</v>
      </c>
      <c r="V7048" s="0" t="n">
        <v>2007</v>
      </c>
      <c r="W7048" s="0" t="n">
        <v>58012</v>
      </c>
      <c r="X7048" s="0" t="n">
        <v>41</v>
      </c>
      <c r="Y7048" s="0" t="n">
        <v>101</v>
      </c>
      <c r="Z7048" s="0" t="n">
        <v>58202</v>
      </c>
      <c r="AA7048" s="0" t="n">
        <v>540</v>
      </c>
      <c r="AB7048" s="0" t="s">
        <v>61</v>
      </c>
    </row>
    <row r="7049" customFormat="false" ht="13.5" hidden="false" customHeight="false" outlineLevel="0" collapsed="false">
      <c r="T7049" s="0" t="str">
        <f aca="false">X7049&amp;"_"&amp;VLOOKUP(W7049,Query_from_Production,13,FALSE())</f>
        <v>42_ST</v>
      </c>
      <c r="U7049" s="0" t="n">
        <v>7477814</v>
      </c>
      <c r="V7049" s="0" t="n">
        <v>2007</v>
      </c>
      <c r="W7049" s="0" t="n">
        <v>58012</v>
      </c>
      <c r="X7049" s="0" t="n">
        <v>42</v>
      </c>
      <c r="Y7049" s="0" t="n">
        <v>102</v>
      </c>
      <c r="Z7049" s="0" t="n">
        <v>58203</v>
      </c>
      <c r="AA7049" s="0" t="n">
        <v>145</v>
      </c>
      <c r="AB7049" s="0" t="s">
        <v>61</v>
      </c>
    </row>
    <row r="7050" customFormat="false" ht="13.5" hidden="false" customHeight="false" outlineLevel="0" collapsed="false">
      <c r="T7050" s="0" t="str">
        <f aca="false">X7050&amp;"_"&amp;VLOOKUP(W7050,Query_from_Production,13,FALSE())</f>
        <v>50_ST</v>
      </c>
      <c r="U7050" s="0" t="n">
        <v>7477808</v>
      </c>
      <c r="V7050" s="0" t="n">
        <v>2007</v>
      </c>
      <c r="W7050" s="0" t="n">
        <v>58012</v>
      </c>
      <c r="X7050" s="0" t="n">
        <v>50</v>
      </c>
      <c r="Y7050" s="0" t="n">
        <v>95</v>
      </c>
      <c r="Z7050" s="0" t="n">
        <v>50007</v>
      </c>
      <c r="AA7050" s="0" t="n">
        <v>691446</v>
      </c>
      <c r="AB7050" s="0" t="s">
        <v>61</v>
      </c>
    </row>
    <row r="7051" customFormat="false" ht="13.5" hidden="false" customHeight="false" outlineLevel="0" collapsed="false">
      <c r="T7051" s="0" t="str">
        <f aca="false">X7051&amp;"_"&amp;VLOOKUP(W7051,Query_from_Production,13,FALSE())</f>
        <v>53_ST</v>
      </c>
      <c r="U7051" s="0" t="n">
        <v>7477809</v>
      </c>
      <c r="V7051" s="0" t="n">
        <v>2007</v>
      </c>
      <c r="W7051" s="0" t="n">
        <v>58012</v>
      </c>
      <c r="X7051" s="0" t="n">
        <v>53</v>
      </c>
      <c r="Y7051" s="0" t="n">
        <v>96</v>
      </c>
      <c r="Z7051" s="0" t="n">
        <v>56002</v>
      </c>
      <c r="AA7051" s="0" t="n">
        <v>613931</v>
      </c>
      <c r="AB7051" s="0" t="s">
        <v>61</v>
      </c>
    </row>
    <row r="7052" customFormat="false" ht="13.5" hidden="false" customHeight="false" outlineLevel="0" collapsed="false">
      <c r="T7052" s="0" t="str">
        <f aca="false">X7052&amp;"_"&amp;VLOOKUP(W7052,Query_from_Production,13,FALSE())</f>
        <v>54_ST</v>
      </c>
      <c r="U7052" s="0" t="n">
        <v>7477810</v>
      </c>
      <c r="V7052" s="0" t="n">
        <v>2007</v>
      </c>
      <c r="W7052" s="0" t="n">
        <v>58012</v>
      </c>
      <c r="X7052" s="0" t="n">
        <v>54</v>
      </c>
      <c r="Y7052" s="0" t="n">
        <v>97</v>
      </c>
      <c r="Z7052" s="0" t="n">
        <v>50009</v>
      </c>
      <c r="AA7052" s="0" t="n">
        <v>362783</v>
      </c>
      <c r="AB7052" s="0" t="s">
        <v>61</v>
      </c>
    </row>
    <row r="7053" customFormat="false" ht="13.5" hidden="false" customHeight="false" outlineLevel="0" collapsed="false">
      <c r="T7053" s="0" t="str">
        <f aca="false">X7053&amp;"_"&amp;VLOOKUP(W7053,Query_from_Production,13,FALSE())</f>
        <v>70_ST</v>
      </c>
      <c r="U7053" s="0" t="n">
        <v>7477811</v>
      </c>
      <c r="V7053" s="0" t="n">
        <v>2007</v>
      </c>
      <c r="W7053" s="0" t="n">
        <v>58012</v>
      </c>
      <c r="X7053" s="0" t="n">
        <v>70</v>
      </c>
      <c r="Y7053" s="0" t="n">
        <v>98</v>
      </c>
      <c r="Z7053" s="0" t="n">
        <v>50010</v>
      </c>
      <c r="AA7053" s="0" t="n">
        <v>0</v>
      </c>
    </row>
    <row r="7054" customFormat="false" ht="13.5" hidden="false" customHeight="false" outlineLevel="0" collapsed="false">
      <c r="T7054" s="0" t="str">
        <f aca="false">X7054&amp;"_"&amp;VLOOKUP(W7054,Query_from_Production,13,FALSE())</f>
        <v>90_ST</v>
      </c>
      <c r="U7054" s="0" t="n">
        <v>7477805</v>
      </c>
      <c r="V7054" s="0" t="n">
        <v>2007</v>
      </c>
      <c r="W7054" s="0" t="n">
        <v>58012</v>
      </c>
      <c r="X7054" s="0" t="n">
        <v>90</v>
      </c>
      <c r="Y7054" s="0" t="n">
        <v>93</v>
      </c>
      <c r="Z7054" s="0" t="n">
        <v>50015</v>
      </c>
      <c r="AA7054" s="0" t="n">
        <v>0</v>
      </c>
      <c r="AB7054" s="0" t="s">
        <v>3979</v>
      </c>
    </row>
    <row r="7055" customFormat="false" ht="13.5" hidden="false" customHeight="false" outlineLevel="0" collapsed="false">
      <c r="T7055" s="0" t="str">
        <f aca="false">X7055&amp;"_"&amp;VLOOKUP(W7055,Query_from_Production,13,FALSE())</f>
        <v>91_ST</v>
      </c>
      <c r="U7055" s="0" t="n">
        <v>7477803</v>
      </c>
      <c r="V7055" s="0" t="n">
        <v>2007</v>
      </c>
      <c r="W7055" s="0" t="n">
        <v>58012</v>
      </c>
      <c r="X7055" s="0" t="n">
        <v>91</v>
      </c>
      <c r="Y7055" s="0" t="n">
        <v>91</v>
      </c>
      <c r="Z7055" s="0" t="n">
        <v>56003</v>
      </c>
      <c r="AA7055" s="0" t="n">
        <v>0</v>
      </c>
      <c r="AB7055" s="0" t="s">
        <v>3980</v>
      </c>
    </row>
    <row r="7056" customFormat="false" ht="13.5" hidden="false" customHeight="false" outlineLevel="0" collapsed="false">
      <c r="T7056" s="0" t="str">
        <f aca="false">X7056&amp;"_"&amp;VLOOKUP(W7056,Query_from_Production,13,FALSE())</f>
        <v>92_ST</v>
      </c>
      <c r="U7056" s="0" t="n">
        <v>7477804</v>
      </c>
      <c r="V7056" s="0" t="n">
        <v>2007</v>
      </c>
      <c r="W7056" s="0" t="n">
        <v>58012</v>
      </c>
      <c r="X7056" s="0" t="n">
        <v>92</v>
      </c>
      <c r="Y7056" s="0" t="n">
        <v>92</v>
      </c>
      <c r="Z7056" s="0" t="n">
        <v>50016</v>
      </c>
      <c r="AA7056" s="0" t="n">
        <v>0</v>
      </c>
      <c r="AB7056" s="0" t="s">
        <v>2158</v>
      </c>
    </row>
    <row r="7057" customFormat="false" ht="13.5" hidden="false" customHeight="false" outlineLevel="0" collapsed="false">
      <c r="T7057" s="0" t="str">
        <f aca="false">X7057&amp;"_"&amp;VLOOKUP(W7057,Query_from_Production,13,FALSE())</f>
        <v>93_ST</v>
      </c>
      <c r="U7057" s="0" t="n">
        <v>7477806</v>
      </c>
      <c r="V7057" s="0" t="n">
        <v>2007</v>
      </c>
      <c r="W7057" s="0" t="n">
        <v>58012</v>
      </c>
      <c r="X7057" s="0" t="n">
        <v>93</v>
      </c>
      <c r="Y7057" s="0" t="n">
        <v>93.1</v>
      </c>
      <c r="Z7057" s="0" t="n">
        <v>58301</v>
      </c>
      <c r="AA7057" s="0" t="n">
        <v>0</v>
      </c>
      <c r="AB7057" s="0" t="s">
        <v>3981</v>
      </c>
    </row>
    <row r="7058" customFormat="false" ht="13.5" hidden="false" customHeight="false" outlineLevel="0" collapsed="false">
      <c r="T7058" s="0" t="str">
        <f aca="false">X7058&amp;"_"&amp;VLOOKUP(W7058,Query_from_Production,13,FALSE())</f>
        <v>94_ST</v>
      </c>
      <c r="U7058" s="0" t="n">
        <v>7477807</v>
      </c>
      <c r="V7058" s="0" t="n">
        <v>2007</v>
      </c>
      <c r="W7058" s="0" t="n">
        <v>58012</v>
      </c>
      <c r="X7058" s="0" t="n">
        <v>94</v>
      </c>
      <c r="Y7058" s="0" t="n">
        <v>94</v>
      </c>
      <c r="Z7058" s="0" t="n">
        <v>50017</v>
      </c>
      <c r="AA7058" s="0" t="n">
        <v>0</v>
      </c>
      <c r="AB7058" s="0" t="s">
        <v>3982</v>
      </c>
    </row>
    <row r="7059" customFormat="false" ht="13.5" hidden="false" customHeight="false" outlineLevel="0" collapsed="false">
      <c r="T7059" s="0" t="str">
        <f aca="false">X7059&amp;"_"&amp;VLOOKUP(W7059,Query_from_Production,13,FALSE())</f>
        <v>20_ST</v>
      </c>
      <c r="U7059" s="0" t="n">
        <v>7477815</v>
      </c>
      <c r="V7059" s="0" t="n">
        <v>2007</v>
      </c>
      <c r="W7059" s="0" t="n">
        <v>58016</v>
      </c>
      <c r="X7059" s="0" t="n">
        <v>20</v>
      </c>
      <c r="Y7059" s="0" t="n">
        <v>20</v>
      </c>
      <c r="Z7059" s="0" t="n">
        <v>50002</v>
      </c>
      <c r="AA7059" s="0" t="n">
        <v>0</v>
      </c>
      <c r="AB7059" s="0" t="s">
        <v>3983</v>
      </c>
    </row>
    <row r="7060" customFormat="false" ht="13.5" hidden="false" customHeight="false" outlineLevel="0" collapsed="false">
      <c r="T7060" s="0" t="str">
        <f aca="false">X7060&amp;"_"&amp;VLOOKUP(W7060,Query_from_Production,13,FALSE())</f>
        <v>22_ST</v>
      </c>
      <c r="U7060" s="0" t="n">
        <v>7477816</v>
      </c>
      <c r="V7060" s="0" t="n">
        <v>2007</v>
      </c>
      <c r="W7060" s="0" t="n">
        <v>58016</v>
      </c>
      <c r="X7060" s="0" t="n">
        <v>22</v>
      </c>
      <c r="Y7060" s="0" t="n">
        <v>21</v>
      </c>
      <c r="Z7060" s="0" t="n">
        <v>50003</v>
      </c>
      <c r="AA7060" s="0" t="n">
        <v>0</v>
      </c>
      <c r="AB7060" s="0" t="s">
        <v>3984</v>
      </c>
    </row>
    <row r="7061" customFormat="false" ht="13.5" hidden="false" customHeight="false" outlineLevel="0" collapsed="false">
      <c r="T7061" s="0" t="str">
        <f aca="false">X7061&amp;"_"&amp;VLOOKUP(W7061,Query_from_Production,13,FALSE())</f>
        <v>24_ST</v>
      </c>
      <c r="U7061" s="0" t="n">
        <v>7477817</v>
      </c>
      <c r="V7061" s="0" t="n">
        <v>2007</v>
      </c>
      <c r="W7061" s="0" t="n">
        <v>58016</v>
      </c>
      <c r="X7061" s="0" t="n">
        <v>24</v>
      </c>
      <c r="Y7061" s="0" t="n">
        <v>22</v>
      </c>
      <c r="Z7061" s="0" t="n">
        <v>50004</v>
      </c>
      <c r="AA7061" s="0" t="n">
        <v>0</v>
      </c>
      <c r="AB7061" s="0" t="s">
        <v>3976</v>
      </c>
    </row>
    <row r="7062" customFormat="false" ht="13.5" hidden="false" customHeight="false" outlineLevel="0" collapsed="false">
      <c r="T7062" s="0" t="str">
        <f aca="false">X7062&amp;"_"&amp;VLOOKUP(W7062,Query_from_Production,13,FALSE())</f>
        <v>28_ST</v>
      </c>
      <c r="U7062" s="0" t="n">
        <v>7477818</v>
      </c>
      <c r="V7062" s="0" t="n">
        <v>2007</v>
      </c>
      <c r="W7062" s="0" t="n">
        <v>58016</v>
      </c>
      <c r="X7062" s="0" t="n">
        <v>28</v>
      </c>
      <c r="Y7062" s="0" t="n">
        <v>28</v>
      </c>
      <c r="Z7062" s="0" t="n">
        <v>50005</v>
      </c>
      <c r="AA7062" s="0" t="n">
        <v>0</v>
      </c>
      <c r="AB7062" s="0" t="s">
        <v>3985</v>
      </c>
    </row>
    <row r="7063" customFormat="false" ht="13.5" hidden="false" customHeight="false" outlineLevel="0" collapsed="false">
      <c r="T7063" s="0" t="str">
        <f aca="false">X7063&amp;"_"&amp;VLOOKUP(W7063,Query_from_Production,13,FALSE())</f>
        <v>30_ST</v>
      </c>
      <c r="U7063" s="0" t="n">
        <v>7477819</v>
      </c>
      <c r="V7063" s="0" t="n">
        <v>2007</v>
      </c>
      <c r="W7063" s="0" t="n">
        <v>58016</v>
      </c>
      <c r="X7063" s="0" t="n">
        <v>30</v>
      </c>
      <c r="Y7063" s="0" t="n">
        <v>30.1</v>
      </c>
      <c r="Z7063" s="0" t="n">
        <v>56001</v>
      </c>
      <c r="AA7063" s="0" t="n">
        <v>0</v>
      </c>
    </row>
    <row r="7064" customFormat="false" ht="13.5" hidden="false" customHeight="false" outlineLevel="0" collapsed="false">
      <c r="T7064" s="0" t="str">
        <f aca="false">X7064&amp;"_"&amp;VLOOKUP(W7064,Query_from_Production,13,FALSE())</f>
        <v>40_ST</v>
      </c>
      <c r="U7064" s="0" t="n">
        <v>7477829</v>
      </c>
      <c r="V7064" s="0" t="n">
        <v>2007</v>
      </c>
      <c r="W7064" s="0" t="n">
        <v>58016</v>
      </c>
      <c r="X7064" s="0" t="n">
        <v>40</v>
      </c>
      <c r="Y7064" s="0" t="n">
        <v>100</v>
      </c>
      <c r="Z7064" s="0" t="n">
        <v>58201</v>
      </c>
      <c r="AA7064" s="0" t="n">
        <v>280</v>
      </c>
      <c r="AB7064" s="0" t="s">
        <v>61</v>
      </c>
    </row>
    <row r="7065" customFormat="false" ht="13.5" hidden="false" customHeight="false" outlineLevel="0" collapsed="false">
      <c r="T7065" s="0" t="str">
        <f aca="false">X7065&amp;"_"&amp;VLOOKUP(W7065,Query_from_Production,13,FALSE())</f>
        <v>41_ST</v>
      </c>
      <c r="U7065" s="0" t="n">
        <v>7477830</v>
      </c>
      <c r="V7065" s="0" t="n">
        <v>2007</v>
      </c>
      <c r="W7065" s="0" t="n">
        <v>58016</v>
      </c>
      <c r="X7065" s="0" t="n">
        <v>41</v>
      </c>
      <c r="Y7065" s="0" t="n">
        <v>101</v>
      </c>
      <c r="Z7065" s="0" t="n">
        <v>58202</v>
      </c>
      <c r="AA7065" s="0" t="n">
        <v>720</v>
      </c>
      <c r="AB7065" s="0" t="s">
        <v>61</v>
      </c>
    </row>
    <row r="7066" customFormat="false" ht="13.5" hidden="false" customHeight="false" outlineLevel="0" collapsed="false">
      <c r="T7066" s="0" t="str">
        <f aca="false">X7066&amp;"_"&amp;VLOOKUP(W7066,Query_from_Production,13,FALSE())</f>
        <v>42_ST</v>
      </c>
      <c r="U7066" s="0" t="n">
        <v>7477831</v>
      </c>
      <c r="V7066" s="0" t="n">
        <v>2007</v>
      </c>
      <c r="W7066" s="0" t="n">
        <v>58016</v>
      </c>
      <c r="X7066" s="0" t="n">
        <v>42</v>
      </c>
      <c r="Y7066" s="0" t="n">
        <v>102</v>
      </c>
      <c r="Z7066" s="0" t="n">
        <v>58203</v>
      </c>
      <c r="AA7066" s="0" t="n">
        <v>63</v>
      </c>
      <c r="AB7066" s="0" t="s">
        <v>61</v>
      </c>
    </row>
    <row r="7067" customFormat="false" ht="13.5" hidden="false" customHeight="false" outlineLevel="0" collapsed="false">
      <c r="T7067" s="0" t="str">
        <f aca="false">X7067&amp;"_"&amp;VLOOKUP(W7067,Query_from_Production,13,FALSE())</f>
        <v>50_ST</v>
      </c>
      <c r="U7067" s="0" t="n">
        <v>7477825</v>
      </c>
      <c r="V7067" s="0" t="n">
        <v>2007</v>
      </c>
      <c r="W7067" s="0" t="n">
        <v>58016</v>
      </c>
      <c r="X7067" s="0" t="n">
        <v>50</v>
      </c>
      <c r="Y7067" s="0" t="n">
        <v>95</v>
      </c>
      <c r="Z7067" s="0" t="n">
        <v>50007</v>
      </c>
      <c r="AA7067" s="0" t="n">
        <v>1116213</v>
      </c>
      <c r="AB7067" s="0" t="s">
        <v>61</v>
      </c>
    </row>
    <row r="7068" customFormat="false" ht="13.5" hidden="false" customHeight="false" outlineLevel="0" collapsed="false">
      <c r="T7068" s="0" t="str">
        <f aca="false">X7068&amp;"_"&amp;VLOOKUP(W7068,Query_from_Production,13,FALSE())</f>
        <v>53_ST</v>
      </c>
      <c r="U7068" s="0" t="n">
        <v>7477826</v>
      </c>
      <c r="V7068" s="0" t="n">
        <v>2007</v>
      </c>
      <c r="W7068" s="0" t="n">
        <v>58016</v>
      </c>
      <c r="X7068" s="0" t="n">
        <v>53</v>
      </c>
      <c r="Y7068" s="0" t="n">
        <v>96</v>
      </c>
      <c r="Z7068" s="0" t="n">
        <v>56002</v>
      </c>
      <c r="AA7068" s="0" t="n">
        <v>1116465</v>
      </c>
      <c r="AB7068" s="0" t="s">
        <v>61</v>
      </c>
    </row>
    <row r="7069" customFormat="false" ht="13.5" hidden="false" customHeight="false" outlineLevel="0" collapsed="false">
      <c r="T7069" s="0" t="str">
        <f aca="false">X7069&amp;"_"&amp;VLOOKUP(W7069,Query_from_Production,13,FALSE())</f>
        <v>54_ST</v>
      </c>
      <c r="U7069" s="0" t="n">
        <v>7477827</v>
      </c>
      <c r="V7069" s="0" t="n">
        <v>2007</v>
      </c>
      <c r="W7069" s="0" t="n">
        <v>58016</v>
      </c>
      <c r="X7069" s="0" t="n">
        <v>54</v>
      </c>
      <c r="Y7069" s="0" t="n">
        <v>97</v>
      </c>
      <c r="Z7069" s="0" t="n">
        <v>50009</v>
      </c>
      <c r="AA7069" s="0" t="n">
        <v>350244</v>
      </c>
      <c r="AB7069" s="0" t="s">
        <v>61</v>
      </c>
    </row>
    <row r="7070" customFormat="false" ht="13.5" hidden="false" customHeight="false" outlineLevel="0" collapsed="false">
      <c r="T7070" s="0" t="str">
        <f aca="false">X7070&amp;"_"&amp;VLOOKUP(W7070,Query_from_Production,13,FALSE())</f>
        <v>70_ST</v>
      </c>
      <c r="U7070" s="0" t="n">
        <v>7477828</v>
      </c>
      <c r="V7070" s="0" t="n">
        <v>2007</v>
      </c>
      <c r="W7070" s="0" t="n">
        <v>58016</v>
      </c>
      <c r="X7070" s="0" t="n">
        <v>70</v>
      </c>
      <c r="Y7070" s="0" t="n">
        <v>98</v>
      </c>
      <c r="Z7070" s="0" t="n">
        <v>50010</v>
      </c>
      <c r="AA7070" s="0" t="n">
        <v>0</v>
      </c>
    </row>
    <row r="7071" customFormat="false" ht="13.5" hidden="false" customHeight="false" outlineLevel="0" collapsed="false">
      <c r="T7071" s="0" t="str">
        <f aca="false">X7071&amp;"_"&amp;VLOOKUP(W7071,Query_from_Production,13,FALSE())</f>
        <v>90_ST</v>
      </c>
      <c r="U7071" s="0" t="n">
        <v>7477822</v>
      </c>
      <c r="V7071" s="0" t="n">
        <v>2007</v>
      </c>
      <c r="W7071" s="0" t="n">
        <v>58016</v>
      </c>
      <c r="X7071" s="0" t="n">
        <v>90</v>
      </c>
      <c r="Y7071" s="0" t="n">
        <v>93</v>
      </c>
      <c r="Z7071" s="0" t="n">
        <v>50015</v>
      </c>
      <c r="AA7071" s="0" t="n">
        <v>0</v>
      </c>
      <c r="AB7071" s="0" t="s">
        <v>3986</v>
      </c>
    </row>
    <row r="7072" customFormat="false" ht="13.5" hidden="false" customHeight="false" outlineLevel="0" collapsed="false">
      <c r="T7072" s="0" t="str">
        <f aca="false">X7072&amp;"_"&amp;VLOOKUP(W7072,Query_from_Production,13,FALSE())</f>
        <v>91_ST</v>
      </c>
      <c r="U7072" s="0" t="n">
        <v>7477820</v>
      </c>
      <c r="V7072" s="0" t="n">
        <v>2007</v>
      </c>
      <c r="W7072" s="0" t="n">
        <v>58016</v>
      </c>
      <c r="X7072" s="0" t="n">
        <v>91</v>
      </c>
      <c r="Y7072" s="0" t="n">
        <v>91</v>
      </c>
      <c r="Z7072" s="0" t="n">
        <v>56003</v>
      </c>
      <c r="AA7072" s="0" t="n">
        <v>0</v>
      </c>
      <c r="AB7072" s="0" t="s">
        <v>3957</v>
      </c>
    </row>
    <row r="7073" customFormat="false" ht="13.5" hidden="false" customHeight="false" outlineLevel="0" collapsed="false">
      <c r="T7073" s="0" t="str">
        <f aca="false">X7073&amp;"_"&amp;VLOOKUP(W7073,Query_from_Production,13,FALSE())</f>
        <v>92_ST</v>
      </c>
      <c r="U7073" s="0" t="n">
        <v>7477821</v>
      </c>
      <c r="V7073" s="0" t="n">
        <v>2007</v>
      </c>
      <c r="W7073" s="0" t="n">
        <v>58016</v>
      </c>
      <c r="X7073" s="0" t="n">
        <v>92</v>
      </c>
      <c r="Y7073" s="0" t="n">
        <v>92</v>
      </c>
      <c r="Z7073" s="0" t="n">
        <v>50016</v>
      </c>
      <c r="AA7073" s="0" t="n">
        <v>0</v>
      </c>
      <c r="AB7073" s="0" t="s">
        <v>2158</v>
      </c>
    </row>
    <row r="7074" customFormat="false" ht="13.5" hidden="false" customHeight="false" outlineLevel="0" collapsed="false">
      <c r="T7074" s="0" t="str">
        <f aca="false">X7074&amp;"_"&amp;VLOOKUP(W7074,Query_from_Production,13,FALSE())</f>
        <v>93_ST</v>
      </c>
      <c r="U7074" s="0" t="n">
        <v>7477823</v>
      </c>
      <c r="V7074" s="0" t="n">
        <v>2007</v>
      </c>
      <c r="W7074" s="0" t="n">
        <v>58016</v>
      </c>
      <c r="X7074" s="0" t="n">
        <v>93</v>
      </c>
      <c r="Y7074" s="0" t="n">
        <v>93.1</v>
      </c>
      <c r="Z7074" s="0" t="n">
        <v>58301</v>
      </c>
      <c r="AA7074" s="0" t="n">
        <v>0</v>
      </c>
      <c r="AB7074" s="0" t="s">
        <v>3987</v>
      </c>
    </row>
    <row r="7075" customFormat="false" ht="13.5" hidden="false" customHeight="false" outlineLevel="0" collapsed="false">
      <c r="T7075" s="0" t="str">
        <f aca="false">X7075&amp;"_"&amp;VLOOKUP(W7075,Query_from_Production,13,FALSE())</f>
        <v>94_ST</v>
      </c>
      <c r="U7075" s="0" t="n">
        <v>7477824</v>
      </c>
      <c r="V7075" s="0" t="n">
        <v>2007</v>
      </c>
      <c r="W7075" s="0" t="n">
        <v>58016</v>
      </c>
      <c r="X7075" s="0" t="n">
        <v>94</v>
      </c>
      <c r="Y7075" s="0" t="n">
        <v>94</v>
      </c>
      <c r="Z7075" s="0" t="n">
        <v>50017</v>
      </c>
      <c r="AA7075" s="0" t="n">
        <v>0</v>
      </c>
      <c r="AB7075" s="0" t="s">
        <v>3409</v>
      </c>
    </row>
    <row r="7076" customFormat="false" ht="13.5" hidden="false" customHeight="false" outlineLevel="0" collapsed="false">
      <c r="T7076" s="0" t="str">
        <f aca="false">X7076&amp;"_"&amp;VLOOKUP(W7076,Query_from_Production,13,FALSE())</f>
        <v>20_ST</v>
      </c>
      <c r="U7076" s="0" t="n">
        <v>7477832</v>
      </c>
      <c r="V7076" s="0" t="n">
        <v>2007</v>
      </c>
      <c r="W7076" s="0" t="n">
        <v>58019</v>
      </c>
      <c r="X7076" s="0" t="n">
        <v>20</v>
      </c>
      <c r="Y7076" s="0" t="n">
        <v>20</v>
      </c>
      <c r="Z7076" s="0" t="n">
        <v>50002</v>
      </c>
      <c r="AA7076" s="0" t="n">
        <v>0</v>
      </c>
      <c r="AB7076" s="0" t="s">
        <v>3988</v>
      </c>
    </row>
    <row r="7077" customFormat="false" ht="13.5" hidden="false" customHeight="false" outlineLevel="0" collapsed="false">
      <c r="T7077" s="0" t="str">
        <f aca="false">X7077&amp;"_"&amp;VLOOKUP(W7077,Query_from_Production,13,FALSE())</f>
        <v>22_ST</v>
      </c>
      <c r="U7077" s="0" t="n">
        <v>7477833</v>
      </c>
      <c r="V7077" s="0" t="n">
        <v>2007</v>
      </c>
      <c r="W7077" s="0" t="n">
        <v>58019</v>
      </c>
      <c r="X7077" s="0" t="n">
        <v>22</v>
      </c>
      <c r="Y7077" s="0" t="n">
        <v>21</v>
      </c>
      <c r="Z7077" s="0" t="n">
        <v>50003</v>
      </c>
      <c r="AA7077" s="0" t="n">
        <v>0</v>
      </c>
      <c r="AB7077" s="0" t="s">
        <v>3989</v>
      </c>
    </row>
    <row r="7078" customFormat="false" ht="13.5" hidden="false" customHeight="false" outlineLevel="0" collapsed="false">
      <c r="T7078" s="0" t="str">
        <f aca="false">X7078&amp;"_"&amp;VLOOKUP(W7078,Query_from_Production,13,FALSE())</f>
        <v>24_ST</v>
      </c>
      <c r="U7078" s="0" t="n">
        <v>7477834</v>
      </c>
      <c r="V7078" s="0" t="n">
        <v>2007</v>
      </c>
      <c r="W7078" s="0" t="n">
        <v>58019</v>
      </c>
      <c r="X7078" s="0" t="n">
        <v>24</v>
      </c>
      <c r="Y7078" s="0" t="n">
        <v>22</v>
      </c>
      <c r="Z7078" s="0" t="n">
        <v>50004</v>
      </c>
      <c r="AA7078" s="0" t="n">
        <v>0</v>
      </c>
      <c r="AB7078" s="0" t="s">
        <v>3990</v>
      </c>
    </row>
    <row r="7079" customFormat="false" ht="13.5" hidden="false" customHeight="false" outlineLevel="0" collapsed="false">
      <c r="T7079" s="0" t="str">
        <f aca="false">X7079&amp;"_"&amp;VLOOKUP(W7079,Query_from_Production,13,FALSE())</f>
        <v>28_ST</v>
      </c>
      <c r="U7079" s="0" t="n">
        <v>7477835</v>
      </c>
      <c r="V7079" s="0" t="n">
        <v>2007</v>
      </c>
      <c r="W7079" s="0" t="n">
        <v>58019</v>
      </c>
      <c r="X7079" s="0" t="n">
        <v>28</v>
      </c>
      <c r="Y7079" s="0" t="n">
        <v>28</v>
      </c>
      <c r="Z7079" s="0" t="n">
        <v>50005</v>
      </c>
      <c r="AA7079" s="0" t="n">
        <v>0</v>
      </c>
      <c r="AB7079" s="0" t="s">
        <v>3991</v>
      </c>
    </row>
    <row r="7080" customFormat="false" ht="13.5" hidden="false" customHeight="false" outlineLevel="0" collapsed="false">
      <c r="T7080" s="0" t="str">
        <f aca="false">X7080&amp;"_"&amp;VLOOKUP(W7080,Query_from_Production,13,FALSE())</f>
        <v>30_ST</v>
      </c>
      <c r="U7080" s="0" t="n">
        <v>7477836</v>
      </c>
      <c r="V7080" s="0" t="n">
        <v>2007</v>
      </c>
      <c r="W7080" s="0" t="n">
        <v>58019</v>
      </c>
      <c r="X7080" s="0" t="n">
        <v>30</v>
      </c>
      <c r="Y7080" s="0" t="n">
        <v>30.1</v>
      </c>
      <c r="Z7080" s="0" t="n">
        <v>56001</v>
      </c>
      <c r="AA7080" s="0" t="n">
        <v>0</v>
      </c>
      <c r="AB7080" s="0" t="s">
        <v>3992</v>
      </c>
    </row>
    <row r="7081" customFormat="false" ht="13.5" hidden="false" customHeight="false" outlineLevel="0" collapsed="false">
      <c r="T7081" s="0" t="str">
        <f aca="false">X7081&amp;"_"&amp;VLOOKUP(W7081,Query_from_Production,13,FALSE())</f>
        <v>40_ST</v>
      </c>
      <c r="U7081" s="0" t="n">
        <v>7477846</v>
      </c>
      <c r="V7081" s="0" t="n">
        <v>2007</v>
      </c>
      <c r="W7081" s="0" t="n">
        <v>58019</v>
      </c>
      <c r="X7081" s="0" t="n">
        <v>40</v>
      </c>
      <c r="Y7081" s="0" t="n">
        <v>100</v>
      </c>
      <c r="Z7081" s="0" t="n">
        <v>58201</v>
      </c>
      <c r="AA7081" s="0" t="n">
        <v>298</v>
      </c>
      <c r="AB7081" s="0" t="s">
        <v>61</v>
      </c>
    </row>
    <row r="7082" customFormat="false" ht="13.5" hidden="false" customHeight="false" outlineLevel="0" collapsed="false">
      <c r="T7082" s="0" t="str">
        <f aca="false">X7082&amp;"_"&amp;VLOOKUP(W7082,Query_from_Production,13,FALSE())</f>
        <v>41_ST</v>
      </c>
      <c r="U7082" s="0" t="n">
        <v>7477847</v>
      </c>
      <c r="V7082" s="0" t="n">
        <v>2007</v>
      </c>
      <c r="W7082" s="0" t="n">
        <v>58019</v>
      </c>
      <c r="X7082" s="0" t="n">
        <v>41</v>
      </c>
      <c r="Y7082" s="0" t="n">
        <v>101</v>
      </c>
      <c r="Z7082" s="0" t="n">
        <v>58202</v>
      </c>
      <c r="AA7082" s="0" t="n">
        <v>740</v>
      </c>
      <c r="AB7082" s="0" t="s">
        <v>61</v>
      </c>
    </row>
    <row r="7083" customFormat="false" ht="13.5" hidden="false" customHeight="false" outlineLevel="0" collapsed="false">
      <c r="T7083" s="0" t="str">
        <f aca="false">X7083&amp;"_"&amp;VLOOKUP(W7083,Query_from_Production,13,FALSE())</f>
        <v>42_ST</v>
      </c>
      <c r="U7083" s="0" t="n">
        <v>7477848</v>
      </c>
      <c r="V7083" s="0" t="n">
        <v>2007</v>
      </c>
      <c r="W7083" s="0" t="n">
        <v>58019</v>
      </c>
      <c r="X7083" s="0" t="n">
        <v>42</v>
      </c>
      <c r="Y7083" s="0" t="n">
        <v>102</v>
      </c>
      <c r="Z7083" s="0" t="n">
        <v>58203</v>
      </c>
      <c r="AA7083" s="0" t="n">
        <v>165</v>
      </c>
      <c r="AB7083" s="0" t="s">
        <v>61</v>
      </c>
    </row>
    <row r="7084" customFormat="false" ht="13.5" hidden="false" customHeight="false" outlineLevel="0" collapsed="false">
      <c r="T7084" s="0" t="str">
        <f aca="false">X7084&amp;"_"&amp;VLOOKUP(W7084,Query_from_Production,13,FALSE())</f>
        <v>50_ST</v>
      </c>
      <c r="U7084" s="0" t="n">
        <v>7477842</v>
      </c>
      <c r="V7084" s="0" t="n">
        <v>2007</v>
      </c>
      <c r="W7084" s="0" t="n">
        <v>58019</v>
      </c>
      <c r="X7084" s="0" t="n">
        <v>50</v>
      </c>
      <c r="Y7084" s="0" t="n">
        <v>95</v>
      </c>
      <c r="Z7084" s="0" t="n">
        <v>50007</v>
      </c>
      <c r="AA7084" s="0" t="n">
        <v>1199963</v>
      </c>
      <c r="AB7084" s="0" t="s">
        <v>61</v>
      </c>
    </row>
    <row r="7085" customFormat="false" ht="13.5" hidden="false" customHeight="false" outlineLevel="0" collapsed="false">
      <c r="T7085" s="0" t="str">
        <f aca="false">X7085&amp;"_"&amp;VLOOKUP(W7085,Query_from_Production,13,FALSE())</f>
        <v>53_ST</v>
      </c>
      <c r="U7085" s="0" t="n">
        <v>7477843</v>
      </c>
      <c r="V7085" s="0" t="n">
        <v>2007</v>
      </c>
      <c r="W7085" s="0" t="n">
        <v>58019</v>
      </c>
      <c r="X7085" s="0" t="n">
        <v>53</v>
      </c>
      <c r="Y7085" s="0" t="n">
        <v>96</v>
      </c>
      <c r="Z7085" s="0" t="n">
        <v>56002</v>
      </c>
      <c r="AA7085" s="0" t="n">
        <v>1202569</v>
      </c>
      <c r="AB7085" s="0" t="s">
        <v>61</v>
      </c>
    </row>
    <row r="7086" customFormat="false" ht="13.5" hidden="false" customHeight="false" outlineLevel="0" collapsed="false">
      <c r="T7086" s="0" t="str">
        <f aca="false">X7086&amp;"_"&amp;VLOOKUP(W7086,Query_from_Production,13,FALSE())</f>
        <v>54_ST</v>
      </c>
      <c r="U7086" s="0" t="n">
        <v>7477844</v>
      </c>
      <c r="V7086" s="0" t="n">
        <v>2007</v>
      </c>
      <c r="W7086" s="0" t="n">
        <v>58019</v>
      </c>
      <c r="X7086" s="0" t="n">
        <v>54</v>
      </c>
      <c r="Y7086" s="0" t="n">
        <v>97</v>
      </c>
      <c r="Z7086" s="0" t="n">
        <v>50009</v>
      </c>
      <c r="AA7086" s="0" t="n">
        <v>592892</v>
      </c>
      <c r="AB7086" s="0" t="s">
        <v>61</v>
      </c>
    </row>
    <row r="7087" customFormat="false" ht="13.5" hidden="false" customHeight="false" outlineLevel="0" collapsed="false">
      <c r="T7087" s="0" t="str">
        <f aca="false">X7087&amp;"_"&amp;VLOOKUP(W7087,Query_from_Production,13,FALSE())</f>
        <v>70_ST</v>
      </c>
      <c r="U7087" s="0" t="n">
        <v>7477845</v>
      </c>
      <c r="V7087" s="0" t="n">
        <v>2007</v>
      </c>
      <c r="W7087" s="0" t="n">
        <v>58019</v>
      </c>
      <c r="X7087" s="0" t="n">
        <v>70</v>
      </c>
      <c r="Y7087" s="0" t="n">
        <v>98</v>
      </c>
      <c r="Z7087" s="0" t="n">
        <v>50010</v>
      </c>
      <c r="AA7087" s="0" t="n">
        <v>0</v>
      </c>
    </row>
    <row r="7088" customFormat="false" ht="13.5" hidden="false" customHeight="false" outlineLevel="0" collapsed="false">
      <c r="T7088" s="0" t="str">
        <f aca="false">X7088&amp;"_"&amp;VLOOKUP(W7088,Query_from_Production,13,FALSE())</f>
        <v>90_ST</v>
      </c>
      <c r="U7088" s="0" t="n">
        <v>7477839</v>
      </c>
      <c r="V7088" s="0" t="n">
        <v>2007</v>
      </c>
      <c r="W7088" s="0" t="n">
        <v>58019</v>
      </c>
      <c r="X7088" s="0" t="n">
        <v>90</v>
      </c>
      <c r="Y7088" s="0" t="n">
        <v>93</v>
      </c>
      <c r="Z7088" s="0" t="n">
        <v>50015</v>
      </c>
      <c r="AA7088" s="0" t="n">
        <v>0</v>
      </c>
      <c r="AB7088" s="0" t="s">
        <v>3993</v>
      </c>
    </row>
    <row r="7089" customFormat="false" ht="13.5" hidden="false" customHeight="false" outlineLevel="0" collapsed="false">
      <c r="T7089" s="0" t="str">
        <f aca="false">X7089&amp;"_"&amp;VLOOKUP(W7089,Query_from_Production,13,FALSE())</f>
        <v>91_ST</v>
      </c>
      <c r="U7089" s="0" t="n">
        <v>7477837</v>
      </c>
      <c r="V7089" s="0" t="n">
        <v>2007</v>
      </c>
      <c r="W7089" s="0" t="n">
        <v>58019</v>
      </c>
      <c r="X7089" s="0" t="n">
        <v>91</v>
      </c>
      <c r="Y7089" s="0" t="n">
        <v>91</v>
      </c>
      <c r="Z7089" s="0" t="n">
        <v>56003</v>
      </c>
      <c r="AA7089" s="0" t="n">
        <v>0</v>
      </c>
      <c r="AB7089" s="0" t="s">
        <v>3994</v>
      </c>
    </row>
    <row r="7090" customFormat="false" ht="13.5" hidden="false" customHeight="false" outlineLevel="0" collapsed="false">
      <c r="T7090" s="0" t="str">
        <f aca="false">X7090&amp;"_"&amp;VLOOKUP(W7090,Query_from_Production,13,FALSE())</f>
        <v>92_ST</v>
      </c>
      <c r="U7090" s="0" t="n">
        <v>7477838</v>
      </c>
      <c r="V7090" s="0" t="n">
        <v>2007</v>
      </c>
      <c r="W7090" s="0" t="n">
        <v>58019</v>
      </c>
      <c r="X7090" s="0" t="n">
        <v>92</v>
      </c>
      <c r="Y7090" s="0" t="n">
        <v>92</v>
      </c>
      <c r="Z7090" s="0" t="n">
        <v>50016</v>
      </c>
      <c r="AA7090" s="0" t="n">
        <v>0</v>
      </c>
      <c r="AB7090" s="0" t="s">
        <v>3995</v>
      </c>
    </row>
    <row r="7091" customFormat="false" ht="13.5" hidden="false" customHeight="false" outlineLevel="0" collapsed="false">
      <c r="T7091" s="0" t="str">
        <f aca="false">X7091&amp;"_"&amp;VLOOKUP(W7091,Query_from_Production,13,FALSE())</f>
        <v>93_ST</v>
      </c>
      <c r="U7091" s="0" t="n">
        <v>7477840</v>
      </c>
      <c r="V7091" s="0" t="n">
        <v>2007</v>
      </c>
      <c r="W7091" s="0" t="n">
        <v>58019</v>
      </c>
      <c r="X7091" s="0" t="n">
        <v>93</v>
      </c>
      <c r="Y7091" s="0" t="n">
        <v>93.1</v>
      </c>
      <c r="Z7091" s="0" t="n">
        <v>58301</v>
      </c>
      <c r="AA7091" s="0" t="n">
        <v>0</v>
      </c>
      <c r="AB7091" s="0" t="s">
        <v>3996</v>
      </c>
    </row>
    <row r="7092" customFormat="false" ht="13.5" hidden="false" customHeight="false" outlineLevel="0" collapsed="false">
      <c r="T7092" s="0" t="str">
        <f aca="false">X7092&amp;"_"&amp;VLOOKUP(W7092,Query_from_Production,13,FALSE())</f>
        <v>94_ST</v>
      </c>
      <c r="U7092" s="0" t="n">
        <v>7477841</v>
      </c>
      <c r="V7092" s="0" t="n">
        <v>2007</v>
      </c>
      <c r="W7092" s="0" t="n">
        <v>58019</v>
      </c>
      <c r="X7092" s="0" t="n">
        <v>94</v>
      </c>
      <c r="Y7092" s="0" t="n">
        <v>94</v>
      </c>
      <c r="Z7092" s="0" t="n">
        <v>50017</v>
      </c>
      <c r="AA7092" s="0" t="n">
        <v>0</v>
      </c>
      <c r="AB7092" s="0" t="s">
        <v>2717</v>
      </c>
    </row>
    <row r="7093" customFormat="false" ht="13.5" hidden="false" customHeight="false" outlineLevel="0" collapsed="false">
      <c r="T7093" s="0" t="str">
        <f aca="false">X7093&amp;"_"&amp;VLOOKUP(W7093,Query_from_Production,13,FALSE())</f>
        <v>20_ST</v>
      </c>
      <c r="U7093" s="0" t="n">
        <v>7477849</v>
      </c>
      <c r="V7093" s="0" t="n">
        <v>2007</v>
      </c>
      <c r="W7093" s="0" t="n">
        <v>58028</v>
      </c>
      <c r="X7093" s="0" t="n">
        <v>20</v>
      </c>
      <c r="Y7093" s="0" t="n">
        <v>20</v>
      </c>
      <c r="Z7093" s="0" t="n">
        <v>50002</v>
      </c>
      <c r="AA7093" s="0" t="n">
        <v>0</v>
      </c>
      <c r="AB7093" s="0" t="s">
        <v>3952</v>
      </c>
    </row>
    <row r="7094" customFormat="false" ht="13.5" hidden="false" customHeight="false" outlineLevel="0" collapsed="false">
      <c r="T7094" s="0" t="str">
        <f aca="false">X7094&amp;"_"&amp;VLOOKUP(W7094,Query_from_Production,13,FALSE())</f>
        <v>22_ST</v>
      </c>
      <c r="U7094" s="0" t="n">
        <v>7477850</v>
      </c>
      <c r="V7094" s="0" t="n">
        <v>2007</v>
      </c>
      <c r="W7094" s="0" t="n">
        <v>58028</v>
      </c>
      <c r="X7094" s="0" t="n">
        <v>22</v>
      </c>
      <c r="Y7094" s="0" t="n">
        <v>21</v>
      </c>
      <c r="Z7094" s="0" t="n">
        <v>50003</v>
      </c>
      <c r="AA7094" s="0" t="n">
        <v>0</v>
      </c>
      <c r="AB7094" s="0" t="s">
        <v>3953</v>
      </c>
    </row>
    <row r="7095" customFormat="false" ht="13.5" hidden="false" customHeight="false" outlineLevel="0" collapsed="false">
      <c r="T7095" s="0" t="str">
        <f aca="false">X7095&amp;"_"&amp;VLOOKUP(W7095,Query_from_Production,13,FALSE())</f>
        <v>24_ST</v>
      </c>
      <c r="U7095" s="0" t="n">
        <v>7477851</v>
      </c>
      <c r="V7095" s="0" t="n">
        <v>2007</v>
      </c>
      <c r="W7095" s="0" t="n">
        <v>58028</v>
      </c>
      <c r="X7095" s="0" t="n">
        <v>24</v>
      </c>
      <c r="Y7095" s="0" t="n">
        <v>22</v>
      </c>
      <c r="Z7095" s="0" t="n">
        <v>50004</v>
      </c>
      <c r="AA7095" s="0" t="n">
        <v>0</v>
      </c>
      <c r="AB7095" s="0" t="s">
        <v>3954</v>
      </c>
    </row>
    <row r="7096" customFormat="false" ht="13.5" hidden="false" customHeight="false" outlineLevel="0" collapsed="false">
      <c r="T7096" s="0" t="str">
        <f aca="false">X7096&amp;"_"&amp;VLOOKUP(W7096,Query_from_Production,13,FALSE())</f>
        <v>28_ST</v>
      </c>
      <c r="U7096" s="0" t="n">
        <v>7477852</v>
      </c>
      <c r="V7096" s="0" t="n">
        <v>2007</v>
      </c>
      <c r="W7096" s="0" t="n">
        <v>58028</v>
      </c>
      <c r="X7096" s="0" t="n">
        <v>28</v>
      </c>
      <c r="Y7096" s="0" t="n">
        <v>28</v>
      </c>
      <c r="Z7096" s="0" t="n">
        <v>50005</v>
      </c>
      <c r="AA7096" s="0" t="n">
        <v>0</v>
      </c>
      <c r="AB7096" s="0" t="s">
        <v>3997</v>
      </c>
    </row>
    <row r="7097" customFormat="false" ht="13.5" hidden="false" customHeight="false" outlineLevel="0" collapsed="false">
      <c r="T7097" s="0" t="str">
        <f aca="false">X7097&amp;"_"&amp;VLOOKUP(W7097,Query_from_Production,13,FALSE())</f>
        <v>30_ST</v>
      </c>
      <c r="U7097" s="0" t="n">
        <v>7477853</v>
      </c>
      <c r="V7097" s="0" t="n">
        <v>2007</v>
      </c>
      <c r="W7097" s="0" t="n">
        <v>58028</v>
      </c>
      <c r="X7097" s="0" t="n">
        <v>30</v>
      </c>
      <c r="Y7097" s="0" t="n">
        <v>30.1</v>
      </c>
      <c r="Z7097" s="0" t="n">
        <v>56001</v>
      </c>
      <c r="AA7097" s="0" t="n">
        <v>0</v>
      </c>
    </row>
    <row r="7098" customFormat="false" ht="13.5" hidden="false" customHeight="false" outlineLevel="0" collapsed="false">
      <c r="T7098" s="0" t="str">
        <f aca="false">X7098&amp;"_"&amp;VLOOKUP(W7098,Query_from_Production,13,FALSE())</f>
        <v>40_ST</v>
      </c>
      <c r="U7098" s="0" t="n">
        <v>7477863</v>
      </c>
      <c r="V7098" s="0" t="n">
        <v>2007</v>
      </c>
      <c r="W7098" s="0" t="n">
        <v>58028</v>
      </c>
      <c r="X7098" s="0" t="n">
        <v>40</v>
      </c>
      <c r="Y7098" s="0" t="n">
        <v>100</v>
      </c>
      <c r="Z7098" s="0" t="n">
        <v>58201</v>
      </c>
      <c r="AA7098" s="0" t="n">
        <v>2484</v>
      </c>
      <c r="AB7098" s="0" t="s">
        <v>61</v>
      </c>
    </row>
    <row r="7099" customFormat="false" ht="13.5" hidden="false" customHeight="false" outlineLevel="0" collapsed="false">
      <c r="T7099" s="0" t="str">
        <f aca="false">X7099&amp;"_"&amp;VLOOKUP(W7099,Query_from_Production,13,FALSE())</f>
        <v>41_ST</v>
      </c>
      <c r="U7099" s="0" t="n">
        <v>7477864</v>
      </c>
      <c r="V7099" s="0" t="n">
        <v>2007</v>
      </c>
      <c r="W7099" s="0" t="n">
        <v>58028</v>
      </c>
      <c r="X7099" s="0" t="n">
        <v>41</v>
      </c>
      <c r="Y7099" s="0" t="n">
        <v>101</v>
      </c>
      <c r="Z7099" s="0" t="n">
        <v>58202</v>
      </c>
      <c r="AA7099" s="0" t="n">
        <v>2913</v>
      </c>
      <c r="AB7099" s="0" t="s">
        <v>61</v>
      </c>
    </row>
    <row r="7100" customFormat="false" ht="13.5" hidden="false" customHeight="false" outlineLevel="0" collapsed="false">
      <c r="T7100" s="0" t="str">
        <f aca="false">X7100&amp;"_"&amp;VLOOKUP(W7100,Query_from_Production,13,FALSE())</f>
        <v>42_ST</v>
      </c>
      <c r="U7100" s="0" t="n">
        <v>7477865</v>
      </c>
      <c r="V7100" s="0" t="n">
        <v>2007</v>
      </c>
      <c r="W7100" s="0" t="n">
        <v>58028</v>
      </c>
      <c r="X7100" s="0" t="n">
        <v>42</v>
      </c>
      <c r="Y7100" s="0" t="n">
        <v>102</v>
      </c>
      <c r="Z7100" s="0" t="n">
        <v>58203</v>
      </c>
      <c r="AA7100" s="0" t="n">
        <v>371</v>
      </c>
      <c r="AB7100" s="0" t="s">
        <v>61</v>
      </c>
    </row>
    <row r="7101" customFormat="false" ht="13.5" hidden="false" customHeight="false" outlineLevel="0" collapsed="false">
      <c r="T7101" s="0" t="str">
        <f aca="false">X7101&amp;"_"&amp;VLOOKUP(W7101,Query_from_Production,13,FALSE())</f>
        <v>50_ST</v>
      </c>
      <c r="U7101" s="0" t="n">
        <v>7477859</v>
      </c>
      <c r="V7101" s="0" t="n">
        <v>2007</v>
      </c>
      <c r="W7101" s="0" t="n">
        <v>58028</v>
      </c>
      <c r="X7101" s="0" t="n">
        <v>50</v>
      </c>
      <c r="Y7101" s="0" t="n">
        <v>95</v>
      </c>
      <c r="Z7101" s="0" t="n">
        <v>50007</v>
      </c>
      <c r="AA7101" s="0" t="n">
        <v>6325610</v>
      </c>
      <c r="AB7101" s="0" t="s">
        <v>61</v>
      </c>
    </row>
    <row r="7102" customFormat="false" ht="13.5" hidden="false" customHeight="false" outlineLevel="0" collapsed="false">
      <c r="T7102" s="0" t="str">
        <f aca="false">X7102&amp;"_"&amp;VLOOKUP(W7102,Query_from_Production,13,FALSE())</f>
        <v>53_ST</v>
      </c>
      <c r="U7102" s="0" t="n">
        <v>7477860</v>
      </c>
      <c r="V7102" s="0" t="n">
        <v>2007</v>
      </c>
      <c r="W7102" s="0" t="n">
        <v>58028</v>
      </c>
      <c r="X7102" s="0" t="n">
        <v>53</v>
      </c>
      <c r="Y7102" s="0" t="n">
        <v>96</v>
      </c>
      <c r="Z7102" s="0" t="n">
        <v>56002</v>
      </c>
      <c r="AA7102" s="0" t="n">
        <v>6449105</v>
      </c>
      <c r="AB7102" s="0" t="s">
        <v>61</v>
      </c>
    </row>
    <row r="7103" customFormat="false" ht="13.5" hidden="false" customHeight="false" outlineLevel="0" collapsed="false">
      <c r="T7103" s="0" t="str">
        <f aca="false">X7103&amp;"_"&amp;VLOOKUP(W7103,Query_from_Production,13,FALSE())</f>
        <v>54_ST</v>
      </c>
      <c r="U7103" s="0" t="n">
        <v>7477861</v>
      </c>
      <c r="V7103" s="0" t="n">
        <v>2007</v>
      </c>
      <c r="W7103" s="0" t="n">
        <v>58028</v>
      </c>
      <c r="X7103" s="0" t="n">
        <v>54</v>
      </c>
      <c r="Y7103" s="0" t="n">
        <v>97</v>
      </c>
      <c r="Z7103" s="0" t="n">
        <v>50009</v>
      </c>
      <c r="AA7103" s="0" t="n">
        <v>3499778</v>
      </c>
      <c r="AB7103" s="0" t="s">
        <v>61</v>
      </c>
    </row>
    <row r="7104" customFormat="false" ht="13.5" hidden="false" customHeight="false" outlineLevel="0" collapsed="false">
      <c r="T7104" s="0" t="str">
        <f aca="false">X7104&amp;"_"&amp;VLOOKUP(W7104,Query_from_Production,13,FALSE())</f>
        <v>70_ST</v>
      </c>
      <c r="U7104" s="0" t="n">
        <v>7477862</v>
      </c>
      <c r="V7104" s="0" t="n">
        <v>2007</v>
      </c>
      <c r="W7104" s="0" t="n">
        <v>58028</v>
      </c>
      <c r="X7104" s="0" t="n">
        <v>70</v>
      </c>
      <c r="Y7104" s="0" t="n">
        <v>98</v>
      </c>
      <c r="Z7104" s="0" t="n">
        <v>50010</v>
      </c>
      <c r="AA7104" s="0" t="n">
        <v>0</v>
      </c>
    </row>
    <row r="7105" customFormat="false" ht="13.5" hidden="false" customHeight="false" outlineLevel="0" collapsed="false">
      <c r="T7105" s="0" t="str">
        <f aca="false">X7105&amp;"_"&amp;VLOOKUP(W7105,Query_from_Production,13,FALSE())</f>
        <v>90_ST</v>
      </c>
      <c r="U7105" s="0" t="n">
        <v>7477856</v>
      </c>
      <c r="V7105" s="0" t="n">
        <v>2007</v>
      </c>
      <c r="W7105" s="0" t="n">
        <v>58028</v>
      </c>
      <c r="X7105" s="0" t="n">
        <v>90</v>
      </c>
      <c r="Y7105" s="0" t="n">
        <v>93</v>
      </c>
      <c r="Z7105" s="0" t="n">
        <v>50015</v>
      </c>
      <c r="AA7105" s="0" t="n">
        <v>0</v>
      </c>
      <c r="AB7105" s="0" t="s">
        <v>3998</v>
      </c>
    </row>
    <row r="7106" customFormat="false" ht="13.5" hidden="false" customHeight="false" outlineLevel="0" collapsed="false">
      <c r="T7106" s="0" t="str">
        <f aca="false">X7106&amp;"_"&amp;VLOOKUP(W7106,Query_from_Production,13,FALSE())</f>
        <v>91_ST</v>
      </c>
      <c r="U7106" s="0" t="n">
        <v>7477854</v>
      </c>
      <c r="V7106" s="0" t="n">
        <v>2007</v>
      </c>
      <c r="W7106" s="0" t="n">
        <v>58028</v>
      </c>
      <c r="X7106" s="0" t="n">
        <v>91</v>
      </c>
      <c r="Y7106" s="0" t="n">
        <v>91</v>
      </c>
      <c r="Z7106" s="0" t="n">
        <v>56003</v>
      </c>
      <c r="AA7106" s="0" t="n">
        <v>0</v>
      </c>
      <c r="AB7106" s="0" t="s">
        <v>3965</v>
      </c>
    </row>
    <row r="7107" customFormat="false" ht="13.5" hidden="false" customHeight="false" outlineLevel="0" collapsed="false">
      <c r="T7107" s="0" t="str">
        <f aca="false">X7107&amp;"_"&amp;VLOOKUP(W7107,Query_from_Production,13,FALSE())</f>
        <v>92_ST</v>
      </c>
      <c r="U7107" s="0" t="n">
        <v>7477855</v>
      </c>
      <c r="V7107" s="0" t="n">
        <v>2007</v>
      </c>
      <c r="W7107" s="0" t="n">
        <v>58028</v>
      </c>
      <c r="X7107" s="0" t="n">
        <v>92</v>
      </c>
      <c r="Y7107" s="0" t="n">
        <v>92</v>
      </c>
      <c r="Z7107" s="0" t="n">
        <v>50016</v>
      </c>
      <c r="AA7107" s="0" t="n">
        <v>0</v>
      </c>
      <c r="AB7107" s="0" t="s">
        <v>2363</v>
      </c>
    </row>
    <row r="7108" customFormat="false" ht="13.5" hidden="false" customHeight="false" outlineLevel="0" collapsed="false">
      <c r="T7108" s="0" t="str">
        <f aca="false">X7108&amp;"_"&amp;VLOOKUP(W7108,Query_from_Production,13,FALSE())</f>
        <v>93_ST</v>
      </c>
      <c r="U7108" s="0" t="n">
        <v>7477857</v>
      </c>
      <c r="V7108" s="0" t="n">
        <v>2007</v>
      </c>
      <c r="W7108" s="0" t="n">
        <v>58028</v>
      </c>
      <c r="X7108" s="0" t="n">
        <v>93</v>
      </c>
      <c r="Y7108" s="0" t="n">
        <v>93.1</v>
      </c>
      <c r="Z7108" s="0" t="n">
        <v>58301</v>
      </c>
      <c r="AA7108" s="0" t="n">
        <v>0</v>
      </c>
      <c r="AB7108" s="0" t="s">
        <v>3999</v>
      </c>
    </row>
    <row r="7109" customFormat="false" ht="13.5" hidden="false" customHeight="false" outlineLevel="0" collapsed="false">
      <c r="T7109" s="0" t="str">
        <f aca="false">X7109&amp;"_"&amp;VLOOKUP(W7109,Query_from_Production,13,FALSE())</f>
        <v>94_ST</v>
      </c>
      <c r="U7109" s="0" t="n">
        <v>7477858</v>
      </c>
      <c r="V7109" s="0" t="n">
        <v>2007</v>
      </c>
      <c r="W7109" s="0" t="n">
        <v>58028</v>
      </c>
      <c r="X7109" s="0" t="n">
        <v>94</v>
      </c>
      <c r="Y7109" s="0" t="n">
        <v>94</v>
      </c>
      <c r="Z7109" s="0" t="n">
        <v>50017</v>
      </c>
      <c r="AA7109" s="0" t="n">
        <v>0</v>
      </c>
      <c r="AB7109" s="0" t="s">
        <v>4000</v>
      </c>
    </row>
    <row r="7110" customFormat="false" ht="13.5" hidden="false" customHeight="false" outlineLevel="0" collapsed="false">
      <c r="T7110" s="0" t="str">
        <f aca="false">X7110&amp;"_"&amp;VLOOKUP(W7110,Query_from_Production,13,FALSE())</f>
        <v>20_ST</v>
      </c>
      <c r="U7110" s="0" t="n">
        <v>7477866</v>
      </c>
      <c r="V7110" s="0" t="n">
        <v>2007</v>
      </c>
      <c r="W7110" s="0" t="n">
        <v>58034</v>
      </c>
      <c r="X7110" s="0" t="n">
        <v>20</v>
      </c>
      <c r="Y7110" s="0" t="n">
        <v>20</v>
      </c>
      <c r="Z7110" s="0" t="n">
        <v>50002</v>
      </c>
      <c r="AA7110" s="0" t="n">
        <v>0</v>
      </c>
      <c r="AB7110" s="0" t="s">
        <v>3952</v>
      </c>
    </row>
    <row r="7111" customFormat="false" ht="13.5" hidden="false" customHeight="false" outlineLevel="0" collapsed="false">
      <c r="T7111" s="0" t="str">
        <f aca="false">X7111&amp;"_"&amp;VLOOKUP(W7111,Query_from_Production,13,FALSE())</f>
        <v>22_ST</v>
      </c>
      <c r="U7111" s="0" t="n">
        <v>7477867</v>
      </c>
      <c r="V7111" s="0" t="n">
        <v>2007</v>
      </c>
      <c r="W7111" s="0" t="n">
        <v>58034</v>
      </c>
      <c r="X7111" s="0" t="n">
        <v>22</v>
      </c>
      <c r="Y7111" s="0" t="n">
        <v>21</v>
      </c>
      <c r="Z7111" s="0" t="n">
        <v>50003</v>
      </c>
      <c r="AA7111" s="0" t="n">
        <v>0</v>
      </c>
      <c r="AB7111" s="0" t="s">
        <v>4001</v>
      </c>
    </row>
    <row r="7112" customFormat="false" ht="13.5" hidden="false" customHeight="false" outlineLevel="0" collapsed="false">
      <c r="T7112" s="0" t="str">
        <f aca="false">X7112&amp;"_"&amp;VLOOKUP(W7112,Query_from_Production,13,FALSE())</f>
        <v>24_ST</v>
      </c>
      <c r="U7112" s="0" t="n">
        <v>7477868</v>
      </c>
      <c r="V7112" s="0" t="n">
        <v>2007</v>
      </c>
      <c r="W7112" s="0" t="n">
        <v>58034</v>
      </c>
      <c r="X7112" s="0" t="n">
        <v>24</v>
      </c>
      <c r="Y7112" s="0" t="n">
        <v>22</v>
      </c>
      <c r="Z7112" s="0" t="n">
        <v>50004</v>
      </c>
      <c r="AA7112" s="0" t="n">
        <v>0</v>
      </c>
      <c r="AB7112" s="0" t="s">
        <v>4002</v>
      </c>
    </row>
    <row r="7113" customFormat="false" ht="13.5" hidden="false" customHeight="false" outlineLevel="0" collapsed="false">
      <c r="T7113" s="0" t="str">
        <f aca="false">X7113&amp;"_"&amp;VLOOKUP(W7113,Query_from_Production,13,FALSE())</f>
        <v>28_ST</v>
      </c>
      <c r="U7113" s="0" t="n">
        <v>7477869</v>
      </c>
      <c r="V7113" s="0" t="n">
        <v>2007</v>
      </c>
      <c r="W7113" s="0" t="n">
        <v>58034</v>
      </c>
      <c r="X7113" s="0" t="n">
        <v>28</v>
      </c>
      <c r="Y7113" s="0" t="n">
        <v>28</v>
      </c>
      <c r="Z7113" s="0" t="n">
        <v>50005</v>
      </c>
      <c r="AA7113" s="0" t="n">
        <v>0</v>
      </c>
      <c r="AB7113" s="0" t="s">
        <v>4003</v>
      </c>
    </row>
    <row r="7114" customFormat="false" ht="13.5" hidden="false" customHeight="false" outlineLevel="0" collapsed="false">
      <c r="T7114" s="0" t="str">
        <f aca="false">X7114&amp;"_"&amp;VLOOKUP(W7114,Query_from_Production,13,FALSE())</f>
        <v>30_ST</v>
      </c>
      <c r="U7114" s="0" t="n">
        <v>7477870</v>
      </c>
      <c r="V7114" s="0" t="n">
        <v>2007</v>
      </c>
      <c r="W7114" s="0" t="n">
        <v>58034</v>
      </c>
      <c r="X7114" s="0" t="n">
        <v>30</v>
      </c>
      <c r="Y7114" s="0" t="n">
        <v>30.1</v>
      </c>
      <c r="Z7114" s="0" t="n">
        <v>56001</v>
      </c>
      <c r="AA7114" s="0" t="n">
        <v>0</v>
      </c>
      <c r="AB7114" s="0" t="s">
        <v>4004</v>
      </c>
    </row>
    <row r="7115" customFormat="false" ht="13.5" hidden="false" customHeight="false" outlineLevel="0" collapsed="false">
      <c r="T7115" s="0" t="str">
        <f aca="false">X7115&amp;"_"&amp;VLOOKUP(W7115,Query_from_Production,13,FALSE())</f>
        <v>40_ST</v>
      </c>
      <c r="U7115" s="0" t="n">
        <v>7477880</v>
      </c>
      <c r="V7115" s="0" t="n">
        <v>2007</v>
      </c>
      <c r="W7115" s="0" t="n">
        <v>58034</v>
      </c>
      <c r="X7115" s="0" t="n">
        <v>40</v>
      </c>
      <c r="Y7115" s="0" t="n">
        <v>100</v>
      </c>
      <c r="Z7115" s="0" t="n">
        <v>58201</v>
      </c>
      <c r="AA7115" s="0" t="n">
        <v>191</v>
      </c>
      <c r="AB7115" s="0" t="s">
        <v>61</v>
      </c>
    </row>
    <row r="7116" customFormat="false" ht="13.5" hidden="false" customHeight="false" outlineLevel="0" collapsed="false">
      <c r="T7116" s="0" t="str">
        <f aca="false">X7116&amp;"_"&amp;VLOOKUP(W7116,Query_from_Production,13,FALSE())</f>
        <v>41_ST</v>
      </c>
      <c r="U7116" s="0" t="n">
        <v>7477881</v>
      </c>
      <c r="V7116" s="0" t="n">
        <v>2007</v>
      </c>
      <c r="W7116" s="0" t="n">
        <v>58034</v>
      </c>
      <c r="X7116" s="0" t="n">
        <v>41</v>
      </c>
      <c r="Y7116" s="0" t="n">
        <v>101</v>
      </c>
      <c r="Z7116" s="0" t="n">
        <v>58202</v>
      </c>
      <c r="AA7116" s="0" t="n">
        <v>358</v>
      </c>
      <c r="AB7116" s="0" t="s">
        <v>61</v>
      </c>
    </row>
    <row r="7117" customFormat="false" ht="13.5" hidden="false" customHeight="false" outlineLevel="0" collapsed="false">
      <c r="T7117" s="0" t="str">
        <f aca="false">X7117&amp;"_"&amp;VLOOKUP(W7117,Query_from_Production,13,FALSE())</f>
        <v>42_ST</v>
      </c>
      <c r="U7117" s="0" t="n">
        <v>7477882</v>
      </c>
      <c r="V7117" s="0" t="n">
        <v>2007</v>
      </c>
      <c r="W7117" s="0" t="n">
        <v>58034</v>
      </c>
      <c r="X7117" s="0" t="n">
        <v>42</v>
      </c>
      <c r="Y7117" s="0" t="n">
        <v>102</v>
      </c>
      <c r="Z7117" s="0" t="n">
        <v>58203</v>
      </c>
      <c r="AA7117" s="0" t="n">
        <v>33</v>
      </c>
      <c r="AB7117" s="0" t="s">
        <v>61</v>
      </c>
    </row>
    <row r="7118" customFormat="false" ht="13.5" hidden="false" customHeight="false" outlineLevel="0" collapsed="false">
      <c r="T7118" s="0" t="str">
        <f aca="false">X7118&amp;"_"&amp;VLOOKUP(W7118,Query_from_Production,13,FALSE())</f>
        <v>50_ST</v>
      </c>
      <c r="U7118" s="0" t="n">
        <v>7477876</v>
      </c>
      <c r="V7118" s="0" t="n">
        <v>2007</v>
      </c>
      <c r="W7118" s="0" t="n">
        <v>58034</v>
      </c>
      <c r="X7118" s="0" t="n">
        <v>50</v>
      </c>
      <c r="Y7118" s="0" t="n">
        <v>95</v>
      </c>
      <c r="Z7118" s="0" t="n">
        <v>50007</v>
      </c>
      <c r="AA7118" s="0" t="n">
        <v>1069122</v>
      </c>
      <c r="AB7118" s="0" t="s">
        <v>61</v>
      </c>
    </row>
    <row r="7119" customFormat="false" ht="13.5" hidden="false" customHeight="false" outlineLevel="0" collapsed="false">
      <c r="T7119" s="0" t="str">
        <f aca="false">X7119&amp;"_"&amp;VLOOKUP(W7119,Query_from_Production,13,FALSE())</f>
        <v>53_ST</v>
      </c>
      <c r="U7119" s="0" t="n">
        <v>7477877</v>
      </c>
      <c r="V7119" s="0" t="n">
        <v>2007</v>
      </c>
      <c r="W7119" s="0" t="n">
        <v>58034</v>
      </c>
      <c r="X7119" s="0" t="n">
        <v>53</v>
      </c>
      <c r="Y7119" s="0" t="n">
        <v>96</v>
      </c>
      <c r="Z7119" s="0" t="n">
        <v>56002</v>
      </c>
      <c r="AA7119" s="0" t="n">
        <v>1127860</v>
      </c>
      <c r="AB7119" s="0" t="s">
        <v>61</v>
      </c>
    </row>
    <row r="7120" customFormat="false" ht="13.5" hidden="false" customHeight="false" outlineLevel="0" collapsed="false">
      <c r="T7120" s="0" t="str">
        <f aca="false">X7120&amp;"_"&amp;VLOOKUP(W7120,Query_from_Production,13,FALSE())</f>
        <v>54_ST</v>
      </c>
      <c r="U7120" s="0" t="n">
        <v>7477878</v>
      </c>
      <c r="V7120" s="0" t="n">
        <v>2007</v>
      </c>
      <c r="W7120" s="0" t="n">
        <v>58034</v>
      </c>
      <c r="X7120" s="0" t="n">
        <v>54</v>
      </c>
      <c r="Y7120" s="0" t="n">
        <v>97</v>
      </c>
      <c r="Z7120" s="0" t="n">
        <v>50009</v>
      </c>
      <c r="AA7120" s="0" t="n">
        <v>800284</v>
      </c>
      <c r="AB7120" s="0" t="s">
        <v>61</v>
      </c>
    </row>
    <row r="7121" customFormat="false" ht="13.5" hidden="false" customHeight="false" outlineLevel="0" collapsed="false">
      <c r="T7121" s="0" t="str">
        <f aca="false">X7121&amp;"_"&amp;VLOOKUP(W7121,Query_from_Production,13,FALSE())</f>
        <v>70_ST</v>
      </c>
      <c r="U7121" s="0" t="n">
        <v>7477879</v>
      </c>
      <c r="V7121" s="0" t="n">
        <v>2007</v>
      </c>
      <c r="W7121" s="0" t="n">
        <v>58034</v>
      </c>
      <c r="X7121" s="0" t="n">
        <v>70</v>
      </c>
      <c r="Y7121" s="0" t="n">
        <v>98</v>
      </c>
      <c r="Z7121" s="0" t="n">
        <v>50010</v>
      </c>
      <c r="AA7121" s="0" t="n">
        <v>0</v>
      </c>
    </row>
    <row r="7122" customFormat="false" ht="13.5" hidden="false" customHeight="false" outlineLevel="0" collapsed="false">
      <c r="T7122" s="0" t="str">
        <f aca="false">X7122&amp;"_"&amp;VLOOKUP(W7122,Query_from_Production,13,FALSE())</f>
        <v>90_ST</v>
      </c>
      <c r="U7122" s="0" t="n">
        <v>7477873</v>
      </c>
      <c r="V7122" s="0" t="n">
        <v>2007</v>
      </c>
      <c r="W7122" s="0" t="n">
        <v>58034</v>
      </c>
      <c r="X7122" s="0" t="n">
        <v>90</v>
      </c>
      <c r="Y7122" s="0" t="n">
        <v>93</v>
      </c>
      <c r="Z7122" s="0" t="n">
        <v>50015</v>
      </c>
      <c r="AA7122" s="0" t="n">
        <v>0</v>
      </c>
      <c r="AB7122" s="0" t="s">
        <v>4005</v>
      </c>
    </row>
    <row r="7123" customFormat="false" ht="13.5" hidden="false" customHeight="false" outlineLevel="0" collapsed="false">
      <c r="T7123" s="0" t="str">
        <f aca="false">X7123&amp;"_"&amp;VLOOKUP(W7123,Query_from_Production,13,FALSE())</f>
        <v>91_ST</v>
      </c>
      <c r="U7123" s="0" t="n">
        <v>7477871</v>
      </c>
      <c r="V7123" s="0" t="n">
        <v>2007</v>
      </c>
      <c r="W7123" s="0" t="n">
        <v>58034</v>
      </c>
      <c r="X7123" s="0" t="n">
        <v>91</v>
      </c>
      <c r="Y7123" s="0" t="n">
        <v>91</v>
      </c>
      <c r="Z7123" s="0" t="n">
        <v>56003</v>
      </c>
      <c r="AA7123" s="0" t="n">
        <v>0</v>
      </c>
      <c r="AB7123" s="0" t="s">
        <v>3965</v>
      </c>
    </row>
    <row r="7124" customFormat="false" ht="13.5" hidden="false" customHeight="false" outlineLevel="0" collapsed="false">
      <c r="T7124" s="0" t="str">
        <f aca="false">X7124&amp;"_"&amp;VLOOKUP(W7124,Query_from_Production,13,FALSE())</f>
        <v>92_ST</v>
      </c>
      <c r="U7124" s="0" t="n">
        <v>7477872</v>
      </c>
      <c r="V7124" s="0" t="n">
        <v>2007</v>
      </c>
      <c r="W7124" s="0" t="n">
        <v>58034</v>
      </c>
      <c r="X7124" s="0" t="n">
        <v>92</v>
      </c>
      <c r="Y7124" s="0" t="n">
        <v>92</v>
      </c>
      <c r="Z7124" s="0" t="n">
        <v>50016</v>
      </c>
      <c r="AA7124" s="0" t="n">
        <v>0</v>
      </c>
      <c r="AB7124" s="0" t="s">
        <v>2158</v>
      </c>
    </row>
    <row r="7125" customFormat="false" ht="13.5" hidden="false" customHeight="false" outlineLevel="0" collapsed="false">
      <c r="T7125" s="0" t="str">
        <f aca="false">X7125&amp;"_"&amp;VLOOKUP(W7125,Query_from_Production,13,FALSE())</f>
        <v>93_ST</v>
      </c>
      <c r="U7125" s="0" t="n">
        <v>7477874</v>
      </c>
      <c r="V7125" s="0" t="n">
        <v>2007</v>
      </c>
      <c r="W7125" s="0" t="n">
        <v>58034</v>
      </c>
      <c r="X7125" s="0" t="n">
        <v>93</v>
      </c>
      <c r="Y7125" s="0" t="n">
        <v>93.1</v>
      </c>
      <c r="Z7125" s="0" t="n">
        <v>58301</v>
      </c>
      <c r="AA7125" s="0" t="n">
        <v>0</v>
      </c>
      <c r="AB7125" s="0" t="s">
        <v>4006</v>
      </c>
    </row>
    <row r="7126" customFormat="false" ht="13.5" hidden="false" customHeight="false" outlineLevel="0" collapsed="false">
      <c r="T7126" s="0" t="str">
        <f aca="false">X7126&amp;"_"&amp;VLOOKUP(W7126,Query_from_Production,13,FALSE())</f>
        <v>94_ST</v>
      </c>
      <c r="U7126" s="0" t="n">
        <v>7477875</v>
      </c>
      <c r="V7126" s="0" t="n">
        <v>2007</v>
      </c>
      <c r="W7126" s="0" t="n">
        <v>58034</v>
      </c>
      <c r="X7126" s="0" t="n">
        <v>94</v>
      </c>
      <c r="Y7126" s="0" t="n">
        <v>94</v>
      </c>
      <c r="Z7126" s="0" t="n">
        <v>50017</v>
      </c>
      <c r="AA7126" s="0" t="n">
        <v>0</v>
      </c>
      <c r="AB7126" s="0" t="s">
        <v>3026</v>
      </c>
    </row>
    <row r="7127" customFormat="false" ht="13.5" hidden="false" customHeight="false" outlineLevel="0" collapsed="false">
      <c r="T7127" s="0" t="str">
        <f aca="false">X7127&amp;"_"&amp;VLOOKUP(W7127,Query_from_Production,13,FALSE())</f>
        <v>20_ST</v>
      </c>
      <c r="U7127" s="0" t="n">
        <v>7477883</v>
      </c>
      <c r="V7127" s="0" t="n">
        <v>2007</v>
      </c>
      <c r="W7127" s="0" t="n">
        <v>58041</v>
      </c>
      <c r="X7127" s="0" t="n">
        <v>20</v>
      </c>
      <c r="Y7127" s="0" t="n">
        <v>20</v>
      </c>
      <c r="Z7127" s="0" t="n">
        <v>50002</v>
      </c>
      <c r="AA7127" s="0" t="n">
        <v>0</v>
      </c>
      <c r="AB7127" s="0" t="s">
        <v>4007</v>
      </c>
    </row>
    <row r="7128" customFormat="false" ht="13.5" hidden="false" customHeight="false" outlineLevel="0" collapsed="false">
      <c r="T7128" s="0" t="str">
        <f aca="false">X7128&amp;"_"&amp;VLOOKUP(W7128,Query_from_Production,13,FALSE())</f>
        <v>22_ST</v>
      </c>
      <c r="U7128" s="0" t="n">
        <v>7477884</v>
      </c>
      <c r="V7128" s="0" t="n">
        <v>2007</v>
      </c>
      <c r="W7128" s="0" t="n">
        <v>58041</v>
      </c>
      <c r="X7128" s="0" t="n">
        <v>22</v>
      </c>
      <c r="Y7128" s="0" t="n">
        <v>21</v>
      </c>
      <c r="Z7128" s="0" t="n">
        <v>50003</v>
      </c>
      <c r="AA7128" s="0" t="n">
        <v>0</v>
      </c>
      <c r="AB7128" s="0" t="s">
        <v>4008</v>
      </c>
    </row>
    <row r="7129" customFormat="false" ht="13.5" hidden="false" customHeight="false" outlineLevel="0" collapsed="false">
      <c r="T7129" s="0" t="str">
        <f aca="false">X7129&amp;"_"&amp;VLOOKUP(W7129,Query_from_Production,13,FALSE())</f>
        <v>24_ST</v>
      </c>
      <c r="U7129" s="0" t="n">
        <v>7477885</v>
      </c>
      <c r="V7129" s="0" t="n">
        <v>2007</v>
      </c>
      <c r="W7129" s="0" t="n">
        <v>58041</v>
      </c>
      <c r="X7129" s="0" t="n">
        <v>24</v>
      </c>
      <c r="Y7129" s="0" t="n">
        <v>22</v>
      </c>
      <c r="Z7129" s="0" t="n">
        <v>50004</v>
      </c>
      <c r="AA7129" s="0" t="n">
        <v>0</v>
      </c>
      <c r="AB7129" s="0" t="s">
        <v>4009</v>
      </c>
    </row>
    <row r="7130" customFormat="false" ht="13.5" hidden="false" customHeight="false" outlineLevel="0" collapsed="false">
      <c r="T7130" s="0" t="str">
        <f aca="false">X7130&amp;"_"&amp;VLOOKUP(W7130,Query_from_Production,13,FALSE())</f>
        <v>28_ST</v>
      </c>
      <c r="U7130" s="0" t="n">
        <v>7477886</v>
      </c>
      <c r="V7130" s="0" t="n">
        <v>2007</v>
      </c>
      <c r="W7130" s="0" t="n">
        <v>58041</v>
      </c>
      <c r="X7130" s="0" t="n">
        <v>28</v>
      </c>
      <c r="Y7130" s="0" t="n">
        <v>28</v>
      </c>
      <c r="Z7130" s="0" t="n">
        <v>50005</v>
      </c>
      <c r="AA7130" s="0" t="n">
        <v>0</v>
      </c>
      <c r="AB7130" s="0" t="s">
        <v>4010</v>
      </c>
    </row>
    <row r="7131" customFormat="false" ht="13.5" hidden="false" customHeight="false" outlineLevel="0" collapsed="false">
      <c r="T7131" s="0" t="str">
        <f aca="false">X7131&amp;"_"&amp;VLOOKUP(W7131,Query_from_Production,13,FALSE())</f>
        <v>30_ST</v>
      </c>
      <c r="U7131" s="0" t="n">
        <v>7477887</v>
      </c>
      <c r="V7131" s="0" t="n">
        <v>2007</v>
      </c>
      <c r="W7131" s="0" t="n">
        <v>58041</v>
      </c>
      <c r="X7131" s="0" t="n">
        <v>30</v>
      </c>
      <c r="Y7131" s="0" t="n">
        <v>30.1</v>
      </c>
      <c r="Z7131" s="0" t="n">
        <v>56001</v>
      </c>
      <c r="AA7131" s="0" t="n">
        <v>0</v>
      </c>
    </row>
    <row r="7132" customFormat="false" ht="13.5" hidden="false" customHeight="false" outlineLevel="0" collapsed="false">
      <c r="T7132" s="0" t="str">
        <f aca="false">X7132&amp;"_"&amp;VLOOKUP(W7132,Query_from_Production,13,FALSE())</f>
        <v>40_ST</v>
      </c>
      <c r="U7132" s="0" t="n">
        <v>7477897</v>
      </c>
      <c r="V7132" s="0" t="n">
        <v>2007</v>
      </c>
      <c r="W7132" s="0" t="n">
        <v>58041</v>
      </c>
      <c r="X7132" s="0" t="n">
        <v>40</v>
      </c>
      <c r="Y7132" s="0" t="n">
        <v>100</v>
      </c>
      <c r="Z7132" s="0" t="n">
        <v>58201</v>
      </c>
      <c r="AA7132" s="0" t="n">
        <v>507</v>
      </c>
      <c r="AB7132" s="0" t="s">
        <v>61</v>
      </c>
    </row>
    <row r="7133" customFormat="false" ht="13.5" hidden="false" customHeight="false" outlineLevel="0" collapsed="false">
      <c r="T7133" s="0" t="str">
        <f aca="false">X7133&amp;"_"&amp;VLOOKUP(W7133,Query_from_Production,13,FALSE())</f>
        <v>41_ST</v>
      </c>
      <c r="U7133" s="0" t="n">
        <v>7477898</v>
      </c>
      <c r="V7133" s="0" t="n">
        <v>2007</v>
      </c>
      <c r="W7133" s="0" t="n">
        <v>58041</v>
      </c>
      <c r="X7133" s="0" t="n">
        <v>41</v>
      </c>
      <c r="Y7133" s="0" t="n">
        <v>101</v>
      </c>
      <c r="Z7133" s="0" t="n">
        <v>58202</v>
      </c>
      <c r="AA7133" s="0" t="n">
        <v>1063</v>
      </c>
      <c r="AB7133" s="0" t="s">
        <v>61</v>
      </c>
    </row>
    <row r="7134" customFormat="false" ht="13.5" hidden="false" customHeight="false" outlineLevel="0" collapsed="false">
      <c r="T7134" s="0" t="str">
        <f aca="false">X7134&amp;"_"&amp;VLOOKUP(W7134,Query_from_Production,13,FALSE())</f>
        <v>42_ST</v>
      </c>
      <c r="U7134" s="0" t="n">
        <v>7477899</v>
      </c>
      <c r="V7134" s="0" t="n">
        <v>2007</v>
      </c>
      <c r="W7134" s="0" t="n">
        <v>58041</v>
      </c>
      <c r="X7134" s="0" t="n">
        <v>42</v>
      </c>
      <c r="Y7134" s="0" t="n">
        <v>102</v>
      </c>
      <c r="Z7134" s="0" t="n">
        <v>58203</v>
      </c>
      <c r="AA7134" s="0" t="n">
        <v>151</v>
      </c>
      <c r="AB7134" s="0" t="s">
        <v>61</v>
      </c>
    </row>
    <row r="7135" customFormat="false" ht="13.5" hidden="false" customHeight="false" outlineLevel="0" collapsed="false">
      <c r="T7135" s="0" t="str">
        <f aca="false">X7135&amp;"_"&amp;VLOOKUP(W7135,Query_from_Production,13,FALSE())</f>
        <v>50_ST</v>
      </c>
      <c r="U7135" s="0" t="n">
        <v>7477893</v>
      </c>
      <c r="V7135" s="0" t="n">
        <v>2007</v>
      </c>
      <c r="W7135" s="0" t="n">
        <v>58041</v>
      </c>
      <c r="X7135" s="0" t="n">
        <v>50</v>
      </c>
      <c r="Y7135" s="0" t="n">
        <v>95</v>
      </c>
      <c r="Z7135" s="0" t="n">
        <v>50007</v>
      </c>
      <c r="AA7135" s="0" t="n">
        <v>4485942</v>
      </c>
      <c r="AB7135" s="0" t="s">
        <v>61</v>
      </c>
    </row>
    <row r="7136" customFormat="false" ht="13.5" hidden="false" customHeight="false" outlineLevel="0" collapsed="false">
      <c r="T7136" s="0" t="str">
        <f aca="false">X7136&amp;"_"&amp;VLOOKUP(W7136,Query_from_Production,13,FALSE())</f>
        <v>53_ST</v>
      </c>
      <c r="U7136" s="0" t="n">
        <v>7477894</v>
      </c>
      <c r="V7136" s="0" t="n">
        <v>2007</v>
      </c>
      <c r="W7136" s="0" t="n">
        <v>58041</v>
      </c>
      <c r="X7136" s="0" t="n">
        <v>53</v>
      </c>
      <c r="Y7136" s="0" t="n">
        <v>96</v>
      </c>
      <c r="Z7136" s="0" t="n">
        <v>56002</v>
      </c>
      <c r="AA7136" s="0" t="n">
        <v>4479510</v>
      </c>
      <c r="AB7136" s="0" t="s">
        <v>61</v>
      </c>
    </row>
    <row r="7137" customFormat="false" ht="13.5" hidden="false" customHeight="false" outlineLevel="0" collapsed="false">
      <c r="T7137" s="0" t="str">
        <f aca="false">X7137&amp;"_"&amp;VLOOKUP(W7137,Query_from_Production,13,FALSE())</f>
        <v>54_ST</v>
      </c>
      <c r="U7137" s="0" t="n">
        <v>7477895</v>
      </c>
      <c r="V7137" s="0" t="n">
        <v>2007</v>
      </c>
      <c r="W7137" s="0" t="n">
        <v>58041</v>
      </c>
      <c r="X7137" s="0" t="n">
        <v>54</v>
      </c>
      <c r="Y7137" s="0" t="n">
        <v>97</v>
      </c>
      <c r="Z7137" s="0" t="n">
        <v>50009</v>
      </c>
      <c r="AA7137" s="0" t="n">
        <v>5927213</v>
      </c>
      <c r="AB7137" s="0" t="s">
        <v>61</v>
      </c>
    </row>
    <row r="7138" customFormat="false" ht="13.5" hidden="false" customHeight="false" outlineLevel="0" collapsed="false">
      <c r="T7138" s="0" t="str">
        <f aca="false">X7138&amp;"_"&amp;VLOOKUP(W7138,Query_from_Production,13,FALSE())</f>
        <v>70_ST</v>
      </c>
      <c r="U7138" s="0" t="n">
        <v>7477896</v>
      </c>
      <c r="V7138" s="0" t="n">
        <v>2007</v>
      </c>
      <c r="W7138" s="0" t="n">
        <v>58041</v>
      </c>
      <c r="X7138" s="0" t="n">
        <v>70</v>
      </c>
      <c r="Y7138" s="0" t="n">
        <v>98</v>
      </c>
      <c r="Z7138" s="0" t="n">
        <v>50010</v>
      </c>
      <c r="AA7138" s="0" t="n">
        <v>0</v>
      </c>
    </row>
    <row r="7139" customFormat="false" ht="13.5" hidden="false" customHeight="false" outlineLevel="0" collapsed="false">
      <c r="T7139" s="0" t="str">
        <f aca="false">X7139&amp;"_"&amp;VLOOKUP(W7139,Query_from_Production,13,FALSE())</f>
        <v>90_ST</v>
      </c>
      <c r="U7139" s="0" t="n">
        <v>7477890</v>
      </c>
      <c r="V7139" s="0" t="n">
        <v>2007</v>
      </c>
      <c r="W7139" s="0" t="n">
        <v>58041</v>
      </c>
      <c r="X7139" s="0" t="n">
        <v>90</v>
      </c>
      <c r="Y7139" s="0" t="n">
        <v>93</v>
      </c>
      <c r="Z7139" s="0" t="n">
        <v>50015</v>
      </c>
      <c r="AA7139" s="0" t="n">
        <v>0</v>
      </c>
      <c r="AB7139" s="0" t="s">
        <v>4011</v>
      </c>
    </row>
    <row r="7140" customFormat="false" ht="13.5" hidden="false" customHeight="false" outlineLevel="0" collapsed="false">
      <c r="T7140" s="0" t="str">
        <f aca="false">X7140&amp;"_"&amp;VLOOKUP(W7140,Query_from_Production,13,FALSE())</f>
        <v>91_ST</v>
      </c>
      <c r="U7140" s="0" t="n">
        <v>7477888</v>
      </c>
      <c r="V7140" s="0" t="n">
        <v>2007</v>
      </c>
      <c r="W7140" s="0" t="n">
        <v>58041</v>
      </c>
      <c r="X7140" s="0" t="n">
        <v>91</v>
      </c>
      <c r="Y7140" s="0" t="n">
        <v>91</v>
      </c>
      <c r="Z7140" s="0" t="n">
        <v>56003</v>
      </c>
      <c r="AA7140" s="0" t="n">
        <v>0</v>
      </c>
    </row>
    <row r="7141" customFormat="false" ht="13.5" hidden="false" customHeight="false" outlineLevel="0" collapsed="false">
      <c r="T7141" s="0" t="str">
        <f aca="false">X7141&amp;"_"&amp;VLOOKUP(W7141,Query_from_Production,13,FALSE())</f>
        <v>92_ST</v>
      </c>
      <c r="U7141" s="0" t="n">
        <v>7477889</v>
      </c>
      <c r="V7141" s="0" t="n">
        <v>2007</v>
      </c>
      <c r="W7141" s="0" t="n">
        <v>58041</v>
      </c>
      <c r="X7141" s="0" t="n">
        <v>92</v>
      </c>
      <c r="Y7141" s="0" t="n">
        <v>92</v>
      </c>
      <c r="Z7141" s="0" t="n">
        <v>50016</v>
      </c>
      <c r="AA7141" s="0" t="n">
        <v>0</v>
      </c>
      <c r="AB7141" s="0" t="s">
        <v>835</v>
      </c>
    </row>
    <row r="7142" customFormat="false" ht="13.5" hidden="false" customHeight="false" outlineLevel="0" collapsed="false">
      <c r="T7142" s="0" t="str">
        <f aca="false">X7142&amp;"_"&amp;VLOOKUP(W7142,Query_from_Production,13,FALSE())</f>
        <v>93_ST</v>
      </c>
      <c r="U7142" s="0" t="n">
        <v>7477891</v>
      </c>
      <c r="V7142" s="0" t="n">
        <v>2007</v>
      </c>
      <c r="W7142" s="0" t="n">
        <v>58041</v>
      </c>
      <c r="X7142" s="0" t="n">
        <v>93</v>
      </c>
      <c r="Y7142" s="0" t="n">
        <v>93.1</v>
      </c>
      <c r="Z7142" s="0" t="n">
        <v>58301</v>
      </c>
      <c r="AA7142" s="0" t="n">
        <v>0</v>
      </c>
      <c r="AB7142" s="0" t="s">
        <v>4012</v>
      </c>
    </row>
    <row r="7143" customFormat="false" ht="13.5" hidden="false" customHeight="false" outlineLevel="0" collapsed="false">
      <c r="T7143" s="0" t="str">
        <f aca="false">X7143&amp;"_"&amp;VLOOKUP(W7143,Query_from_Production,13,FALSE())</f>
        <v>94_ST</v>
      </c>
      <c r="U7143" s="0" t="n">
        <v>7477892</v>
      </c>
      <c r="V7143" s="0" t="n">
        <v>2007</v>
      </c>
      <c r="W7143" s="0" t="n">
        <v>58041</v>
      </c>
      <c r="X7143" s="0" t="n">
        <v>94</v>
      </c>
      <c r="Y7143" s="0" t="n">
        <v>94</v>
      </c>
      <c r="Z7143" s="0" t="n">
        <v>50017</v>
      </c>
      <c r="AA7143" s="0" t="n">
        <v>0</v>
      </c>
      <c r="AB7143" s="0" t="s">
        <v>4013</v>
      </c>
    </row>
    <row r="7144" customFormat="false" ht="13.5" hidden="false" customHeight="false" outlineLevel="0" collapsed="false">
      <c r="T7144" s="0" t="str">
        <f aca="false">X7144&amp;"_"&amp;VLOOKUP(W7144,Query_from_Production,13,FALSE())</f>
        <v>20_ST</v>
      </c>
      <c r="U7144" s="0" t="n">
        <v>7477900</v>
      </c>
      <c r="V7144" s="0" t="n">
        <v>2007</v>
      </c>
      <c r="W7144" s="0" t="n">
        <v>58044</v>
      </c>
      <c r="X7144" s="0" t="n">
        <v>20</v>
      </c>
      <c r="Y7144" s="0" t="n">
        <v>20</v>
      </c>
      <c r="Z7144" s="0" t="n">
        <v>50002</v>
      </c>
      <c r="AA7144" s="0" t="n">
        <v>0</v>
      </c>
      <c r="AB7144" s="0" t="s">
        <v>4014</v>
      </c>
    </row>
    <row r="7145" customFormat="false" ht="13.5" hidden="false" customHeight="false" outlineLevel="0" collapsed="false">
      <c r="T7145" s="0" t="str">
        <f aca="false">X7145&amp;"_"&amp;VLOOKUP(W7145,Query_from_Production,13,FALSE())</f>
        <v>22_ST</v>
      </c>
      <c r="U7145" s="0" t="n">
        <v>7477901</v>
      </c>
      <c r="V7145" s="0" t="n">
        <v>2007</v>
      </c>
      <c r="W7145" s="0" t="n">
        <v>58044</v>
      </c>
      <c r="X7145" s="0" t="n">
        <v>22</v>
      </c>
      <c r="Y7145" s="0" t="n">
        <v>21</v>
      </c>
      <c r="Z7145" s="0" t="n">
        <v>50003</v>
      </c>
      <c r="AA7145" s="0" t="n">
        <v>0</v>
      </c>
      <c r="AB7145" s="0" t="s">
        <v>3953</v>
      </c>
    </row>
    <row r="7146" customFormat="false" ht="13.5" hidden="false" customHeight="false" outlineLevel="0" collapsed="false">
      <c r="T7146" s="0" t="str">
        <f aca="false">X7146&amp;"_"&amp;VLOOKUP(W7146,Query_from_Production,13,FALSE())</f>
        <v>24_ST</v>
      </c>
      <c r="U7146" s="0" t="n">
        <v>7477902</v>
      </c>
      <c r="V7146" s="0" t="n">
        <v>2007</v>
      </c>
      <c r="W7146" s="0" t="n">
        <v>58044</v>
      </c>
      <c r="X7146" s="0" t="n">
        <v>24</v>
      </c>
      <c r="Y7146" s="0" t="n">
        <v>22</v>
      </c>
      <c r="Z7146" s="0" t="n">
        <v>50004</v>
      </c>
      <c r="AA7146" s="0" t="n">
        <v>0</v>
      </c>
      <c r="AB7146" s="0" t="s">
        <v>3954</v>
      </c>
    </row>
    <row r="7147" customFormat="false" ht="13.5" hidden="false" customHeight="false" outlineLevel="0" collapsed="false">
      <c r="T7147" s="0" t="str">
        <f aca="false">X7147&amp;"_"&amp;VLOOKUP(W7147,Query_from_Production,13,FALSE())</f>
        <v>28_ST</v>
      </c>
      <c r="U7147" s="0" t="n">
        <v>7477903</v>
      </c>
      <c r="V7147" s="0" t="n">
        <v>2007</v>
      </c>
      <c r="W7147" s="0" t="n">
        <v>58044</v>
      </c>
      <c r="X7147" s="0" t="n">
        <v>28</v>
      </c>
      <c r="Y7147" s="0" t="n">
        <v>28</v>
      </c>
      <c r="Z7147" s="0" t="n">
        <v>50005</v>
      </c>
      <c r="AA7147" s="0" t="n">
        <v>0</v>
      </c>
      <c r="AB7147" s="0" t="s">
        <v>3955</v>
      </c>
    </row>
    <row r="7148" customFormat="false" ht="13.5" hidden="false" customHeight="false" outlineLevel="0" collapsed="false">
      <c r="T7148" s="0" t="str">
        <f aca="false">X7148&amp;"_"&amp;VLOOKUP(W7148,Query_from_Production,13,FALSE())</f>
        <v>30_ST</v>
      </c>
      <c r="U7148" s="0" t="n">
        <v>7477904</v>
      </c>
      <c r="V7148" s="0" t="n">
        <v>2007</v>
      </c>
      <c r="W7148" s="0" t="n">
        <v>58044</v>
      </c>
      <c r="X7148" s="0" t="n">
        <v>30</v>
      </c>
      <c r="Y7148" s="0" t="n">
        <v>30.1</v>
      </c>
      <c r="Z7148" s="0" t="n">
        <v>56001</v>
      </c>
      <c r="AA7148" s="0" t="n">
        <v>0</v>
      </c>
    </row>
    <row r="7149" customFormat="false" ht="13.5" hidden="false" customHeight="false" outlineLevel="0" collapsed="false">
      <c r="T7149" s="0" t="str">
        <f aca="false">X7149&amp;"_"&amp;VLOOKUP(W7149,Query_from_Production,13,FALSE())</f>
        <v>40_ST</v>
      </c>
      <c r="U7149" s="0" t="n">
        <v>7477914</v>
      </c>
      <c r="V7149" s="0" t="n">
        <v>2007</v>
      </c>
      <c r="W7149" s="0" t="n">
        <v>58044</v>
      </c>
      <c r="X7149" s="0" t="n">
        <v>40</v>
      </c>
      <c r="Y7149" s="0" t="n">
        <v>100</v>
      </c>
      <c r="Z7149" s="0" t="n">
        <v>58201</v>
      </c>
      <c r="AA7149" s="0" t="n">
        <v>879</v>
      </c>
      <c r="AB7149" s="0" t="s">
        <v>61</v>
      </c>
    </row>
    <row r="7150" customFormat="false" ht="13.5" hidden="false" customHeight="false" outlineLevel="0" collapsed="false">
      <c r="T7150" s="0" t="str">
        <f aca="false">X7150&amp;"_"&amp;VLOOKUP(W7150,Query_from_Production,13,FALSE())</f>
        <v>41_ST</v>
      </c>
      <c r="U7150" s="0" t="n">
        <v>7477915</v>
      </c>
      <c r="V7150" s="0" t="n">
        <v>2007</v>
      </c>
      <c r="W7150" s="0" t="n">
        <v>58044</v>
      </c>
      <c r="X7150" s="0" t="n">
        <v>41</v>
      </c>
      <c r="Y7150" s="0" t="n">
        <v>101</v>
      </c>
      <c r="Z7150" s="0" t="n">
        <v>58202</v>
      </c>
      <c r="AA7150" s="0" t="n">
        <v>1661</v>
      </c>
      <c r="AB7150" s="0" t="s">
        <v>61</v>
      </c>
    </row>
    <row r="7151" customFormat="false" ht="13.5" hidden="false" customHeight="false" outlineLevel="0" collapsed="false">
      <c r="T7151" s="0" t="str">
        <f aca="false">X7151&amp;"_"&amp;VLOOKUP(W7151,Query_from_Production,13,FALSE())</f>
        <v>42_ST</v>
      </c>
      <c r="U7151" s="0" t="n">
        <v>7477916</v>
      </c>
      <c r="V7151" s="0" t="n">
        <v>2007</v>
      </c>
      <c r="W7151" s="0" t="n">
        <v>58044</v>
      </c>
      <c r="X7151" s="0" t="n">
        <v>42</v>
      </c>
      <c r="Y7151" s="0" t="n">
        <v>102</v>
      </c>
      <c r="Z7151" s="0" t="n">
        <v>58203</v>
      </c>
      <c r="AA7151" s="0" t="n">
        <v>370</v>
      </c>
      <c r="AB7151" s="0" t="s">
        <v>61</v>
      </c>
    </row>
    <row r="7152" customFormat="false" ht="13.5" hidden="false" customHeight="false" outlineLevel="0" collapsed="false">
      <c r="T7152" s="0" t="str">
        <f aca="false">X7152&amp;"_"&amp;VLOOKUP(W7152,Query_from_Production,13,FALSE())</f>
        <v>50_ST</v>
      </c>
      <c r="U7152" s="0" t="n">
        <v>7477910</v>
      </c>
      <c r="V7152" s="0" t="n">
        <v>2007</v>
      </c>
      <c r="W7152" s="0" t="n">
        <v>58044</v>
      </c>
      <c r="X7152" s="0" t="n">
        <v>50</v>
      </c>
      <c r="Y7152" s="0" t="n">
        <v>95</v>
      </c>
      <c r="Z7152" s="0" t="n">
        <v>50007</v>
      </c>
      <c r="AA7152" s="0" t="n">
        <v>4411291</v>
      </c>
      <c r="AB7152" s="0" t="s">
        <v>61</v>
      </c>
    </row>
    <row r="7153" customFormat="false" ht="13.5" hidden="false" customHeight="false" outlineLevel="0" collapsed="false">
      <c r="T7153" s="0" t="str">
        <f aca="false">X7153&amp;"_"&amp;VLOOKUP(W7153,Query_from_Production,13,FALSE())</f>
        <v>53_ST</v>
      </c>
      <c r="U7153" s="0" t="n">
        <v>7477911</v>
      </c>
      <c r="V7153" s="0" t="n">
        <v>2007</v>
      </c>
      <c r="W7153" s="0" t="n">
        <v>58044</v>
      </c>
      <c r="X7153" s="0" t="n">
        <v>53</v>
      </c>
      <c r="Y7153" s="0" t="n">
        <v>96</v>
      </c>
      <c r="Z7153" s="0" t="n">
        <v>56002</v>
      </c>
      <c r="AA7153" s="0" t="n">
        <v>4362102</v>
      </c>
      <c r="AB7153" s="0" t="s">
        <v>61</v>
      </c>
    </row>
    <row r="7154" customFormat="false" ht="13.5" hidden="false" customHeight="false" outlineLevel="0" collapsed="false">
      <c r="T7154" s="0" t="str">
        <f aca="false">X7154&amp;"_"&amp;VLOOKUP(W7154,Query_from_Production,13,FALSE())</f>
        <v>54_ST</v>
      </c>
      <c r="U7154" s="0" t="n">
        <v>7477912</v>
      </c>
      <c r="V7154" s="0" t="n">
        <v>2007</v>
      </c>
      <c r="W7154" s="0" t="n">
        <v>58044</v>
      </c>
      <c r="X7154" s="0" t="n">
        <v>54</v>
      </c>
      <c r="Y7154" s="0" t="n">
        <v>97</v>
      </c>
      <c r="Z7154" s="0" t="n">
        <v>50009</v>
      </c>
      <c r="AA7154" s="0" t="n">
        <v>3984599</v>
      </c>
      <c r="AB7154" s="0" t="s">
        <v>61</v>
      </c>
    </row>
    <row r="7155" customFormat="false" ht="13.5" hidden="false" customHeight="false" outlineLevel="0" collapsed="false">
      <c r="T7155" s="0" t="str">
        <f aca="false">X7155&amp;"_"&amp;VLOOKUP(W7155,Query_from_Production,13,FALSE())</f>
        <v>70_ST</v>
      </c>
      <c r="U7155" s="0" t="n">
        <v>7477913</v>
      </c>
      <c r="V7155" s="0" t="n">
        <v>2007</v>
      </c>
      <c r="W7155" s="0" t="n">
        <v>58044</v>
      </c>
      <c r="X7155" s="0" t="n">
        <v>70</v>
      </c>
      <c r="Y7155" s="0" t="n">
        <v>98</v>
      </c>
      <c r="Z7155" s="0" t="n">
        <v>50010</v>
      </c>
      <c r="AA7155" s="0" t="n">
        <v>0</v>
      </c>
    </row>
    <row r="7156" customFormat="false" ht="13.5" hidden="false" customHeight="false" outlineLevel="0" collapsed="false">
      <c r="T7156" s="0" t="str">
        <f aca="false">X7156&amp;"_"&amp;VLOOKUP(W7156,Query_from_Production,13,FALSE())</f>
        <v>90_ST</v>
      </c>
      <c r="U7156" s="0" t="n">
        <v>7477907</v>
      </c>
      <c r="V7156" s="0" t="n">
        <v>2007</v>
      </c>
      <c r="W7156" s="0" t="n">
        <v>58044</v>
      </c>
      <c r="X7156" s="0" t="n">
        <v>90</v>
      </c>
      <c r="Y7156" s="0" t="n">
        <v>93</v>
      </c>
      <c r="Z7156" s="0" t="n">
        <v>50015</v>
      </c>
      <c r="AA7156" s="0" t="n">
        <v>0</v>
      </c>
      <c r="AB7156" s="0" t="s">
        <v>4015</v>
      </c>
    </row>
    <row r="7157" customFormat="false" ht="13.5" hidden="false" customHeight="false" outlineLevel="0" collapsed="false">
      <c r="T7157" s="0" t="str">
        <f aca="false">X7157&amp;"_"&amp;VLOOKUP(W7157,Query_from_Production,13,FALSE())</f>
        <v>91_ST</v>
      </c>
      <c r="U7157" s="0" t="n">
        <v>7477905</v>
      </c>
      <c r="V7157" s="0" t="n">
        <v>2007</v>
      </c>
      <c r="W7157" s="0" t="n">
        <v>58044</v>
      </c>
      <c r="X7157" s="0" t="n">
        <v>91</v>
      </c>
      <c r="Y7157" s="0" t="n">
        <v>91</v>
      </c>
      <c r="Z7157" s="0" t="n">
        <v>56003</v>
      </c>
      <c r="AA7157" s="0" t="n">
        <v>0</v>
      </c>
      <c r="AB7157" s="0" t="s">
        <v>4016</v>
      </c>
    </row>
    <row r="7158" customFormat="false" ht="13.5" hidden="false" customHeight="false" outlineLevel="0" collapsed="false">
      <c r="T7158" s="0" t="str">
        <f aca="false">X7158&amp;"_"&amp;VLOOKUP(W7158,Query_from_Production,13,FALSE())</f>
        <v>92_ST</v>
      </c>
      <c r="U7158" s="0" t="n">
        <v>7477906</v>
      </c>
      <c r="V7158" s="0" t="n">
        <v>2007</v>
      </c>
      <c r="W7158" s="0" t="n">
        <v>58044</v>
      </c>
      <c r="X7158" s="0" t="n">
        <v>92</v>
      </c>
      <c r="Y7158" s="0" t="n">
        <v>92</v>
      </c>
      <c r="Z7158" s="0" t="n">
        <v>50016</v>
      </c>
      <c r="AA7158" s="0" t="n">
        <v>0</v>
      </c>
      <c r="AB7158" s="0" t="s">
        <v>2158</v>
      </c>
    </row>
    <row r="7159" customFormat="false" ht="13.5" hidden="false" customHeight="false" outlineLevel="0" collapsed="false">
      <c r="T7159" s="0" t="str">
        <f aca="false">X7159&amp;"_"&amp;VLOOKUP(W7159,Query_from_Production,13,FALSE())</f>
        <v>93_ST</v>
      </c>
      <c r="U7159" s="0" t="n">
        <v>7477908</v>
      </c>
      <c r="V7159" s="0" t="n">
        <v>2007</v>
      </c>
      <c r="W7159" s="0" t="n">
        <v>58044</v>
      </c>
      <c r="X7159" s="0" t="n">
        <v>93</v>
      </c>
      <c r="Y7159" s="0" t="n">
        <v>93.1</v>
      </c>
      <c r="Z7159" s="0" t="n">
        <v>58301</v>
      </c>
      <c r="AA7159" s="0" t="n">
        <v>0</v>
      </c>
      <c r="AB7159" s="0" t="s">
        <v>4017</v>
      </c>
    </row>
    <row r="7160" customFormat="false" ht="13.5" hidden="false" customHeight="false" outlineLevel="0" collapsed="false">
      <c r="T7160" s="0" t="str">
        <f aca="false">X7160&amp;"_"&amp;VLOOKUP(W7160,Query_from_Production,13,FALSE())</f>
        <v>94_ST</v>
      </c>
      <c r="U7160" s="0" t="n">
        <v>7477909</v>
      </c>
      <c r="V7160" s="0" t="n">
        <v>2007</v>
      </c>
      <c r="W7160" s="0" t="n">
        <v>58044</v>
      </c>
      <c r="X7160" s="0" t="n">
        <v>94</v>
      </c>
      <c r="Y7160" s="0" t="n">
        <v>94</v>
      </c>
      <c r="Z7160" s="0" t="n">
        <v>50017</v>
      </c>
      <c r="AA7160" s="0" t="n">
        <v>0</v>
      </c>
      <c r="AB7160" s="0" t="s">
        <v>1716</v>
      </c>
    </row>
    <row r="7161" customFormat="false" ht="13.5" hidden="false" customHeight="false" outlineLevel="0" collapsed="false">
      <c r="T7161" s="0" t="str">
        <f aca="false">X7161&amp;"_"&amp;VLOOKUP(W7161,Query_from_Production,13,FALSE())</f>
        <v>20_ST</v>
      </c>
      <c r="U7161" s="0" t="n">
        <v>7477917</v>
      </c>
      <c r="V7161" s="0" t="n">
        <v>2007</v>
      </c>
      <c r="W7161" s="0" t="n">
        <v>58051</v>
      </c>
      <c r="X7161" s="0" t="n">
        <v>20</v>
      </c>
      <c r="Y7161" s="0" t="n">
        <v>20</v>
      </c>
      <c r="Z7161" s="0" t="n">
        <v>50002</v>
      </c>
      <c r="AA7161" s="0" t="n">
        <v>0</v>
      </c>
      <c r="AB7161" s="0" t="s">
        <v>4018</v>
      </c>
    </row>
    <row r="7162" customFormat="false" ht="13.5" hidden="false" customHeight="false" outlineLevel="0" collapsed="false">
      <c r="T7162" s="0" t="str">
        <f aca="false">X7162&amp;"_"&amp;VLOOKUP(W7162,Query_from_Production,13,FALSE())</f>
        <v>22_ST</v>
      </c>
      <c r="U7162" s="0" t="n">
        <v>7477918</v>
      </c>
      <c r="V7162" s="0" t="n">
        <v>2007</v>
      </c>
      <c r="W7162" s="0" t="n">
        <v>58051</v>
      </c>
      <c r="X7162" s="0" t="n">
        <v>22</v>
      </c>
      <c r="Y7162" s="0" t="n">
        <v>21</v>
      </c>
      <c r="Z7162" s="0" t="n">
        <v>50003</v>
      </c>
      <c r="AA7162" s="0" t="n">
        <v>0</v>
      </c>
      <c r="AB7162" s="0" t="s">
        <v>4019</v>
      </c>
    </row>
    <row r="7163" customFormat="false" ht="13.5" hidden="false" customHeight="false" outlineLevel="0" collapsed="false">
      <c r="T7163" s="0" t="str">
        <f aca="false">X7163&amp;"_"&amp;VLOOKUP(W7163,Query_from_Production,13,FALSE())</f>
        <v>24_ST</v>
      </c>
      <c r="U7163" s="0" t="n">
        <v>7477919</v>
      </c>
      <c r="V7163" s="0" t="n">
        <v>2007</v>
      </c>
      <c r="W7163" s="0" t="n">
        <v>58051</v>
      </c>
      <c r="X7163" s="0" t="n">
        <v>24</v>
      </c>
      <c r="Y7163" s="0" t="n">
        <v>22</v>
      </c>
      <c r="Z7163" s="0" t="n">
        <v>50004</v>
      </c>
      <c r="AA7163" s="0" t="n">
        <v>0</v>
      </c>
      <c r="AB7163" s="0" t="s">
        <v>3976</v>
      </c>
    </row>
    <row r="7164" customFormat="false" ht="13.5" hidden="false" customHeight="false" outlineLevel="0" collapsed="false">
      <c r="T7164" s="0" t="str">
        <f aca="false">X7164&amp;"_"&amp;VLOOKUP(W7164,Query_from_Production,13,FALSE())</f>
        <v>28_ST</v>
      </c>
      <c r="U7164" s="0" t="n">
        <v>7477920</v>
      </c>
      <c r="V7164" s="0" t="n">
        <v>2007</v>
      </c>
      <c r="W7164" s="0" t="n">
        <v>58051</v>
      </c>
      <c r="X7164" s="0" t="n">
        <v>28</v>
      </c>
      <c r="Y7164" s="0" t="n">
        <v>28</v>
      </c>
      <c r="Z7164" s="0" t="n">
        <v>50005</v>
      </c>
      <c r="AA7164" s="0" t="n">
        <v>0</v>
      </c>
      <c r="AB7164" s="0" t="s">
        <v>4020</v>
      </c>
    </row>
    <row r="7165" customFormat="false" ht="13.5" hidden="false" customHeight="false" outlineLevel="0" collapsed="false">
      <c r="T7165" s="0" t="str">
        <f aca="false">X7165&amp;"_"&amp;VLOOKUP(W7165,Query_from_Production,13,FALSE())</f>
        <v>30_ST</v>
      </c>
      <c r="U7165" s="0" t="n">
        <v>7477921</v>
      </c>
      <c r="V7165" s="0" t="n">
        <v>2007</v>
      </c>
      <c r="W7165" s="0" t="n">
        <v>58051</v>
      </c>
      <c r="X7165" s="0" t="n">
        <v>30</v>
      </c>
      <c r="Y7165" s="0" t="n">
        <v>30.1</v>
      </c>
      <c r="Z7165" s="0" t="n">
        <v>56001</v>
      </c>
      <c r="AA7165" s="0" t="n">
        <v>0</v>
      </c>
      <c r="AB7165" s="0" t="s">
        <v>4021</v>
      </c>
    </row>
    <row r="7166" customFormat="false" ht="13.5" hidden="false" customHeight="false" outlineLevel="0" collapsed="false">
      <c r="T7166" s="0" t="str">
        <f aca="false">X7166&amp;"_"&amp;VLOOKUP(W7166,Query_from_Production,13,FALSE())</f>
        <v>40_ST</v>
      </c>
      <c r="U7166" s="0" t="n">
        <v>7477931</v>
      </c>
      <c r="V7166" s="0" t="n">
        <v>2007</v>
      </c>
      <c r="W7166" s="0" t="n">
        <v>58051</v>
      </c>
      <c r="X7166" s="0" t="n">
        <v>40</v>
      </c>
      <c r="Y7166" s="0" t="n">
        <v>100</v>
      </c>
      <c r="Z7166" s="0" t="n">
        <v>58201</v>
      </c>
      <c r="AA7166" s="0" t="n">
        <v>706</v>
      </c>
      <c r="AB7166" s="0" t="s">
        <v>61</v>
      </c>
    </row>
    <row r="7167" customFormat="false" ht="13.5" hidden="false" customHeight="false" outlineLevel="0" collapsed="false">
      <c r="T7167" s="0" t="str">
        <f aca="false">X7167&amp;"_"&amp;VLOOKUP(W7167,Query_from_Production,13,FALSE())</f>
        <v>41_ST</v>
      </c>
      <c r="U7167" s="0" t="n">
        <v>7477932</v>
      </c>
      <c r="V7167" s="0" t="n">
        <v>2007</v>
      </c>
      <c r="W7167" s="0" t="n">
        <v>58051</v>
      </c>
      <c r="X7167" s="0" t="n">
        <v>41</v>
      </c>
      <c r="Y7167" s="0" t="n">
        <v>101</v>
      </c>
      <c r="Z7167" s="0" t="n">
        <v>58202</v>
      </c>
      <c r="AA7167" s="0" t="n">
        <v>901</v>
      </c>
      <c r="AB7167" s="0" t="s">
        <v>61</v>
      </c>
    </row>
    <row r="7168" customFormat="false" ht="13.5" hidden="false" customHeight="false" outlineLevel="0" collapsed="false">
      <c r="T7168" s="0" t="str">
        <f aca="false">X7168&amp;"_"&amp;VLOOKUP(W7168,Query_from_Production,13,FALSE())</f>
        <v>42_ST</v>
      </c>
      <c r="U7168" s="0" t="n">
        <v>7477933</v>
      </c>
      <c r="V7168" s="0" t="n">
        <v>2007</v>
      </c>
      <c r="W7168" s="0" t="n">
        <v>58051</v>
      </c>
      <c r="X7168" s="0" t="n">
        <v>42</v>
      </c>
      <c r="Y7168" s="0" t="n">
        <v>102</v>
      </c>
      <c r="Z7168" s="0" t="n">
        <v>58203</v>
      </c>
      <c r="AA7168" s="0" t="n">
        <v>130</v>
      </c>
      <c r="AB7168" s="0" t="s">
        <v>61</v>
      </c>
    </row>
    <row r="7169" customFormat="false" ht="13.5" hidden="false" customHeight="false" outlineLevel="0" collapsed="false">
      <c r="T7169" s="0" t="str">
        <f aca="false">X7169&amp;"_"&amp;VLOOKUP(W7169,Query_from_Production,13,FALSE())</f>
        <v>50_ST</v>
      </c>
      <c r="U7169" s="0" t="n">
        <v>7477927</v>
      </c>
      <c r="V7169" s="0" t="n">
        <v>2007</v>
      </c>
      <c r="W7169" s="0" t="n">
        <v>58051</v>
      </c>
      <c r="X7169" s="0" t="n">
        <v>50</v>
      </c>
      <c r="Y7169" s="0" t="n">
        <v>95</v>
      </c>
      <c r="Z7169" s="0" t="n">
        <v>50007</v>
      </c>
      <c r="AA7169" s="0" t="n">
        <v>4431851</v>
      </c>
      <c r="AB7169" s="0" t="s">
        <v>61</v>
      </c>
    </row>
    <row r="7170" customFormat="false" ht="13.5" hidden="false" customHeight="false" outlineLevel="0" collapsed="false">
      <c r="T7170" s="0" t="str">
        <f aca="false">X7170&amp;"_"&amp;VLOOKUP(W7170,Query_from_Production,13,FALSE())</f>
        <v>53_ST</v>
      </c>
      <c r="U7170" s="0" t="n">
        <v>7477928</v>
      </c>
      <c r="V7170" s="0" t="n">
        <v>2007</v>
      </c>
      <c r="W7170" s="0" t="n">
        <v>58051</v>
      </c>
      <c r="X7170" s="0" t="n">
        <v>53</v>
      </c>
      <c r="Y7170" s="0" t="n">
        <v>96</v>
      </c>
      <c r="Z7170" s="0" t="n">
        <v>56002</v>
      </c>
      <c r="AA7170" s="0" t="n">
        <v>4457078</v>
      </c>
      <c r="AB7170" s="0" t="s">
        <v>61</v>
      </c>
    </row>
    <row r="7171" customFormat="false" ht="13.5" hidden="false" customHeight="false" outlineLevel="0" collapsed="false">
      <c r="T7171" s="0" t="str">
        <f aca="false">X7171&amp;"_"&amp;VLOOKUP(W7171,Query_from_Production,13,FALSE())</f>
        <v>54_ST</v>
      </c>
      <c r="U7171" s="0" t="n">
        <v>7477929</v>
      </c>
      <c r="V7171" s="0" t="n">
        <v>2007</v>
      </c>
      <c r="W7171" s="0" t="n">
        <v>58051</v>
      </c>
      <c r="X7171" s="0" t="n">
        <v>54</v>
      </c>
      <c r="Y7171" s="0" t="n">
        <v>97</v>
      </c>
      <c r="Z7171" s="0" t="n">
        <v>50009</v>
      </c>
      <c r="AA7171" s="0" t="n">
        <v>2864097</v>
      </c>
      <c r="AB7171" s="0" t="s">
        <v>61</v>
      </c>
    </row>
    <row r="7172" customFormat="false" ht="13.5" hidden="false" customHeight="false" outlineLevel="0" collapsed="false">
      <c r="T7172" s="0" t="str">
        <f aca="false">X7172&amp;"_"&amp;VLOOKUP(W7172,Query_from_Production,13,FALSE())</f>
        <v>70_ST</v>
      </c>
      <c r="U7172" s="0" t="n">
        <v>7477930</v>
      </c>
      <c r="V7172" s="0" t="n">
        <v>2007</v>
      </c>
      <c r="W7172" s="0" t="n">
        <v>58051</v>
      </c>
      <c r="X7172" s="0" t="n">
        <v>70</v>
      </c>
      <c r="Y7172" s="0" t="n">
        <v>98</v>
      </c>
      <c r="Z7172" s="0" t="n">
        <v>50010</v>
      </c>
      <c r="AA7172" s="0" t="n">
        <v>0</v>
      </c>
    </row>
    <row r="7173" customFormat="false" ht="13.5" hidden="false" customHeight="false" outlineLevel="0" collapsed="false">
      <c r="T7173" s="0" t="str">
        <f aca="false">X7173&amp;"_"&amp;VLOOKUP(W7173,Query_from_Production,13,FALSE())</f>
        <v>90_ST</v>
      </c>
      <c r="U7173" s="0" t="n">
        <v>7477924</v>
      </c>
      <c r="V7173" s="0" t="n">
        <v>2007</v>
      </c>
      <c r="W7173" s="0" t="n">
        <v>58051</v>
      </c>
      <c r="X7173" s="0" t="n">
        <v>90</v>
      </c>
      <c r="Y7173" s="0" t="n">
        <v>93</v>
      </c>
      <c r="Z7173" s="0" t="n">
        <v>50015</v>
      </c>
      <c r="AA7173" s="0" t="n">
        <v>0</v>
      </c>
      <c r="AB7173" s="0" t="s">
        <v>4022</v>
      </c>
    </row>
    <row r="7174" customFormat="false" ht="13.5" hidden="false" customHeight="false" outlineLevel="0" collapsed="false">
      <c r="T7174" s="0" t="str">
        <f aca="false">X7174&amp;"_"&amp;VLOOKUP(W7174,Query_from_Production,13,FALSE())</f>
        <v>91_ST</v>
      </c>
      <c r="U7174" s="0" t="n">
        <v>7477922</v>
      </c>
      <c r="V7174" s="0" t="n">
        <v>2007</v>
      </c>
      <c r="W7174" s="0" t="n">
        <v>58051</v>
      </c>
      <c r="X7174" s="0" t="n">
        <v>91</v>
      </c>
      <c r="Y7174" s="0" t="n">
        <v>91</v>
      </c>
      <c r="Z7174" s="0" t="n">
        <v>56003</v>
      </c>
      <c r="AA7174" s="0" t="n">
        <v>0</v>
      </c>
      <c r="AB7174" s="0" t="s">
        <v>4018</v>
      </c>
    </row>
    <row r="7175" customFormat="false" ht="13.5" hidden="false" customHeight="false" outlineLevel="0" collapsed="false">
      <c r="T7175" s="0" t="str">
        <f aca="false">X7175&amp;"_"&amp;VLOOKUP(W7175,Query_from_Production,13,FALSE())</f>
        <v>92_ST</v>
      </c>
      <c r="U7175" s="0" t="n">
        <v>7477923</v>
      </c>
      <c r="V7175" s="0" t="n">
        <v>2007</v>
      </c>
      <c r="W7175" s="0" t="n">
        <v>58051</v>
      </c>
      <c r="X7175" s="0" t="n">
        <v>92</v>
      </c>
      <c r="Y7175" s="0" t="n">
        <v>92</v>
      </c>
      <c r="Z7175" s="0" t="n">
        <v>50016</v>
      </c>
      <c r="AA7175" s="0" t="n">
        <v>0</v>
      </c>
      <c r="AB7175" s="0" t="s">
        <v>4023</v>
      </c>
    </row>
    <row r="7176" customFormat="false" ht="13.5" hidden="false" customHeight="false" outlineLevel="0" collapsed="false">
      <c r="T7176" s="0" t="str">
        <f aca="false">X7176&amp;"_"&amp;VLOOKUP(W7176,Query_from_Production,13,FALSE())</f>
        <v>93_ST</v>
      </c>
      <c r="U7176" s="0" t="n">
        <v>7477925</v>
      </c>
      <c r="V7176" s="0" t="n">
        <v>2007</v>
      </c>
      <c r="W7176" s="0" t="n">
        <v>58051</v>
      </c>
      <c r="X7176" s="0" t="n">
        <v>93</v>
      </c>
      <c r="Y7176" s="0" t="n">
        <v>93.1</v>
      </c>
      <c r="Z7176" s="0" t="n">
        <v>58301</v>
      </c>
      <c r="AA7176" s="0" t="n">
        <v>0</v>
      </c>
      <c r="AB7176" s="0" t="s">
        <v>4024</v>
      </c>
    </row>
    <row r="7177" customFormat="false" ht="13.5" hidden="false" customHeight="false" outlineLevel="0" collapsed="false">
      <c r="T7177" s="0" t="str">
        <f aca="false">X7177&amp;"_"&amp;VLOOKUP(W7177,Query_from_Production,13,FALSE())</f>
        <v>94_ST</v>
      </c>
      <c r="U7177" s="0" t="n">
        <v>7477926</v>
      </c>
      <c r="V7177" s="0" t="n">
        <v>2007</v>
      </c>
      <c r="W7177" s="0" t="n">
        <v>58051</v>
      </c>
      <c r="X7177" s="0" t="n">
        <v>94</v>
      </c>
      <c r="Y7177" s="0" t="n">
        <v>94</v>
      </c>
      <c r="Z7177" s="0" t="n">
        <v>50017</v>
      </c>
      <c r="AA7177" s="0" t="n">
        <v>0</v>
      </c>
      <c r="AB7177" s="0" t="s">
        <v>3050</v>
      </c>
    </row>
    <row r="7178" customFormat="false" ht="13.5" hidden="false" customHeight="false" outlineLevel="0" collapsed="false">
      <c r="T7178" s="0" t="str">
        <f aca="false">X7178&amp;"_"&amp;VLOOKUP(W7178,Query_from_Production,13,FALSE())</f>
        <v>20_ST</v>
      </c>
      <c r="U7178" s="0" t="n">
        <v>7477934</v>
      </c>
      <c r="V7178" s="0" t="n">
        <v>2007</v>
      </c>
      <c r="W7178" s="0" t="n">
        <v>58054</v>
      </c>
      <c r="X7178" s="0" t="n">
        <v>20</v>
      </c>
      <c r="Y7178" s="0" t="n">
        <v>20</v>
      </c>
      <c r="Z7178" s="0" t="n">
        <v>50002</v>
      </c>
      <c r="AA7178" s="0" t="n">
        <v>0</v>
      </c>
      <c r="AB7178" s="0" t="s">
        <v>4014</v>
      </c>
    </row>
    <row r="7179" customFormat="false" ht="13.5" hidden="false" customHeight="false" outlineLevel="0" collapsed="false">
      <c r="T7179" s="0" t="str">
        <f aca="false">X7179&amp;"_"&amp;VLOOKUP(W7179,Query_from_Production,13,FALSE())</f>
        <v>22_ST</v>
      </c>
      <c r="U7179" s="0" t="n">
        <v>7477935</v>
      </c>
      <c r="V7179" s="0" t="n">
        <v>2007</v>
      </c>
      <c r="W7179" s="0" t="n">
        <v>58054</v>
      </c>
      <c r="X7179" s="0" t="n">
        <v>22</v>
      </c>
      <c r="Y7179" s="0" t="n">
        <v>21</v>
      </c>
      <c r="Z7179" s="0" t="n">
        <v>50003</v>
      </c>
      <c r="AA7179" s="0" t="n">
        <v>0</v>
      </c>
      <c r="AB7179" s="0" t="s">
        <v>3953</v>
      </c>
    </row>
    <row r="7180" customFormat="false" ht="13.5" hidden="false" customHeight="false" outlineLevel="0" collapsed="false">
      <c r="T7180" s="0" t="str">
        <f aca="false">X7180&amp;"_"&amp;VLOOKUP(W7180,Query_from_Production,13,FALSE())</f>
        <v>24_ST</v>
      </c>
      <c r="U7180" s="0" t="n">
        <v>7477936</v>
      </c>
      <c r="V7180" s="0" t="n">
        <v>2007</v>
      </c>
      <c r="W7180" s="0" t="n">
        <v>58054</v>
      </c>
      <c r="X7180" s="0" t="n">
        <v>24</v>
      </c>
      <c r="Y7180" s="0" t="n">
        <v>22</v>
      </c>
      <c r="Z7180" s="0" t="n">
        <v>50004</v>
      </c>
      <c r="AA7180" s="0" t="n">
        <v>0</v>
      </c>
      <c r="AB7180" s="0" t="s">
        <v>3954</v>
      </c>
    </row>
    <row r="7181" customFormat="false" ht="13.5" hidden="false" customHeight="false" outlineLevel="0" collapsed="false">
      <c r="T7181" s="0" t="str">
        <f aca="false">X7181&amp;"_"&amp;VLOOKUP(W7181,Query_from_Production,13,FALSE())</f>
        <v>28_ST</v>
      </c>
      <c r="U7181" s="0" t="n">
        <v>7477937</v>
      </c>
      <c r="V7181" s="0" t="n">
        <v>2007</v>
      </c>
      <c r="W7181" s="0" t="n">
        <v>58054</v>
      </c>
      <c r="X7181" s="0" t="n">
        <v>28</v>
      </c>
      <c r="Y7181" s="0" t="n">
        <v>28</v>
      </c>
      <c r="Z7181" s="0" t="n">
        <v>50005</v>
      </c>
      <c r="AA7181" s="0" t="n">
        <v>0</v>
      </c>
      <c r="AB7181" s="0" t="s">
        <v>4025</v>
      </c>
    </row>
    <row r="7182" customFormat="false" ht="13.5" hidden="false" customHeight="false" outlineLevel="0" collapsed="false">
      <c r="T7182" s="0" t="str">
        <f aca="false">X7182&amp;"_"&amp;VLOOKUP(W7182,Query_from_Production,13,FALSE())</f>
        <v>30_ST</v>
      </c>
      <c r="U7182" s="0" t="n">
        <v>7477938</v>
      </c>
      <c r="V7182" s="0" t="n">
        <v>2007</v>
      </c>
      <c r="W7182" s="0" t="n">
        <v>58054</v>
      </c>
      <c r="X7182" s="0" t="n">
        <v>30</v>
      </c>
      <c r="Y7182" s="0" t="n">
        <v>30.1</v>
      </c>
      <c r="Z7182" s="0" t="n">
        <v>56001</v>
      </c>
      <c r="AA7182" s="0" t="n">
        <v>0</v>
      </c>
      <c r="AB7182" s="0" t="s">
        <v>4026</v>
      </c>
    </row>
    <row r="7183" customFormat="false" ht="13.5" hidden="false" customHeight="false" outlineLevel="0" collapsed="false">
      <c r="T7183" s="0" t="str">
        <f aca="false">X7183&amp;"_"&amp;VLOOKUP(W7183,Query_from_Production,13,FALSE())</f>
        <v>40_ST</v>
      </c>
      <c r="U7183" s="0" t="n">
        <v>7477948</v>
      </c>
      <c r="V7183" s="0" t="n">
        <v>2007</v>
      </c>
      <c r="W7183" s="0" t="n">
        <v>58054</v>
      </c>
      <c r="X7183" s="0" t="n">
        <v>40</v>
      </c>
      <c r="Y7183" s="0" t="n">
        <v>100</v>
      </c>
      <c r="Z7183" s="0" t="n">
        <v>58201</v>
      </c>
      <c r="AA7183" s="0" t="n">
        <v>903</v>
      </c>
      <c r="AB7183" s="0" t="s">
        <v>61</v>
      </c>
    </row>
    <row r="7184" customFormat="false" ht="13.5" hidden="false" customHeight="false" outlineLevel="0" collapsed="false">
      <c r="T7184" s="0" t="str">
        <f aca="false">X7184&amp;"_"&amp;VLOOKUP(W7184,Query_from_Production,13,FALSE())</f>
        <v>41_ST</v>
      </c>
      <c r="U7184" s="0" t="n">
        <v>7477949</v>
      </c>
      <c r="V7184" s="0" t="n">
        <v>2007</v>
      </c>
      <c r="W7184" s="0" t="n">
        <v>58054</v>
      </c>
      <c r="X7184" s="0" t="n">
        <v>41</v>
      </c>
      <c r="Y7184" s="0" t="n">
        <v>101</v>
      </c>
      <c r="Z7184" s="0" t="n">
        <v>58202</v>
      </c>
      <c r="AA7184" s="0" t="n">
        <v>1889</v>
      </c>
      <c r="AB7184" s="0" t="s">
        <v>61</v>
      </c>
    </row>
    <row r="7185" customFormat="false" ht="13.5" hidden="false" customHeight="false" outlineLevel="0" collapsed="false">
      <c r="T7185" s="0" t="str">
        <f aca="false">X7185&amp;"_"&amp;VLOOKUP(W7185,Query_from_Production,13,FALSE())</f>
        <v>42_ST</v>
      </c>
      <c r="U7185" s="0" t="n">
        <v>7477950</v>
      </c>
      <c r="V7185" s="0" t="n">
        <v>2007</v>
      </c>
      <c r="W7185" s="0" t="n">
        <v>58054</v>
      </c>
      <c r="X7185" s="0" t="n">
        <v>42</v>
      </c>
      <c r="Y7185" s="0" t="n">
        <v>102</v>
      </c>
      <c r="Z7185" s="0" t="n">
        <v>58203</v>
      </c>
      <c r="AA7185" s="0" t="n">
        <v>545</v>
      </c>
      <c r="AB7185" s="0" t="s">
        <v>61</v>
      </c>
    </row>
    <row r="7186" customFormat="false" ht="13.5" hidden="false" customHeight="false" outlineLevel="0" collapsed="false">
      <c r="T7186" s="0" t="str">
        <f aca="false">X7186&amp;"_"&amp;VLOOKUP(W7186,Query_from_Production,13,FALSE())</f>
        <v>50_ST</v>
      </c>
      <c r="U7186" s="0" t="n">
        <v>7477944</v>
      </c>
      <c r="V7186" s="0" t="n">
        <v>2007</v>
      </c>
      <c r="W7186" s="0" t="n">
        <v>58054</v>
      </c>
      <c r="X7186" s="0" t="n">
        <v>50</v>
      </c>
      <c r="Y7186" s="0" t="n">
        <v>95</v>
      </c>
      <c r="Z7186" s="0" t="n">
        <v>50007</v>
      </c>
      <c r="AA7186" s="0" t="n">
        <v>7690925</v>
      </c>
      <c r="AB7186" s="0" t="s">
        <v>61</v>
      </c>
    </row>
    <row r="7187" customFormat="false" ht="13.5" hidden="false" customHeight="false" outlineLevel="0" collapsed="false">
      <c r="T7187" s="0" t="str">
        <f aca="false">X7187&amp;"_"&amp;VLOOKUP(W7187,Query_from_Production,13,FALSE())</f>
        <v>53_ST</v>
      </c>
      <c r="U7187" s="0" t="n">
        <v>7477945</v>
      </c>
      <c r="V7187" s="0" t="n">
        <v>2007</v>
      </c>
      <c r="W7187" s="0" t="n">
        <v>58054</v>
      </c>
      <c r="X7187" s="0" t="n">
        <v>53</v>
      </c>
      <c r="Y7187" s="0" t="n">
        <v>96</v>
      </c>
      <c r="Z7187" s="0" t="n">
        <v>56002</v>
      </c>
      <c r="AA7187" s="0" t="n">
        <v>7664806</v>
      </c>
      <c r="AB7187" s="0" t="s">
        <v>61</v>
      </c>
    </row>
    <row r="7188" customFormat="false" ht="13.5" hidden="false" customHeight="false" outlineLevel="0" collapsed="false">
      <c r="T7188" s="0" t="str">
        <f aca="false">X7188&amp;"_"&amp;VLOOKUP(W7188,Query_from_Production,13,FALSE())</f>
        <v>54_ST</v>
      </c>
      <c r="U7188" s="0" t="n">
        <v>7477946</v>
      </c>
      <c r="V7188" s="0" t="n">
        <v>2007</v>
      </c>
      <c r="W7188" s="0" t="n">
        <v>58054</v>
      </c>
      <c r="X7188" s="0" t="n">
        <v>54</v>
      </c>
      <c r="Y7188" s="0" t="n">
        <v>97</v>
      </c>
      <c r="Z7188" s="0" t="n">
        <v>50009</v>
      </c>
      <c r="AA7188" s="0" t="n">
        <v>6388113</v>
      </c>
      <c r="AB7188" s="0" t="s">
        <v>61</v>
      </c>
    </row>
    <row r="7189" customFormat="false" ht="13.5" hidden="false" customHeight="false" outlineLevel="0" collapsed="false">
      <c r="T7189" s="0" t="str">
        <f aca="false">X7189&amp;"_"&amp;VLOOKUP(W7189,Query_from_Production,13,FALSE())</f>
        <v>70_ST</v>
      </c>
      <c r="U7189" s="0" t="n">
        <v>7477947</v>
      </c>
      <c r="V7189" s="0" t="n">
        <v>2007</v>
      </c>
      <c r="W7189" s="0" t="n">
        <v>58054</v>
      </c>
      <c r="X7189" s="0" t="n">
        <v>70</v>
      </c>
      <c r="Y7189" s="0" t="n">
        <v>98</v>
      </c>
      <c r="Z7189" s="0" t="n">
        <v>50010</v>
      </c>
      <c r="AA7189" s="0" t="n">
        <v>0</v>
      </c>
    </row>
    <row r="7190" customFormat="false" ht="13.5" hidden="false" customHeight="false" outlineLevel="0" collapsed="false">
      <c r="T7190" s="0" t="str">
        <f aca="false">X7190&amp;"_"&amp;VLOOKUP(W7190,Query_from_Production,13,FALSE())</f>
        <v>90_ST</v>
      </c>
      <c r="U7190" s="0" t="n">
        <v>7477941</v>
      </c>
      <c r="V7190" s="0" t="n">
        <v>2007</v>
      </c>
      <c r="W7190" s="0" t="n">
        <v>58054</v>
      </c>
      <c r="X7190" s="0" t="n">
        <v>90</v>
      </c>
      <c r="Y7190" s="0" t="n">
        <v>93</v>
      </c>
      <c r="Z7190" s="0" t="n">
        <v>50015</v>
      </c>
      <c r="AA7190" s="0" t="n">
        <v>0</v>
      </c>
      <c r="AB7190" s="0" t="s">
        <v>4027</v>
      </c>
    </row>
    <row r="7191" customFormat="false" ht="13.5" hidden="false" customHeight="false" outlineLevel="0" collapsed="false">
      <c r="T7191" s="0" t="str">
        <f aca="false">X7191&amp;"_"&amp;VLOOKUP(W7191,Query_from_Production,13,FALSE())</f>
        <v>91_ST</v>
      </c>
      <c r="U7191" s="0" t="n">
        <v>7477939</v>
      </c>
      <c r="V7191" s="0" t="n">
        <v>2007</v>
      </c>
      <c r="W7191" s="0" t="n">
        <v>58054</v>
      </c>
      <c r="X7191" s="0" t="n">
        <v>91</v>
      </c>
      <c r="Y7191" s="0" t="n">
        <v>91</v>
      </c>
      <c r="Z7191" s="0" t="n">
        <v>56003</v>
      </c>
      <c r="AA7191" s="0" t="n">
        <v>0</v>
      </c>
      <c r="AB7191" s="0" t="s">
        <v>3965</v>
      </c>
    </row>
    <row r="7192" customFormat="false" ht="13.5" hidden="false" customHeight="false" outlineLevel="0" collapsed="false">
      <c r="T7192" s="0" t="str">
        <f aca="false">X7192&amp;"_"&amp;VLOOKUP(W7192,Query_from_Production,13,FALSE())</f>
        <v>92_ST</v>
      </c>
      <c r="U7192" s="0" t="n">
        <v>7477940</v>
      </c>
      <c r="V7192" s="0" t="n">
        <v>2007</v>
      </c>
      <c r="W7192" s="0" t="n">
        <v>58054</v>
      </c>
      <c r="X7192" s="0" t="n">
        <v>92</v>
      </c>
      <c r="Y7192" s="0" t="n">
        <v>92</v>
      </c>
      <c r="Z7192" s="0" t="n">
        <v>50016</v>
      </c>
      <c r="AA7192" s="0" t="n">
        <v>0</v>
      </c>
      <c r="AB7192" s="0" t="s">
        <v>4028</v>
      </c>
    </row>
    <row r="7193" customFormat="false" ht="13.5" hidden="false" customHeight="false" outlineLevel="0" collapsed="false">
      <c r="T7193" s="0" t="str">
        <f aca="false">X7193&amp;"_"&amp;VLOOKUP(W7193,Query_from_Production,13,FALSE())</f>
        <v>93_ST</v>
      </c>
      <c r="U7193" s="0" t="n">
        <v>7477942</v>
      </c>
      <c r="V7193" s="0" t="n">
        <v>2007</v>
      </c>
      <c r="W7193" s="0" t="n">
        <v>58054</v>
      </c>
      <c r="X7193" s="0" t="n">
        <v>93</v>
      </c>
      <c r="Y7193" s="0" t="n">
        <v>93.1</v>
      </c>
      <c r="Z7193" s="0" t="n">
        <v>58301</v>
      </c>
      <c r="AA7193" s="0" t="n">
        <v>0</v>
      </c>
      <c r="AB7193" s="0" t="s">
        <v>4029</v>
      </c>
    </row>
    <row r="7194" customFormat="false" ht="13.5" hidden="false" customHeight="false" outlineLevel="0" collapsed="false">
      <c r="T7194" s="0" t="str">
        <f aca="false">X7194&amp;"_"&amp;VLOOKUP(W7194,Query_from_Production,13,FALSE())</f>
        <v>94_ST</v>
      </c>
      <c r="U7194" s="0" t="n">
        <v>7477943</v>
      </c>
      <c r="V7194" s="0" t="n">
        <v>2007</v>
      </c>
      <c r="W7194" s="0" t="n">
        <v>58054</v>
      </c>
      <c r="X7194" s="0" t="n">
        <v>94</v>
      </c>
      <c r="Y7194" s="0" t="n">
        <v>94</v>
      </c>
      <c r="Z7194" s="0" t="n">
        <v>50017</v>
      </c>
      <c r="AA7194" s="0" t="n">
        <v>0</v>
      </c>
      <c r="AB7194" s="0" t="s">
        <v>2099</v>
      </c>
    </row>
    <row r="7195" customFormat="false" ht="13.5" hidden="false" customHeight="false" outlineLevel="0" collapsed="false">
      <c r="T7195" s="0" t="str">
        <f aca="false">X7195&amp;"_"&amp;VLOOKUP(W7195,Query_from_Production,13,FALSE())</f>
        <v>20_ST</v>
      </c>
      <c r="U7195" s="0" t="n">
        <v>7477951</v>
      </c>
      <c r="V7195" s="0" t="n">
        <v>2007</v>
      </c>
      <c r="W7195" s="0" t="n">
        <v>58058</v>
      </c>
      <c r="X7195" s="0" t="n">
        <v>20</v>
      </c>
      <c r="Y7195" s="0" t="n">
        <v>20</v>
      </c>
      <c r="Z7195" s="0" t="n">
        <v>50002</v>
      </c>
      <c r="AA7195" s="0" t="n">
        <v>0</v>
      </c>
      <c r="AB7195" s="0" t="s">
        <v>4018</v>
      </c>
    </row>
    <row r="7196" customFormat="false" ht="13.5" hidden="false" customHeight="false" outlineLevel="0" collapsed="false">
      <c r="T7196" s="0" t="str">
        <f aca="false">X7196&amp;"_"&amp;VLOOKUP(W7196,Query_from_Production,13,FALSE())</f>
        <v>22_ST</v>
      </c>
      <c r="U7196" s="0" t="n">
        <v>7477952</v>
      </c>
      <c r="V7196" s="0" t="n">
        <v>2007</v>
      </c>
      <c r="W7196" s="0" t="n">
        <v>58058</v>
      </c>
      <c r="X7196" s="0" t="n">
        <v>22</v>
      </c>
      <c r="Y7196" s="0" t="n">
        <v>21</v>
      </c>
      <c r="Z7196" s="0" t="n">
        <v>50003</v>
      </c>
      <c r="AA7196" s="0" t="n">
        <v>0</v>
      </c>
      <c r="AB7196" s="0" t="s">
        <v>4030</v>
      </c>
    </row>
    <row r="7197" customFormat="false" ht="13.5" hidden="false" customHeight="false" outlineLevel="0" collapsed="false">
      <c r="T7197" s="0" t="str">
        <f aca="false">X7197&amp;"_"&amp;VLOOKUP(W7197,Query_from_Production,13,FALSE())</f>
        <v>24_ST</v>
      </c>
      <c r="U7197" s="0" t="n">
        <v>7477953</v>
      </c>
      <c r="V7197" s="0" t="n">
        <v>2007</v>
      </c>
      <c r="W7197" s="0" t="n">
        <v>58058</v>
      </c>
      <c r="X7197" s="0" t="n">
        <v>24</v>
      </c>
      <c r="Y7197" s="0" t="n">
        <v>22</v>
      </c>
      <c r="Z7197" s="0" t="n">
        <v>50004</v>
      </c>
      <c r="AA7197" s="0" t="n">
        <v>0</v>
      </c>
      <c r="AB7197" s="0" t="s">
        <v>3954</v>
      </c>
    </row>
    <row r="7198" customFormat="false" ht="13.5" hidden="false" customHeight="false" outlineLevel="0" collapsed="false">
      <c r="T7198" s="0" t="str">
        <f aca="false">X7198&amp;"_"&amp;VLOOKUP(W7198,Query_from_Production,13,FALSE())</f>
        <v>28_ST</v>
      </c>
      <c r="U7198" s="0" t="n">
        <v>7477954</v>
      </c>
      <c r="V7198" s="0" t="n">
        <v>2007</v>
      </c>
      <c r="W7198" s="0" t="n">
        <v>58058</v>
      </c>
      <c r="X7198" s="0" t="n">
        <v>28</v>
      </c>
      <c r="Y7198" s="0" t="n">
        <v>28</v>
      </c>
      <c r="Z7198" s="0" t="n">
        <v>50005</v>
      </c>
      <c r="AA7198" s="0" t="n">
        <v>0</v>
      </c>
      <c r="AB7198" s="0" t="s">
        <v>4020</v>
      </c>
    </row>
    <row r="7199" customFormat="false" ht="13.5" hidden="false" customHeight="false" outlineLevel="0" collapsed="false">
      <c r="T7199" s="0" t="str">
        <f aca="false">X7199&amp;"_"&amp;VLOOKUP(W7199,Query_from_Production,13,FALSE())</f>
        <v>30_ST</v>
      </c>
      <c r="U7199" s="0" t="n">
        <v>7477955</v>
      </c>
      <c r="V7199" s="0" t="n">
        <v>2007</v>
      </c>
      <c r="W7199" s="0" t="n">
        <v>58058</v>
      </c>
      <c r="X7199" s="0" t="n">
        <v>30</v>
      </c>
      <c r="Y7199" s="0" t="n">
        <v>30.1</v>
      </c>
      <c r="Z7199" s="0" t="n">
        <v>56001</v>
      </c>
      <c r="AA7199" s="0" t="n">
        <v>0</v>
      </c>
      <c r="AB7199" s="0" t="s">
        <v>4031</v>
      </c>
    </row>
    <row r="7200" customFormat="false" ht="13.5" hidden="false" customHeight="false" outlineLevel="0" collapsed="false">
      <c r="T7200" s="0" t="str">
        <f aca="false">X7200&amp;"_"&amp;VLOOKUP(W7200,Query_from_Production,13,FALSE())</f>
        <v>40_ST</v>
      </c>
      <c r="U7200" s="0" t="n">
        <v>7477965</v>
      </c>
      <c r="V7200" s="0" t="n">
        <v>2007</v>
      </c>
      <c r="W7200" s="0" t="n">
        <v>58058</v>
      </c>
      <c r="X7200" s="0" t="n">
        <v>40</v>
      </c>
      <c r="Y7200" s="0" t="n">
        <v>100</v>
      </c>
      <c r="Z7200" s="0" t="n">
        <v>58201</v>
      </c>
      <c r="AA7200" s="0" t="n">
        <v>3063</v>
      </c>
      <c r="AB7200" s="0" t="s">
        <v>61</v>
      </c>
    </row>
    <row r="7201" customFormat="false" ht="13.5" hidden="false" customHeight="false" outlineLevel="0" collapsed="false">
      <c r="T7201" s="0" t="str">
        <f aca="false">X7201&amp;"_"&amp;VLOOKUP(W7201,Query_from_Production,13,FALSE())</f>
        <v>41_ST</v>
      </c>
      <c r="U7201" s="0" t="n">
        <v>7477966</v>
      </c>
      <c r="V7201" s="0" t="n">
        <v>2007</v>
      </c>
      <c r="W7201" s="0" t="n">
        <v>58058</v>
      </c>
      <c r="X7201" s="0" t="n">
        <v>41</v>
      </c>
      <c r="Y7201" s="0" t="n">
        <v>101</v>
      </c>
      <c r="Z7201" s="0" t="n">
        <v>58202</v>
      </c>
      <c r="AA7201" s="0" t="n">
        <v>4906</v>
      </c>
      <c r="AB7201" s="0" t="s">
        <v>61</v>
      </c>
    </row>
    <row r="7202" customFormat="false" ht="13.5" hidden="false" customHeight="false" outlineLevel="0" collapsed="false">
      <c r="T7202" s="0" t="str">
        <f aca="false">X7202&amp;"_"&amp;VLOOKUP(W7202,Query_from_Production,13,FALSE())</f>
        <v>42_ST</v>
      </c>
      <c r="U7202" s="0" t="n">
        <v>7477967</v>
      </c>
      <c r="V7202" s="0" t="n">
        <v>2007</v>
      </c>
      <c r="W7202" s="0" t="n">
        <v>58058</v>
      </c>
      <c r="X7202" s="0" t="n">
        <v>42</v>
      </c>
      <c r="Y7202" s="0" t="n">
        <v>102</v>
      </c>
      <c r="Z7202" s="0" t="n">
        <v>58203</v>
      </c>
      <c r="AA7202" s="0" t="n">
        <v>560</v>
      </c>
      <c r="AB7202" s="0" t="s">
        <v>61</v>
      </c>
    </row>
    <row r="7203" customFormat="false" ht="13.5" hidden="false" customHeight="false" outlineLevel="0" collapsed="false">
      <c r="T7203" s="0" t="str">
        <f aca="false">X7203&amp;"_"&amp;VLOOKUP(W7203,Query_from_Production,13,FALSE())</f>
        <v>50_ST</v>
      </c>
      <c r="U7203" s="0" t="n">
        <v>7477961</v>
      </c>
      <c r="V7203" s="0" t="n">
        <v>2007</v>
      </c>
      <c r="W7203" s="0" t="n">
        <v>58058</v>
      </c>
      <c r="X7203" s="0" t="n">
        <v>50</v>
      </c>
      <c r="Y7203" s="0" t="n">
        <v>95</v>
      </c>
      <c r="Z7203" s="0" t="n">
        <v>50007</v>
      </c>
      <c r="AA7203" s="0" t="n">
        <v>24986173</v>
      </c>
      <c r="AB7203" s="0" t="s">
        <v>61</v>
      </c>
    </row>
    <row r="7204" customFormat="false" ht="13.5" hidden="false" customHeight="false" outlineLevel="0" collapsed="false">
      <c r="T7204" s="0" t="str">
        <f aca="false">X7204&amp;"_"&amp;VLOOKUP(W7204,Query_from_Production,13,FALSE())</f>
        <v>53_ST</v>
      </c>
      <c r="U7204" s="0" t="n">
        <v>7477962</v>
      </c>
      <c r="V7204" s="0" t="n">
        <v>2007</v>
      </c>
      <c r="W7204" s="0" t="n">
        <v>58058</v>
      </c>
      <c r="X7204" s="0" t="n">
        <v>53</v>
      </c>
      <c r="Y7204" s="0" t="n">
        <v>96</v>
      </c>
      <c r="Z7204" s="0" t="n">
        <v>56002</v>
      </c>
      <c r="AA7204" s="0" t="n">
        <v>24628532</v>
      </c>
      <c r="AB7204" s="0" t="s">
        <v>61</v>
      </c>
    </row>
    <row r="7205" customFormat="false" ht="13.5" hidden="false" customHeight="false" outlineLevel="0" collapsed="false">
      <c r="T7205" s="0" t="str">
        <f aca="false">X7205&amp;"_"&amp;VLOOKUP(W7205,Query_from_Production,13,FALSE())</f>
        <v>54_ST</v>
      </c>
      <c r="U7205" s="0" t="n">
        <v>7477963</v>
      </c>
      <c r="V7205" s="0" t="n">
        <v>2007</v>
      </c>
      <c r="W7205" s="0" t="n">
        <v>58058</v>
      </c>
      <c r="X7205" s="0" t="n">
        <v>54</v>
      </c>
      <c r="Y7205" s="0" t="n">
        <v>97</v>
      </c>
      <c r="Z7205" s="0" t="n">
        <v>50009</v>
      </c>
      <c r="AA7205" s="0" t="n">
        <v>8825981</v>
      </c>
      <c r="AB7205" s="0" t="s">
        <v>61</v>
      </c>
    </row>
    <row r="7206" customFormat="false" ht="13.5" hidden="false" customHeight="false" outlineLevel="0" collapsed="false">
      <c r="T7206" s="0" t="str">
        <f aca="false">X7206&amp;"_"&amp;VLOOKUP(W7206,Query_from_Production,13,FALSE())</f>
        <v>70_ST</v>
      </c>
      <c r="U7206" s="0" t="n">
        <v>7477964</v>
      </c>
      <c r="V7206" s="0" t="n">
        <v>2007</v>
      </c>
      <c r="W7206" s="0" t="n">
        <v>58058</v>
      </c>
      <c r="X7206" s="0" t="n">
        <v>70</v>
      </c>
      <c r="Y7206" s="0" t="n">
        <v>98</v>
      </c>
      <c r="Z7206" s="0" t="n">
        <v>50010</v>
      </c>
      <c r="AA7206" s="0" t="n">
        <v>0</v>
      </c>
    </row>
    <row r="7207" customFormat="false" ht="13.5" hidden="false" customHeight="false" outlineLevel="0" collapsed="false">
      <c r="T7207" s="0" t="str">
        <f aca="false">X7207&amp;"_"&amp;VLOOKUP(W7207,Query_from_Production,13,FALSE())</f>
        <v>90_ST</v>
      </c>
      <c r="U7207" s="0" t="n">
        <v>7477958</v>
      </c>
      <c r="V7207" s="0" t="n">
        <v>2007</v>
      </c>
      <c r="W7207" s="0" t="n">
        <v>58058</v>
      </c>
      <c r="X7207" s="0" t="n">
        <v>90</v>
      </c>
      <c r="Y7207" s="0" t="n">
        <v>93</v>
      </c>
      <c r="Z7207" s="0" t="n">
        <v>50015</v>
      </c>
      <c r="AA7207" s="0" t="n">
        <v>0</v>
      </c>
      <c r="AB7207" s="0" t="s">
        <v>4032</v>
      </c>
    </row>
    <row r="7208" customFormat="false" ht="13.5" hidden="false" customHeight="false" outlineLevel="0" collapsed="false">
      <c r="T7208" s="0" t="str">
        <f aca="false">X7208&amp;"_"&amp;VLOOKUP(W7208,Query_from_Production,13,FALSE())</f>
        <v>91_ST</v>
      </c>
      <c r="U7208" s="0" t="n">
        <v>7477956</v>
      </c>
      <c r="V7208" s="0" t="n">
        <v>2007</v>
      </c>
      <c r="W7208" s="0" t="n">
        <v>58058</v>
      </c>
      <c r="X7208" s="0" t="n">
        <v>91</v>
      </c>
      <c r="Y7208" s="0" t="n">
        <v>91</v>
      </c>
      <c r="Z7208" s="0" t="n">
        <v>56003</v>
      </c>
      <c r="AA7208" s="0" t="n">
        <v>0</v>
      </c>
      <c r="AB7208" s="0" t="s">
        <v>4018</v>
      </c>
    </row>
    <row r="7209" customFormat="false" ht="13.5" hidden="false" customHeight="false" outlineLevel="0" collapsed="false">
      <c r="T7209" s="0" t="str">
        <f aca="false">X7209&amp;"_"&amp;VLOOKUP(W7209,Query_from_Production,13,FALSE())</f>
        <v>92_ST</v>
      </c>
      <c r="U7209" s="0" t="n">
        <v>7477957</v>
      </c>
      <c r="V7209" s="0" t="n">
        <v>2007</v>
      </c>
      <c r="W7209" s="0" t="n">
        <v>58058</v>
      </c>
      <c r="X7209" s="0" t="n">
        <v>92</v>
      </c>
      <c r="Y7209" s="0" t="n">
        <v>92</v>
      </c>
      <c r="Z7209" s="0" t="n">
        <v>50016</v>
      </c>
      <c r="AA7209" s="0" t="n">
        <v>0</v>
      </c>
      <c r="AB7209" s="0" t="s">
        <v>2158</v>
      </c>
    </row>
    <row r="7210" customFormat="false" ht="13.5" hidden="false" customHeight="false" outlineLevel="0" collapsed="false">
      <c r="T7210" s="0" t="str">
        <f aca="false">X7210&amp;"_"&amp;VLOOKUP(W7210,Query_from_Production,13,FALSE())</f>
        <v>93_ST</v>
      </c>
      <c r="U7210" s="0" t="n">
        <v>7477959</v>
      </c>
      <c r="V7210" s="0" t="n">
        <v>2007</v>
      </c>
      <c r="W7210" s="0" t="n">
        <v>58058</v>
      </c>
      <c r="X7210" s="0" t="n">
        <v>93</v>
      </c>
      <c r="Y7210" s="0" t="n">
        <v>93.1</v>
      </c>
      <c r="Z7210" s="0" t="n">
        <v>58301</v>
      </c>
      <c r="AA7210" s="0" t="n">
        <v>0</v>
      </c>
      <c r="AB7210" s="0" t="s">
        <v>4033</v>
      </c>
    </row>
    <row r="7211" customFormat="false" ht="13.5" hidden="false" customHeight="false" outlineLevel="0" collapsed="false">
      <c r="T7211" s="0" t="str">
        <f aca="false">X7211&amp;"_"&amp;VLOOKUP(W7211,Query_from_Production,13,FALSE())</f>
        <v>94_ST</v>
      </c>
      <c r="U7211" s="0" t="n">
        <v>7477960</v>
      </c>
      <c r="V7211" s="0" t="n">
        <v>2007</v>
      </c>
      <c r="W7211" s="0" t="n">
        <v>58058</v>
      </c>
      <c r="X7211" s="0" t="n">
        <v>94</v>
      </c>
      <c r="Y7211" s="0" t="n">
        <v>94</v>
      </c>
      <c r="Z7211" s="0" t="n">
        <v>50017</v>
      </c>
      <c r="AA7211" s="0" t="n">
        <v>0</v>
      </c>
      <c r="AB7211" s="0" t="s">
        <v>3687</v>
      </c>
    </row>
    <row r="7212" customFormat="false" ht="13.5" hidden="false" customHeight="false" outlineLevel="0" collapsed="false">
      <c r="T7212" s="0" t="str">
        <f aca="false">X7212&amp;"_"&amp;VLOOKUP(W7212,Query_from_Production,13,FALSE())</f>
        <v>20_ST</v>
      </c>
      <c r="U7212" s="0" t="n">
        <v>7477968</v>
      </c>
      <c r="V7212" s="0" t="n">
        <v>2007</v>
      </c>
      <c r="W7212" s="0" t="n">
        <v>58059</v>
      </c>
      <c r="X7212" s="0" t="n">
        <v>20</v>
      </c>
      <c r="Y7212" s="0" t="n">
        <v>20</v>
      </c>
      <c r="Z7212" s="0" t="n">
        <v>50002</v>
      </c>
      <c r="AA7212" s="0" t="n">
        <v>0</v>
      </c>
      <c r="AB7212" s="0" t="s">
        <v>4034</v>
      </c>
    </row>
    <row r="7213" customFormat="false" ht="13.5" hidden="false" customHeight="false" outlineLevel="0" collapsed="false">
      <c r="T7213" s="0" t="str">
        <f aca="false">X7213&amp;"_"&amp;VLOOKUP(W7213,Query_from_Production,13,FALSE())</f>
        <v>22_ST</v>
      </c>
      <c r="U7213" s="0" t="n">
        <v>7477969</v>
      </c>
      <c r="V7213" s="0" t="n">
        <v>2007</v>
      </c>
      <c r="W7213" s="0" t="n">
        <v>58059</v>
      </c>
      <c r="X7213" s="0" t="n">
        <v>22</v>
      </c>
      <c r="Y7213" s="0" t="n">
        <v>21</v>
      </c>
      <c r="Z7213" s="0" t="n">
        <v>50003</v>
      </c>
      <c r="AA7213" s="0" t="n">
        <v>0</v>
      </c>
      <c r="AB7213" s="0" t="s">
        <v>4035</v>
      </c>
    </row>
    <row r="7214" customFormat="false" ht="13.5" hidden="false" customHeight="false" outlineLevel="0" collapsed="false">
      <c r="T7214" s="0" t="str">
        <f aca="false">X7214&amp;"_"&amp;VLOOKUP(W7214,Query_from_Production,13,FALSE())</f>
        <v>24_ST</v>
      </c>
      <c r="U7214" s="0" t="n">
        <v>7477970</v>
      </c>
      <c r="V7214" s="0" t="n">
        <v>2007</v>
      </c>
      <c r="W7214" s="0" t="n">
        <v>58059</v>
      </c>
      <c r="X7214" s="0" t="n">
        <v>24</v>
      </c>
      <c r="Y7214" s="0" t="n">
        <v>22</v>
      </c>
      <c r="Z7214" s="0" t="n">
        <v>50004</v>
      </c>
      <c r="AA7214" s="0" t="n">
        <v>0</v>
      </c>
      <c r="AB7214" s="0" t="s">
        <v>3976</v>
      </c>
    </row>
    <row r="7215" customFormat="false" ht="13.5" hidden="false" customHeight="false" outlineLevel="0" collapsed="false">
      <c r="T7215" s="0" t="str">
        <f aca="false">X7215&amp;"_"&amp;VLOOKUP(W7215,Query_from_Production,13,FALSE())</f>
        <v>28_ST</v>
      </c>
      <c r="U7215" s="0" t="n">
        <v>7477971</v>
      </c>
      <c r="V7215" s="0" t="n">
        <v>2007</v>
      </c>
      <c r="W7215" s="0" t="n">
        <v>58059</v>
      </c>
      <c r="X7215" s="0" t="n">
        <v>28</v>
      </c>
      <c r="Y7215" s="0" t="n">
        <v>28</v>
      </c>
      <c r="Z7215" s="0" t="n">
        <v>50005</v>
      </c>
      <c r="AA7215" s="0" t="n">
        <v>0</v>
      </c>
      <c r="AB7215" s="0" t="s">
        <v>4036</v>
      </c>
    </row>
    <row r="7216" customFormat="false" ht="13.5" hidden="false" customHeight="false" outlineLevel="0" collapsed="false">
      <c r="T7216" s="0" t="str">
        <f aca="false">X7216&amp;"_"&amp;VLOOKUP(W7216,Query_from_Production,13,FALSE())</f>
        <v>30_ST</v>
      </c>
      <c r="U7216" s="0" t="n">
        <v>7477972</v>
      </c>
      <c r="V7216" s="0" t="n">
        <v>2007</v>
      </c>
      <c r="W7216" s="0" t="n">
        <v>58059</v>
      </c>
      <c r="X7216" s="0" t="n">
        <v>30</v>
      </c>
      <c r="Y7216" s="0" t="n">
        <v>30.1</v>
      </c>
      <c r="Z7216" s="0" t="n">
        <v>56001</v>
      </c>
      <c r="AA7216" s="0" t="n">
        <v>0</v>
      </c>
      <c r="AB7216" s="0" t="s">
        <v>4037</v>
      </c>
    </row>
    <row r="7217" customFormat="false" ht="13.5" hidden="false" customHeight="false" outlineLevel="0" collapsed="false">
      <c r="T7217" s="0" t="str">
        <f aca="false">X7217&amp;"_"&amp;VLOOKUP(W7217,Query_from_Production,13,FALSE())</f>
        <v>40_ST</v>
      </c>
      <c r="U7217" s="0" t="n">
        <v>7477982</v>
      </c>
      <c r="V7217" s="0" t="n">
        <v>2007</v>
      </c>
      <c r="W7217" s="0" t="n">
        <v>58059</v>
      </c>
      <c r="X7217" s="0" t="n">
        <v>40</v>
      </c>
      <c r="Y7217" s="0" t="n">
        <v>100</v>
      </c>
      <c r="Z7217" s="0" t="n">
        <v>58201</v>
      </c>
      <c r="AA7217" s="0" t="n">
        <v>1678</v>
      </c>
      <c r="AB7217" s="0" t="s">
        <v>61</v>
      </c>
    </row>
    <row r="7218" customFormat="false" ht="13.5" hidden="false" customHeight="false" outlineLevel="0" collapsed="false">
      <c r="T7218" s="0" t="str">
        <f aca="false">X7218&amp;"_"&amp;VLOOKUP(W7218,Query_from_Production,13,FALSE())</f>
        <v>41_ST</v>
      </c>
      <c r="U7218" s="0" t="n">
        <v>7477983</v>
      </c>
      <c r="V7218" s="0" t="n">
        <v>2007</v>
      </c>
      <c r="W7218" s="0" t="n">
        <v>58059</v>
      </c>
      <c r="X7218" s="0" t="n">
        <v>41</v>
      </c>
      <c r="Y7218" s="0" t="n">
        <v>101</v>
      </c>
      <c r="Z7218" s="0" t="n">
        <v>58202</v>
      </c>
      <c r="AA7218" s="0" t="n">
        <v>3865</v>
      </c>
      <c r="AB7218" s="0" t="s">
        <v>61</v>
      </c>
    </row>
    <row r="7219" customFormat="false" ht="13.5" hidden="false" customHeight="false" outlineLevel="0" collapsed="false">
      <c r="T7219" s="0" t="str">
        <f aca="false">X7219&amp;"_"&amp;VLOOKUP(W7219,Query_from_Production,13,FALSE())</f>
        <v>42_ST</v>
      </c>
      <c r="U7219" s="0" t="n">
        <v>7477984</v>
      </c>
      <c r="V7219" s="0" t="n">
        <v>2007</v>
      </c>
      <c r="W7219" s="0" t="n">
        <v>58059</v>
      </c>
      <c r="X7219" s="0" t="n">
        <v>42</v>
      </c>
      <c r="Y7219" s="0" t="n">
        <v>102</v>
      </c>
      <c r="Z7219" s="0" t="n">
        <v>58203</v>
      </c>
      <c r="AA7219" s="0" t="n">
        <v>690</v>
      </c>
      <c r="AB7219" s="0" t="s">
        <v>61</v>
      </c>
    </row>
    <row r="7220" customFormat="false" ht="13.5" hidden="false" customHeight="false" outlineLevel="0" collapsed="false">
      <c r="T7220" s="0" t="str">
        <f aca="false">X7220&amp;"_"&amp;VLOOKUP(W7220,Query_from_Production,13,FALSE())</f>
        <v>50_ST</v>
      </c>
      <c r="U7220" s="0" t="n">
        <v>7477978</v>
      </c>
      <c r="V7220" s="0" t="n">
        <v>2007</v>
      </c>
      <c r="W7220" s="0" t="n">
        <v>58059</v>
      </c>
      <c r="X7220" s="0" t="n">
        <v>50</v>
      </c>
      <c r="Y7220" s="0" t="n">
        <v>95</v>
      </c>
      <c r="Z7220" s="0" t="n">
        <v>50007</v>
      </c>
      <c r="AA7220" s="0" t="n">
        <v>10904188</v>
      </c>
      <c r="AB7220" s="0" t="s">
        <v>61</v>
      </c>
    </row>
    <row r="7221" customFormat="false" ht="13.5" hidden="false" customHeight="false" outlineLevel="0" collapsed="false">
      <c r="T7221" s="0" t="str">
        <f aca="false">X7221&amp;"_"&amp;VLOOKUP(W7221,Query_from_Production,13,FALSE())</f>
        <v>53_ST</v>
      </c>
      <c r="U7221" s="0" t="n">
        <v>7477979</v>
      </c>
      <c r="V7221" s="0" t="n">
        <v>2007</v>
      </c>
      <c r="W7221" s="0" t="n">
        <v>58059</v>
      </c>
      <c r="X7221" s="0" t="n">
        <v>53</v>
      </c>
      <c r="Y7221" s="0" t="n">
        <v>96</v>
      </c>
      <c r="Z7221" s="0" t="n">
        <v>56002</v>
      </c>
      <c r="AA7221" s="0" t="n">
        <v>11823242</v>
      </c>
      <c r="AB7221" s="0" t="s">
        <v>61</v>
      </c>
    </row>
    <row r="7222" customFormat="false" ht="13.5" hidden="false" customHeight="false" outlineLevel="0" collapsed="false">
      <c r="T7222" s="0" t="str">
        <f aca="false">X7222&amp;"_"&amp;VLOOKUP(W7222,Query_from_Production,13,FALSE())</f>
        <v>54_ST</v>
      </c>
      <c r="U7222" s="0" t="n">
        <v>7477980</v>
      </c>
      <c r="V7222" s="0" t="n">
        <v>2007</v>
      </c>
      <c r="W7222" s="0" t="n">
        <v>58059</v>
      </c>
      <c r="X7222" s="0" t="n">
        <v>54</v>
      </c>
      <c r="Y7222" s="0" t="n">
        <v>97</v>
      </c>
      <c r="Z7222" s="0" t="n">
        <v>50009</v>
      </c>
      <c r="AA7222" s="0" t="n">
        <v>8228058</v>
      </c>
      <c r="AB7222" s="0" t="s">
        <v>61</v>
      </c>
    </row>
    <row r="7223" customFormat="false" ht="13.5" hidden="false" customHeight="false" outlineLevel="0" collapsed="false">
      <c r="T7223" s="0" t="str">
        <f aca="false">X7223&amp;"_"&amp;VLOOKUP(W7223,Query_from_Production,13,FALSE())</f>
        <v>70_ST</v>
      </c>
      <c r="U7223" s="0" t="n">
        <v>7477981</v>
      </c>
      <c r="V7223" s="0" t="n">
        <v>2007</v>
      </c>
      <c r="W7223" s="0" t="n">
        <v>58059</v>
      </c>
      <c r="X7223" s="0" t="n">
        <v>70</v>
      </c>
      <c r="Y7223" s="0" t="n">
        <v>98</v>
      </c>
      <c r="Z7223" s="0" t="n">
        <v>50010</v>
      </c>
      <c r="AA7223" s="0" t="n">
        <v>0</v>
      </c>
    </row>
    <row r="7224" customFormat="false" ht="13.5" hidden="false" customHeight="false" outlineLevel="0" collapsed="false">
      <c r="T7224" s="0" t="str">
        <f aca="false">X7224&amp;"_"&amp;VLOOKUP(W7224,Query_from_Production,13,FALSE())</f>
        <v>90_ST</v>
      </c>
      <c r="U7224" s="0" t="n">
        <v>7477975</v>
      </c>
      <c r="V7224" s="0" t="n">
        <v>2007</v>
      </c>
      <c r="W7224" s="0" t="n">
        <v>58059</v>
      </c>
      <c r="X7224" s="0" t="n">
        <v>90</v>
      </c>
      <c r="Y7224" s="0" t="n">
        <v>93</v>
      </c>
      <c r="Z7224" s="0" t="n">
        <v>50015</v>
      </c>
      <c r="AA7224" s="0" t="n">
        <v>0</v>
      </c>
      <c r="AB7224" s="0" t="s">
        <v>4038</v>
      </c>
    </row>
    <row r="7225" customFormat="false" ht="13.5" hidden="false" customHeight="false" outlineLevel="0" collapsed="false">
      <c r="T7225" s="0" t="str">
        <f aca="false">X7225&amp;"_"&amp;VLOOKUP(W7225,Query_from_Production,13,FALSE())</f>
        <v>91_ST</v>
      </c>
      <c r="U7225" s="0" t="n">
        <v>7477973</v>
      </c>
      <c r="V7225" s="0" t="n">
        <v>2007</v>
      </c>
      <c r="W7225" s="0" t="n">
        <v>58059</v>
      </c>
      <c r="X7225" s="0" t="n">
        <v>91</v>
      </c>
      <c r="Y7225" s="0" t="n">
        <v>91</v>
      </c>
      <c r="Z7225" s="0" t="n">
        <v>56003</v>
      </c>
      <c r="AA7225" s="0" t="n">
        <v>0</v>
      </c>
      <c r="AB7225" s="0" t="s">
        <v>4039</v>
      </c>
    </row>
    <row r="7226" customFormat="false" ht="13.5" hidden="false" customHeight="false" outlineLevel="0" collapsed="false">
      <c r="T7226" s="0" t="str">
        <f aca="false">X7226&amp;"_"&amp;VLOOKUP(W7226,Query_from_Production,13,FALSE())</f>
        <v>92_ST</v>
      </c>
      <c r="U7226" s="0" t="n">
        <v>7477974</v>
      </c>
      <c r="V7226" s="0" t="n">
        <v>2007</v>
      </c>
      <c r="W7226" s="0" t="n">
        <v>58059</v>
      </c>
      <c r="X7226" s="0" t="n">
        <v>92</v>
      </c>
      <c r="Y7226" s="0" t="n">
        <v>92</v>
      </c>
      <c r="Z7226" s="0" t="n">
        <v>50016</v>
      </c>
      <c r="AA7226" s="0" t="n">
        <v>0</v>
      </c>
      <c r="AB7226" s="0" t="s">
        <v>2158</v>
      </c>
    </row>
    <row r="7227" customFormat="false" ht="13.5" hidden="false" customHeight="false" outlineLevel="0" collapsed="false">
      <c r="T7227" s="0" t="str">
        <f aca="false">X7227&amp;"_"&amp;VLOOKUP(W7227,Query_from_Production,13,FALSE())</f>
        <v>93_ST</v>
      </c>
      <c r="U7227" s="0" t="n">
        <v>7477976</v>
      </c>
      <c r="V7227" s="0" t="n">
        <v>2007</v>
      </c>
      <c r="W7227" s="0" t="n">
        <v>58059</v>
      </c>
      <c r="X7227" s="0" t="n">
        <v>93</v>
      </c>
      <c r="Y7227" s="0" t="n">
        <v>93.1</v>
      </c>
      <c r="Z7227" s="0" t="n">
        <v>58301</v>
      </c>
      <c r="AA7227" s="0" t="n">
        <v>0</v>
      </c>
      <c r="AB7227" s="0" t="s">
        <v>4040</v>
      </c>
    </row>
    <row r="7228" customFormat="false" ht="13.5" hidden="false" customHeight="false" outlineLevel="0" collapsed="false">
      <c r="T7228" s="0" t="str">
        <f aca="false">X7228&amp;"_"&amp;VLOOKUP(W7228,Query_from_Production,13,FALSE())</f>
        <v>94_ST</v>
      </c>
      <c r="U7228" s="0" t="n">
        <v>7477977</v>
      </c>
      <c r="V7228" s="0" t="n">
        <v>2007</v>
      </c>
      <c r="W7228" s="0" t="n">
        <v>58059</v>
      </c>
      <c r="X7228" s="0" t="n">
        <v>94</v>
      </c>
      <c r="Y7228" s="0" t="n">
        <v>94</v>
      </c>
      <c r="Z7228" s="0" t="n">
        <v>50017</v>
      </c>
      <c r="AA7228" s="0" t="n">
        <v>0</v>
      </c>
      <c r="AB7228" s="0" t="s">
        <v>2717</v>
      </c>
    </row>
    <row r="7229" customFormat="false" ht="13.5" hidden="false" customHeight="false" outlineLevel="0" collapsed="false">
      <c r="T7229" s="0" t="str">
        <f aca="false">X7229&amp;"_"&amp;VLOOKUP(W7229,Query_from_Production,13,FALSE())</f>
        <v>20_ST</v>
      </c>
      <c r="U7229" s="0" t="n">
        <v>7477985</v>
      </c>
      <c r="V7229" s="0" t="n">
        <v>2007</v>
      </c>
      <c r="W7229" s="0" t="n">
        <v>58066</v>
      </c>
      <c r="X7229" s="0" t="n">
        <v>20</v>
      </c>
      <c r="Y7229" s="0" t="n">
        <v>20</v>
      </c>
      <c r="Z7229" s="0" t="n">
        <v>50002</v>
      </c>
      <c r="AA7229" s="0" t="n">
        <v>0</v>
      </c>
      <c r="AB7229" s="0" t="s">
        <v>4041</v>
      </c>
    </row>
    <row r="7230" customFormat="false" ht="13.5" hidden="false" customHeight="false" outlineLevel="0" collapsed="false">
      <c r="T7230" s="0" t="str">
        <f aca="false">X7230&amp;"_"&amp;VLOOKUP(W7230,Query_from_Production,13,FALSE())</f>
        <v>22_ST</v>
      </c>
      <c r="U7230" s="0" t="n">
        <v>7477986</v>
      </c>
      <c r="V7230" s="0" t="n">
        <v>2007</v>
      </c>
      <c r="W7230" s="0" t="n">
        <v>58066</v>
      </c>
      <c r="X7230" s="0" t="n">
        <v>22</v>
      </c>
      <c r="Y7230" s="0" t="n">
        <v>21</v>
      </c>
      <c r="Z7230" s="0" t="n">
        <v>50003</v>
      </c>
      <c r="AA7230" s="0" t="n">
        <v>0</v>
      </c>
      <c r="AB7230" s="0" t="s">
        <v>4042</v>
      </c>
    </row>
    <row r="7231" customFormat="false" ht="13.5" hidden="false" customHeight="false" outlineLevel="0" collapsed="false">
      <c r="T7231" s="0" t="str">
        <f aca="false">X7231&amp;"_"&amp;VLOOKUP(W7231,Query_from_Production,13,FALSE())</f>
        <v>24_ST</v>
      </c>
      <c r="U7231" s="0" t="n">
        <v>7477987</v>
      </c>
      <c r="V7231" s="0" t="n">
        <v>2007</v>
      </c>
      <c r="W7231" s="0" t="n">
        <v>58066</v>
      </c>
      <c r="X7231" s="0" t="n">
        <v>24</v>
      </c>
      <c r="Y7231" s="0" t="n">
        <v>22</v>
      </c>
      <c r="Z7231" s="0" t="n">
        <v>50004</v>
      </c>
      <c r="AA7231" s="0" t="n">
        <v>0</v>
      </c>
      <c r="AB7231" s="0" t="s">
        <v>4043</v>
      </c>
    </row>
    <row r="7232" customFormat="false" ht="13.5" hidden="false" customHeight="false" outlineLevel="0" collapsed="false">
      <c r="T7232" s="0" t="str">
        <f aca="false">X7232&amp;"_"&amp;VLOOKUP(W7232,Query_from_Production,13,FALSE())</f>
        <v>28_ST</v>
      </c>
      <c r="U7232" s="0" t="n">
        <v>7477988</v>
      </c>
      <c r="V7232" s="0" t="n">
        <v>2007</v>
      </c>
      <c r="W7232" s="0" t="n">
        <v>58066</v>
      </c>
      <c r="X7232" s="0" t="n">
        <v>28</v>
      </c>
      <c r="Y7232" s="0" t="n">
        <v>28</v>
      </c>
      <c r="Z7232" s="0" t="n">
        <v>50005</v>
      </c>
      <c r="AA7232" s="0" t="n">
        <v>0</v>
      </c>
      <c r="AB7232" s="0" t="s">
        <v>4044</v>
      </c>
    </row>
    <row r="7233" customFormat="false" ht="13.5" hidden="false" customHeight="false" outlineLevel="0" collapsed="false">
      <c r="T7233" s="0" t="str">
        <f aca="false">X7233&amp;"_"&amp;VLOOKUP(W7233,Query_from_Production,13,FALSE())</f>
        <v>30_ST</v>
      </c>
      <c r="U7233" s="0" t="n">
        <v>7477989</v>
      </c>
      <c r="V7233" s="0" t="n">
        <v>2007</v>
      </c>
      <c r="W7233" s="0" t="n">
        <v>58066</v>
      </c>
      <c r="X7233" s="0" t="n">
        <v>30</v>
      </c>
      <c r="Y7233" s="0" t="n">
        <v>30.1</v>
      </c>
      <c r="Z7233" s="0" t="n">
        <v>56001</v>
      </c>
      <c r="AA7233" s="0" t="n">
        <v>0</v>
      </c>
    </row>
    <row r="7234" customFormat="false" ht="13.5" hidden="false" customHeight="false" outlineLevel="0" collapsed="false">
      <c r="T7234" s="0" t="str">
        <f aca="false">X7234&amp;"_"&amp;VLOOKUP(W7234,Query_from_Production,13,FALSE())</f>
        <v>40_ST</v>
      </c>
      <c r="U7234" s="0" t="n">
        <v>7477999</v>
      </c>
      <c r="V7234" s="0" t="n">
        <v>2007</v>
      </c>
      <c r="W7234" s="0" t="n">
        <v>58066</v>
      </c>
      <c r="X7234" s="0" t="n">
        <v>40</v>
      </c>
      <c r="Y7234" s="0" t="n">
        <v>100</v>
      </c>
      <c r="Z7234" s="0" t="n">
        <v>58201</v>
      </c>
      <c r="AA7234" s="0" t="n">
        <v>1313</v>
      </c>
      <c r="AB7234" s="0" t="s">
        <v>61</v>
      </c>
    </row>
    <row r="7235" customFormat="false" ht="13.5" hidden="false" customHeight="false" outlineLevel="0" collapsed="false">
      <c r="T7235" s="0" t="str">
        <f aca="false">X7235&amp;"_"&amp;VLOOKUP(W7235,Query_from_Production,13,FALSE())</f>
        <v>41_ST</v>
      </c>
      <c r="U7235" s="0" t="n">
        <v>7478000</v>
      </c>
      <c r="V7235" s="0" t="n">
        <v>2007</v>
      </c>
      <c r="W7235" s="0" t="n">
        <v>58066</v>
      </c>
      <c r="X7235" s="0" t="n">
        <v>41</v>
      </c>
      <c r="Y7235" s="0" t="n">
        <v>101</v>
      </c>
      <c r="Z7235" s="0" t="n">
        <v>58202</v>
      </c>
      <c r="AA7235" s="0" t="n">
        <v>2500</v>
      </c>
      <c r="AB7235" s="0" t="s">
        <v>61</v>
      </c>
    </row>
    <row r="7236" customFormat="false" ht="13.5" hidden="false" customHeight="false" outlineLevel="0" collapsed="false">
      <c r="T7236" s="0" t="str">
        <f aca="false">X7236&amp;"_"&amp;VLOOKUP(W7236,Query_from_Production,13,FALSE())</f>
        <v>42_ST</v>
      </c>
      <c r="U7236" s="0" t="n">
        <v>7478001</v>
      </c>
      <c r="V7236" s="0" t="n">
        <v>2007</v>
      </c>
      <c r="W7236" s="0" t="n">
        <v>58066</v>
      </c>
      <c r="X7236" s="0" t="n">
        <v>42</v>
      </c>
      <c r="Y7236" s="0" t="n">
        <v>102</v>
      </c>
      <c r="Z7236" s="0" t="n">
        <v>58203</v>
      </c>
      <c r="AA7236" s="0" t="n">
        <v>205</v>
      </c>
      <c r="AB7236" s="0" t="s">
        <v>61</v>
      </c>
    </row>
    <row r="7237" customFormat="false" ht="13.5" hidden="false" customHeight="false" outlineLevel="0" collapsed="false">
      <c r="T7237" s="0" t="str">
        <f aca="false">X7237&amp;"_"&amp;VLOOKUP(W7237,Query_from_Production,13,FALSE())</f>
        <v>50_ST</v>
      </c>
      <c r="U7237" s="0" t="n">
        <v>7477995</v>
      </c>
      <c r="V7237" s="0" t="n">
        <v>2007</v>
      </c>
      <c r="W7237" s="0" t="n">
        <v>58066</v>
      </c>
      <c r="X7237" s="0" t="n">
        <v>50</v>
      </c>
      <c r="Y7237" s="0" t="n">
        <v>95</v>
      </c>
      <c r="Z7237" s="0" t="n">
        <v>50007</v>
      </c>
      <c r="AA7237" s="0" t="n">
        <v>6007695</v>
      </c>
      <c r="AB7237" s="0" t="s">
        <v>61</v>
      </c>
    </row>
    <row r="7238" customFormat="false" ht="13.5" hidden="false" customHeight="false" outlineLevel="0" collapsed="false">
      <c r="T7238" s="0" t="str">
        <f aca="false">X7238&amp;"_"&amp;VLOOKUP(W7238,Query_from_Production,13,FALSE())</f>
        <v>53_ST</v>
      </c>
      <c r="U7238" s="0" t="n">
        <v>7477996</v>
      </c>
      <c r="V7238" s="0" t="n">
        <v>2007</v>
      </c>
      <c r="W7238" s="0" t="n">
        <v>58066</v>
      </c>
      <c r="X7238" s="0" t="n">
        <v>53</v>
      </c>
      <c r="Y7238" s="0" t="n">
        <v>96</v>
      </c>
      <c r="Z7238" s="0" t="n">
        <v>56002</v>
      </c>
      <c r="AA7238" s="0" t="n">
        <v>5983800</v>
      </c>
      <c r="AB7238" s="0" t="s">
        <v>61</v>
      </c>
    </row>
    <row r="7239" customFormat="false" ht="13.5" hidden="false" customHeight="false" outlineLevel="0" collapsed="false">
      <c r="T7239" s="0" t="str">
        <f aca="false">X7239&amp;"_"&amp;VLOOKUP(W7239,Query_from_Production,13,FALSE())</f>
        <v>54_ST</v>
      </c>
      <c r="U7239" s="0" t="n">
        <v>7477997</v>
      </c>
      <c r="V7239" s="0" t="n">
        <v>2007</v>
      </c>
      <c r="W7239" s="0" t="n">
        <v>58066</v>
      </c>
      <c r="X7239" s="0" t="n">
        <v>54</v>
      </c>
      <c r="Y7239" s="0" t="n">
        <v>97</v>
      </c>
      <c r="Z7239" s="0" t="n">
        <v>50009</v>
      </c>
      <c r="AA7239" s="0" t="n">
        <v>4752498</v>
      </c>
      <c r="AB7239" s="0" t="s">
        <v>61</v>
      </c>
    </row>
    <row r="7240" customFormat="false" ht="13.5" hidden="false" customHeight="false" outlineLevel="0" collapsed="false">
      <c r="T7240" s="0" t="str">
        <f aca="false">X7240&amp;"_"&amp;VLOOKUP(W7240,Query_from_Production,13,FALSE())</f>
        <v>70_ST</v>
      </c>
      <c r="U7240" s="0" t="n">
        <v>7477998</v>
      </c>
      <c r="V7240" s="0" t="n">
        <v>2007</v>
      </c>
      <c r="W7240" s="0" t="n">
        <v>58066</v>
      </c>
      <c r="X7240" s="0" t="n">
        <v>70</v>
      </c>
      <c r="Y7240" s="0" t="n">
        <v>98</v>
      </c>
      <c r="Z7240" s="0" t="n">
        <v>50010</v>
      </c>
      <c r="AA7240" s="0" t="n">
        <v>0</v>
      </c>
    </row>
    <row r="7241" customFormat="false" ht="13.5" hidden="false" customHeight="false" outlineLevel="0" collapsed="false">
      <c r="T7241" s="0" t="str">
        <f aca="false">X7241&amp;"_"&amp;VLOOKUP(W7241,Query_from_Production,13,FALSE())</f>
        <v>90_ST</v>
      </c>
      <c r="U7241" s="0" t="n">
        <v>7477992</v>
      </c>
      <c r="V7241" s="0" t="n">
        <v>2007</v>
      </c>
      <c r="W7241" s="0" t="n">
        <v>58066</v>
      </c>
      <c r="X7241" s="0" t="n">
        <v>90</v>
      </c>
      <c r="Y7241" s="0" t="n">
        <v>93</v>
      </c>
      <c r="Z7241" s="0" t="n">
        <v>50015</v>
      </c>
      <c r="AA7241" s="0" t="n">
        <v>0</v>
      </c>
      <c r="AB7241" s="0" t="s">
        <v>4041</v>
      </c>
    </row>
    <row r="7242" customFormat="false" ht="13.5" hidden="false" customHeight="false" outlineLevel="0" collapsed="false">
      <c r="T7242" s="0" t="str">
        <f aca="false">X7242&amp;"_"&amp;VLOOKUP(W7242,Query_from_Production,13,FALSE())</f>
        <v>91_ST</v>
      </c>
      <c r="U7242" s="0" t="n">
        <v>7477990</v>
      </c>
      <c r="V7242" s="0" t="n">
        <v>2007</v>
      </c>
      <c r="W7242" s="0" t="n">
        <v>58066</v>
      </c>
      <c r="X7242" s="0" t="n">
        <v>91</v>
      </c>
      <c r="Y7242" s="0" t="n">
        <v>91</v>
      </c>
      <c r="Z7242" s="0" t="n">
        <v>56003</v>
      </c>
      <c r="AA7242" s="0" t="n">
        <v>0</v>
      </c>
    </row>
    <row r="7243" customFormat="false" ht="13.5" hidden="false" customHeight="false" outlineLevel="0" collapsed="false">
      <c r="T7243" s="0" t="str">
        <f aca="false">X7243&amp;"_"&amp;VLOOKUP(W7243,Query_from_Production,13,FALSE())</f>
        <v>92_ST</v>
      </c>
      <c r="U7243" s="0" t="n">
        <v>7477991</v>
      </c>
      <c r="V7243" s="0" t="n">
        <v>2007</v>
      </c>
      <c r="W7243" s="0" t="n">
        <v>58066</v>
      </c>
      <c r="X7243" s="0" t="n">
        <v>92</v>
      </c>
      <c r="Y7243" s="0" t="n">
        <v>92</v>
      </c>
      <c r="Z7243" s="0" t="n">
        <v>50016</v>
      </c>
      <c r="AA7243" s="0" t="n">
        <v>0</v>
      </c>
      <c r="AB7243" s="0" t="s">
        <v>2158</v>
      </c>
    </row>
    <row r="7244" customFormat="false" ht="13.5" hidden="false" customHeight="false" outlineLevel="0" collapsed="false">
      <c r="T7244" s="0" t="str">
        <f aca="false">X7244&amp;"_"&amp;VLOOKUP(W7244,Query_from_Production,13,FALSE())</f>
        <v>93_ST</v>
      </c>
      <c r="U7244" s="0" t="n">
        <v>7477993</v>
      </c>
      <c r="V7244" s="0" t="n">
        <v>2007</v>
      </c>
      <c r="W7244" s="0" t="n">
        <v>58066</v>
      </c>
      <c r="X7244" s="0" t="n">
        <v>93</v>
      </c>
      <c r="Y7244" s="0" t="n">
        <v>93.1</v>
      </c>
      <c r="Z7244" s="0" t="n">
        <v>58301</v>
      </c>
      <c r="AA7244" s="0" t="n">
        <v>0</v>
      </c>
      <c r="AB7244" s="0" t="s">
        <v>4044</v>
      </c>
    </row>
    <row r="7245" customFormat="false" ht="13.5" hidden="false" customHeight="false" outlineLevel="0" collapsed="false">
      <c r="T7245" s="0" t="str">
        <f aca="false">X7245&amp;"_"&amp;VLOOKUP(W7245,Query_from_Production,13,FALSE())</f>
        <v>94_ST</v>
      </c>
      <c r="U7245" s="0" t="n">
        <v>7477994</v>
      </c>
      <c r="V7245" s="0" t="n">
        <v>2007</v>
      </c>
      <c r="W7245" s="0" t="n">
        <v>58066</v>
      </c>
      <c r="X7245" s="0" t="n">
        <v>94</v>
      </c>
      <c r="Y7245" s="0" t="n">
        <v>94</v>
      </c>
      <c r="Z7245" s="0" t="n">
        <v>50017</v>
      </c>
      <c r="AA7245" s="0" t="n">
        <v>0</v>
      </c>
      <c r="AB7245" s="0" t="s">
        <v>786</v>
      </c>
    </row>
    <row r="7246" customFormat="false" ht="13.5" hidden="false" customHeight="false" outlineLevel="0" collapsed="false">
      <c r="T7246" s="0" t="str">
        <f aca="false">X7246&amp;"_"&amp;VLOOKUP(W7246,Query_from_Production,13,FALSE())</f>
        <v>20_ST</v>
      </c>
      <c r="U7246" s="0" t="n">
        <v>7478002</v>
      </c>
      <c r="V7246" s="0" t="n">
        <v>2007</v>
      </c>
      <c r="W7246" s="0" t="n">
        <v>59001</v>
      </c>
      <c r="X7246" s="0" t="n">
        <v>20</v>
      </c>
      <c r="Y7246" s="0" t="n">
        <v>20</v>
      </c>
      <c r="Z7246" s="0" t="n">
        <v>50002</v>
      </c>
      <c r="AA7246" s="0" t="n">
        <v>0</v>
      </c>
      <c r="AB7246" s="0" t="s">
        <v>4045</v>
      </c>
    </row>
    <row r="7247" customFormat="false" ht="13.5" hidden="false" customHeight="false" outlineLevel="0" collapsed="false">
      <c r="T7247" s="0" t="str">
        <f aca="false">X7247&amp;"_"&amp;VLOOKUP(W7247,Query_from_Production,13,FALSE())</f>
        <v>22_ST</v>
      </c>
      <c r="U7247" s="0" t="n">
        <v>7478003</v>
      </c>
      <c r="V7247" s="0" t="n">
        <v>2007</v>
      </c>
      <c r="W7247" s="0" t="n">
        <v>59001</v>
      </c>
      <c r="X7247" s="0" t="n">
        <v>22</v>
      </c>
      <c r="Y7247" s="0" t="n">
        <v>21</v>
      </c>
      <c r="Z7247" s="0" t="n">
        <v>50003</v>
      </c>
      <c r="AA7247" s="0" t="n">
        <v>0</v>
      </c>
      <c r="AB7247" s="0" t="s">
        <v>4046</v>
      </c>
    </row>
    <row r="7248" customFormat="false" ht="13.5" hidden="false" customHeight="false" outlineLevel="0" collapsed="false">
      <c r="T7248" s="0" t="str">
        <f aca="false">X7248&amp;"_"&amp;VLOOKUP(W7248,Query_from_Production,13,FALSE())</f>
        <v>24_ST</v>
      </c>
      <c r="U7248" s="0" t="n">
        <v>7478004</v>
      </c>
      <c r="V7248" s="0" t="n">
        <v>2007</v>
      </c>
      <c r="W7248" s="0" t="n">
        <v>59001</v>
      </c>
      <c r="X7248" s="0" t="n">
        <v>24</v>
      </c>
      <c r="Y7248" s="0" t="n">
        <v>22</v>
      </c>
      <c r="Z7248" s="0" t="n">
        <v>50004</v>
      </c>
      <c r="AA7248" s="0" t="n">
        <v>0</v>
      </c>
      <c r="AB7248" s="0" t="s">
        <v>4047</v>
      </c>
    </row>
    <row r="7249" customFormat="false" ht="13.5" hidden="false" customHeight="false" outlineLevel="0" collapsed="false">
      <c r="T7249" s="0" t="str">
        <f aca="false">X7249&amp;"_"&amp;VLOOKUP(W7249,Query_from_Production,13,FALSE())</f>
        <v>28_ST</v>
      </c>
      <c r="U7249" s="0" t="n">
        <v>7478005</v>
      </c>
      <c r="V7249" s="0" t="n">
        <v>2007</v>
      </c>
      <c r="W7249" s="0" t="n">
        <v>59001</v>
      </c>
      <c r="X7249" s="0" t="n">
        <v>28</v>
      </c>
      <c r="Y7249" s="0" t="n">
        <v>28</v>
      </c>
      <c r="Z7249" s="0" t="n">
        <v>50005</v>
      </c>
      <c r="AA7249" s="0" t="n">
        <v>0</v>
      </c>
      <c r="AB7249" s="0" t="s">
        <v>4048</v>
      </c>
    </row>
    <row r="7250" customFormat="false" ht="13.5" hidden="false" customHeight="false" outlineLevel="0" collapsed="false">
      <c r="T7250" s="0" t="str">
        <f aca="false">X7250&amp;"_"&amp;VLOOKUP(W7250,Query_from_Production,13,FALSE())</f>
        <v>30_ST</v>
      </c>
      <c r="U7250" s="0" t="n">
        <v>7478006</v>
      </c>
      <c r="V7250" s="0" t="n">
        <v>2007</v>
      </c>
      <c r="W7250" s="0" t="n">
        <v>59001</v>
      </c>
      <c r="X7250" s="0" t="n">
        <v>30</v>
      </c>
      <c r="Y7250" s="0" t="n">
        <v>30.1</v>
      </c>
      <c r="Z7250" s="0" t="n">
        <v>56001</v>
      </c>
      <c r="AA7250" s="0" t="n">
        <v>0</v>
      </c>
      <c r="AB7250" s="0" t="s">
        <v>4049</v>
      </c>
    </row>
    <row r="7251" customFormat="false" ht="13.5" hidden="false" customHeight="false" outlineLevel="0" collapsed="false">
      <c r="T7251" s="0" t="str">
        <f aca="false">X7251&amp;"_"&amp;VLOOKUP(W7251,Query_from_Production,13,FALSE())</f>
        <v>40_ST</v>
      </c>
      <c r="U7251" s="0" t="n">
        <v>7478016</v>
      </c>
      <c r="V7251" s="0" t="n">
        <v>2007</v>
      </c>
      <c r="W7251" s="0" t="n">
        <v>59001</v>
      </c>
      <c r="X7251" s="0" t="n">
        <v>40</v>
      </c>
      <c r="Y7251" s="0" t="n">
        <v>100</v>
      </c>
      <c r="Z7251" s="0" t="n">
        <v>58201</v>
      </c>
      <c r="AA7251" s="0" t="n">
        <v>1582</v>
      </c>
      <c r="AB7251" s="0" t="s">
        <v>61</v>
      </c>
    </row>
    <row r="7252" customFormat="false" ht="13.5" hidden="false" customHeight="false" outlineLevel="0" collapsed="false">
      <c r="T7252" s="0" t="str">
        <f aca="false">X7252&amp;"_"&amp;VLOOKUP(W7252,Query_from_Production,13,FALSE())</f>
        <v>41_ST</v>
      </c>
      <c r="U7252" s="0" t="n">
        <v>7478017</v>
      </c>
      <c r="V7252" s="0" t="n">
        <v>2007</v>
      </c>
      <c r="W7252" s="0" t="n">
        <v>59001</v>
      </c>
      <c r="X7252" s="0" t="n">
        <v>41</v>
      </c>
      <c r="Y7252" s="0" t="n">
        <v>101</v>
      </c>
      <c r="Z7252" s="0" t="n">
        <v>58202</v>
      </c>
      <c r="AA7252" s="0" t="n">
        <v>2950</v>
      </c>
      <c r="AB7252" s="0" t="s">
        <v>61</v>
      </c>
    </row>
    <row r="7253" customFormat="false" ht="13.5" hidden="false" customHeight="false" outlineLevel="0" collapsed="false">
      <c r="T7253" s="0" t="str">
        <f aca="false">X7253&amp;"_"&amp;VLOOKUP(W7253,Query_from_Production,13,FALSE())</f>
        <v>42_ST</v>
      </c>
      <c r="U7253" s="0" t="n">
        <v>7478018</v>
      </c>
      <c r="V7253" s="0" t="n">
        <v>2007</v>
      </c>
      <c r="W7253" s="0" t="n">
        <v>59001</v>
      </c>
      <c r="X7253" s="0" t="n">
        <v>42</v>
      </c>
      <c r="Y7253" s="0" t="n">
        <v>102</v>
      </c>
      <c r="Z7253" s="0" t="n">
        <v>58203</v>
      </c>
      <c r="AA7253" s="0" t="n">
        <v>264</v>
      </c>
      <c r="AB7253" s="0" t="s">
        <v>61</v>
      </c>
    </row>
    <row r="7254" customFormat="false" ht="13.5" hidden="false" customHeight="false" outlineLevel="0" collapsed="false">
      <c r="T7254" s="0" t="str">
        <f aca="false">X7254&amp;"_"&amp;VLOOKUP(W7254,Query_from_Production,13,FALSE())</f>
        <v>50_ST</v>
      </c>
      <c r="U7254" s="0" t="n">
        <v>7478012</v>
      </c>
      <c r="V7254" s="0" t="n">
        <v>2007</v>
      </c>
      <c r="W7254" s="0" t="n">
        <v>59001</v>
      </c>
      <c r="X7254" s="0" t="n">
        <v>50</v>
      </c>
      <c r="Y7254" s="0" t="n">
        <v>95</v>
      </c>
      <c r="Z7254" s="0" t="n">
        <v>50007</v>
      </c>
      <c r="AA7254" s="0" t="n">
        <v>14893776</v>
      </c>
      <c r="AB7254" s="0" t="s">
        <v>61</v>
      </c>
    </row>
    <row r="7255" customFormat="false" ht="13.5" hidden="false" customHeight="false" outlineLevel="0" collapsed="false">
      <c r="T7255" s="0" t="str">
        <f aca="false">X7255&amp;"_"&amp;VLOOKUP(W7255,Query_from_Production,13,FALSE())</f>
        <v>53_ST</v>
      </c>
      <c r="U7255" s="0" t="n">
        <v>7478013</v>
      </c>
      <c r="V7255" s="0" t="n">
        <v>2007</v>
      </c>
      <c r="W7255" s="0" t="n">
        <v>59001</v>
      </c>
      <c r="X7255" s="0" t="n">
        <v>53</v>
      </c>
      <c r="Y7255" s="0" t="n">
        <v>96</v>
      </c>
      <c r="Z7255" s="0" t="n">
        <v>56002</v>
      </c>
      <c r="AA7255" s="0" t="n">
        <v>15660969</v>
      </c>
      <c r="AB7255" s="0" t="s">
        <v>61</v>
      </c>
    </row>
    <row r="7256" customFormat="false" ht="13.5" hidden="false" customHeight="false" outlineLevel="0" collapsed="false">
      <c r="T7256" s="0" t="str">
        <f aca="false">X7256&amp;"_"&amp;VLOOKUP(W7256,Query_from_Production,13,FALSE())</f>
        <v>54_ST</v>
      </c>
      <c r="U7256" s="0" t="n">
        <v>7478014</v>
      </c>
      <c r="V7256" s="0" t="n">
        <v>2007</v>
      </c>
      <c r="W7256" s="0" t="n">
        <v>59001</v>
      </c>
      <c r="X7256" s="0" t="n">
        <v>54</v>
      </c>
      <c r="Y7256" s="0" t="n">
        <v>97</v>
      </c>
      <c r="Z7256" s="0" t="n">
        <v>50009</v>
      </c>
      <c r="AA7256" s="0" t="n">
        <v>13494014</v>
      </c>
      <c r="AB7256" s="0" t="s">
        <v>61</v>
      </c>
    </row>
    <row r="7257" customFormat="false" ht="13.5" hidden="false" customHeight="false" outlineLevel="0" collapsed="false">
      <c r="T7257" s="0" t="str">
        <f aca="false">X7257&amp;"_"&amp;VLOOKUP(W7257,Query_from_Production,13,FALSE())</f>
        <v>70_ST</v>
      </c>
      <c r="U7257" s="0" t="n">
        <v>7478015</v>
      </c>
      <c r="V7257" s="0" t="n">
        <v>2007</v>
      </c>
      <c r="W7257" s="0" t="n">
        <v>59001</v>
      </c>
      <c r="X7257" s="0" t="n">
        <v>70</v>
      </c>
      <c r="Y7257" s="0" t="n">
        <v>98</v>
      </c>
      <c r="Z7257" s="0" t="n">
        <v>50010</v>
      </c>
      <c r="AA7257" s="0" t="n">
        <v>0</v>
      </c>
    </row>
    <row r="7258" customFormat="false" ht="13.5" hidden="false" customHeight="false" outlineLevel="0" collapsed="false">
      <c r="T7258" s="0" t="str">
        <f aca="false">X7258&amp;"_"&amp;VLOOKUP(W7258,Query_from_Production,13,FALSE())</f>
        <v>90_ST</v>
      </c>
      <c r="U7258" s="0" t="n">
        <v>7478009</v>
      </c>
      <c r="V7258" s="0" t="n">
        <v>2007</v>
      </c>
      <c r="W7258" s="0" t="n">
        <v>59001</v>
      </c>
      <c r="X7258" s="0" t="n">
        <v>90</v>
      </c>
      <c r="Y7258" s="0" t="n">
        <v>93</v>
      </c>
      <c r="Z7258" s="0" t="n">
        <v>50015</v>
      </c>
      <c r="AA7258" s="0" t="n">
        <v>0</v>
      </c>
      <c r="AB7258" s="0" t="s">
        <v>4045</v>
      </c>
    </row>
    <row r="7259" customFormat="false" ht="13.5" hidden="false" customHeight="false" outlineLevel="0" collapsed="false">
      <c r="T7259" s="0" t="str">
        <f aca="false">X7259&amp;"_"&amp;VLOOKUP(W7259,Query_from_Production,13,FALSE())</f>
        <v>91_ST</v>
      </c>
      <c r="U7259" s="0" t="n">
        <v>7478007</v>
      </c>
      <c r="V7259" s="0" t="n">
        <v>2007</v>
      </c>
      <c r="W7259" s="0" t="n">
        <v>59001</v>
      </c>
      <c r="X7259" s="0" t="n">
        <v>91</v>
      </c>
      <c r="Y7259" s="0" t="n">
        <v>91</v>
      </c>
      <c r="Z7259" s="0" t="n">
        <v>56003</v>
      </c>
      <c r="AA7259" s="0" t="n">
        <v>0</v>
      </c>
      <c r="AB7259" s="0" t="s">
        <v>4050</v>
      </c>
    </row>
    <row r="7260" customFormat="false" ht="13.5" hidden="false" customHeight="false" outlineLevel="0" collapsed="false">
      <c r="T7260" s="0" t="str">
        <f aca="false">X7260&amp;"_"&amp;VLOOKUP(W7260,Query_from_Production,13,FALSE())</f>
        <v>92_ST</v>
      </c>
      <c r="U7260" s="0" t="n">
        <v>7478008</v>
      </c>
      <c r="V7260" s="0" t="n">
        <v>2007</v>
      </c>
      <c r="W7260" s="0" t="n">
        <v>59001</v>
      </c>
      <c r="X7260" s="0" t="n">
        <v>92</v>
      </c>
      <c r="Y7260" s="0" t="n">
        <v>92</v>
      </c>
      <c r="Z7260" s="0" t="n">
        <v>50016</v>
      </c>
      <c r="AA7260" s="0" t="n">
        <v>0</v>
      </c>
      <c r="AB7260" s="0" t="s">
        <v>4051</v>
      </c>
    </row>
    <row r="7261" customFormat="false" ht="13.5" hidden="false" customHeight="false" outlineLevel="0" collapsed="false">
      <c r="T7261" s="0" t="str">
        <f aca="false">X7261&amp;"_"&amp;VLOOKUP(W7261,Query_from_Production,13,FALSE())</f>
        <v>93_ST</v>
      </c>
      <c r="U7261" s="0" t="n">
        <v>7478010</v>
      </c>
      <c r="V7261" s="0" t="n">
        <v>2007</v>
      </c>
      <c r="W7261" s="0" t="n">
        <v>59001</v>
      </c>
      <c r="X7261" s="0" t="n">
        <v>93</v>
      </c>
      <c r="Y7261" s="0" t="n">
        <v>93.1</v>
      </c>
      <c r="Z7261" s="0" t="n">
        <v>58301</v>
      </c>
      <c r="AA7261" s="0" t="n">
        <v>0</v>
      </c>
      <c r="AB7261" s="0" t="s">
        <v>4048</v>
      </c>
    </row>
    <row r="7262" customFormat="false" ht="13.5" hidden="false" customHeight="false" outlineLevel="0" collapsed="false">
      <c r="T7262" s="0" t="str">
        <f aca="false">X7262&amp;"_"&amp;VLOOKUP(W7262,Query_from_Production,13,FALSE())</f>
        <v>94_ST</v>
      </c>
      <c r="U7262" s="0" t="n">
        <v>7478011</v>
      </c>
      <c r="V7262" s="0" t="n">
        <v>2007</v>
      </c>
      <c r="W7262" s="0" t="n">
        <v>59001</v>
      </c>
      <c r="X7262" s="0" t="n">
        <v>94</v>
      </c>
      <c r="Y7262" s="0" t="n">
        <v>94</v>
      </c>
      <c r="Z7262" s="0" t="n">
        <v>50017</v>
      </c>
      <c r="AA7262" s="0" t="n">
        <v>0</v>
      </c>
      <c r="AB7262" s="0" t="s">
        <v>786</v>
      </c>
    </row>
    <row r="7263" customFormat="false" ht="13.5" hidden="false" customHeight="false" outlineLevel="0" collapsed="false">
      <c r="T7263" s="0" t="str">
        <f aca="false">X7263&amp;"_"&amp;VLOOKUP(W7263,Query_from_Production,13,FALSE())</f>
        <v>20_ST</v>
      </c>
      <c r="U7263" s="0" t="n">
        <v>7478019</v>
      </c>
      <c r="V7263" s="0" t="n">
        <v>2007</v>
      </c>
      <c r="W7263" s="0" t="n">
        <v>59011</v>
      </c>
      <c r="X7263" s="0" t="n">
        <v>20</v>
      </c>
      <c r="Y7263" s="0" t="n">
        <v>20</v>
      </c>
      <c r="Z7263" s="0" t="n">
        <v>50002</v>
      </c>
      <c r="AA7263" s="0" t="n">
        <v>0</v>
      </c>
      <c r="AB7263" s="0" t="s">
        <v>4052</v>
      </c>
    </row>
    <row r="7264" customFormat="false" ht="13.5" hidden="false" customHeight="false" outlineLevel="0" collapsed="false">
      <c r="T7264" s="0" t="str">
        <f aca="false">X7264&amp;"_"&amp;VLOOKUP(W7264,Query_from_Production,13,FALSE())</f>
        <v>22_ST</v>
      </c>
      <c r="U7264" s="0" t="n">
        <v>7478020</v>
      </c>
      <c r="V7264" s="0" t="n">
        <v>2007</v>
      </c>
      <c r="W7264" s="0" t="n">
        <v>59011</v>
      </c>
      <c r="X7264" s="0" t="n">
        <v>22</v>
      </c>
      <c r="Y7264" s="0" t="n">
        <v>21</v>
      </c>
      <c r="Z7264" s="0" t="n">
        <v>50003</v>
      </c>
      <c r="AA7264" s="0" t="n">
        <v>0</v>
      </c>
      <c r="AB7264" s="0" t="s">
        <v>4053</v>
      </c>
    </row>
    <row r="7265" customFormat="false" ht="13.5" hidden="false" customHeight="false" outlineLevel="0" collapsed="false">
      <c r="T7265" s="0" t="str">
        <f aca="false">X7265&amp;"_"&amp;VLOOKUP(W7265,Query_from_Production,13,FALSE())</f>
        <v>24_ST</v>
      </c>
      <c r="U7265" s="0" t="n">
        <v>7478021</v>
      </c>
      <c r="V7265" s="0" t="n">
        <v>2007</v>
      </c>
      <c r="W7265" s="0" t="n">
        <v>59011</v>
      </c>
      <c r="X7265" s="0" t="n">
        <v>24</v>
      </c>
      <c r="Y7265" s="0" t="n">
        <v>22</v>
      </c>
      <c r="Z7265" s="0" t="n">
        <v>50004</v>
      </c>
      <c r="AA7265" s="0" t="n">
        <v>0</v>
      </c>
      <c r="AB7265" s="0" t="s">
        <v>4054</v>
      </c>
    </row>
    <row r="7266" customFormat="false" ht="13.5" hidden="false" customHeight="false" outlineLevel="0" collapsed="false">
      <c r="T7266" s="0" t="str">
        <f aca="false">X7266&amp;"_"&amp;VLOOKUP(W7266,Query_from_Production,13,FALSE())</f>
        <v>28_ST</v>
      </c>
      <c r="U7266" s="0" t="n">
        <v>7478022</v>
      </c>
      <c r="V7266" s="0" t="n">
        <v>2007</v>
      </c>
      <c r="W7266" s="0" t="n">
        <v>59011</v>
      </c>
      <c r="X7266" s="0" t="n">
        <v>28</v>
      </c>
      <c r="Y7266" s="0" t="n">
        <v>28</v>
      </c>
      <c r="Z7266" s="0" t="n">
        <v>50005</v>
      </c>
      <c r="AA7266" s="0" t="n">
        <v>0</v>
      </c>
      <c r="AB7266" s="0" t="s">
        <v>4055</v>
      </c>
    </row>
    <row r="7267" customFormat="false" ht="13.5" hidden="false" customHeight="false" outlineLevel="0" collapsed="false">
      <c r="T7267" s="0" t="str">
        <f aca="false">X7267&amp;"_"&amp;VLOOKUP(W7267,Query_from_Production,13,FALSE())</f>
        <v>30_ST</v>
      </c>
      <c r="U7267" s="0" t="n">
        <v>7478023</v>
      </c>
      <c r="V7267" s="0" t="n">
        <v>2007</v>
      </c>
      <c r="W7267" s="0" t="n">
        <v>59011</v>
      </c>
      <c r="X7267" s="0" t="n">
        <v>30</v>
      </c>
      <c r="Y7267" s="0" t="n">
        <v>30.1</v>
      </c>
      <c r="Z7267" s="0" t="n">
        <v>56001</v>
      </c>
      <c r="AA7267" s="0" t="n">
        <v>0</v>
      </c>
      <c r="AB7267" s="0" t="s">
        <v>4056</v>
      </c>
    </row>
    <row r="7268" customFormat="false" ht="13.5" hidden="false" customHeight="false" outlineLevel="0" collapsed="false">
      <c r="T7268" s="0" t="str">
        <f aca="false">X7268&amp;"_"&amp;VLOOKUP(W7268,Query_from_Production,13,FALSE())</f>
        <v>40_ST</v>
      </c>
      <c r="U7268" s="0" t="n">
        <v>7478033</v>
      </c>
      <c r="V7268" s="0" t="n">
        <v>2007</v>
      </c>
      <c r="W7268" s="0" t="n">
        <v>59011</v>
      </c>
      <c r="X7268" s="0" t="n">
        <v>40</v>
      </c>
      <c r="Y7268" s="0" t="n">
        <v>100</v>
      </c>
      <c r="Z7268" s="0" t="n">
        <v>58201</v>
      </c>
      <c r="AA7268" s="0" t="n">
        <v>354</v>
      </c>
      <c r="AB7268" s="0" t="s">
        <v>61</v>
      </c>
    </row>
    <row r="7269" customFormat="false" ht="13.5" hidden="false" customHeight="false" outlineLevel="0" collapsed="false">
      <c r="T7269" s="0" t="str">
        <f aca="false">X7269&amp;"_"&amp;VLOOKUP(W7269,Query_from_Production,13,FALSE())</f>
        <v>41_ST</v>
      </c>
      <c r="U7269" s="0" t="n">
        <v>7478034</v>
      </c>
      <c r="V7269" s="0" t="n">
        <v>2007</v>
      </c>
      <c r="W7269" s="0" t="n">
        <v>59011</v>
      </c>
      <c r="X7269" s="0" t="n">
        <v>41</v>
      </c>
      <c r="Y7269" s="0" t="n">
        <v>101</v>
      </c>
      <c r="Z7269" s="0" t="n">
        <v>58202</v>
      </c>
      <c r="AA7269" s="0" t="n">
        <v>958</v>
      </c>
      <c r="AB7269" s="0" t="s">
        <v>61</v>
      </c>
    </row>
    <row r="7270" customFormat="false" ht="13.5" hidden="false" customHeight="false" outlineLevel="0" collapsed="false">
      <c r="T7270" s="0" t="str">
        <f aca="false">X7270&amp;"_"&amp;VLOOKUP(W7270,Query_from_Production,13,FALSE())</f>
        <v>42_ST</v>
      </c>
      <c r="U7270" s="0" t="n">
        <v>7478035</v>
      </c>
      <c r="V7270" s="0" t="n">
        <v>2007</v>
      </c>
      <c r="W7270" s="0" t="n">
        <v>59011</v>
      </c>
      <c r="X7270" s="0" t="n">
        <v>42</v>
      </c>
      <c r="Y7270" s="0" t="n">
        <v>102</v>
      </c>
      <c r="Z7270" s="0" t="n">
        <v>58203</v>
      </c>
      <c r="AA7270" s="0" t="n">
        <v>265</v>
      </c>
      <c r="AB7270" s="0" t="s">
        <v>61</v>
      </c>
    </row>
    <row r="7271" customFormat="false" ht="13.5" hidden="false" customHeight="false" outlineLevel="0" collapsed="false">
      <c r="T7271" s="0" t="str">
        <f aca="false">X7271&amp;"_"&amp;VLOOKUP(W7271,Query_from_Production,13,FALSE())</f>
        <v>50_ST</v>
      </c>
      <c r="U7271" s="0" t="n">
        <v>7478029</v>
      </c>
      <c r="V7271" s="0" t="n">
        <v>2007</v>
      </c>
      <c r="W7271" s="0" t="n">
        <v>59011</v>
      </c>
      <c r="X7271" s="0" t="n">
        <v>50</v>
      </c>
      <c r="Y7271" s="0" t="n">
        <v>95</v>
      </c>
      <c r="Z7271" s="0" t="n">
        <v>50007</v>
      </c>
      <c r="AA7271" s="0" t="n">
        <v>1817050</v>
      </c>
      <c r="AB7271" s="0" t="s">
        <v>61</v>
      </c>
    </row>
    <row r="7272" customFormat="false" ht="13.5" hidden="false" customHeight="false" outlineLevel="0" collapsed="false">
      <c r="T7272" s="0" t="str">
        <f aca="false">X7272&amp;"_"&amp;VLOOKUP(W7272,Query_from_Production,13,FALSE())</f>
        <v>53_ST</v>
      </c>
      <c r="U7272" s="0" t="n">
        <v>7478030</v>
      </c>
      <c r="V7272" s="0" t="n">
        <v>2007</v>
      </c>
      <c r="W7272" s="0" t="n">
        <v>59011</v>
      </c>
      <c r="X7272" s="0" t="n">
        <v>53</v>
      </c>
      <c r="Y7272" s="0" t="n">
        <v>96</v>
      </c>
      <c r="Z7272" s="0" t="n">
        <v>56002</v>
      </c>
      <c r="AA7272" s="0" t="n">
        <v>1874075</v>
      </c>
      <c r="AB7272" s="0" t="s">
        <v>61</v>
      </c>
    </row>
    <row r="7273" customFormat="false" ht="13.5" hidden="false" customHeight="false" outlineLevel="0" collapsed="false">
      <c r="T7273" s="0" t="str">
        <f aca="false">X7273&amp;"_"&amp;VLOOKUP(W7273,Query_from_Production,13,FALSE())</f>
        <v>54_ST</v>
      </c>
      <c r="U7273" s="0" t="n">
        <v>7478031</v>
      </c>
      <c r="V7273" s="0" t="n">
        <v>2007</v>
      </c>
      <c r="W7273" s="0" t="n">
        <v>59011</v>
      </c>
      <c r="X7273" s="0" t="n">
        <v>54</v>
      </c>
      <c r="Y7273" s="0" t="n">
        <v>97</v>
      </c>
      <c r="Z7273" s="0" t="n">
        <v>50009</v>
      </c>
      <c r="AA7273" s="0" t="n">
        <v>816321</v>
      </c>
      <c r="AB7273" s="0" t="s">
        <v>61</v>
      </c>
    </row>
    <row r="7274" customFormat="false" ht="13.5" hidden="false" customHeight="false" outlineLevel="0" collapsed="false">
      <c r="T7274" s="0" t="str">
        <f aca="false">X7274&amp;"_"&amp;VLOOKUP(W7274,Query_from_Production,13,FALSE())</f>
        <v>70_ST</v>
      </c>
      <c r="U7274" s="0" t="n">
        <v>7478032</v>
      </c>
      <c r="V7274" s="0" t="n">
        <v>2007</v>
      </c>
      <c r="W7274" s="0" t="n">
        <v>59011</v>
      </c>
      <c r="X7274" s="0" t="n">
        <v>70</v>
      </c>
      <c r="Y7274" s="0" t="n">
        <v>98</v>
      </c>
      <c r="Z7274" s="0" t="n">
        <v>50010</v>
      </c>
      <c r="AA7274" s="0" t="n">
        <v>0</v>
      </c>
    </row>
    <row r="7275" customFormat="false" ht="13.5" hidden="false" customHeight="false" outlineLevel="0" collapsed="false">
      <c r="T7275" s="0" t="str">
        <f aca="false">X7275&amp;"_"&amp;VLOOKUP(W7275,Query_from_Production,13,FALSE())</f>
        <v>90_ST</v>
      </c>
      <c r="U7275" s="0" t="n">
        <v>7478026</v>
      </c>
      <c r="V7275" s="0" t="n">
        <v>2007</v>
      </c>
      <c r="W7275" s="0" t="n">
        <v>59011</v>
      </c>
      <c r="X7275" s="0" t="n">
        <v>90</v>
      </c>
      <c r="Y7275" s="0" t="n">
        <v>93</v>
      </c>
      <c r="Z7275" s="0" t="n">
        <v>50015</v>
      </c>
      <c r="AA7275" s="0" t="n">
        <v>0</v>
      </c>
      <c r="AB7275" s="0" t="s">
        <v>4052</v>
      </c>
    </row>
    <row r="7276" customFormat="false" ht="13.5" hidden="false" customHeight="false" outlineLevel="0" collapsed="false">
      <c r="T7276" s="0" t="str">
        <f aca="false">X7276&amp;"_"&amp;VLOOKUP(W7276,Query_from_Production,13,FALSE())</f>
        <v>91_ST</v>
      </c>
      <c r="U7276" s="0" t="n">
        <v>7478024</v>
      </c>
      <c r="V7276" s="0" t="n">
        <v>2007</v>
      </c>
      <c r="W7276" s="0" t="n">
        <v>59011</v>
      </c>
      <c r="X7276" s="0" t="n">
        <v>91</v>
      </c>
      <c r="Y7276" s="0" t="n">
        <v>91</v>
      </c>
      <c r="Z7276" s="0" t="n">
        <v>56003</v>
      </c>
      <c r="AA7276" s="0" t="n">
        <v>0</v>
      </c>
      <c r="AB7276" s="0" t="s">
        <v>4050</v>
      </c>
    </row>
    <row r="7277" customFormat="false" ht="13.5" hidden="false" customHeight="false" outlineLevel="0" collapsed="false">
      <c r="T7277" s="0" t="str">
        <f aca="false">X7277&amp;"_"&amp;VLOOKUP(W7277,Query_from_Production,13,FALSE())</f>
        <v>92_ST</v>
      </c>
      <c r="U7277" s="0" t="n">
        <v>7478025</v>
      </c>
      <c r="V7277" s="0" t="n">
        <v>2007</v>
      </c>
      <c r="W7277" s="0" t="n">
        <v>59011</v>
      </c>
      <c r="X7277" s="0" t="n">
        <v>92</v>
      </c>
      <c r="Y7277" s="0" t="n">
        <v>92</v>
      </c>
      <c r="Z7277" s="0" t="n">
        <v>50016</v>
      </c>
      <c r="AA7277" s="0" t="n">
        <v>0</v>
      </c>
      <c r="AB7277" s="0" t="s">
        <v>835</v>
      </c>
    </row>
    <row r="7278" customFormat="false" ht="13.5" hidden="false" customHeight="false" outlineLevel="0" collapsed="false">
      <c r="T7278" s="0" t="str">
        <f aca="false">X7278&amp;"_"&amp;VLOOKUP(W7278,Query_from_Production,13,FALSE())</f>
        <v>93_ST</v>
      </c>
      <c r="U7278" s="0" t="n">
        <v>7478027</v>
      </c>
      <c r="V7278" s="0" t="n">
        <v>2007</v>
      </c>
      <c r="W7278" s="0" t="n">
        <v>59011</v>
      </c>
      <c r="X7278" s="0" t="n">
        <v>93</v>
      </c>
      <c r="Y7278" s="0" t="n">
        <v>93.1</v>
      </c>
      <c r="Z7278" s="0" t="n">
        <v>58301</v>
      </c>
      <c r="AA7278" s="0" t="n">
        <v>0</v>
      </c>
      <c r="AB7278" s="0" t="s">
        <v>4055</v>
      </c>
    </row>
    <row r="7279" customFormat="false" ht="13.5" hidden="false" customHeight="false" outlineLevel="0" collapsed="false">
      <c r="T7279" s="0" t="str">
        <f aca="false">X7279&amp;"_"&amp;VLOOKUP(W7279,Query_from_Production,13,FALSE())</f>
        <v>94_ST</v>
      </c>
      <c r="U7279" s="0" t="n">
        <v>7478028</v>
      </c>
      <c r="V7279" s="0" t="n">
        <v>2007</v>
      </c>
      <c r="W7279" s="0" t="n">
        <v>59011</v>
      </c>
      <c r="X7279" s="0" t="n">
        <v>94</v>
      </c>
      <c r="Y7279" s="0" t="n">
        <v>94</v>
      </c>
      <c r="Z7279" s="0" t="n">
        <v>50017</v>
      </c>
      <c r="AA7279" s="0" t="n">
        <v>0</v>
      </c>
      <c r="AB7279" s="0" t="s">
        <v>3676</v>
      </c>
    </row>
    <row r="7280" customFormat="false" ht="13.5" hidden="false" customHeight="false" outlineLevel="0" collapsed="false">
      <c r="T7280" s="0" t="str">
        <f aca="false">X7280&amp;"_"&amp;VLOOKUP(W7280,Query_from_Production,13,FALSE())</f>
        <v>20_ST</v>
      </c>
      <c r="U7280" s="0" t="n">
        <v>7478036</v>
      </c>
      <c r="V7280" s="0" t="n">
        <v>2007</v>
      </c>
      <c r="W7280" s="0" t="n">
        <v>59012</v>
      </c>
      <c r="X7280" s="0" t="n">
        <v>20</v>
      </c>
      <c r="Y7280" s="0" t="n">
        <v>20</v>
      </c>
      <c r="Z7280" s="0" t="n">
        <v>50002</v>
      </c>
      <c r="AA7280" s="0" t="n">
        <v>0</v>
      </c>
      <c r="AB7280" s="0" t="s">
        <v>4057</v>
      </c>
    </row>
    <row r="7281" customFormat="false" ht="13.5" hidden="false" customHeight="false" outlineLevel="0" collapsed="false">
      <c r="T7281" s="0" t="str">
        <f aca="false">X7281&amp;"_"&amp;VLOOKUP(W7281,Query_from_Production,13,FALSE())</f>
        <v>22_ST</v>
      </c>
      <c r="U7281" s="0" t="n">
        <v>7478037</v>
      </c>
      <c r="V7281" s="0" t="n">
        <v>2007</v>
      </c>
      <c r="W7281" s="0" t="n">
        <v>59012</v>
      </c>
      <c r="X7281" s="0" t="n">
        <v>22</v>
      </c>
      <c r="Y7281" s="0" t="n">
        <v>21</v>
      </c>
      <c r="Z7281" s="0" t="n">
        <v>50003</v>
      </c>
      <c r="AA7281" s="0" t="n">
        <v>0</v>
      </c>
      <c r="AB7281" s="0" t="s">
        <v>4058</v>
      </c>
    </row>
    <row r="7282" customFormat="false" ht="13.5" hidden="false" customHeight="false" outlineLevel="0" collapsed="false">
      <c r="T7282" s="0" t="str">
        <f aca="false">X7282&amp;"_"&amp;VLOOKUP(W7282,Query_from_Production,13,FALSE())</f>
        <v>24_ST</v>
      </c>
      <c r="U7282" s="0" t="n">
        <v>7478038</v>
      </c>
      <c r="V7282" s="0" t="n">
        <v>2007</v>
      </c>
      <c r="W7282" s="0" t="n">
        <v>59012</v>
      </c>
      <c r="X7282" s="0" t="n">
        <v>24</v>
      </c>
      <c r="Y7282" s="0" t="n">
        <v>22</v>
      </c>
      <c r="Z7282" s="0" t="n">
        <v>50004</v>
      </c>
      <c r="AA7282" s="0" t="n">
        <v>0</v>
      </c>
      <c r="AB7282" s="0" t="s">
        <v>4059</v>
      </c>
    </row>
    <row r="7283" customFormat="false" ht="13.5" hidden="false" customHeight="false" outlineLevel="0" collapsed="false">
      <c r="T7283" s="0" t="str">
        <f aca="false">X7283&amp;"_"&amp;VLOOKUP(W7283,Query_from_Production,13,FALSE())</f>
        <v>28_ST</v>
      </c>
      <c r="U7283" s="0" t="n">
        <v>7478039</v>
      </c>
      <c r="V7283" s="0" t="n">
        <v>2007</v>
      </c>
      <c r="W7283" s="0" t="n">
        <v>59012</v>
      </c>
      <c r="X7283" s="0" t="n">
        <v>28</v>
      </c>
      <c r="Y7283" s="0" t="n">
        <v>28</v>
      </c>
      <c r="Z7283" s="0" t="n">
        <v>50005</v>
      </c>
      <c r="AA7283" s="0" t="n">
        <v>0</v>
      </c>
      <c r="AB7283" s="0" t="s">
        <v>4060</v>
      </c>
    </row>
    <row r="7284" customFormat="false" ht="13.5" hidden="false" customHeight="false" outlineLevel="0" collapsed="false">
      <c r="T7284" s="0" t="str">
        <f aca="false">X7284&amp;"_"&amp;VLOOKUP(W7284,Query_from_Production,13,FALSE())</f>
        <v>30_ST</v>
      </c>
      <c r="U7284" s="0" t="n">
        <v>7478040</v>
      </c>
      <c r="V7284" s="0" t="n">
        <v>2007</v>
      </c>
      <c r="W7284" s="0" t="n">
        <v>59012</v>
      </c>
      <c r="X7284" s="0" t="n">
        <v>30</v>
      </c>
      <c r="Y7284" s="0" t="n">
        <v>30.1</v>
      </c>
      <c r="Z7284" s="0" t="n">
        <v>56001</v>
      </c>
      <c r="AA7284" s="0" t="n">
        <v>0</v>
      </c>
      <c r="AB7284" s="0" t="s">
        <v>4061</v>
      </c>
    </row>
    <row r="7285" customFormat="false" ht="13.5" hidden="false" customHeight="false" outlineLevel="0" collapsed="false">
      <c r="T7285" s="0" t="str">
        <f aca="false">X7285&amp;"_"&amp;VLOOKUP(W7285,Query_from_Production,13,FALSE())</f>
        <v>40_ST</v>
      </c>
      <c r="U7285" s="0" t="n">
        <v>7478050</v>
      </c>
      <c r="V7285" s="0" t="n">
        <v>2007</v>
      </c>
      <c r="W7285" s="0" t="n">
        <v>59012</v>
      </c>
      <c r="X7285" s="0" t="n">
        <v>40</v>
      </c>
      <c r="Y7285" s="0" t="n">
        <v>100</v>
      </c>
      <c r="Z7285" s="0" t="n">
        <v>58201</v>
      </c>
      <c r="AA7285" s="0" t="n">
        <v>3816</v>
      </c>
      <c r="AB7285" s="0" t="s">
        <v>61</v>
      </c>
    </row>
    <row r="7286" customFormat="false" ht="13.5" hidden="false" customHeight="false" outlineLevel="0" collapsed="false">
      <c r="T7286" s="0" t="str">
        <f aca="false">X7286&amp;"_"&amp;VLOOKUP(W7286,Query_from_Production,13,FALSE())</f>
        <v>41_ST</v>
      </c>
      <c r="U7286" s="0" t="n">
        <v>7478051</v>
      </c>
      <c r="V7286" s="0" t="n">
        <v>2007</v>
      </c>
      <c r="W7286" s="0" t="n">
        <v>59012</v>
      </c>
      <c r="X7286" s="0" t="n">
        <v>41</v>
      </c>
      <c r="Y7286" s="0" t="n">
        <v>101</v>
      </c>
      <c r="Z7286" s="0" t="n">
        <v>58202</v>
      </c>
      <c r="AA7286" s="0" t="n">
        <v>8103</v>
      </c>
      <c r="AB7286" s="0" t="s">
        <v>61</v>
      </c>
    </row>
    <row r="7287" customFormat="false" ht="13.5" hidden="false" customHeight="false" outlineLevel="0" collapsed="false">
      <c r="T7287" s="0" t="str">
        <f aca="false">X7287&amp;"_"&amp;VLOOKUP(W7287,Query_from_Production,13,FALSE())</f>
        <v>42_ST</v>
      </c>
      <c r="U7287" s="0" t="n">
        <v>7478052</v>
      </c>
      <c r="V7287" s="0" t="n">
        <v>2007</v>
      </c>
      <c r="W7287" s="0" t="n">
        <v>59012</v>
      </c>
      <c r="X7287" s="0" t="n">
        <v>42</v>
      </c>
      <c r="Y7287" s="0" t="n">
        <v>102</v>
      </c>
      <c r="Z7287" s="0" t="n">
        <v>58203</v>
      </c>
      <c r="AA7287" s="0" t="n">
        <v>657</v>
      </c>
      <c r="AB7287" s="0" t="s">
        <v>61</v>
      </c>
    </row>
    <row r="7288" customFormat="false" ht="13.5" hidden="false" customHeight="false" outlineLevel="0" collapsed="false">
      <c r="T7288" s="0" t="str">
        <f aca="false">X7288&amp;"_"&amp;VLOOKUP(W7288,Query_from_Production,13,FALSE())</f>
        <v>50_ST</v>
      </c>
      <c r="U7288" s="0" t="n">
        <v>7478046</v>
      </c>
      <c r="V7288" s="0" t="n">
        <v>2007</v>
      </c>
      <c r="W7288" s="0" t="n">
        <v>59012</v>
      </c>
      <c r="X7288" s="0" t="n">
        <v>50</v>
      </c>
      <c r="Y7288" s="0" t="n">
        <v>95</v>
      </c>
      <c r="Z7288" s="0" t="n">
        <v>50007</v>
      </c>
      <c r="AA7288" s="0" t="n">
        <v>31420827</v>
      </c>
      <c r="AB7288" s="0" t="s">
        <v>61</v>
      </c>
    </row>
    <row r="7289" customFormat="false" ht="13.5" hidden="false" customHeight="false" outlineLevel="0" collapsed="false">
      <c r="T7289" s="0" t="str">
        <f aca="false">X7289&amp;"_"&amp;VLOOKUP(W7289,Query_from_Production,13,FALSE())</f>
        <v>53_ST</v>
      </c>
      <c r="U7289" s="0" t="n">
        <v>7478047</v>
      </c>
      <c r="V7289" s="0" t="n">
        <v>2007</v>
      </c>
      <c r="W7289" s="0" t="n">
        <v>59012</v>
      </c>
      <c r="X7289" s="0" t="n">
        <v>53</v>
      </c>
      <c r="Y7289" s="0" t="n">
        <v>96</v>
      </c>
      <c r="Z7289" s="0" t="n">
        <v>56002</v>
      </c>
      <c r="AA7289" s="0" t="n">
        <v>31863720</v>
      </c>
      <c r="AB7289" s="0" t="s">
        <v>61</v>
      </c>
    </row>
    <row r="7290" customFormat="false" ht="13.5" hidden="false" customHeight="false" outlineLevel="0" collapsed="false">
      <c r="T7290" s="0" t="str">
        <f aca="false">X7290&amp;"_"&amp;VLOOKUP(W7290,Query_from_Production,13,FALSE())</f>
        <v>54_ST</v>
      </c>
      <c r="U7290" s="0" t="n">
        <v>7478048</v>
      </c>
      <c r="V7290" s="0" t="n">
        <v>2007</v>
      </c>
      <c r="W7290" s="0" t="n">
        <v>59012</v>
      </c>
      <c r="X7290" s="0" t="n">
        <v>54</v>
      </c>
      <c r="Y7290" s="0" t="n">
        <v>97</v>
      </c>
      <c r="Z7290" s="0" t="n">
        <v>50009</v>
      </c>
      <c r="AA7290" s="0" t="n">
        <v>22050125</v>
      </c>
      <c r="AB7290" s="0" t="s">
        <v>61</v>
      </c>
    </row>
    <row r="7291" customFormat="false" ht="13.5" hidden="false" customHeight="false" outlineLevel="0" collapsed="false">
      <c r="T7291" s="0" t="str">
        <f aca="false">X7291&amp;"_"&amp;VLOOKUP(W7291,Query_from_Production,13,FALSE())</f>
        <v>70_ST</v>
      </c>
      <c r="U7291" s="0" t="n">
        <v>7478049</v>
      </c>
      <c r="V7291" s="0" t="n">
        <v>2007</v>
      </c>
      <c r="W7291" s="0" t="n">
        <v>59012</v>
      </c>
      <c r="X7291" s="0" t="n">
        <v>70</v>
      </c>
      <c r="Y7291" s="0" t="n">
        <v>98</v>
      </c>
      <c r="Z7291" s="0" t="n">
        <v>50010</v>
      </c>
      <c r="AA7291" s="0" t="n">
        <v>0</v>
      </c>
    </row>
    <row r="7292" customFormat="false" ht="13.5" hidden="false" customHeight="false" outlineLevel="0" collapsed="false">
      <c r="T7292" s="0" t="str">
        <f aca="false">X7292&amp;"_"&amp;VLOOKUP(W7292,Query_from_Production,13,FALSE())</f>
        <v>90_ST</v>
      </c>
      <c r="U7292" s="0" t="n">
        <v>7478043</v>
      </c>
      <c r="V7292" s="0" t="n">
        <v>2007</v>
      </c>
      <c r="W7292" s="0" t="n">
        <v>59012</v>
      </c>
      <c r="X7292" s="0" t="n">
        <v>90</v>
      </c>
      <c r="Y7292" s="0" t="n">
        <v>93</v>
      </c>
      <c r="Z7292" s="0" t="n">
        <v>50015</v>
      </c>
      <c r="AA7292" s="0" t="n">
        <v>0</v>
      </c>
      <c r="AB7292" s="0" t="s">
        <v>4057</v>
      </c>
    </row>
    <row r="7293" customFormat="false" ht="13.5" hidden="false" customHeight="false" outlineLevel="0" collapsed="false">
      <c r="T7293" s="0" t="str">
        <f aca="false">X7293&amp;"_"&amp;VLOOKUP(W7293,Query_from_Production,13,FALSE())</f>
        <v>91_ST</v>
      </c>
      <c r="U7293" s="0" t="n">
        <v>7478041</v>
      </c>
      <c r="V7293" s="0" t="n">
        <v>2007</v>
      </c>
      <c r="W7293" s="0" t="n">
        <v>59012</v>
      </c>
      <c r="X7293" s="0" t="n">
        <v>91</v>
      </c>
      <c r="Y7293" s="0" t="n">
        <v>91</v>
      </c>
      <c r="Z7293" s="0" t="n">
        <v>56003</v>
      </c>
      <c r="AA7293" s="0" t="n">
        <v>0</v>
      </c>
      <c r="AB7293" s="0" t="s">
        <v>4062</v>
      </c>
    </row>
    <row r="7294" customFormat="false" ht="13.5" hidden="false" customHeight="false" outlineLevel="0" collapsed="false">
      <c r="T7294" s="0" t="str">
        <f aca="false">X7294&amp;"_"&amp;VLOOKUP(W7294,Query_from_Production,13,FALSE())</f>
        <v>92_ST</v>
      </c>
      <c r="U7294" s="0" t="n">
        <v>7478042</v>
      </c>
      <c r="V7294" s="0" t="n">
        <v>2007</v>
      </c>
      <c r="W7294" s="0" t="n">
        <v>59012</v>
      </c>
      <c r="X7294" s="0" t="n">
        <v>92</v>
      </c>
      <c r="Y7294" s="0" t="n">
        <v>92</v>
      </c>
      <c r="Z7294" s="0" t="n">
        <v>50016</v>
      </c>
      <c r="AA7294" s="0" t="n">
        <v>0</v>
      </c>
      <c r="AB7294" s="0" t="s">
        <v>835</v>
      </c>
    </row>
    <row r="7295" customFormat="false" ht="13.5" hidden="false" customHeight="false" outlineLevel="0" collapsed="false">
      <c r="T7295" s="0" t="str">
        <f aca="false">X7295&amp;"_"&amp;VLOOKUP(W7295,Query_from_Production,13,FALSE())</f>
        <v>93_ST</v>
      </c>
      <c r="U7295" s="0" t="n">
        <v>7478044</v>
      </c>
      <c r="V7295" s="0" t="n">
        <v>2007</v>
      </c>
      <c r="W7295" s="0" t="n">
        <v>59012</v>
      </c>
      <c r="X7295" s="0" t="n">
        <v>93</v>
      </c>
      <c r="Y7295" s="0" t="n">
        <v>93.1</v>
      </c>
      <c r="Z7295" s="0" t="n">
        <v>58301</v>
      </c>
      <c r="AA7295" s="0" t="n">
        <v>0</v>
      </c>
      <c r="AB7295" s="0" t="s">
        <v>4060</v>
      </c>
    </row>
    <row r="7296" customFormat="false" ht="13.5" hidden="false" customHeight="false" outlineLevel="0" collapsed="false">
      <c r="T7296" s="0" t="str">
        <f aca="false">X7296&amp;"_"&amp;VLOOKUP(W7296,Query_from_Production,13,FALSE())</f>
        <v>94_ST</v>
      </c>
      <c r="U7296" s="0" t="n">
        <v>7478045</v>
      </c>
      <c r="V7296" s="0" t="n">
        <v>2007</v>
      </c>
      <c r="W7296" s="0" t="n">
        <v>59012</v>
      </c>
      <c r="X7296" s="0" t="n">
        <v>94</v>
      </c>
      <c r="Y7296" s="0" t="n">
        <v>94</v>
      </c>
      <c r="Z7296" s="0" t="n">
        <v>50017</v>
      </c>
      <c r="AA7296" s="0" t="n">
        <v>0</v>
      </c>
      <c r="AB7296" s="0" t="s">
        <v>3676</v>
      </c>
    </row>
    <row r="7297" customFormat="false" ht="13.5" hidden="false" customHeight="false" outlineLevel="0" collapsed="false">
      <c r="T7297" s="0" t="str">
        <f aca="false">X7297&amp;"_"&amp;VLOOKUP(W7297,Query_from_Production,13,FALSE())</f>
        <v>20_ST</v>
      </c>
      <c r="U7297" s="0" t="n">
        <v>7478053</v>
      </c>
      <c r="V7297" s="0" t="n">
        <v>2007</v>
      </c>
      <c r="W7297" s="0" t="n">
        <v>59016</v>
      </c>
      <c r="X7297" s="0" t="n">
        <v>20</v>
      </c>
      <c r="Y7297" s="0" t="n">
        <v>20</v>
      </c>
      <c r="Z7297" s="0" t="n">
        <v>50002</v>
      </c>
      <c r="AA7297" s="0" t="n">
        <v>0</v>
      </c>
      <c r="AB7297" s="0" t="s">
        <v>4050</v>
      </c>
    </row>
    <row r="7298" customFormat="false" ht="13.5" hidden="false" customHeight="false" outlineLevel="0" collapsed="false">
      <c r="T7298" s="0" t="str">
        <f aca="false">X7298&amp;"_"&amp;VLOOKUP(W7298,Query_from_Production,13,FALSE())</f>
        <v>22_ST</v>
      </c>
      <c r="U7298" s="0" t="n">
        <v>7478054</v>
      </c>
      <c r="V7298" s="0" t="n">
        <v>2007</v>
      </c>
      <c r="W7298" s="0" t="n">
        <v>59016</v>
      </c>
      <c r="X7298" s="0" t="n">
        <v>22</v>
      </c>
      <c r="Y7298" s="0" t="n">
        <v>21</v>
      </c>
      <c r="Z7298" s="0" t="n">
        <v>50003</v>
      </c>
      <c r="AA7298" s="0" t="n">
        <v>0</v>
      </c>
      <c r="AB7298" s="0" t="s">
        <v>4063</v>
      </c>
    </row>
    <row r="7299" customFormat="false" ht="13.5" hidden="false" customHeight="false" outlineLevel="0" collapsed="false">
      <c r="T7299" s="0" t="str">
        <f aca="false">X7299&amp;"_"&amp;VLOOKUP(W7299,Query_from_Production,13,FALSE())</f>
        <v>24_ST</v>
      </c>
      <c r="U7299" s="0" t="n">
        <v>7478055</v>
      </c>
      <c r="V7299" s="0" t="n">
        <v>2007</v>
      </c>
      <c r="W7299" s="0" t="n">
        <v>59016</v>
      </c>
      <c r="X7299" s="0" t="n">
        <v>24</v>
      </c>
      <c r="Y7299" s="0" t="n">
        <v>22</v>
      </c>
      <c r="Z7299" s="0" t="n">
        <v>50004</v>
      </c>
      <c r="AA7299" s="0" t="n">
        <v>0</v>
      </c>
      <c r="AB7299" s="0" t="s">
        <v>4064</v>
      </c>
    </row>
    <row r="7300" customFormat="false" ht="13.5" hidden="false" customHeight="false" outlineLevel="0" collapsed="false">
      <c r="T7300" s="0" t="str">
        <f aca="false">X7300&amp;"_"&amp;VLOOKUP(W7300,Query_from_Production,13,FALSE())</f>
        <v>28_ST</v>
      </c>
      <c r="U7300" s="0" t="n">
        <v>7478056</v>
      </c>
      <c r="V7300" s="0" t="n">
        <v>2007</v>
      </c>
      <c r="W7300" s="0" t="n">
        <v>59016</v>
      </c>
      <c r="X7300" s="0" t="n">
        <v>28</v>
      </c>
      <c r="Y7300" s="0" t="n">
        <v>28</v>
      </c>
      <c r="Z7300" s="0" t="n">
        <v>50005</v>
      </c>
      <c r="AA7300" s="0" t="n">
        <v>0</v>
      </c>
      <c r="AB7300" s="0" t="s">
        <v>4065</v>
      </c>
    </row>
    <row r="7301" customFormat="false" ht="13.5" hidden="false" customHeight="false" outlineLevel="0" collapsed="false">
      <c r="T7301" s="0" t="str">
        <f aca="false">X7301&amp;"_"&amp;VLOOKUP(W7301,Query_from_Production,13,FALSE())</f>
        <v>30_ST</v>
      </c>
      <c r="U7301" s="0" t="n">
        <v>7478057</v>
      </c>
      <c r="V7301" s="0" t="n">
        <v>2007</v>
      </c>
      <c r="W7301" s="0" t="n">
        <v>59016</v>
      </c>
      <c r="X7301" s="0" t="n">
        <v>30</v>
      </c>
      <c r="Y7301" s="0" t="n">
        <v>30.1</v>
      </c>
      <c r="Z7301" s="0" t="n">
        <v>56001</v>
      </c>
      <c r="AA7301" s="0" t="n">
        <v>0</v>
      </c>
      <c r="AB7301" s="0" t="s">
        <v>4066</v>
      </c>
    </row>
    <row r="7302" customFormat="false" ht="13.5" hidden="false" customHeight="false" outlineLevel="0" collapsed="false">
      <c r="T7302" s="0" t="str">
        <f aca="false">X7302&amp;"_"&amp;VLOOKUP(W7302,Query_from_Production,13,FALSE())</f>
        <v>40_ST</v>
      </c>
      <c r="U7302" s="0" t="n">
        <v>7478067</v>
      </c>
      <c r="V7302" s="0" t="n">
        <v>2007</v>
      </c>
      <c r="W7302" s="0" t="n">
        <v>59016</v>
      </c>
      <c r="X7302" s="0" t="n">
        <v>40</v>
      </c>
      <c r="Y7302" s="0" t="n">
        <v>100</v>
      </c>
      <c r="Z7302" s="0" t="n">
        <v>58201</v>
      </c>
      <c r="AA7302" s="0" t="n">
        <v>390</v>
      </c>
      <c r="AB7302" s="0" t="s">
        <v>61</v>
      </c>
    </row>
    <row r="7303" customFormat="false" ht="13.5" hidden="false" customHeight="false" outlineLevel="0" collapsed="false">
      <c r="T7303" s="0" t="str">
        <f aca="false">X7303&amp;"_"&amp;VLOOKUP(W7303,Query_from_Production,13,FALSE())</f>
        <v>41_ST</v>
      </c>
      <c r="U7303" s="0" t="n">
        <v>7478068</v>
      </c>
      <c r="V7303" s="0" t="n">
        <v>2007</v>
      </c>
      <c r="W7303" s="0" t="n">
        <v>59016</v>
      </c>
      <c r="X7303" s="0" t="n">
        <v>41</v>
      </c>
      <c r="Y7303" s="0" t="n">
        <v>101</v>
      </c>
      <c r="Z7303" s="0" t="n">
        <v>58202</v>
      </c>
      <c r="AA7303" s="0" t="n">
        <v>968</v>
      </c>
      <c r="AB7303" s="0" t="s">
        <v>61</v>
      </c>
    </row>
    <row r="7304" customFormat="false" ht="13.5" hidden="false" customHeight="false" outlineLevel="0" collapsed="false">
      <c r="T7304" s="0" t="str">
        <f aca="false">X7304&amp;"_"&amp;VLOOKUP(W7304,Query_from_Production,13,FALSE())</f>
        <v>42_ST</v>
      </c>
      <c r="U7304" s="0" t="n">
        <v>7478069</v>
      </c>
      <c r="V7304" s="0" t="n">
        <v>2007</v>
      </c>
      <c r="W7304" s="0" t="n">
        <v>59016</v>
      </c>
      <c r="X7304" s="0" t="n">
        <v>42</v>
      </c>
      <c r="Y7304" s="0" t="n">
        <v>102</v>
      </c>
      <c r="Z7304" s="0" t="n">
        <v>58203</v>
      </c>
      <c r="AA7304" s="0" t="n">
        <v>220</v>
      </c>
      <c r="AB7304" s="0" t="s">
        <v>61</v>
      </c>
    </row>
    <row r="7305" customFormat="false" ht="13.5" hidden="false" customHeight="false" outlineLevel="0" collapsed="false">
      <c r="T7305" s="0" t="str">
        <f aca="false">X7305&amp;"_"&amp;VLOOKUP(W7305,Query_from_Production,13,FALSE())</f>
        <v>50_ST</v>
      </c>
      <c r="U7305" s="0" t="n">
        <v>7478063</v>
      </c>
      <c r="V7305" s="0" t="n">
        <v>2007</v>
      </c>
      <c r="W7305" s="0" t="n">
        <v>59016</v>
      </c>
      <c r="X7305" s="0" t="n">
        <v>50</v>
      </c>
      <c r="Y7305" s="0" t="n">
        <v>95</v>
      </c>
      <c r="Z7305" s="0" t="n">
        <v>50007</v>
      </c>
      <c r="AA7305" s="0" t="n">
        <v>1661757</v>
      </c>
      <c r="AB7305" s="0" t="s">
        <v>61</v>
      </c>
    </row>
    <row r="7306" customFormat="false" ht="13.5" hidden="false" customHeight="false" outlineLevel="0" collapsed="false">
      <c r="T7306" s="0" t="str">
        <f aca="false">X7306&amp;"_"&amp;VLOOKUP(W7306,Query_from_Production,13,FALSE())</f>
        <v>53_ST</v>
      </c>
      <c r="U7306" s="0" t="n">
        <v>7478064</v>
      </c>
      <c r="V7306" s="0" t="n">
        <v>2007</v>
      </c>
      <c r="W7306" s="0" t="n">
        <v>59016</v>
      </c>
      <c r="X7306" s="0" t="n">
        <v>53</v>
      </c>
      <c r="Y7306" s="0" t="n">
        <v>96</v>
      </c>
      <c r="Z7306" s="0" t="n">
        <v>56002</v>
      </c>
      <c r="AA7306" s="0" t="n">
        <v>1669767</v>
      </c>
      <c r="AB7306" s="0" t="s">
        <v>61</v>
      </c>
    </row>
    <row r="7307" customFormat="false" ht="13.5" hidden="false" customHeight="false" outlineLevel="0" collapsed="false">
      <c r="T7307" s="0" t="str">
        <f aca="false">X7307&amp;"_"&amp;VLOOKUP(W7307,Query_from_Production,13,FALSE())</f>
        <v>54_ST</v>
      </c>
      <c r="U7307" s="0" t="n">
        <v>7478065</v>
      </c>
      <c r="V7307" s="0" t="n">
        <v>2007</v>
      </c>
      <c r="W7307" s="0" t="n">
        <v>59016</v>
      </c>
      <c r="X7307" s="0" t="n">
        <v>54</v>
      </c>
      <c r="Y7307" s="0" t="n">
        <v>97</v>
      </c>
      <c r="Z7307" s="0" t="n">
        <v>50009</v>
      </c>
      <c r="AA7307" s="0" t="n">
        <v>631404</v>
      </c>
      <c r="AB7307" s="0" t="s">
        <v>61</v>
      </c>
    </row>
    <row r="7308" customFormat="false" ht="13.5" hidden="false" customHeight="false" outlineLevel="0" collapsed="false">
      <c r="T7308" s="0" t="str">
        <f aca="false">X7308&amp;"_"&amp;VLOOKUP(W7308,Query_from_Production,13,FALSE())</f>
        <v>70_ST</v>
      </c>
      <c r="U7308" s="0" t="n">
        <v>7478066</v>
      </c>
      <c r="V7308" s="0" t="n">
        <v>2007</v>
      </c>
      <c r="W7308" s="0" t="n">
        <v>59016</v>
      </c>
      <c r="X7308" s="0" t="n">
        <v>70</v>
      </c>
      <c r="Y7308" s="0" t="n">
        <v>98</v>
      </c>
      <c r="Z7308" s="0" t="n">
        <v>50010</v>
      </c>
      <c r="AA7308" s="0" t="n">
        <v>0</v>
      </c>
    </row>
    <row r="7309" customFormat="false" ht="13.5" hidden="false" customHeight="false" outlineLevel="0" collapsed="false">
      <c r="T7309" s="0" t="str">
        <f aca="false">X7309&amp;"_"&amp;VLOOKUP(W7309,Query_from_Production,13,FALSE())</f>
        <v>90_ST</v>
      </c>
      <c r="U7309" s="0" t="n">
        <v>7478060</v>
      </c>
      <c r="V7309" s="0" t="n">
        <v>2007</v>
      </c>
      <c r="W7309" s="0" t="n">
        <v>59016</v>
      </c>
      <c r="X7309" s="0" t="n">
        <v>90</v>
      </c>
      <c r="Y7309" s="0" t="n">
        <v>93</v>
      </c>
      <c r="Z7309" s="0" t="n">
        <v>50015</v>
      </c>
      <c r="AA7309" s="0" t="n">
        <v>0</v>
      </c>
      <c r="AB7309" s="0" t="s">
        <v>4067</v>
      </c>
    </row>
    <row r="7310" customFormat="false" ht="13.5" hidden="false" customHeight="false" outlineLevel="0" collapsed="false">
      <c r="T7310" s="0" t="str">
        <f aca="false">X7310&amp;"_"&amp;VLOOKUP(W7310,Query_from_Production,13,FALSE())</f>
        <v>91_ST</v>
      </c>
      <c r="U7310" s="0" t="n">
        <v>7478058</v>
      </c>
      <c r="V7310" s="0" t="n">
        <v>2007</v>
      </c>
      <c r="W7310" s="0" t="n">
        <v>59016</v>
      </c>
      <c r="X7310" s="0" t="n">
        <v>91</v>
      </c>
      <c r="Y7310" s="0" t="n">
        <v>91</v>
      </c>
      <c r="Z7310" s="0" t="n">
        <v>56003</v>
      </c>
      <c r="AA7310" s="0" t="n">
        <v>0</v>
      </c>
      <c r="AB7310" s="0" t="s">
        <v>4050</v>
      </c>
    </row>
    <row r="7311" customFormat="false" ht="13.5" hidden="false" customHeight="false" outlineLevel="0" collapsed="false">
      <c r="T7311" s="0" t="str">
        <f aca="false">X7311&amp;"_"&amp;VLOOKUP(W7311,Query_from_Production,13,FALSE())</f>
        <v>92_ST</v>
      </c>
      <c r="U7311" s="0" t="n">
        <v>7478059</v>
      </c>
      <c r="V7311" s="0" t="n">
        <v>2007</v>
      </c>
      <c r="W7311" s="0" t="n">
        <v>59016</v>
      </c>
      <c r="X7311" s="0" t="n">
        <v>92</v>
      </c>
      <c r="Y7311" s="0" t="n">
        <v>92</v>
      </c>
      <c r="Z7311" s="0" t="n">
        <v>50016</v>
      </c>
      <c r="AA7311" s="0" t="n">
        <v>0</v>
      </c>
      <c r="AB7311" s="0" t="s">
        <v>835</v>
      </c>
    </row>
    <row r="7312" customFormat="false" ht="13.5" hidden="false" customHeight="false" outlineLevel="0" collapsed="false">
      <c r="T7312" s="0" t="str">
        <f aca="false">X7312&amp;"_"&amp;VLOOKUP(W7312,Query_from_Production,13,FALSE())</f>
        <v>93_ST</v>
      </c>
      <c r="U7312" s="0" t="n">
        <v>7478061</v>
      </c>
      <c r="V7312" s="0" t="n">
        <v>2007</v>
      </c>
      <c r="W7312" s="0" t="n">
        <v>59016</v>
      </c>
      <c r="X7312" s="0" t="n">
        <v>93</v>
      </c>
      <c r="Y7312" s="0" t="n">
        <v>93.1</v>
      </c>
      <c r="Z7312" s="0" t="n">
        <v>58301</v>
      </c>
      <c r="AA7312" s="0" t="n">
        <v>0</v>
      </c>
      <c r="AB7312" s="0" t="s">
        <v>4068</v>
      </c>
    </row>
    <row r="7313" customFormat="false" ht="13.5" hidden="false" customHeight="false" outlineLevel="0" collapsed="false">
      <c r="T7313" s="0" t="str">
        <f aca="false">X7313&amp;"_"&amp;VLOOKUP(W7313,Query_from_Production,13,FALSE())</f>
        <v>94_ST</v>
      </c>
      <c r="U7313" s="0" t="n">
        <v>7478062</v>
      </c>
      <c r="V7313" s="0" t="n">
        <v>2007</v>
      </c>
      <c r="W7313" s="0" t="n">
        <v>59016</v>
      </c>
      <c r="X7313" s="0" t="n">
        <v>94</v>
      </c>
      <c r="Y7313" s="0" t="n">
        <v>94</v>
      </c>
      <c r="Z7313" s="0" t="n">
        <v>50017</v>
      </c>
      <c r="AA7313" s="0" t="n">
        <v>0</v>
      </c>
      <c r="AB7313" s="0" t="s">
        <v>244</v>
      </c>
    </row>
    <row r="7314" customFormat="false" ht="13.5" hidden="false" customHeight="false" outlineLevel="0" collapsed="false">
      <c r="T7314" s="0" t="str">
        <f aca="false">X7314&amp;"_"&amp;VLOOKUP(W7314,Query_from_Production,13,FALSE())</f>
        <v>20_ST</v>
      </c>
      <c r="U7314" s="0" t="n">
        <v>7478070</v>
      </c>
      <c r="V7314" s="0" t="n">
        <v>2007</v>
      </c>
      <c r="W7314" s="0" t="n">
        <v>59019</v>
      </c>
      <c r="X7314" s="0" t="n">
        <v>20</v>
      </c>
      <c r="Y7314" s="0" t="n">
        <v>20</v>
      </c>
      <c r="Z7314" s="0" t="n">
        <v>50002</v>
      </c>
      <c r="AA7314" s="0" t="n">
        <v>0</v>
      </c>
      <c r="AB7314" s="0" t="s">
        <v>4069</v>
      </c>
    </row>
    <row r="7315" customFormat="false" ht="13.5" hidden="false" customHeight="false" outlineLevel="0" collapsed="false">
      <c r="T7315" s="0" t="str">
        <f aca="false">X7315&amp;"_"&amp;VLOOKUP(W7315,Query_from_Production,13,FALSE())</f>
        <v>22_ST</v>
      </c>
      <c r="U7315" s="0" t="n">
        <v>7478071</v>
      </c>
      <c r="V7315" s="0" t="n">
        <v>2007</v>
      </c>
      <c r="W7315" s="0" t="n">
        <v>59019</v>
      </c>
      <c r="X7315" s="0" t="n">
        <v>22</v>
      </c>
      <c r="Y7315" s="0" t="n">
        <v>21</v>
      </c>
      <c r="Z7315" s="0" t="n">
        <v>50003</v>
      </c>
      <c r="AA7315" s="0" t="n">
        <v>0</v>
      </c>
      <c r="AB7315" s="0" t="s">
        <v>4070</v>
      </c>
    </row>
    <row r="7316" customFormat="false" ht="13.5" hidden="false" customHeight="false" outlineLevel="0" collapsed="false">
      <c r="T7316" s="0" t="str">
        <f aca="false">X7316&amp;"_"&amp;VLOOKUP(W7316,Query_from_Production,13,FALSE())</f>
        <v>24_ST</v>
      </c>
      <c r="U7316" s="0" t="n">
        <v>7478072</v>
      </c>
      <c r="V7316" s="0" t="n">
        <v>2007</v>
      </c>
      <c r="W7316" s="0" t="n">
        <v>59019</v>
      </c>
      <c r="X7316" s="0" t="n">
        <v>24</v>
      </c>
      <c r="Y7316" s="0" t="n">
        <v>22</v>
      </c>
      <c r="Z7316" s="0" t="n">
        <v>50004</v>
      </c>
      <c r="AA7316" s="0" t="n">
        <v>0</v>
      </c>
      <c r="AB7316" s="0" t="s">
        <v>4071</v>
      </c>
    </row>
    <row r="7317" customFormat="false" ht="13.5" hidden="false" customHeight="false" outlineLevel="0" collapsed="false">
      <c r="T7317" s="0" t="str">
        <f aca="false">X7317&amp;"_"&amp;VLOOKUP(W7317,Query_from_Production,13,FALSE())</f>
        <v>28_ST</v>
      </c>
      <c r="U7317" s="0" t="n">
        <v>7478073</v>
      </c>
      <c r="V7317" s="0" t="n">
        <v>2007</v>
      </c>
      <c r="W7317" s="0" t="n">
        <v>59019</v>
      </c>
      <c r="X7317" s="0" t="n">
        <v>28</v>
      </c>
      <c r="Y7317" s="0" t="n">
        <v>28</v>
      </c>
      <c r="Z7317" s="0" t="n">
        <v>50005</v>
      </c>
      <c r="AA7317" s="0" t="n">
        <v>0</v>
      </c>
      <c r="AB7317" s="0" t="s">
        <v>4072</v>
      </c>
    </row>
    <row r="7318" customFormat="false" ht="13.5" hidden="false" customHeight="false" outlineLevel="0" collapsed="false">
      <c r="T7318" s="0" t="str">
        <f aca="false">X7318&amp;"_"&amp;VLOOKUP(W7318,Query_from_Production,13,FALSE())</f>
        <v>30_ST</v>
      </c>
      <c r="U7318" s="0" t="n">
        <v>7478074</v>
      </c>
      <c r="V7318" s="0" t="n">
        <v>2007</v>
      </c>
      <c r="W7318" s="0" t="n">
        <v>59019</v>
      </c>
      <c r="X7318" s="0" t="n">
        <v>30</v>
      </c>
      <c r="Y7318" s="0" t="n">
        <v>30.1</v>
      </c>
      <c r="Z7318" s="0" t="n">
        <v>56001</v>
      </c>
      <c r="AA7318" s="0" t="n">
        <v>0</v>
      </c>
      <c r="AB7318" s="0" t="s">
        <v>4073</v>
      </c>
    </row>
    <row r="7319" customFormat="false" ht="13.5" hidden="false" customHeight="false" outlineLevel="0" collapsed="false">
      <c r="T7319" s="0" t="str">
        <f aca="false">X7319&amp;"_"&amp;VLOOKUP(W7319,Query_from_Production,13,FALSE())</f>
        <v>40_ST</v>
      </c>
      <c r="U7319" s="0" t="n">
        <v>7478084</v>
      </c>
      <c r="V7319" s="0" t="n">
        <v>2007</v>
      </c>
      <c r="W7319" s="0" t="n">
        <v>59019</v>
      </c>
      <c r="X7319" s="0" t="n">
        <v>40</v>
      </c>
      <c r="Y7319" s="0" t="n">
        <v>100</v>
      </c>
      <c r="Z7319" s="0" t="n">
        <v>58201</v>
      </c>
      <c r="AA7319" s="0" t="n">
        <v>540</v>
      </c>
      <c r="AB7319" s="0" t="s">
        <v>61</v>
      </c>
    </row>
    <row r="7320" customFormat="false" ht="13.5" hidden="false" customHeight="false" outlineLevel="0" collapsed="false">
      <c r="T7320" s="0" t="str">
        <f aca="false">X7320&amp;"_"&amp;VLOOKUP(W7320,Query_from_Production,13,FALSE())</f>
        <v>41_ST</v>
      </c>
      <c r="U7320" s="0" t="n">
        <v>7478085</v>
      </c>
      <c r="V7320" s="0" t="n">
        <v>2007</v>
      </c>
      <c r="W7320" s="0" t="n">
        <v>59019</v>
      </c>
      <c r="X7320" s="0" t="n">
        <v>41</v>
      </c>
      <c r="Y7320" s="0" t="n">
        <v>101</v>
      </c>
      <c r="Z7320" s="0" t="n">
        <v>58202</v>
      </c>
      <c r="AA7320" s="0" t="n">
        <v>1111</v>
      </c>
      <c r="AB7320" s="0" t="s">
        <v>61</v>
      </c>
    </row>
    <row r="7321" customFormat="false" ht="13.5" hidden="false" customHeight="false" outlineLevel="0" collapsed="false">
      <c r="T7321" s="0" t="str">
        <f aca="false">X7321&amp;"_"&amp;VLOOKUP(W7321,Query_from_Production,13,FALSE())</f>
        <v>42_ST</v>
      </c>
      <c r="U7321" s="0" t="n">
        <v>7478086</v>
      </c>
      <c r="V7321" s="0" t="n">
        <v>2007</v>
      </c>
      <c r="W7321" s="0" t="n">
        <v>59019</v>
      </c>
      <c r="X7321" s="0" t="n">
        <v>42</v>
      </c>
      <c r="Y7321" s="0" t="n">
        <v>102</v>
      </c>
      <c r="Z7321" s="0" t="n">
        <v>58203</v>
      </c>
      <c r="AA7321" s="0" t="n">
        <v>92</v>
      </c>
      <c r="AB7321" s="0" t="s">
        <v>61</v>
      </c>
    </row>
    <row r="7322" customFormat="false" ht="13.5" hidden="false" customHeight="false" outlineLevel="0" collapsed="false">
      <c r="T7322" s="0" t="str">
        <f aca="false">X7322&amp;"_"&amp;VLOOKUP(W7322,Query_from_Production,13,FALSE())</f>
        <v>50_ST</v>
      </c>
      <c r="U7322" s="0" t="n">
        <v>7478080</v>
      </c>
      <c r="V7322" s="0" t="n">
        <v>2007</v>
      </c>
      <c r="W7322" s="0" t="n">
        <v>59019</v>
      </c>
      <c r="X7322" s="0" t="n">
        <v>50</v>
      </c>
      <c r="Y7322" s="0" t="n">
        <v>95</v>
      </c>
      <c r="Z7322" s="0" t="n">
        <v>50007</v>
      </c>
      <c r="AA7322" s="0" t="n">
        <v>3277035</v>
      </c>
      <c r="AB7322" s="0" t="s">
        <v>61</v>
      </c>
    </row>
    <row r="7323" customFormat="false" ht="13.5" hidden="false" customHeight="false" outlineLevel="0" collapsed="false">
      <c r="T7323" s="0" t="str">
        <f aca="false">X7323&amp;"_"&amp;VLOOKUP(W7323,Query_from_Production,13,FALSE())</f>
        <v>53_ST</v>
      </c>
      <c r="U7323" s="0" t="n">
        <v>7478081</v>
      </c>
      <c r="V7323" s="0" t="n">
        <v>2007</v>
      </c>
      <c r="W7323" s="0" t="n">
        <v>59019</v>
      </c>
      <c r="X7323" s="0" t="n">
        <v>53</v>
      </c>
      <c r="Y7323" s="0" t="n">
        <v>96</v>
      </c>
      <c r="Z7323" s="0" t="n">
        <v>56002</v>
      </c>
      <c r="AA7323" s="0" t="n">
        <v>3164968</v>
      </c>
      <c r="AB7323" s="0" t="s">
        <v>61</v>
      </c>
    </row>
    <row r="7324" customFormat="false" ht="13.5" hidden="false" customHeight="false" outlineLevel="0" collapsed="false">
      <c r="T7324" s="0" t="str">
        <f aca="false">X7324&amp;"_"&amp;VLOOKUP(W7324,Query_from_Production,13,FALSE())</f>
        <v>54_ST</v>
      </c>
      <c r="U7324" s="0" t="n">
        <v>7478082</v>
      </c>
      <c r="V7324" s="0" t="n">
        <v>2007</v>
      </c>
      <c r="W7324" s="0" t="n">
        <v>59019</v>
      </c>
      <c r="X7324" s="0" t="n">
        <v>54</v>
      </c>
      <c r="Y7324" s="0" t="n">
        <v>97</v>
      </c>
      <c r="Z7324" s="0" t="n">
        <v>50009</v>
      </c>
      <c r="AA7324" s="0" t="n">
        <v>2976548</v>
      </c>
      <c r="AB7324" s="0" t="s">
        <v>61</v>
      </c>
    </row>
    <row r="7325" customFormat="false" ht="13.5" hidden="false" customHeight="false" outlineLevel="0" collapsed="false">
      <c r="T7325" s="0" t="str">
        <f aca="false">X7325&amp;"_"&amp;VLOOKUP(W7325,Query_from_Production,13,FALSE())</f>
        <v>70_ST</v>
      </c>
      <c r="U7325" s="0" t="n">
        <v>7478083</v>
      </c>
      <c r="V7325" s="0" t="n">
        <v>2007</v>
      </c>
      <c r="W7325" s="0" t="n">
        <v>59019</v>
      </c>
      <c r="X7325" s="0" t="n">
        <v>70</v>
      </c>
      <c r="Y7325" s="0" t="n">
        <v>98</v>
      </c>
      <c r="Z7325" s="0" t="n">
        <v>50010</v>
      </c>
      <c r="AA7325" s="0" t="n">
        <v>0</v>
      </c>
    </row>
    <row r="7326" customFormat="false" ht="13.5" hidden="false" customHeight="false" outlineLevel="0" collapsed="false">
      <c r="T7326" s="0" t="str">
        <f aca="false">X7326&amp;"_"&amp;VLOOKUP(W7326,Query_from_Production,13,FALSE())</f>
        <v>90_ST</v>
      </c>
      <c r="U7326" s="0" t="n">
        <v>7478077</v>
      </c>
      <c r="V7326" s="0" t="n">
        <v>2007</v>
      </c>
      <c r="W7326" s="0" t="n">
        <v>59019</v>
      </c>
      <c r="X7326" s="0" t="n">
        <v>90</v>
      </c>
      <c r="Y7326" s="0" t="n">
        <v>93</v>
      </c>
      <c r="Z7326" s="0" t="n">
        <v>50015</v>
      </c>
      <c r="AA7326" s="0" t="n">
        <v>0</v>
      </c>
      <c r="AB7326" s="0" t="s">
        <v>4074</v>
      </c>
    </row>
    <row r="7327" customFormat="false" ht="13.5" hidden="false" customHeight="false" outlineLevel="0" collapsed="false">
      <c r="T7327" s="0" t="str">
        <f aca="false">X7327&amp;"_"&amp;VLOOKUP(W7327,Query_from_Production,13,FALSE())</f>
        <v>91_ST</v>
      </c>
      <c r="U7327" s="0" t="n">
        <v>7478075</v>
      </c>
      <c r="V7327" s="0" t="n">
        <v>2007</v>
      </c>
      <c r="W7327" s="0" t="n">
        <v>59019</v>
      </c>
      <c r="X7327" s="0" t="n">
        <v>91</v>
      </c>
      <c r="Y7327" s="0" t="n">
        <v>91</v>
      </c>
      <c r="Z7327" s="0" t="n">
        <v>56003</v>
      </c>
      <c r="AA7327" s="0" t="n">
        <v>0</v>
      </c>
      <c r="AB7327" s="0" t="s">
        <v>4062</v>
      </c>
    </row>
    <row r="7328" customFormat="false" ht="13.5" hidden="false" customHeight="false" outlineLevel="0" collapsed="false">
      <c r="T7328" s="0" t="str">
        <f aca="false">X7328&amp;"_"&amp;VLOOKUP(W7328,Query_from_Production,13,FALSE())</f>
        <v>92_ST</v>
      </c>
      <c r="U7328" s="0" t="n">
        <v>7478076</v>
      </c>
      <c r="V7328" s="0" t="n">
        <v>2007</v>
      </c>
      <c r="W7328" s="0" t="n">
        <v>59019</v>
      </c>
      <c r="X7328" s="0" t="n">
        <v>92</v>
      </c>
      <c r="Y7328" s="0" t="n">
        <v>92</v>
      </c>
      <c r="Z7328" s="0" t="n">
        <v>50016</v>
      </c>
      <c r="AA7328" s="0" t="n">
        <v>0</v>
      </c>
      <c r="AB7328" s="0" t="s">
        <v>835</v>
      </c>
    </row>
    <row r="7329" customFormat="false" ht="13.5" hidden="false" customHeight="false" outlineLevel="0" collapsed="false">
      <c r="T7329" s="0" t="str">
        <f aca="false">X7329&amp;"_"&amp;VLOOKUP(W7329,Query_from_Production,13,FALSE())</f>
        <v>93_ST</v>
      </c>
      <c r="U7329" s="0" t="n">
        <v>7478078</v>
      </c>
      <c r="V7329" s="0" t="n">
        <v>2007</v>
      </c>
      <c r="W7329" s="0" t="n">
        <v>59019</v>
      </c>
      <c r="X7329" s="0" t="n">
        <v>93</v>
      </c>
      <c r="Y7329" s="0" t="n">
        <v>93.1</v>
      </c>
      <c r="Z7329" s="0" t="n">
        <v>58301</v>
      </c>
      <c r="AA7329" s="0" t="n">
        <v>0</v>
      </c>
      <c r="AB7329" s="0" t="s">
        <v>4072</v>
      </c>
    </row>
    <row r="7330" customFormat="false" ht="13.5" hidden="false" customHeight="false" outlineLevel="0" collapsed="false">
      <c r="T7330" s="0" t="str">
        <f aca="false">X7330&amp;"_"&amp;VLOOKUP(W7330,Query_from_Production,13,FALSE())</f>
        <v>94_ST</v>
      </c>
      <c r="U7330" s="0" t="n">
        <v>7478079</v>
      </c>
      <c r="V7330" s="0" t="n">
        <v>2007</v>
      </c>
      <c r="W7330" s="0" t="n">
        <v>59019</v>
      </c>
      <c r="X7330" s="0" t="n">
        <v>94</v>
      </c>
      <c r="Y7330" s="0" t="n">
        <v>94</v>
      </c>
      <c r="Z7330" s="0" t="n">
        <v>50017</v>
      </c>
      <c r="AA7330" s="0" t="n">
        <v>0</v>
      </c>
      <c r="AB7330" s="0" t="s">
        <v>2284</v>
      </c>
    </row>
    <row r="7331" customFormat="false" ht="13.5" hidden="false" customHeight="false" outlineLevel="0" collapsed="false">
      <c r="T7331" s="0" t="str">
        <f aca="false">X7331&amp;"_"&amp;VLOOKUP(W7331,Query_from_Production,13,FALSE())</f>
        <v>20_ST</v>
      </c>
      <c r="U7331" s="0" t="n">
        <v>7478087</v>
      </c>
      <c r="V7331" s="0" t="n">
        <v>2007</v>
      </c>
      <c r="W7331" s="0" t="n">
        <v>59024</v>
      </c>
      <c r="X7331" s="0" t="n">
        <v>20</v>
      </c>
      <c r="Y7331" s="0" t="n">
        <v>20</v>
      </c>
      <c r="Z7331" s="0" t="n">
        <v>50002</v>
      </c>
      <c r="AA7331" s="0" t="n">
        <v>0</v>
      </c>
      <c r="AB7331" s="0" t="s">
        <v>4075</v>
      </c>
    </row>
    <row r="7332" customFormat="false" ht="13.5" hidden="false" customHeight="false" outlineLevel="0" collapsed="false">
      <c r="T7332" s="0" t="str">
        <f aca="false">X7332&amp;"_"&amp;VLOOKUP(W7332,Query_from_Production,13,FALSE())</f>
        <v>22_ST</v>
      </c>
      <c r="U7332" s="0" t="n">
        <v>7478088</v>
      </c>
      <c r="V7332" s="0" t="n">
        <v>2007</v>
      </c>
      <c r="W7332" s="0" t="n">
        <v>59024</v>
      </c>
      <c r="X7332" s="0" t="n">
        <v>22</v>
      </c>
      <c r="Y7332" s="0" t="n">
        <v>21</v>
      </c>
      <c r="Z7332" s="0" t="n">
        <v>50003</v>
      </c>
      <c r="AA7332" s="0" t="n">
        <v>0</v>
      </c>
      <c r="AB7332" s="0" t="s">
        <v>4076</v>
      </c>
    </row>
    <row r="7333" customFormat="false" ht="13.5" hidden="false" customHeight="false" outlineLevel="0" collapsed="false">
      <c r="T7333" s="0" t="str">
        <f aca="false">X7333&amp;"_"&amp;VLOOKUP(W7333,Query_from_Production,13,FALSE())</f>
        <v>24_ST</v>
      </c>
      <c r="U7333" s="0" t="n">
        <v>7478089</v>
      </c>
      <c r="V7333" s="0" t="n">
        <v>2007</v>
      </c>
      <c r="W7333" s="0" t="n">
        <v>59024</v>
      </c>
      <c r="X7333" s="0" t="n">
        <v>24</v>
      </c>
      <c r="Y7333" s="0" t="n">
        <v>22</v>
      </c>
      <c r="Z7333" s="0" t="n">
        <v>50004</v>
      </c>
      <c r="AA7333" s="0" t="n">
        <v>0</v>
      </c>
      <c r="AB7333" s="0" t="s">
        <v>4077</v>
      </c>
    </row>
    <row r="7334" customFormat="false" ht="13.5" hidden="false" customHeight="false" outlineLevel="0" collapsed="false">
      <c r="T7334" s="0" t="str">
        <f aca="false">X7334&amp;"_"&amp;VLOOKUP(W7334,Query_from_Production,13,FALSE())</f>
        <v>28_ST</v>
      </c>
      <c r="U7334" s="0" t="n">
        <v>7478090</v>
      </c>
      <c r="V7334" s="0" t="n">
        <v>2007</v>
      </c>
      <c r="W7334" s="0" t="n">
        <v>59024</v>
      </c>
      <c r="X7334" s="0" t="n">
        <v>28</v>
      </c>
      <c r="Y7334" s="0" t="n">
        <v>28</v>
      </c>
      <c r="Z7334" s="0" t="n">
        <v>50005</v>
      </c>
      <c r="AA7334" s="0" t="n">
        <v>0</v>
      </c>
      <c r="AB7334" s="0" t="s">
        <v>4078</v>
      </c>
    </row>
    <row r="7335" customFormat="false" ht="13.5" hidden="false" customHeight="false" outlineLevel="0" collapsed="false">
      <c r="T7335" s="0" t="str">
        <f aca="false">X7335&amp;"_"&amp;VLOOKUP(W7335,Query_from_Production,13,FALSE())</f>
        <v>30_ST</v>
      </c>
      <c r="U7335" s="0" t="n">
        <v>7478091</v>
      </c>
      <c r="V7335" s="0" t="n">
        <v>2007</v>
      </c>
      <c r="W7335" s="0" t="n">
        <v>59024</v>
      </c>
      <c r="X7335" s="0" t="n">
        <v>30</v>
      </c>
      <c r="Y7335" s="0" t="n">
        <v>30.1</v>
      </c>
      <c r="Z7335" s="0" t="n">
        <v>56001</v>
      </c>
      <c r="AA7335" s="0" t="n">
        <v>0</v>
      </c>
      <c r="AB7335" s="0" t="s">
        <v>4079</v>
      </c>
    </row>
    <row r="7336" customFormat="false" ht="13.5" hidden="false" customHeight="false" outlineLevel="0" collapsed="false">
      <c r="T7336" s="0" t="str">
        <f aca="false">X7336&amp;"_"&amp;VLOOKUP(W7336,Query_from_Production,13,FALSE())</f>
        <v>40_ST</v>
      </c>
      <c r="U7336" s="0" t="n">
        <v>7478101</v>
      </c>
      <c r="V7336" s="0" t="n">
        <v>2007</v>
      </c>
      <c r="W7336" s="0" t="n">
        <v>59024</v>
      </c>
      <c r="X7336" s="0" t="n">
        <v>40</v>
      </c>
      <c r="Y7336" s="0" t="n">
        <v>100</v>
      </c>
      <c r="Z7336" s="0" t="n">
        <v>58201</v>
      </c>
      <c r="AA7336" s="0" t="n">
        <v>376</v>
      </c>
      <c r="AB7336" s="0" t="s">
        <v>61</v>
      </c>
    </row>
    <row r="7337" customFormat="false" ht="13.5" hidden="false" customHeight="false" outlineLevel="0" collapsed="false">
      <c r="T7337" s="0" t="str">
        <f aca="false">X7337&amp;"_"&amp;VLOOKUP(W7337,Query_from_Production,13,FALSE())</f>
        <v>41_ST</v>
      </c>
      <c r="U7337" s="0" t="n">
        <v>7478102</v>
      </c>
      <c r="V7337" s="0" t="n">
        <v>2007</v>
      </c>
      <c r="W7337" s="0" t="n">
        <v>59024</v>
      </c>
      <c r="X7337" s="0" t="n">
        <v>41</v>
      </c>
      <c r="Y7337" s="0" t="n">
        <v>101</v>
      </c>
      <c r="Z7337" s="0" t="n">
        <v>58202</v>
      </c>
      <c r="AA7337" s="0" t="n">
        <v>736</v>
      </c>
      <c r="AB7337" s="0" t="s">
        <v>61</v>
      </c>
    </row>
    <row r="7338" customFormat="false" ht="13.5" hidden="false" customHeight="false" outlineLevel="0" collapsed="false">
      <c r="T7338" s="0" t="str">
        <f aca="false">X7338&amp;"_"&amp;VLOOKUP(W7338,Query_from_Production,13,FALSE())</f>
        <v>42_ST</v>
      </c>
      <c r="U7338" s="0" t="n">
        <v>7478103</v>
      </c>
      <c r="V7338" s="0" t="n">
        <v>2007</v>
      </c>
      <c r="W7338" s="0" t="n">
        <v>59024</v>
      </c>
      <c r="X7338" s="0" t="n">
        <v>42</v>
      </c>
      <c r="Y7338" s="0" t="n">
        <v>102</v>
      </c>
      <c r="Z7338" s="0" t="n">
        <v>58203</v>
      </c>
      <c r="AA7338" s="0" t="n">
        <v>57</v>
      </c>
      <c r="AB7338" s="0" t="s">
        <v>61</v>
      </c>
    </row>
    <row r="7339" customFormat="false" ht="13.5" hidden="false" customHeight="false" outlineLevel="0" collapsed="false">
      <c r="T7339" s="0" t="str">
        <f aca="false">X7339&amp;"_"&amp;VLOOKUP(W7339,Query_from_Production,13,FALSE())</f>
        <v>50_ST</v>
      </c>
      <c r="U7339" s="0" t="n">
        <v>7478097</v>
      </c>
      <c r="V7339" s="0" t="n">
        <v>2007</v>
      </c>
      <c r="W7339" s="0" t="n">
        <v>59024</v>
      </c>
      <c r="X7339" s="0" t="n">
        <v>50</v>
      </c>
      <c r="Y7339" s="0" t="n">
        <v>95</v>
      </c>
      <c r="Z7339" s="0" t="n">
        <v>50007</v>
      </c>
      <c r="AA7339" s="0" t="n">
        <v>2948364</v>
      </c>
      <c r="AB7339" s="0" t="s">
        <v>61</v>
      </c>
    </row>
    <row r="7340" customFormat="false" ht="13.5" hidden="false" customHeight="false" outlineLevel="0" collapsed="false">
      <c r="T7340" s="0" t="str">
        <f aca="false">X7340&amp;"_"&amp;VLOOKUP(W7340,Query_from_Production,13,FALSE())</f>
        <v>53_ST</v>
      </c>
      <c r="U7340" s="0" t="n">
        <v>7478098</v>
      </c>
      <c r="V7340" s="0" t="n">
        <v>2007</v>
      </c>
      <c r="W7340" s="0" t="n">
        <v>59024</v>
      </c>
      <c r="X7340" s="0" t="n">
        <v>53</v>
      </c>
      <c r="Y7340" s="0" t="n">
        <v>96</v>
      </c>
      <c r="Z7340" s="0" t="n">
        <v>56002</v>
      </c>
      <c r="AA7340" s="0" t="n">
        <v>3202161</v>
      </c>
      <c r="AB7340" s="0" t="s">
        <v>61</v>
      </c>
    </row>
    <row r="7341" customFormat="false" ht="13.5" hidden="false" customHeight="false" outlineLevel="0" collapsed="false">
      <c r="T7341" s="0" t="str">
        <f aca="false">X7341&amp;"_"&amp;VLOOKUP(W7341,Query_from_Production,13,FALSE())</f>
        <v>54_ST</v>
      </c>
      <c r="U7341" s="0" t="n">
        <v>7478099</v>
      </c>
      <c r="V7341" s="0" t="n">
        <v>2007</v>
      </c>
      <c r="W7341" s="0" t="n">
        <v>59024</v>
      </c>
      <c r="X7341" s="0" t="n">
        <v>54</v>
      </c>
      <c r="Y7341" s="0" t="n">
        <v>97</v>
      </c>
      <c r="Z7341" s="0" t="n">
        <v>50009</v>
      </c>
      <c r="AA7341" s="0" t="n">
        <v>1081326</v>
      </c>
      <c r="AB7341" s="0" t="s">
        <v>61</v>
      </c>
    </row>
    <row r="7342" customFormat="false" ht="13.5" hidden="false" customHeight="false" outlineLevel="0" collapsed="false">
      <c r="T7342" s="0" t="str">
        <f aca="false">X7342&amp;"_"&amp;VLOOKUP(W7342,Query_from_Production,13,FALSE())</f>
        <v>70_ST</v>
      </c>
      <c r="U7342" s="0" t="n">
        <v>7478100</v>
      </c>
      <c r="V7342" s="0" t="n">
        <v>2007</v>
      </c>
      <c r="W7342" s="0" t="n">
        <v>59024</v>
      </c>
      <c r="X7342" s="0" t="n">
        <v>70</v>
      </c>
      <c r="Y7342" s="0" t="n">
        <v>98</v>
      </c>
      <c r="Z7342" s="0" t="n">
        <v>50010</v>
      </c>
      <c r="AA7342" s="0" t="n">
        <v>0</v>
      </c>
    </row>
    <row r="7343" customFormat="false" ht="13.5" hidden="false" customHeight="false" outlineLevel="0" collapsed="false">
      <c r="T7343" s="0" t="str">
        <f aca="false">X7343&amp;"_"&amp;VLOOKUP(W7343,Query_from_Production,13,FALSE())</f>
        <v>90_ST</v>
      </c>
      <c r="U7343" s="0" t="n">
        <v>7478094</v>
      </c>
      <c r="V7343" s="0" t="n">
        <v>2007</v>
      </c>
      <c r="W7343" s="0" t="n">
        <v>59024</v>
      </c>
      <c r="X7343" s="0" t="n">
        <v>90</v>
      </c>
      <c r="Y7343" s="0" t="n">
        <v>93</v>
      </c>
      <c r="Z7343" s="0" t="n">
        <v>50015</v>
      </c>
      <c r="AA7343" s="0" t="n">
        <v>0</v>
      </c>
      <c r="AB7343" s="0" t="s">
        <v>4075</v>
      </c>
    </row>
    <row r="7344" customFormat="false" ht="13.5" hidden="false" customHeight="false" outlineLevel="0" collapsed="false">
      <c r="T7344" s="0" t="str">
        <f aca="false">X7344&amp;"_"&amp;VLOOKUP(W7344,Query_from_Production,13,FALSE())</f>
        <v>91_ST</v>
      </c>
      <c r="U7344" s="0" t="n">
        <v>7478092</v>
      </c>
      <c r="V7344" s="0" t="n">
        <v>2007</v>
      </c>
      <c r="W7344" s="0" t="n">
        <v>59024</v>
      </c>
      <c r="X7344" s="0" t="n">
        <v>91</v>
      </c>
      <c r="Y7344" s="0" t="n">
        <v>91</v>
      </c>
      <c r="Z7344" s="0" t="n">
        <v>56003</v>
      </c>
      <c r="AA7344" s="0" t="n">
        <v>0</v>
      </c>
      <c r="AB7344" s="0" t="s">
        <v>4050</v>
      </c>
    </row>
    <row r="7345" customFormat="false" ht="13.5" hidden="false" customHeight="false" outlineLevel="0" collapsed="false">
      <c r="T7345" s="0" t="str">
        <f aca="false">X7345&amp;"_"&amp;VLOOKUP(W7345,Query_from_Production,13,FALSE())</f>
        <v>92_ST</v>
      </c>
      <c r="U7345" s="0" t="n">
        <v>7478093</v>
      </c>
      <c r="V7345" s="0" t="n">
        <v>2007</v>
      </c>
      <c r="W7345" s="0" t="n">
        <v>59024</v>
      </c>
      <c r="X7345" s="0" t="n">
        <v>92</v>
      </c>
      <c r="Y7345" s="0" t="n">
        <v>92</v>
      </c>
      <c r="Z7345" s="0" t="n">
        <v>50016</v>
      </c>
      <c r="AA7345" s="0" t="n">
        <v>0</v>
      </c>
      <c r="AB7345" s="0" t="s">
        <v>835</v>
      </c>
    </row>
    <row r="7346" customFormat="false" ht="13.5" hidden="false" customHeight="false" outlineLevel="0" collapsed="false">
      <c r="T7346" s="0" t="str">
        <f aca="false">X7346&amp;"_"&amp;VLOOKUP(W7346,Query_from_Production,13,FALSE())</f>
        <v>93_ST</v>
      </c>
      <c r="U7346" s="0" t="n">
        <v>7478095</v>
      </c>
      <c r="V7346" s="0" t="n">
        <v>2007</v>
      </c>
      <c r="W7346" s="0" t="n">
        <v>59024</v>
      </c>
      <c r="X7346" s="0" t="n">
        <v>93</v>
      </c>
      <c r="Y7346" s="0" t="n">
        <v>93.1</v>
      </c>
      <c r="Z7346" s="0" t="n">
        <v>58301</v>
      </c>
      <c r="AA7346" s="0" t="n">
        <v>0</v>
      </c>
      <c r="AB7346" s="0" t="s">
        <v>4078</v>
      </c>
    </row>
    <row r="7347" customFormat="false" ht="13.5" hidden="false" customHeight="false" outlineLevel="0" collapsed="false">
      <c r="T7347" s="0" t="str">
        <f aca="false">X7347&amp;"_"&amp;VLOOKUP(W7347,Query_from_Production,13,FALSE())</f>
        <v>94_ST</v>
      </c>
      <c r="U7347" s="0" t="n">
        <v>7478096</v>
      </c>
      <c r="V7347" s="0" t="n">
        <v>2007</v>
      </c>
      <c r="W7347" s="0" t="n">
        <v>59024</v>
      </c>
      <c r="X7347" s="0" t="n">
        <v>94</v>
      </c>
      <c r="Y7347" s="0" t="n">
        <v>94</v>
      </c>
      <c r="Z7347" s="0" t="n">
        <v>50017</v>
      </c>
      <c r="AA7347" s="0" t="n">
        <v>0</v>
      </c>
      <c r="AB7347" s="0" t="s">
        <v>2567</v>
      </c>
    </row>
    <row r="7348" customFormat="false" ht="13.5" hidden="false" customHeight="false" outlineLevel="0" collapsed="false">
      <c r="T7348" s="0" t="str">
        <f aca="false">X7348&amp;"_"&amp;VLOOKUP(W7348,Query_from_Production,13,FALSE())</f>
        <v>20_ST</v>
      </c>
      <c r="U7348" s="0" t="n">
        <v>7478104</v>
      </c>
      <c r="V7348" s="0" t="n">
        <v>2007</v>
      </c>
      <c r="W7348" s="0" t="n">
        <v>59031</v>
      </c>
      <c r="X7348" s="0" t="n">
        <v>20</v>
      </c>
      <c r="Y7348" s="0" t="n">
        <v>20</v>
      </c>
      <c r="Z7348" s="0" t="n">
        <v>50002</v>
      </c>
      <c r="AA7348" s="0" t="n">
        <v>0</v>
      </c>
      <c r="AB7348" s="0" t="s">
        <v>4080</v>
      </c>
    </row>
    <row r="7349" customFormat="false" ht="13.5" hidden="false" customHeight="false" outlineLevel="0" collapsed="false">
      <c r="T7349" s="0" t="str">
        <f aca="false">X7349&amp;"_"&amp;VLOOKUP(W7349,Query_from_Production,13,FALSE())</f>
        <v>22_ST</v>
      </c>
      <c r="U7349" s="0" t="n">
        <v>7478105</v>
      </c>
      <c r="V7349" s="0" t="n">
        <v>2007</v>
      </c>
      <c r="W7349" s="0" t="n">
        <v>59031</v>
      </c>
      <c r="X7349" s="0" t="n">
        <v>22</v>
      </c>
      <c r="Y7349" s="0" t="n">
        <v>21</v>
      </c>
      <c r="Z7349" s="0" t="n">
        <v>50003</v>
      </c>
      <c r="AA7349" s="0" t="n">
        <v>0</v>
      </c>
      <c r="AB7349" s="0" t="s">
        <v>4081</v>
      </c>
    </row>
    <row r="7350" customFormat="false" ht="13.5" hidden="false" customHeight="false" outlineLevel="0" collapsed="false">
      <c r="T7350" s="0" t="str">
        <f aca="false">X7350&amp;"_"&amp;VLOOKUP(W7350,Query_from_Production,13,FALSE())</f>
        <v>24_ST</v>
      </c>
      <c r="U7350" s="0" t="n">
        <v>7478106</v>
      </c>
      <c r="V7350" s="0" t="n">
        <v>2007</v>
      </c>
      <c r="W7350" s="0" t="n">
        <v>59031</v>
      </c>
      <c r="X7350" s="0" t="n">
        <v>24</v>
      </c>
      <c r="Y7350" s="0" t="n">
        <v>22</v>
      </c>
      <c r="Z7350" s="0" t="n">
        <v>50004</v>
      </c>
      <c r="AA7350" s="0" t="n">
        <v>0</v>
      </c>
      <c r="AB7350" s="0" t="s">
        <v>4082</v>
      </c>
    </row>
    <row r="7351" customFormat="false" ht="13.5" hidden="false" customHeight="false" outlineLevel="0" collapsed="false">
      <c r="T7351" s="0" t="str">
        <f aca="false">X7351&amp;"_"&amp;VLOOKUP(W7351,Query_from_Production,13,FALSE())</f>
        <v>28_ST</v>
      </c>
      <c r="U7351" s="0" t="n">
        <v>7478107</v>
      </c>
      <c r="V7351" s="0" t="n">
        <v>2007</v>
      </c>
      <c r="W7351" s="0" t="n">
        <v>59031</v>
      </c>
      <c r="X7351" s="0" t="n">
        <v>28</v>
      </c>
      <c r="Y7351" s="0" t="n">
        <v>28</v>
      </c>
      <c r="Z7351" s="0" t="n">
        <v>50005</v>
      </c>
      <c r="AA7351" s="0" t="n">
        <v>0</v>
      </c>
      <c r="AB7351" s="0" t="s">
        <v>4083</v>
      </c>
    </row>
    <row r="7352" customFormat="false" ht="13.5" hidden="false" customHeight="false" outlineLevel="0" collapsed="false">
      <c r="T7352" s="0" t="str">
        <f aca="false">X7352&amp;"_"&amp;VLOOKUP(W7352,Query_from_Production,13,FALSE())</f>
        <v>30_ST</v>
      </c>
      <c r="U7352" s="0" t="n">
        <v>7478108</v>
      </c>
      <c r="V7352" s="0" t="n">
        <v>2007</v>
      </c>
      <c r="W7352" s="0" t="n">
        <v>59031</v>
      </c>
      <c r="X7352" s="0" t="n">
        <v>30</v>
      </c>
      <c r="Y7352" s="0" t="n">
        <v>30.1</v>
      </c>
      <c r="Z7352" s="0" t="n">
        <v>56001</v>
      </c>
      <c r="AA7352" s="0" t="n">
        <v>0</v>
      </c>
      <c r="AB7352" s="0" t="s">
        <v>4084</v>
      </c>
    </row>
    <row r="7353" customFormat="false" ht="13.5" hidden="false" customHeight="false" outlineLevel="0" collapsed="false">
      <c r="T7353" s="0" t="str">
        <f aca="false">X7353&amp;"_"&amp;VLOOKUP(W7353,Query_from_Production,13,FALSE())</f>
        <v>40_ST</v>
      </c>
      <c r="U7353" s="0" t="n">
        <v>7478118</v>
      </c>
      <c r="V7353" s="0" t="n">
        <v>2007</v>
      </c>
      <c r="W7353" s="0" t="n">
        <v>59031</v>
      </c>
      <c r="X7353" s="0" t="n">
        <v>40</v>
      </c>
      <c r="Y7353" s="0" t="n">
        <v>100</v>
      </c>
      <c r="Z7353" s="0" t="n">
        <v>58201</v>
      </c>
      <c r="AA7353" s="0" t="n">
        <v>235</v>
      </c>
      <c r="AB7353" s="0" t="s">
        <v>61</v>
      </c>
    </row>
    <row r="7354" customFormat="false" ht="13.5" hidden="false" customHeight="false" outlineLevel="0" collapsed="false">
      <c r="T7354" s="0" t="str">
        <f aca="false">X7354&amp;"_"&amp;VLOOKUP(W7354,Query_from_Production,13,FALSE())</f>
        <v>41_ST</v>
      </c>
      <c r="U7354" s="0" t="n">
        <v>7478119</v>
      </c>
      <c r="V7354" s="0" t="n">
        <v>2007</v>
      </c>
      <c r="W7354" s="0" t="n">
        <v>59031</v>
      </c>
      <c r="X7354" s="0" t="n">
        <v>41</v>
      </c>
      <c r="Y7354" s="0" t="n">
        <v>101</v>
      </c>
      <c r="Z7354" s="0" t="n">
        <v>58202</v>
      </c>
      <c r="AA7354" s="0" t="n">
        <v>500</v>
      </c>
      <c r="AB7354" s="0" t="s">
        <v>61</v>
      </c>
    </row>
    <row r="7355" customFormat="false" ht="13.5" hidden="false" customHeight="false" outlineLevel="0" collapsed="false">
      <c r="T7355" s="0" t="str">
        <f aca="false">X7355&amp;"_"&amp;VLOOKUP(W7355,Query_from_Production,13,FALSE())</f>
        <v>42_ST</v>
      </c>
      <c r="U7355" s="0" t="n">
        <v>7478120</v>
      </c>
      <c r="V7355" s="0" t="n">
        <v>2007</v>
      </c>
      <c r="W7355" s="0" t="n">
        <v>59031</v>
      </c>
      <c r="X7355" s="0" t="n">
        <v>42</v>
      </c>
      <c r="Y7355" s="0" t="n">
        <v>102</v>
      </c>
      <c r="Z7355" s="0" t="n">
        <v>58203</v>
      </c>
      <c r="AA7355" s="0" t="n">
        <v>107</v>
      </c>
      <c r="AB7355" s="0" t="s">
        <v>61</v>
      </c>
    </row>
    <row r="7356" customFormat="false" ht="13.5" hidden="false" customHeight="false" outlineLevel="0" collapsed="false">
      <c r="T7356" s="0" t="str">
        <f aca="false">X7356&amp;"_"&amp;VLOOKUP(W7356,Query_from_Production,13,FALSE())</f>
        <v>50_ST</v>
      </c>
      <c r="U7356" s="0" t="n">
        <v>7478114</v>
      </c>
      <c r="V7356" s="0" t="n">
        <v>2007</v>
      </c>
      <c r="W7356" s="0" t="n">
        <v>59031</v>
      </c>
      <c r="X7356" s="0" t="n">
        <v>50</v>
      </c>
      <c r="Y7356" s="0" t="n">
        <v>95</v>
      </c>
      <c r="Z7356" s="0" t="n">
        <v>50007</v>
      </c>
      <c r="AA7356" s="0" t="n">
        <v>1176178</v>
      </c>
      <c r="AB7356" s="0" t="s">
        <v>61</v>
      </c>
    </row>
    <row r="7357" customFormat="false" ht="13.5" hidden="false" customHeight="false" outlineLevel="0" collapsed="false">
      <c r="T7357" s="0" t="str">
        <f aca="false">X7357&amp;"_"&amp;VLOOKUP(W7357,Query_from_Production,13,FALSE())</f>
        <v>53_ST</v>
      </c>
      <c r="U7357" s="0" t="n">
        <v>7478115</v>
      </c>
      <c r="V7357" s="0" t="n">
        <v>2007</v>
      </c>
      <c r="W7357" s="0" t="n">
        <v>59031</v>
      </c>
      <c r="X7357" s="0" t="n">
        <v>53</v>
      </c>
      <c r="Y7357" s="0" t="n">
        <v>96</v>
      </c>
      <c r="Z7357" s="0" t="n">
        <v>56002</v>
      </c>
      <c r="AA7357" s="0" t="n">
        <v>1184920</v>
      </c>
      <c r="AB7357" s="0" t="s">
        <v>61</v>
      </c>
    </row>
    <row r="7358" customFormat="false" ht="13.5" hidden="false" customHeight="false" outlineLevel="0" collapsed="false">
      <c r="T7358" s="0" t="str">
        <f aca="false">X7358&amp;"_"&amp;VLOOKUP(W7358,Query_from_Production,13,FALSE())</f>
        <v>54_ST</v>
      </c>
      <c r="U7358" s="0" t="n">
        <v>7478116</v>
      </c>
      <c r="V7358" s="0" t="n">
        <v>2007</v>
      </c>
      <c r="W7358" s="0" t="n">
        <v>59031</v>
      </c>
      <c r="X7358" s="0" t="n">
        <v>54</v>
      </c>
      <c r="Y7358" s="0" t="n">
        <v>97</v>
      </c>
      <c r="Z7358" s="0" t="n">
        <v>50009</v>
      </c>
      <c r="AA7358" s="0" t="n">
        <v>557815</v>
      </c>
      <c r="AB7358" s="0" t="s">
        <v>61</v>
      </c>
    </row>
    <row r="7359" customFormat="false" ht="13.5" hidden="false" customHeight="false" outlineLevel="0" collapsed="false">
      <c r="T7359" s="0" t="str">
        <f aca="false">X7359&amp;"_"&amp;VLOOKUP(W7359,Query_from_Production,13,FALSE())</f>
        <v>70_ST</v>
      </c>
      <c r="U7359" s="0" t="n">
        <v>7478117</v>
      </c>
      <c r="V7359" s="0" t="n">
        <v>2007</v>
      </c>
      <c r="W7359" s="0" t="n">
        <v>59031</v>
      </c>
      <c r="X7359" s="0" t="n">
        <v>70</v>
      </c>
      <c r="Y7359" s="0" t="n">
        <v>98</v>
      </c>
      <c r="Z7359" s="0" t="n">
        <v>50010</v>
      </c>
      <c r="AA7359" s="0" t="n">
        <v>0</v>
      </c>
    </row>
    <row r="7360" customFormat="false" ht="13.5" hidden="false" customHeight="false" outlineLevel="0" collapsed="false">
      <c r="T7360" s="0" t="str">
        <f aca="false">X7360&amp;"_"&amp;VLOOKUP(W7360,Query_from_Production,13,FALSE())</f>
        <v>90_ST</v>
      </c>
      <c r="U7360" s="0" t="n">
        <v>7478111</v>
      </c>
      <c r="V7360" s="0" t="n">
        <v>2007</v>
      </c>
      <c r="W7360" s="0" t="n">
        <v>59031</v>
      </c>
      <c r="X7360" s="0" t="n">
        <v>90</v>
      </c>
      <c r="Y7360" s="0" t="n">
        <v>93</v>
      </c>
      <c r="Z7360" s="0" t="n">
        <v>50015</v>
      </c>
      <c r="AA7360" s="0" t="n">
        <v>0</v>
      </c>
      <c r="AB7360" s="0" t="s">
        <v>4080</v>
      </c>
    </row>
    <row r="7361" customFormat="false" ht="13.5" hidden="false" customHeight="false" outlineLevel="0" collapsed="false">
      <c r="T7361" s="0" t="str">
        <f aca="false">X7361&amp;"_"&amp;VLOOKUP(W7361,Query_from_Production,13,FALSE())</f>
        <v>91_ST</v>
      </c>
      <c r="U7361" s="0" t="n">
        <v>7478109</v>
      </c>
      <c r="V7361" s="0" t="n">
        <v>2007</v>
      </c>
      <c r="W7361" s="0" t="n">
        <v>59031</v>
      </c>
      <c r="X7361" s="0" t="n">
        <v>91</v>
      </c>
      <c r="Y7361" s="0" t="n">
        <v>91</v>
      </c>
      <c r="Z7361" s="0" t="n">
        <v>56003</v>
      </c>
      <c r="AA7361" s="0" t="n">
        <v>0</v>
      </c>
    </row>
    <row r="7362" customFormat="false" ht="13.5" hidden="false" customHeight="false" outlineLevel="0" collapsed="false">
      <c r="T7362" s="0" t="str">
        <f aca="false">X7362&amp;"_"&amp;VLOOKUP(W7362,Query_from_Production,13,FALSE())</f>
        <v>92_ST</v>
      </c>
      <c r="U7362" s="0" t="n">
        <v>7478110</v>
      </c>
      <c r="V7362" s="0" t="n">
        <v>2007</v>
      </c>
      <c r="W7362" s="0" t="n">
        <v>59031</v>
      </c>
      <c r="X7362" s="0" t="n">
        <v>92</v>
      </c>
      <c r="Y7362" s="0" t="n">
        <v>92</v>
      </c>
      <c r="Z7362" s="0" t="n">
        <v>50016</v>
      </c>
      <c r="AA7362" s="0" t="n">
        <v>0</v>
      </c>
    </row>
    <row r="7363" customFormat="false" ht="13.5" hidden="false" customHeight="false" outlineLevel="0" collapsed="false">
      <c r="T7363" s="0" t="str">
        <f aca="false">X7363&amp;"_"&amp;VLOOKUP(W7363,Query_from_Production,13,FALSE())</f>
        <v>93_ST</v>
      </c>
      <c r="U7363" s="0" t="n">
        <v>7478112</v>
      </c>
      <c r="V7363" s="0" t="n">
        <v>2007</v>
      </c>
      <c r="W7363" s="0" t="n">
        <v>59031</v>
      </c>
      <c r="X7363" s="0" t="n">
        <v>93</v>
      </c>
      <c r="Y7363" s="0" t="n">
        <v>93.1</v>
      </c>
      <c r="Z7363" s="0" t="n">
        <v>58301</v>
      </c>
      <c r="AA7363" s="0" t="n">
        <v>0</v>
      </c>
      <c r="AB7363" s="0" t="s">
        <v>4083</v>
      </c>
    </row>
    <row r="7364" customFormat="false" ht="13.5" hidden="false" customHeight="false" outlineLevel="0" collapsed="false">
      <c r="T7364" s="0" t="str">
        <f aca="false">X7364&amp;"_"&amp;VLOOKUP(W7364,Query_from_Production,13,FALSE())</f>
        <v>94_ST</v>
      </c>
      <c r="U7364" s="0" t="n">
        <v>7478113</v>
      </c>
      <c r="V7364" s="0" t="n">
        <v>2007</v>
      </c>
      <c r="W7364" s="0" t="n">
        <v>59031</v>
      </c>
      <c r="X7364" s="0" t="n">
        <v>94</v>
      </c>
      <c r="Y7364" s="0" t="n">
        <v>94</v>
      </c>
      <c r="Z7364" s="0" t="n">
        <v>50017</v>
      </c>
      <c r="AA7364" s="0" t="n">
        <v>0</v>
      </c>
      <c r="AB7364" s="0" t="s">
        <v>4085</v>
      </c>
    </row>
    <row r="7365" customFormat="false" ht="13.5" hidden="false" customHeight="false" outlineLevel="0" collapsed="false">
      <c r="T7365" s="0" t="str">
        <f aca="false">X7365&amp;"_"&amp;VLOOKUP(W7365,Query_from_Production,13,FALSE())</f>
        <v>20_ST</v>
      </c>
      <c r="U7365" s="0" t="n">
        <v>7478121</v>
      </c>
      <c r="V7365" s="0" t="n">
        <v>2007</v>
      </c>
      <c r="W7365" s="0" t="n">
        <v>59040</v>
      </c>
      <c r="X7365" s="0" t="n">
        <v>20</v>
      </c>
      <c r="Y7365" s="0" t="n">
        <v>20</v>
      </c>
      <c r="Z7365" s="0" t="n">
        <v>50002</v>
      </c>
      <c r="AA7365" s="0" t="n">
        <v>0</v>
      </c>
      <c r="AB7365" s="0" t="s">
        <v>4086</v>
      </c>
    </row>
    <row r="7366" customFormat="false" ht="13.5" hidden="false" customHeight="false" outlineLevel="0" collapsed="false">
      <c r="T7366" s="0" t="str">
        <f aca="false">X7366&amp;"_"&amp;VLOOKUP(W7366,Query_from_Production,13,FALSE())</f>
        <v>22_ST</v>
      </c>
      <c r="U7366" s="0" t="n">
        <v>7478122</v>
      </c>
      <c r="V7366" s="0" t="n">
        <v>2007</v>
      </c>
      <c r="W7366" s="0" t="n">
        <v>59040</v>
      </c>
      <c r="X7366" s="0" t="n">
        <v>22</v>
      </c>
      <c r="Y7366" s="0" t="n">
        <v>21</v>
      </c>
      <c r="Z7366" s="0" t="n">
        <v>50003</v>
      </c>
      <c r="AA7366" s="0" t="n">
        <v>0</v>
      </c>
      <c r="AB7366" s="0" t="s">
        <v>4087</v>
      </c>
    </row>
    <row r="7367" customFormat="false" ht="13.5" hidden="false" customHeight="false" outlineLevel="0" collapsed="false">
      <c r="T7367" s="0" t="str">
        <f aca="false">X7367&amp;"_"&amp;VLOOKUP(W7367,Query_from_Production,13,FALSE())</f>
        <v>24_ST</v>
      </c>
      <c r="U7367" s="0" t="n">
        <v>7478123</v>
      </c>
      <c r="V7367" s="0" t="n">
        <v>2007</v>
      </c>
      <c r="W7367" s="0" t="n">
        <v>59040</v>
      </c>
      <c r="X7367" s="0" t="n">
        <v>24</v>
      </c>
      <c r="Y7367" s="0" t="n">
        <v>22</v>
      </c>
      <c r="Z7367" s="0" t="n">
        <v>50004</v>
      </c>
      <c r="AA7367" s="0" t="n">
        <v>0</v>
      </c>
      <c r="AB7367" s="0" t="s">
        <v>4087</v>
      </c>
    </row>
    <row r="7368" customFormat="false" ht="13.5" hidden="false" customHeight="false" outlineLevel="0" collapsed="false">
      <c r="T7368" s="0" t="str">
        <f aca="false">X7368&amp;"_"&amp;VLOOKUP(W7368,Query_from_Production,13,FALSE())</f>
        <v>28_ST</v>
      </c>
      <c r="U7368" s="0" t="n">
        <v>7478124</v>
      </c>
      <c r="V7368" s="0" t="n">
        <v>2007</v>
      </c>
      <c r="W7368" s="0" t="n">
        <v>59040</v>
      </c>
      <c r="X7368" s="0" t="n">
        <v>28</v>
      </c>
      <c r="Y7368" s="0" t="n">
        <v>28</v>
      </c>
      <c r="Z7368" s="0" t="n">
        <v>50005</v>
      </c>
      <c r="AA7368" s="0" t="n">
        <v>0</v>
      </c>
      <c r="AB7368" s="0" t="s">
        <v>4088</v>
      </c>
    </row>
    <row r="7369" customFormat="false" ht="13.5" hidden="false" customHeight="false" outlineLevel="0" collapsed="false">
      <c r="T7369" s="0" t="str">
        <f aca="false">X7369&amp;"_"&amp;VLOOKUP(W7369,Query_from_Production,13,FALSE())</f>
        <v>30_ST</v>
      </c>
      <c r="U7369" s="0" t="n">
        <v>7478125</v>
      </c>
      <c r="V7369" s="0" t="n">
        <v>2007</v>
      </c>
      <c r="W7369" s="0" t="n">
        <v>59040</v>
      </c>
      <c r="X7369" s="0" t="n">
        <v>30</v>
      </c>
      <c r="Y7369" s="0" t="n">
        <v>30.1</v>
      </c>
      <c r="Z7369" s="0" t="n">
        <v>56001</v>
      </c>
      <c r="AA7369" s="0" t="n">
        <v>0</v>
      </c>
    </row>
    <row r="7370" customFormat="false" ht="13.5" hidden="false" customHeight="false" outlineLevel="0" collapsed="false">
      <c r="T7370" s="0" t="str">
        <f aca="false">X7370&amp;"_"&amp;VLOOKUP(W7370,Query_from_Production,13,FALSE())</f>
        <v>40_ST</v>
      </c>
      <c r="U7370" s="0" t="n">
        <v>7478135</v>
      </c>
      <c r="V7370" s="0" t="n">
        <v>2007</v>
      </c>
      <c r="W7370" s="0" t="n">
        <v>59040</v>
      </c>
      <c r="X7370" s="0" t="n">
        <v>40</v>
      </c>
      <c r="Y7370" s="0" t="n">
        <v>100</v>
      </c>
      <c r="Z7370" s="0" t="n">
        <v>58201</v>
      </c>
      <c r="AA7370" s="0" t="n">
        <v>326</v>
      </c>
      <c r="AB7370" s="0" t="s">
        <v>61</v>
      </c>
    </row>
    <row r="7371" customFormat="false" ht="13.5" hidden="false" customHeight="false" outlineLevel="0" collapsed="false">
      <c r="T7371" s="0" t="str">
        <f aca="false">X7371&amp;"_"&amp;VLOOKUP(W7371,Query_from_Production,13,FALSE())</f>
        <v>41_ST</v>
      </c>
      <c r="U7371" s="0" t="n">
        <v>7478136</v>
      </c>
      <c r="V7371" s="0" t="n">
        <v>2007</v>
      </c>
      <c r="W7371" s="0" t="n">
        <v>59040</v>
      </c>
      <c r="X7371" s="0" t="n">
        <v>41</v>
      </c>
      <c r="Y7371" s="0" t="n">
        <v>101</v>
      </c>
      <c r="Z7371" s="0" t="n">
        <v>58202</v>
      </c>
      <c r="AA7371" s="0" t="n">
        <v>513</v>
      </c>
      <c r="AB7371" s="0" t="s">
        <v>61</v>
      </c>
    </row>
    <row r="7372" customFormat="false" ht="13.5" hidden="false" customHeight="false" outlineLevel="0" collapsed="false">
      <c r="T7372" s="0" t="str">
        <f aca="false">X7372&amp;"_"&amp;VLOOKUP(W7372,Query_from_Production,13,FALSE())</f>
        <v>42_ST</v>
      </c>
      <c r="U7372" s="0" t="n">
        <v>7478137</v>
      </c>
      <c r="V7372" s="0" t="n">
        <v>2007</v>
      </c>
      <c r="W7372" s="0" t="n">
        <v>59040</v>
      </c>
      <c r="X7372" s="0" t="n">
        <v>42</v>
      </c>
      <c r="Y7372" s="0" t="n">
        <v>102</v>
      </c>
      <c r="Z7372" s="0" t="n">
        <v>58203</v>
      </c>
      <c r="AA7372" s="0" t="n">
        <v>99</v>
      </c>
      <c r="AB7372" s="0" t="s">
        <v>61</v>
      </c>
    </row>
    <row r="7373" customFormat="false" ht="13.5" hidden="false" customHeight="false" outlineLevel="0" collapsed="false">
      <c r="T7373" s="0" t="str">
        <f aca="false">X7373&amp;"_"&amp;VLOOKUP(W7373,Query_from_Production,13,FALSE())</f>
        <v>50_ST</v>
      </c>
      <c r="U7373" s="0" t="n">
        <v>7478131</v>
      </c>
      <c r="V7373" s="0" t="n">
        <v>2007</v>
      </c>
      <c r="W7373" s="0" t="n">
        <v>59040</v>
      </c>
      <c r="X7373" s="0" t="n">
        <v>50</v>
      </c>
      <c r="Y7373" s="0" t="n">
        <v>95</v>
      </c>
      <c r="Z7373" s="0" t="n">
        <v>50007</v>
      </c>
      <c r="AA7373" s="0" t="n">
        <v>1421603</v>
      </c>
      <c r="AB7373" s="0" t="s">
        <v>61</v>
      </c>
    </row>
    <row r="7374" customFormat="false" ht="13.5" hidden="false" customHeight="false" outlineLevel="0" collapsed="false">
      <c r="T7374" s="0" t="str">
        <f aca="false">X7374&amp;"_"&amp;VLOOKUP(W7374,Query_from_Production,13,FALSE())</f>
        <v>53_ST</v>
      </c>
      <c r="U7374" s="0" t="n">
        <v>7478132</v>
      </c>
      <c r="V7374" s="0" t="n">
        <v>2007</v>
      </c>
      <c r="W7374" s="0" t="n">
        <v>59040</v>
      </c>
      <c r="X7374" s="0" t="n">
        <v>53</v>
      </c>
      <c r="Y7374" s="0" t="n">
        <v>96</v>
      </c>
      <c r="Z7374" s="0" t="n">
        <v>56002</v>
      </c>
      <c r="AA7374" s="0" t="n">
        <v>1424288</v>
      </c>
      <c r="AB7374" s="0" t="s">
        <v>61</v>
      </c>
    </row>
    <row r="7375" customFormat="false" ht="13.5" hidden="false" customHeight="false" outlineLevel="0" collapsed="false">
      <c r="T7375" s="0" t="str">
        <f aca="false">X7375&amp;"_"&amp;VLOOKUP(W7375,Query_from_Production,13,FALSE())</f>
        <v>54_ST</v>
      </c>
      <c r="U7375" s="0" t="n">
        <v>7478133</v>
      </c>
      <c r="V7375" s="0" t="n">
        <v>2007</v>
      </c>
      <c r="W7375" s="0" t="n">
        <v>59040</v>
      </c>
      <c r="X7375" s="0" t="n">
        <v>54</v>
      </c>
      <c r="Y7375" s="0" t="n">
        <v>97</v>
      </c>
      <c r="Z7375" s="0" t="n">
        <v>50009</v>
      </c>
      <c r="AA7375" s="0" t="n">
        <v>981505</v>
      </c>
      <c r="AB7375" s="0" t="s">
        <v>61</v>
      </c>
    </row>
    <row r="7376" customFormat="false" ht="13.5" hidden="false" customHeight="false" outlineLevel="0" collapsed="false">
      <c r="T7376" s="0" t="str">
        <f aca="false">X7376&amp;"_"&amp;VLOOKUP(W7376,Query_from_Production,13,FALSE())</f>
        <v>70_ST</v>
      </c>
      <c r="U7376" s="0" t="n">
        <v>7478134</v>
      </c>
      <c r="V7376" s="0" t="n">
        <v>2007</v>
      </c>
      <c r="W7376" s="0" t="n">
        <v>59040</v>
      </c>
      <c r="X7376" s="0" t="n">
        <v>70</v>
      </c>
      <c r="Y7376" s="0" t="n">
        <v>98</v>
      </c>
      <c r="Z7376" s="0" t="n">
        <v>50010</v>
      </c>
      <c r="AA7376" s="0" t="n">
        <v>0</v>
      </c>
    </row>
    <row r="7377" customFormat="false" ht="13.5" hidden="false" customHeight="false" outlineLevel="0" collapsed="false">
      <c r="T7377" s="0" t="str">
        <f aca="false">X7377&amp;"_"&amp;VLOOKUP(W7377,Query_from_Production,13,FALSE())</f>
        <v>90_ST</v>
      </c>
      <c r="U7377" s="0" t="n">
        <v>7478128</v>
      </c>
      <c r="V7377" s="0" t="n">
        <v>2007</v>
      </c>
      <c r="W7377" s="0" t="n">
        <v>59040</v>
      </c>
      <c r="X7377" s="0" t="n">
        <v>90</v>
      </c>
      <c r="Y7377" s="0" t="n">
        <v>93</v>
      </c>
      <c r="Z7377" s="0" t="n">
        <v>50015</v>
      </c>
      <c r="AA7377" s="0" t="n">
        <v>0</v>
      </c>
      <c r="AB7377" s="0" t="s">
        <v>4086</v>
      </c>
    </row>
    <row r="7378" customFormat="false" ht="13.5" hidden="false" customHeight="false" outlineLevel="0" collapsed="false">
      <c r="T7378" s="0" t="str">
        <f aca="false">X7378&amp;"_"&amp;VLOOKUP(W7378,Query_from_Production,13,FALSE())</f>
        <v>91_ST</v>
      </c>
      <c r="U7378" s="0" t="n">
        <v>7478126</v>
      </c>
      <c r="V7378" s="0" t="n">
        <v>2007</v>
      </c>
      <c r="W7378" s="0" t="n">
        <v>59040</v>
      </c>
      <c r="X7378" s="0" t="n">
        <v>91</v>
      </c>
      <c r="Y7378" s="0" t="n">
        <v>91</v>
      </c>
      <c r="Z7378" s="0" t="n">
        <v>56003</v>
      </c>
      <c r="AA7378" s="0" t="n">
        <v>0</v>
      </c>
      <c r="AB7378" s="0" t="s">
        <v>4062</v>
      </c>
    </row>
    <row r="7379" customFormat="false" ht="13.5" hidden="false" customHeight="false" outlineLevel="0" collapsed="false">
      <c r="T7379" s="0" t="str">
        <f aca="false">X7379&amp;"_"&amp;VLOOKUP(W7379,Query_from_Production,13,FALSE())</f>
        <v>92_ST</v>
      </c>
      <c r="U7379" s="0" t="n">
        <v>7478127</v>
      </c>
      <c r="V7379" s="0" t="n">
        <v>2007</v>
      </c>
      <c r="W7379" s="0" t="n">
        <v>59040</v>
      </c>
      <c r="X7379" s="0" t="n">
        <v>92</v>
      </c>
      <c r="Y7379" s="0" t="n">
        <v>92</v>
      </c>
      <c r="Z7379" s="0" t="n">
        <v>50016</v>
      </c>
      <c r="AA7379" s="0" t="n">
        <v>0</v>
      </c>
      <c r="AB7379" s="0" t="s">
        <v>2233</v>
      </c>
    </row>
    <row r="7380" customFormat="false" ht="13.5" hidden="false" customHeight="false" outlineLevel="0" collapsed="false">
      <c r="T7380" s="0" t="str">
        <f aca="false">X7380&amp;"_"&amp;VLOOKUP(W7380,Query_from_Production,13,FALSE())</f>
        <v>93_ST</v>
      </c>
      <c r="U7380" s="0" t="n">
        <v>7478129</v>
      </c>
      <c r="V7380" s="0" t="n">
        <v>2007</v>
      </c>
      <c r="W7380" s="0" t="n">
        <v>59040</v>
      </c>
      <c r="X7380" s="0" t="n">
        <v>93</v>
      </c>
      <c r="Y7380" s="0" t="n">
        <v>93.1</v>
      </c>
      <c r="Z7380" s="0" t="n">
        <v>58301</v>
      </c>
      <c r="AA7380" s="0" t="n">
        <v>0</v>
      </c>
      <c r="AB7380" s="0" t="s">
        <v>4088</v>
      </c>
    </row>
    <row r="7381" customFormat="false" ht="13.5" hidden="false" customHeight="false" outlineLevel="0" collapsed="false">
      <c r="T7381" s="0" t="str">
        <f aca="false">X7381&amp;"_"&amp;VLOOKUP(W7381,Query_from_Production,13,FALSE())</f>
        <v>94_ST</v>
      </c>
      <c r="U7381" s="0" t="n">
        <v>7478130</v>
      </c>
      <c r="V7381" s="0" t="n">
        <v>2007</v>
      </c>
      <c r="W7381" s="0" t="n">
        <v>59040</v>
      </c>
      <c r="X7381" s="0" t="n">
        <v>94</v>
      </c>
      <c r="Y7381" s="0" t="n">
        <v>94</v>
      </c>
      <c r="Z7381" s="0" t="n">
        <v>50017</v>
      </c>
      <c r="AA7381" s="0" t="n">
        <v>0</v>
      </c>
      <c r="AB7381" s="0" t="s">
        <v>4089</v>
      </c>
    </row>
    <row r="7382" customFormat="false" ht="13.5" hidden="false" customHeight="false" outlineLevel="0" collapsed="false">
      <c r="T7382" s="0" t="str">
        <f aca="false">X7382&amp;"_"&amp;VLOOKUP(W7382,Query_from_Production,13,FALSE())</f>
        <v>20_ST</v>
      </c>
      <c r="U7382" s="0" t="n">
        <v>7478138</v>
      </c>
      <c r="V7382" s="0" t="n">
        <v>2007</v>
      </c>
      <c r="W7382" s="0" t="n">
        <v>59042</v>
      </c>
      <c r="X7382" s="0" t="n">
        <v>20</v>
      </c>
      <c r="Y7382" s="0" t="n">
        <v>20</v>
      </c>
      <c r="Z7382" s="0" t="n">
        <v>50002</v>
      </c>
      <c r="AA7382" s="0" t="n">
        <v>0</v>
      </c>
      <c r="AB7382" s="0" t="s">
        <v>4050</v>
      </c>
    </row>
    <row r="7383" customFormat="false" ht="13.5" hidden="false" customHeight="false" outlineLevel="0" collapsed="false">
      <c r="T7383" s="0" t="str">
        <f aca="false">X7383&amp;"_"&amp;VLOOKUP(W7383,Query_from_Production,13,FALSE())</f>
        <v>22_ST</v>
      </c>
      <c r="U7383" s="0" t="n">
        <v>7478139</v>
      </c>
      <c r="V7383" s="0" t="n">
        <v>2007</v>
      </c>
      <c r="W7383" s="0" t="n">
        <v>59042</v>
      </c>
      <c r="X7383" s="0" t="n">
        <v>22</v>
      </c>
      <c r="Y7383" s="0" t="n">
        <v>21</v>
      </c>
      <c r="Z7383" s="0" t="n">
        <v>50003</v>
      </c>
      <c r="AA7383" s="0" t="n">
        <v>0</v>
      </c>
      <c r="AB7383" s="0" t="s">
        <v>4063</v>
      </c>
    </row>
    <row r="7384" customFormat="false" ht="13.5" hidden="false" customHeight="false" outlineLevel="0" collapsed="false">
      <c r="T7384" s="0" t="str">
        <f aca="false">X7384&amp;"_"&amp;VLOOKUP(W7384,Query_from_Production,13,FALSE())</f>
        <v>24_ST</v>
      </c>
      <c r="U7384" s="0" t="n">
        <v>7478140</v>
      </c>
      <c r="V7384" s="0" t="n">
        <v>2007</v>
      </c>
      <c r="W7384" s="0" t="n">
        <v>59042</v>
      </c>
      <c r="X7384" s="0" t="n">
        <v>24</v>
      </c>
      <c r="Y7384" s="0" t="n">
        <v>22</v>
      </c>
      <c r="Z7384" s="0" t="n">
        <v>50004</v>
      </c>
      <c r="AA7384" s="0" t="n">
        <v>0</v>
      </c>
      <c r="AB7384" s="0" t="s">
        <v>4064</v>
      </c>
    </row>
    <row r="7385" customFormat="false" ht="13.5" hidden="false" customHeight="false" outlineLevel="0" collapsed="false">
      <c r="T7385" s="0" t="str">
        <f aca="false">X7385&amp;"_"&amp;VLOOKUP(W7385,Query_from_Production,13,FALSE())</f>
        <v>28_ST</v>
      </c>
      <c r="U7385" s="0" t="n">
        <v>7478141</v>
      </c>
      <c r="V7385" s="0" t="n">
        <v>2007</v>
      </c>
      <c r="W7385" s="0" t="n">
        <v>59042</v>
      </c>
      <c r="X7385" s="0" t="n">
        <v>28</v>
      </c>
      <c r="Y7385" s="0" t="n">
        <v>28</v>
      </c>
      <c r="Z7385" s="0" t="n">
        <v>50005</v>
      </c>
      <c r="AA7385" s="0" t="n">
        <v>0</v>
      </c>
      <c r="AB7385" s="0" t="s">
        <v>4065</v>
      </c>
    </row>
    <row r="7386" customFormat="false" ht="13.5" hidden="false" customHeight="false" outlineLevel="0" collapsed="false">
      <c r="T7386" s="0" t="str">
        <f aca="false">X7386&amp;"_"&amp;VLOOKUP(W7386,Query_from_Production,13,FALSE())</f>
        <v>30_ST</v>
      </c>
      <c r="U7386" s="0" t="n">
        <v>7478142</v>
      </c>
      <c r="V7386" s="0" t="n">
        <v>2007</v>
      </c>
      <c r="W7386" s="0" t="n">
        <v>59042</v>
      </c>
      <c r="X7386" s="0" t="n">
        <v>30</v>
      </c>
      <c r="Y7386" s="0" t="n">
        <v>30.1</v>
      </c>
      <c r="Z7386" s="0" t="n">
        <v>56001</v>
      </c>
      <c r="AA7386" s="0" t="n">
        <v>0</v>
      </c>
      <c r="AB7386" s="0" t="s">
        <v>4090</v>
      </c>
    </row>
    <row r="7387" customFormat="false" ht="13.5" hidden="false" customHeight="false" outlineLevel="0" collapsed="false">
      <c r="T7387" s="0" t="str">
        <f aca="false">X7387&amp;"_"&amp;VLOOKUP(W7387,Query_from_Production,13,FALSE())</f>
        <v>40_ST</v>
      </c>
      <c r="U7387" s="0" t="n">
        <v>7478152</v>
      </c>
      <c r="V7387" s="0" t="n">
        <v>2007</v>
      </c>
      <c r="W7387" s="0" t="n">
        <v>59042</v>
      </c>
      <c r="X7387" s="0" t="n">
        <v>40</v>
      </c>
      <c r="Y7387" s="0" t="n">
        <v>100</v>
      </c>
      <c r="Z7387" s="0" t="n">
        <v>58201</v>
      </c>
      <c r="AA7387" s="0" t="n">
        <v>462</v>
      </c>
      <c r="AB7387" s="0" t="s">
        <v>61</v>
      </c>
    </row>
    <row r="7388" customFormat="false" ht="13.5" hidden="false" customHeight="false" outlineLevel="0" collapsed="false">
      <c r="T7388" s="0" t="str">
        <f aca="false">X7388&amp;"_"&amp;VLOOKUP(W7388,Query_from_Production,13,FALSE())</f>
        <v>41_ST</v>
      </c>
      <c r="U7388" s="0" t="n">
        <v>7478153</v>
      </c>
      <c r="V7388" s="0" t="n">
        <v>2007</v>
      </c>
      <c r="W7388" s="0" t="n">
        <v>59042</v>
      </c>
      <c r="X7388" s="0" t="n">
        <v>41</v>
      </c>
      <c r="Y7388" s="0" t="n">
        <v>101</v>
      </c>
      <c r="Z7388" s="0" t="n">
        <v>58202</v>
      </c>
      <c r="AA7388" s="0" t="n">
        <v>759</v>
      </c>
      <c r="AB7388" s="0" t="s">
        <v>61</v>
      </c>
    </row>
    <row r="7389" customFormat="false" ht="13.5" hidden="false" customHeight="false" outlineLevel="0" collapsed="false">
      <c r="T7389" s="0" t="str">
        <f aca="false">X7389&amp;"_"&amp;VLOOKUP(W7389,Query_from_Production,13,FALSE())</f>
        <v>42_ST</v>
      </c>
      <c r="U7389" s="0" t="n">
        <v>7478154</v>
      </c>
      <c r="V7389" s="0" t="n">
        <v>2007</v>
      </c>
      <c r="W7389" s="0" t="n">
        <v>59042</v>
      </c>
      <c r="X7389" s="0" t="n">
        <v>42</v>
      </c>
      <c r="Y7389" s="0" t="n">
        <v>102</v>
      </c>
      <c r="Z7389" s="0" t="n">
        <v>58203</v>
      </c>
      <c r="AA7389" s="0" t="n">
        <v>70</v>
      </c>
      <c r="AB7389" s="0" t="s">
        <v>61</v>
      </c>
    </row>
    <row r="7390" customFormat="false" ht="13.5" hidden="false" customHeight="false" outlineLevel="0" collapsed="false">
      <c r="T7390" s="0" t="str">
        <f aca="false">X7390&amp;"_"&amp;VLOOKUP(W7390,Query_from_Production,13,FALSE())</f>
        <v>50_ST</v>
      </c>
      <c r="U7390" s="0" t="n">
        <v>7478148</v>
      </c>
      <c r="V7390" s="0" t="n">
        <v>2007</v>
      </c>
      <c r="W7390" s="0" t="n">
        <v>59042</v>
      </c>
      <c r="X7390" s="0" t="n">
        <v>50</v>
      </c>
      <c r="Y7390" s="0" t="n">
        <v>95</v>
      </c>
      <c r="Z7390" s="0" t="n">
        <v>50007</v>
      </c>
      <c r="AA7390" s="0" t="n">
        <v>2183999</v>
      </c>
      <c r="AB7390" s="0" t="s">
        <v>61</v>
      </c>
    </row>
    <row r="7391" customFormat="false" ht="13.5" hidden="false" customHeight="false" outlineLevel="0" collapsed="false">
      <c r="T7391" s="0" t="str">
        <f aca="false">X7391&amp;"_"&amp;VLOOKUP(W7391,Query_from_Production,13,FALSE())</f>
        <v>53_ST</v>
      </c>
      <c r="U7391" s="0" t="n">
        <v>7478149</v>
      </c>
      <c r="V7391" s="0" t="n">
        <v>2007</v>
      </c>
      <c r="W7391" s="0" t="n">
        <v>59042</v>
      </c>
      <c r="X7391" s="0" t="n">
        <v>53</v>
      </c>
      <c r="Y7391" s="0" t="n">
        <v>96</v>
      </c>
      <c r="Z7391" s="0" t="n">
        <v>56002</v>
      </c>
      <c r="AA7391" s="0" t="n">
        <v>2173025</v>
      </c>
      <c r="AB7391" s="0" t="s">
        <v>61</v>
      </c>
    </row>
    <row r="7392" customFormat="false" ht="13.5" hidden="false" customHeight="false" outlineLevel="0" collapsed="false">
      <c r="T7392" s="0" t="str">
        <f aca="false">X7392&amp;"_"&amp;VLOOKUP(W7392,Query_from_Production,13,FALSE())</f>
        <v>54_ST</v>
      </c>
      <c r="U7392" s="0" t="n">
        <v>7478150</v>
      </c>
      <c r="V7392" s="0" t="n">
        <v>2007</v>
      </c>
      <c r="W7392" s="0" t="n">
        <v>59042</v>
      </c>
      <c r="X7392" s="0" t="n">
        <v>54</v>
      </c>
      <c r="Y7392" s="0" t="n">
        <v>97</v>
      </c>
      <c r="Z7392" s="0" t="n">
        <v>50009</v>
      </c>
      <c r="AA7392" s="0" t="n">
        <v>3321996</v>
      </c>
      <c r="AB7392" s="0" t="s">
        <v>61</v>
      </c>
    </row>
    <row r="7393" customFormat="false" ht="13.5" hidden="false" customHeight="false" outlineLevel="0" collapsed="false">
      <c r="T7393" s="0" t="str">
        <f aca="false">X7393&amp;"_"&amp;VLOOKUP(W7393,Query_from_Production,13,FALSE())</f>
        <v>70_ST</v>
      </c>
      <c r="U7393" s="0" t="n">
        <v>7478151</v>
      </c>
      <c r="V7393" s="0" t="n">
        <v>2007</v>
      </c>
      <c r="W7393" s="0" t="n">
        <v>59042</v>
      </c>
      <c r="X7393" s="0" t="n">
        <v>70</v>
      </c>
      <c r="Y7393" s="0" t="n">
        <v>98</v>
      </c>
      <c r="Z7393" s="0" t="n">
        <v>50010</v>
      </c>
      <c r="AA7393" s="0" t="n">
        <v>0</v>
      </c>
    </row>
    <row r="7394" customFormat="false" ht="13.5" hidden="false" customHeight="false" outlineLevel="0" collapsed="false">
      <c r="T7394" s="0" t="str">
        <f aca="false">X7394&amp;"_"&amp;VLOOKUP(W7394,Query_from_Production,13,FALSE())</f>
        <v>90_ST</v>
      </c>
      <c r="U7394" s="0" t="n">
        <v>7478145</v>
      </c>
      <c r="V7394" s="0" t="n">
        <v>2007</v>
      </c>
      <c r="W7394" s="0" t="n">
        <v>59042</v>
      </c>
      <c r="X7394" s="0" t="n">
        <v>90</v>
      </c>
      <c r="Y7394" s="0" t="n">
        <v>93</v>
      </c>
      <c r="Z7394" s="0" t="n">
        <v>50015</v>
      </c>
      <c r="AA7394" s="0" t="n">
        <v>0</v>
      </c>
      <c r="AB7394" s="0" t="s">
        <v>4091</v>
      </c>
    </row>
    <row r="7395" customFormat="false" ht="13.5" hidden="false" customHeight="false" outlineLevel="0" collapsed="false">
      <c r="T7395" s="0" t="str">
        <f aca="false">X7395&amp;"_"&amp;VLOOKUP(W7395,Query_from_Production,13,FALSE())</f>
        <v>91_ST</v>
      </c>
      <c r="U7395" s="0" t="n">
        <v>7478143</v>
      </c>
      <c r="V7395" s="0" t="n">
        <v>2007</v>
      </c>
      <c r="W7395" s="0" t="n">
        <v>59042</v>
      </c>
      <c r="X7395" s="0" t="n">
        <v>91</v>
      </c>
      <c r="Y7395" s="0" t="n">
        <v>91</v>
      </c>
      <c r="Z7395" s="0" t="n">
        <v>56003</v>
      </c>
      <c r="AA7395" s="0" t="n">
        <v>0</v>
      </c>
      <c r="AB7395" s="0" t="s">
        <v>4050</v>
      </c>
    </row>
    <row r="7396" customFormat="false" ht="13.5" hidden="false" customHeight="false" outlineLevel="0" collapsed="false">
      <c r="T7396" s="0" t="str">
        <f aca="false">X7396&amp;"_"&amp;VLOOKUP(W7396,Query_from_Production,13,FALSE())</f>
        <v>92_ST</v>
      </c>
      <c r="U7396" s="0" t="n">
        <v>7478144</v>
      </c>
      <c r="V7396" s="0" t="n">
        <v>2007</v>
      </c>
      <c r="W7396" s="0" t="n">
        <v>59042</v>
      </c>
      <c r="X7396" s="0" t="n">
        <v>92</v>
      </c>
      <c r="Y7396" s="0" t="n">
        <v>92</v>
      </c>
      <c r="Z7396" s="0" t="n">
        <v>50016</v>
      </c>
      <c r="AA7396" s="0" t="n">
        <v>0</v>
      </c>
      <c r="AB7396" s="0" t="s">
        <v>835</v>
      </c>
    </row>
    <row r="7397" customFormat="false" ht="13.5" hidden="false" customHeight="false" outlineLevel="0" collapsed="false">
      <c r="T7397" s="0" t="str">
        <f aca="false">X7397&amp;"_"&amp;VLOOKUP(W7397,Query_from_Production,13,FALSE())</f>
        <v>93_ST</v>
      </c>
      <c r="U7397" s="0" t="n">
        <v>7478146</v>
      </c>
      <c r="V7397" s="0" t="n">
        <v>2007</v>
      </c>
      <c r="W7397" s="0" t="n">
        <v>59042</v>
      </c>
      <c r="X7397" s="0" t="n">
        <v>93</v>
      </c>
      <c r="Y7397" s="0" t="n">
        <v>93.1</v>
      </c>
      <c r="Z7397" s="0" t="n">
        <v>58301</v>
      </c>
      <c r="AA7397" s="0" t="n">
        <v>0</v>
      </c>
      <c r="AB7397" s="0" t="s">
        <v>4092</v>
      </c>
    </row>
    <row r="7398" customFormat="false" ht="13.5" hidden="false" customHeight="false" outlineLevel="0" collapsed="false">
      <c r="T7398" s="0" t="str">
        <f aca="false">X7398&amp;"_"&amp;VLOOKUP(W7398,Query_from_Production,13,FALSE())</f>
        <v>94_ST</v>
      </c>
      <c r="U7398" s="0" t="n">
        <v>7478147</v>
      </c>
      <c r="V7398" s="0" t="n">
        <v>2007</v>
      </c>
      <c r="W7398" s="0" t="n">
        <v>59042</v>
      </c>
      <c r="X7398" s="0" t="n">
        <v>94</v>
      </c>
      <c r="Y7398" s="0" t="n">
        <v>94</v>
      </c>
      <c r="Z7398" s="0" t="n">
        <v>50017</v>
      </c>
      <c r="AA7398" s="0" t="n">
        <v>0</v>
      </c>
      <c r="AB7398" s="0" t="s">
        <v>3676</v>
      </c>
    </row>
    <row r="7399" customFormat="false" ht="13.5" hidden="false" customHeight="false" outlineLevel="0" collapsed="false">
      <c r="T7399" s="0" t="str">
        <f aca="false">X7399&amp;"_"&amp;VLOOKUP(W7399,Query_from_Production,13,FALSE())</f>
        <v>20_ST</v>
      </c>
      <c r="U7399" s="0" t="n">
        <v>7478155</v>
      </c>
      <c r="V7399" s="0" t="n">
        <v>2007</v>
      </c>
      <c r="W7399" s="0" t="n">
        <v>59045</v>
      </c>
      <c r="X7399" s="0" t="n">
        <v>20</v>
      </c>
      <c r="Y7399" s="0" t="n">
        <v>20</v>
      </c>
      <c r="Z7399" s="0" t="n">
        <v>50002</v>
      </c>
      <c r="AA7399" s="0" t="n">
        <v>0</v>
      </c>
      <c r="AB7399" s="0" t="s">
        <v>4086</v>
      </c>
    </row>
    <row r="7400" customFormat="false" ht="13.5" hidden="false" customHeight="false" outlineLevel="0" collapsed="false">
      <c r="T7400" s="0" t="str">
        <f aca="false">X7400&amp;"_"&amp;VLOOKUP(W7400,Query_from_Production,13,FALSE())</f>
        <v>22_ST</v>
      </c>
      <c r="U7400" s="0" t="n">
        <v>7478156</v>
      </c>
      <c r="V7400" s="0" t="n">
        <v>2007</v>
      </c>
      <c r="W7400" s="0" t="n">
        <v>59045</v>
      </c>
      <c r="X7400" s="0" t="n">
        <v>22</v>
      </c>
      <c r="Y7400" s="0" t="n">
        <v>21</v>
      </c>
      <c r="Z7400" s="0" t="n">
        <v>50003</v>
      </c>
      <c r="AA7400" s="0" t="n">
        <v>0</v>
      </c>
      <c r="AB7400" s="0" t="s">
        <v>4087</v>
      </c>
    </row>
    <row r="7401" customFormat="false" ht="13.5" hidden="false" customHeight="false" outlineLevel="0" collapsed="false">
      <c r="T7401" s="0" t="str">
        <f aca="false">X7401&amp;"_"&amp;VLOOKUP(W7401,Query_from_Production,13,FALSE())</f>
        <v>24_ST</v>
      </c>
      <c r="U7401" s="0" t="n">
        <v>7478157</v>
      </c>
      <c r="V7401" s="0" t="n">
        <v>2007</v>
      </c>
      <c r="W7401" s="0" t="n">
        <v>59045</v>
      </c>
      <c r="X7401" s="0" t="n">
        <v>24</v>
      </c>
      <c r="Y7401" s="0" t="n">
        <v>22</v>
      </c>
      <c r="Z7401" s="0" t="n">
        <v>50004</v>
      </c>
      <c r="AA7401" s="0" t="n">
        <v>0</v>
      </c>
      <c r="AB7401" s="0" t="s">
        <v>4093</v>
      </c>
    </row>
    <row r="7402" customFormat="false" ht="13.5" hidden="false" customHeight="false" outlineLevel="0" collapsed="false">
      <c r="T7402" s="0" t="str">
        <f aca="false">X7402&amp;"_"&amp;VLOOKUP(W7402,Query_from_Production,13,FALSE())</f>
        <v>28_ST</v>
      </c>
      <c r="U7402" s="0" t="n">
        <v>7478158</v>
      </c>
      <c r="V7402" s="0" t="n">
        <v>2007</v>
      </c>
      <c r="W7402" s="0" t="n">
        <v>59045</v>
      </c>
      <c r="X7402" s="0" t="n">
        <v>28</v>
      </c>
      <c r="Y7402" s="0" t="n">
        <v>28</v>
      </c>
      <c r="Z7402" s="0" t="n">
        <v>50005</v>
      </c>
      <c r="AA7402" s="0" t="n">
        <v>0</v>
      </c>
      <c r="AB7402" s="0" t="s">
        <v>4088</v>
      </c>
    </row>
    <row r="7403" customFormat="false" ht="13.5" hidden="false" customHeight="false" outlineLevel="0" collapsed="false">
      <c r="T7403" s="0" t="str">
        <f aca="false">X7403&amp;"_"&amp;VLOOKUP(W7403,Query_from_Production,13,FALSE())</f>
        <v>30_ST</v>
      </c>
      <c r="U7403" s="0" t="n">
        <v>7478159</v>
      </c>
      <c r="V7403" s="0" t="n">
        <v>2007</v>
      </c>
      <c r="W7403" s="0" t="n">
        <v>59045</v>
      </c>
      <c r="X7403" s="0" t="n">
        <v>30</v>
      </c>
      <c r="Y7403" s="0" t="n">
        <v>30.1</v>
      </c>
      <c r="Z7403" s="0" t="n">
        <v>56001</v>
      </c>
      <c r="AA7403" s="0" t="n">
        <v>0</v>
      </c>
      <c r="AB7403" s="0" t="s">
        <v>4094</v>
      </c>
    </row>
    <row r="7404" customFormat="false" ht="13.5" hidden="false" customHeight="false" outlineLevel="0" collapsed="false">
      <c r="T7404" s="0" t="str">
        <f aca="false">X7404&amp;"_"&amp;VLOOKUP(W7404,Query_from_Production,13,FALSE())</f>
        <v>40_ST</v>
      </c>
      <c r="U7404" s="0" t="n">
        <v>7478169</v>
      </c>
      <c r="V7404" s="0" t="n">
        <v>2007</v>
      </c>
      <c r="W7404" s="0" t="n">
        <v>59045</v>
      </c>
      <c r="X7404" s="0" t="n">
        <v>40</v>
      </c>
      <c r="Y7404" s="0" t="n">
        <v>100</v>
      </c>
      <c r="Z7404" s="0" t="n">
        <v>58201</v>
      </c>
      <c r="AA7404" s="0" t="n">
        <v>659</v>
      </c>
      <c r="AB7404" s="0" t="s">
        <v>61</v>
      </c>
    </row>
    <row r="7405" customFormat="false" ht="13.5" hidden="false" customHeight="false" outlineLevel="0" collapsed="false">
      <c r="T7405" s="0" t="str">
        <f aca="false">X7405&amp;"_"&amp;VLOOKUP(W7405,Query_from_Production,13,FALSE())</f>
        <v>41_ST</v>
      </c>
      <c r="U7405" s="0" t="n">
        <v>7478170</v>
      </c>
      <c r="V7405" s="0" t="n">
        <v>2007</v>
      </c>
      <c r="W7405" s="0" t="n">
        <v>59045</v>
      </c>
      <c r="X7405" s="0" t="n">
        <v>41</v>
      </c>
      <c r="Y7405" s="0" t="n">
        <v>101</v>
      </c>
      <c r="Z7405" s="0" t="n">
        <v>58202</v>
      </c>
      <c r="AA7405" s="0" t="n">
        <v>308</v>
      </c>
      <c r="AB7405" s="0" t="s">
        <v>61</v>
      </c>
    </row>
    <row r="7406" customFormat="false" ht="13.5" hidden="false" customHeight="false" outlineLevel="0" collapsed="false">
      <c r="T7406" s="0" t="str">
        <f aca="false">X7406&amp;"_"&amp;VLOOKUP(W7406,Query_from_Production,13,FALSE())</f>
        <v>42_ST</v>
      </c>
      <c r="U7406" s="0" t="n">
        <v>7478171</v>
      </c>
      <c r="V7406" s="0" t="n">
        <v>2007</v>
      </c>
      <c r="W7406" s="0" t="n">
        <v>59045</v>
      </c>
      <c r="X7406" s="0" t="n">
        <v>42</v>
      </c>
      <c r="Y7406" s="0" t="n">
        <v>102</v>
      </c>
      <c r="Z7406" s="0" t="n">
        <v>58203</v>
      </c>
      <c r="AA7406" s="0" t="n">
        <v>37</v>
      </c>
      <c r="AB7406" s="0" t="s">
        <v>61</v>
      </c>
    </row>
    <row r="7407" customFormat="false" ht="13.5" hidden="false" customHeight="false" outlineLevel="0" collapsed="false">
      <c r="T7407" s="0" t="str">
        <f aca="false">X7407&amp;"_"&amp;VLOOKUP(W7407,Query_from_Production,13,FALSE())</f>
        <v>50_ST</v>
      </c>
      <c r="U7407" s="0" t="n">
        <v>7478165</v>
      </c>
      <c r="V7407" s="0" t="n">
        <v>2007</v>
      </c>
      <c r="W7407" s="0" t="n">
        <v>59045</v>
      </c>
      <c r="X7407" s="0" t="n">
        <v>50</v>
      </c>
      <c r="Y7407" s="0" t="n">
        <v>95</v>
      </c>
      <c r="Z7407" s="0" t="n">
        <v>50007</v>
      </c>
      <c r="AA7407" s="0" t="n">
        <v>1769734</v>
      </c>
      <c r="AB7407" s="0" t="s">
        <v>61</v>
      </c>
    </row>
    <row r="7408" customFormat="false" ht="13.5" hidden="false" customHeight="false" outlineLevel="0" collapsed="false">
      <c r="T7408" s="0" t="str">
        <f aca="false">X7408&amp;"_"&amp;VLOOKUP(W7408,Query_from_Production,13,FALSE())</f>
        <v>53_ST</v>
      </c>
      <c r="U7408" s="0" t="n">
        <v>7478166</v>
      </c>
      <c r="V7408" s="0" t="n">
        <v>2007</v>
      </c>
      <c r="W7408" s="0" t="n">
        <v>59045</v>
      </c>
      <c r="X7408" s="0" t="n">
        <v>53</v>
      </c>
      <c r="Y7408" s="0" t="n">
        <v>96</v>
      </c>
      <c r="Z7408" s="0" t="n">
        <v>56002</v>
      </c>
      <c r="AA7408" s="0" t="n">
        <v>1783814</v>
      </c>
      <c r="AB7408" s="0" t="s">
        <v>61</v>
      </c>
    </row>
    <row r="7409" customFormat="false" ht="13.5" hidden="false" customHeight="false" outlineLevel="0" collapsed="false">
      <c r="T7409" s="0" t="str">
        <f aca="false">X7409&amp;"_"&amp;VLOOKUP(W7409,Query_from_Production,13,FALSE())</f>
        <v>54_ST</v>
      </c>
      <c r="U7409" s="0" t="n">
        <v>7478167</v>
      </c>
      <c r="V7409" s="0" t="n">
        <v>2007</v>
      </c>
      <c r="W7409" s="0" t="n">
        <v>59045</v>
      </c>
      <c r="X7409" s="0" t="n">
        <v>54</v>
      </c>
      <c r="Y7409" s="0" t="n">
        <v>97</v>
      </c>
      <c r="Z7409" s="0" t="n">
        <v>50009</v>
      </c>
      <c r="AA7409" s="0" t="n">
        <v>776695</v>
      </c>
      <c r="AB7409" s="0" t="s">
        <v>61</v>
      </c>
    </row>
    <row r="7410" customFormat="false" ht="13.5" hidden="false" customHeight="false" outlineLevel="0" collapsed="false">
      <c r="T7410" s="0" t="str">
        <f aca="false">X7410&amp;"_"&amp;VLOOKUP(W7410,Query_from_Production,13,FALSE())</f>
        <v>70_ST</v>
      </c>
      <c r="U7410" s="0" t="n">
        <v>7478168</v>
      </c>
      <c r="V7410" s="0" t="n">
        <v>2007</v>
      </c>
      <c r="W7410" s="0" t="n">
        <v>59045</v>
      </c>
      <c r="X7410" s="0" t="n">
        <v>70</v>
      </c>
      <c r="Y7410" s="0" t="n">
        <v>98</v>
      </c>
      <c r="Z7410" s="0" t="n">
        <v>50010</v>
      </c>
      <c r="AA7410" s="0" t="n">
        <v>0</v>
      </c>
    </row>
    <row r="7411" customFormat="false" ht="13.5" hidden="false" customHeight="false" outlineLevel="0" collapsed="false">
      <c r="T7411" s="0" t="str">
        <f aca="false">X7411&amp;"_"&amp;VLOOKUP(W7411,Query_from_Production,13,FALSE())</f>
        <v>90_ST</v>
      </c>
      <c r="U7411" s="0" t="n">
        <v>7478162</v>
      </c>
      <c r="V7411" s="0" t="n">
        <v>2007</v>
      </c>
      <c r="W7411" s="0" t="n">
        <v>59045</v>
      </c>
      <c r="X7411" s="0" t="n">
        <v>90</v>
      </c>
      <c r="Y7411" s="0" t="n">
        <v>93</v>
      </c>
      <c r="Z7411" s="0" t="n">
        <v>50015</v>
      </c>
      <c r="AA7411" s="0" t="n">
        <v>0</v>
      </c>
      <c r="AB7411" s="0" t="s">
        <v>4086</v>
      </c>
    </row>
    <row r="7412" customFormat="false" ht="13.5" hidden="false" customHeight="false" outlineLevel="0" collapsed="false">
      <c r="T7412" s="0" t="str">
        <f aca="false">X7412&amp;"_"&amp;VLOOKUP(W7412,Query_from_Production,13,FALSE())</f>
        <v>91_ST</v>
      </c>
      <c r="U7412" s="0" t="n">
        <v>7478160</v>
      </c>
      <c r="V7412" s="0" t="n">
        <v>2007</v>
      </c>
      <c r="W7412" s="0" t="n">
        <v>59045</v>
      </c>
      <c r="X7412" s="0" t="n">
        <v>91</v>
      </c>
      <c r="Y7412" s="0" t="n">
        <v>91</v>
      </c>
      <c r="Z7412" s="0" t="n">
        <v>56003</v>
      </c>
      <c r="AA7412" s="0" t="n">
        <v>0</v>
      </c>
      <c r="AB7412" s="0" t="s">
        <v>4062</v>
      </c>
    </row>
    <row r="7413" customFormat="false" ht="13.5" hidden="false" customHeight="false" outlineLevel="0" collapsed="false">
      <c r="T7413" s="0" t="str">
        <f aca="false">X7413&amp;"_"&amp;VLOOKUP(W7413,Query_from_Production,13,FALSE())</f>
        <v>92_ST</v>
      </c>
      <c r="U7413" s="0" t="n">
        <v>7478161</v>
      </c>
      <c r="V7413" s="0" t="n">
        <v>2007</v>
      </c>
      <c r="W7413" s="0" t="n">
        <v>59045</v>
      </c>
      <c r="X7413" s="0" t="n">
        <v>92</v>
      </c>
      <c r="Y7413" s="0" t="n">
        <v>92</v>
      </c>
      <c r="Z7413" s="0" t="n">
        <v>50016</v>
      </c>
      <c r="AA7413" s="0" t="n">
        <v>0</v>
      </c>
      <c r="AB7413" s="0" t="s">
        <v>2233</v>
      </c>
    </row>
    <row r="7414" customFormat="false" ht="13.5" hidden="false" customHeight="false" outlineLevel="0" collapsed="false">
      <c r="T7414" s="0" t="str">
        <f aca="false">X7414&amp;"_"&amp;VLOOKUP(W7414,Query_from_Production,13,FALSE())</f>
        <v>93_ST</v>
      </c>
      <c r="U7414" s="0" t="n">
        <v>7478163</v>
      </c>
      <c r="V7414" s="0" t="n">
        <v>2007</v>
      </c>
      <c r="W7414" s="0" t="n">
        <v>59045</v>
      </c>
      <c r="X7414" s="0" t="n">
        <v>93</v>
      </c>
      <c r="Y7414" s="0" t="n">
        <v>93.1</v>
      </c>
      <c r="Z7414" s="0" t="n">
        <v>58301</v>
      </c>
      <c r="AA7414" s="0" t="n">
        <v>0</v>
      </c>
      <c r="AB7414" s="0" t="s">
        <v>4088</v>
      </c>
    </row>
    <row r="7415" customFormat="false" ht="13.5" hidden="false" customHeight="false" outlineLevel="0" collapsed="false">
      <c r="T7415" s="0" t="str">
        <f aca="false">X7415&amp;"_"&amp;VLOOKUP(W7415,Query_from_Production,13,FALSE())</f>
        <v>94_ST</v>
      </c>
      <c r="U7415" s="0" t="n">
        <v>7478164</v>
      </c>
      <c r="V7415" s="0" t="n">
        <v>2007</v>
      </c>
      <c r="W7415" s="0" t="n">
        <v>59045</v>
      </c>
      <c r="X7415" s="0" t="n">
        <v>94</v>
      </c>
      <c r="Y7415" s="0" t="n">
        <v>94</v>
      </c>
      <c r="Z7415" s="0" t="n">
        <v>50017</v>
      </c>
      <c r="AA7415" s="0" t="n">
        <v>0</v>
      </c>
      <c r="AB7415" s="0" t="s">
        <v>3034</v>
      </c>
    </row>
    <row r="7416" customFormat="false" ht="13.5" hidden="false" customHeight="false" outlineLevel="0" collapsed="false">
      <c r="T7416" s="0" t="str">
        <f aca="false">X7416&amp;"_"&amp;VLOOKUP(W7416,Query_from_Production,13,FALSE())</f>
        <v>20_ST</v>
      </c>
      <c r="U7416" s="0" t="n">
        <v>7478172</v>
      </c>
      <c r="V7416" s="0" t="n">
        <v>2007</v>
      </c>
      <c r="W7416" s="0" t="n">
        <v>60001</v>
      </c>
      <c r="X7416" s="0" t="n">
        <v>20</v>
      </c>
      <c r="Y7416" s="0" t="n">
        <v>20</v>
      </c>
      <c r="Z7416" s="0" t="n">
        <v>50002</v>
      </c>
      <c r="AA7416" s="0" t="n">
        <v>0</v>
      </c>
      <c r="AB7416" s="0" t="s">
        <v>4095</v>
      </c>
    </row>
    <row r="7417" customFormat="false" ht="13.5" hidden="false" customHeight="false" outlineLevel="0" collapsed="false">
      <c r="T7417" s="0" t="str">
        <f aca="false">X7417&amp;"_"&amp;VLOOKUP(W7417,Query_from_Production,13,FALSE())</f>
        <v>22_ST</v>
      </c>
      <c r="U7417" s="0" t="n">
        <v>7478173</v>
      </c>
      <c r="V7417" s="0" t="n">
        <v>2007</v>
      </c>
      <c r="W7417" s="0" t="n">
        <v>60001</v>
      </c>
      <c r="X7417" s="0" t="n">
        <v>22</v>
      </c>
      <c r="Y7417" s="0" t="n">
        <v>21</v>
      </c>
      <c r="Z7417" s="0" t="n">
        <v>50003</v>
      </c>
      <c r="AA7417" s="0" t="n">
        <v>0</v>
      </c>
      <c r="AB7417" s="0" t="s">
        <v>4096</v>
      </c>
    </row>
    <row r="7418" customFormat="false" ht="13.5" hidden="false" customHeight="false" outlineLevel="0" collapsed="false">
      <c r="T7418" s="0" t="str">
        <f aca="false">X7418&amp;"_"&amp;VLOOKUP(W7418,Query_from_Production,13,FALSE())</f>
        <v>24_ST</v>
      </c>
      <c r="U7418" s="0" t="n">
        <v>7478174</v>
      </c>
      <c r="V7418" s="0" t="n">
        <v>2007</v>
      </c>
      <c r="W7418" s="0" t="n">
        <v>60001</v>
      </c>
      <c r="X7418" s="0" t="n">
        <v>24</v>
      </c>
      <c r="Y7418" s="0" t="n">
        <v>22</v>
      </c>
      <c r="Z7418" s="0" t="n">
        <v>50004</v>
      </c>
      <c r="AA7418" s="0" t="n">
        <v>0</v>
      </c>
      <c r="AB7418" s="0" t="s">
        <v>4097</v>
      </c>
    </row>
    <row r="7419" customFormat="false" ht="13.5" hidden="false" customHeight="false" outlineLevel="0" collapsed="false">
      <c r="T7419" s="0" t="str">
        <f aca="false">X7419&amp;"_"&amp;VLOOKUP(W7419,Query_from_Production,13,FALSE())</f>
        <v>28_ST</v>
      </c>
      <c r="U7419" s="0" t="n">
        <v>7478175</v>
      </c>
      <c r="V7419" s="0" t="n">
        <v>2007</v>
      </c>
      <c r="W7419" s="0" t="n">
        <v>60001</v>
      </c>
      <c r="X7419" s="0" t="n">
        <v>28</v>
      </c>
      <c r="Y7419" s="0" t="n">
        <v>28</v>
      </c>
      <c r="Z7419" s="0" t="n">
        <v>50005</v>
      </c>
      <c r="AA7419" s="0" t="n">
        <v>0</v>
      </c>
      <c r="AB7419" s="0" t="s">
        <v>4098</v>
      </c>
    </row>
    <row r="7420" customFormat="false" ht="13.5" hidden="false" customHeight="false" outlineLevel="0" collapsed="false">
      <c r="T7420" s="0" t="str">
        <f aca="false">X7420&amp;"_"&amp;VLOOKUP(W7420,Query_from_Production,13,FALSE())</f>
        <v>30_ST</v>
      </c>
      <c r="U7420" s="0" t="n">
        <v>7478176</v>
      </c>
      <c r="V7420" s="0" t="n">
        <v>2007</v>
      </c>
      <c r="W7420" s="0" t="n">
        <v>60001</v>
      </c>
      <c r="X7420" s="0" t="n">
        <v>30</v>
      </c>
      <c r="Y7420" s="0" t="n">
        <v>30.1</v>
      </c>
      <c r="Z7420" s="0" t="n">
        <v>56001</v>
      </c>
      <c r="AA7420" s="0" t="n">
        <v>0</v>
      </c>
      <c r="AB7420" s="0" t="s">
        <v>4099</v>
      </c>
    </row>
    <row r="7421" customFormat="false" ht="13.5" hidden="false" customHeight="false" outlineLevel="0" collapsed="false">
      <c r="T7421" s="0" t="str">
        <f aca="false">X7421&amp;"_"&amp;VLOOKUP(W7421,Query_from_Production,13,FALSE())</f>
        <v>40_ST</v>
      </c>
      <c r="U7421" s="0" t="n">
        <v>7478186</v>
      </c>
      <c r="V7421" s="0" t="n">
        <v>2007</v>
      </c>
      <c r="W7421" s="0" t="n">
        <v>60001</v>
      </c>
      <c r="X7421" s="0" t="n">
        <v>40</v>
      </c>
      <c r="Y7421" s="0" t="n">
        <v>100</v>
      </c>
      <c r="Z7421" s="0" t="n">
        <v>58201</v>
      </c>
      <c r="AA7421" s="0" t="n">
        <v>741</v>
      </c>
      <c r="AB7421" s="0" t="s">
        <v>61</v>
      </c>
    </row>
    <row r="7422" customFormat="false" ht="13.5" hidden="false" customHeight="false" outlineLevel="0" collapsed="false">
      <c r="T7422" s="0" t="str">
        <f aca="false">X7422&amp;"_"&amp;VLOOKUP(W7422,Query_from_Production,13,FALSE())</f>
        <v>41_ST</v>
      </c>
      <c r="U7422" s="0" t="n">
        <v>7478187</v>
      </c>
      <c r="V7422" s="0" t="n">
        <v>2007</v>
      </c>
      <c r="W7422" s="0" t="n">
        <v>60001</v>
      </c>
      <c r="X7422" s="0" t="n">
        <v>41</v>
      </c>
      <c r="Y7422" s="0" t="n">
        <v>101</v>
      </c>
      <c r="Z7422" s="0" t="n">
        <v>58202</v>
      </c>
      <c r="AA7422" s="0" t="n">
        <v>1431</v>
      </c>
      <c r="AB7422" s="0" t="s">
        <v>61</v>
      </c>
    </row>
    <row r="7423" customFormat="false" ht="13.5" hidden="false" customHeight="false" outlineLevel="0" collapsed="false">
      <c r="T7423" s="0" t="str">
        <f aca="false">X7423&amp;"_"&amp;VLOOKUP(W7423,Query_from_Production,13,FALSE())</f>
        <v>42_ST</v>
      </c>
      <c r="U7423" s="0" t="n">
        <v>7478188</v>
      </c>
      <c r="V7423" s="0" t="n">
        <v>2007</v>
      </c>
      <c r="W7423" s="0" t="n">
        <v>60001</v>
      </c>
      <c r="X7423" s="0" t="n">
        <v>42</v>
      </c>
      <c r="Y7423" s="0" t="n">
        <v>102</v>
      </c>
      <c r="Z7423" s="0" t="n">
        <v>58203</v>
      </c>
      <c r="AA7423" s="0" t="n">
        <v>345</v>
      </c>
      <c r="AB7423" s="0" t="s">
        <v>61</v>
      </c>
    </row>
    <row r="7424" customFormat="false" ht="13.5" hidden="false" customHeight="false" outlineLevel="0" collapsed="false">
      <c r="T7424" s="0" t="str">
        <f aca="false">X7424&amp;"_"&amp;VLOOKUP(W7424,Query_from_Production,13,FALSE())</f>
        <v>50_ST</v>
      </c>
      <c r="U7424" s="0" t="n">
        <v>7478182</v>
      </c>
      <c r="V7424" s="0" t="n">
        <v>2007</v>
      </c>
      <c r="W7424" s="0" t="n">
        <v>60001</v>
      </c>
      <c r="X7424" s="0" t="n">
        <v>50</v>
      </c>
      <c r="Y7424" s="0" t="n">
        <v>95</v>
      </c>
      <c r="Z7424" s="0" t="n">
        <v>50007</v>
      </c>
      <c r="AA7424" s="0" t="n">
        <v>4241788</v>
      </c>
      <c r="AB7424" s="0" t="s">
        <v>61</v>
      </c>
    </row>
    <row r="7425" customFormat="false" ht="13.5" hidden="false" customHeight="false" outlineLevel="0" collapsed="false">
      <c r="T7425" s="0" t="str">
        <f aca="false">X7425&amp;"_"&amp;VLOOKUP(W7425,Query_from_Production,13,FALSE())</f>
        <v>53_ST</v>
      </c>
      <c r="U7425" s="0" t="n">
        <v>7478183</v>
      </c>
      <c r="V7425" s="0" t="n">
        <v>2007</v>
      </c>
      <c r="W7425" s="0" t="n">
        <v>60001</v>
      </c>
      <c r="X7425" s="0" t="n">
        <v>53</v>
      </c>
      <c r="Y7425" s="0" t="n">
        <v>96</v>
      </c>
      <c r="Z7425" s="0" t="n">
        <v>56002</v>
      </c>
      <c r="AA7425" s="0" t="n">
        <v>4239625</v>
      </c>
      <c r="AB7425" s="0" t="s">
        <v>61</v>
      </c>
    </row>
    <row r="7426" customFormat="false" ht="13.5" hidden="false" customHeight="false" outlineLevel="0" collapsed="false">
      <c r="T7426" s="0" t="str">
        <f aca="false">X7426&amp;"_"&amp;VLOOKUP(W7426,Query_from_Production,13,FALSE())</f>
        <v>54_ST</v>
      </c>
      <c r="U7426" s="0" t="n">
        <v>7478184</v>
      </c>
      <c r="V7426" s="0" t="n">
        <v>2007</v>
      </c>
      <c r="W7426" s="0" t="n">
        <v>60001</v>
      </c>
      <c r="X7426" s="0" t="n">
        <v>54</v>
      </c>
      <c r="Y7426" s="0" t="n">
        <v>97</v>
      </c>
      <c r="Z7426" s="0" t="n">
        <v>50009</v>
      </c>
      <c r="AA7426" s="0" t="n">
        <v>7751624</v>
      </c>
      <c r="AB7426" s="0" t="s">
        <v>61</v>
      </c>
    </row>
    <row r="7427" customFormat="false" ht="13.5" hidden="false" customHeight="false" outlineLevel="0" collapsed="false">
      <c r="T7427" s="0" t="str">
        <f aca="false">X7427&amp;"_"&amp;VLOOKUP(W7427,Query_from_Production,13,FALSE())</f>
        <v>70_ST</v>
      </c>
      <c r="U7427" s="0" t="n">
        <v>7478185</v>
      </c>
      <c r="V7427" s="0" t="n">
        <v>2007</v>
      </c>
      <c r="W7427" s="0" t="n">
        <v>60001</v>
      </c>
      <c r="X7427" s="0" t="n">
        <v>70</v>
      </c>
      <c r="Y7427" s="0" t="n">
        <v>98</v>
      </c>
      <c r="Z7427" s="0" t="n">
        <v>50010</v>
      </c>
      <c r="AA7427" s="0" t="n">
        <v>0</v>
      </c>
    </row>
    <row r="7428" customFormat="false" ht="13.5" hidden="false" customHeight="false" outlineLevel="0" collapsed="false">
      <c r="T7428" s="0" t="str">
        <f aca="false">X7428&amp;"_"&amp;VLOOKUP(W7428,Query_from_Production,13,FALSE())</f>
        <v>90_ST</v>
      </c>
      <c r="U7428" s="0" t="n">
        <v>7478179</v>
      </c>
      <c r="V7428" s="0" t="n">
        <v>2007</v>
      </c>
      <c r="W7428" s="0" t="n">
        <v>60001</v>
      </c>
      <c r="X7428" s="0" t="n">
        <v>90</v>
      </c>
      <c r="Y7428" s="0" t="n">
        <v>93</v>
      </c>
      <c r="Z7428" s="0" t="n">
        <v>50015</v>
      </c>
      <c r="AA7428" s="0" t="n">
        <v>0</v>
      </c>
      <c r="AB7428" s="0" t="s">
        <v>4095</v>
      </c>
    </row>
    <row r="7429" customFormat="false" ht="13.5" hidden="false" customHeight="false" outlineLevel="0" collapsed="false">
      <c r="T7429" s="0" t="str">
        <f aca="false">X7429&amp;"_"&amp;VLOOKUP(W7429,Query_from_Production,13,FALSE())</f>
        <v>91_ST</v>
      </c>
      <c r="U7429" s="0" t="n">
        <v>7478177</v>
      </c>
      <c r="V7429" s="0" t="n">
        <v>2007</v>
      </c>
      <c r="W7429" s="0" t="n">
        <v>60001</v>
      </c>
      <c r="X7429" s="0" t="n">
        <v>91</v>
      </c>
      <c r="Y7429" s="0" t="n">
        <v>91</v>
      </c>
      <c r="Z7429" s="0" t="n">
        <v>56003</v>
      </c>
      <c r="AA7429" s="0" t="n">
        <v>0</v>
      </c>
      <c r="AB7429" s="0" t="s">
        <v>4100</v>
      </c>
    </row>
    <row r="7430" customFormat="false" ht="13.5" hidden="false" customHeight="false" outlineLevel="0" collapsed="false">
      <c r="T7430" s="0" t="str">
        <f aca="false">X7430&amp;"_"&amp;VLOOKUP(W7430,Query_from_Production,13,FALSE())</f>
        <v>92_ST</v>
      </c>
      <c r="U7430" s="0" t="n">
        <v>7478178</v>
      </c>
      <c r="V7430" s="0" t="n">
        <v>2007</v>
      </c>
      <c r="W7430" s="0" t="n">
        <v>60001</v>
      </c>
      <c r="X7430" s="0" t="n">
        <v>92</v>
      </c>
      <c r="Y7430" s="0" t="n">
        <v>92</v>
      </c>
      <c r="Z7430" s="0" t="n">
        <v>50016</v>
      </c>
      <c r="AA7430" s="0" t="n">
        <v>0</v>
      </c>
      <c r="AB7430" s="0" t="s">
        <v>835</v>
      </c>
    </row>
    <row r="7431" customFormat="false" ht="13.5" hidden="false" customHeight="false" outlineLevel="0" collapsed="false">
      <c r="T7431" s="0" t="str">
        <f aca="false">X7431&amp;"_"&amp;VLOOKUP(W7431,Query_from_Production,13,FALSE())</f>
        <v>93_ST</v>
      </c>
      <c r="U7431" s="0" t="n">
        <v>7478180</v>
      </c>
      <c r="V7431" s="0" t="n">
        <v>2007</v>
      </c>
      <c r="W7431" s="0" t="n">
        <v>60001</v>
      </c>
      <c r="X7431" s="0" t="n">
        <v>93</v>
      </c>
      <c r="Y7431" s="0" t="n">
        <v>93.1</v>
      </c>
      <c r="Z7431" s="0" t="n">
        <v>58301</v>
      </c>
      <c r="AA7431" s="0" t="n">
        <v>0</v>
      </c>
      <c r="AB7431" s="0" t="s">
        <v>4098</v>
      </c>
    </row>
    <row r="7432" customFormat="false" ht="13.5" hidden="false" customHeight="false" outlineLevel="0" collapsed="false">
      <c r="T7432" s="0" t="str">
        <f aca="false">X7432&amp;"_"&amp;VLOOKUP(W7432,Query_from_Production,13,FALSE())</f>
        <v>94_ST</v>
      </c>
      <c r="U7432" s="0" t="n">
        <v>7478181</v>
      </c>
      <c r="V7432" s="0" t="n">
        <v>2007</v>
      </c>
      <c r="W7432" s="0" t="n">
        <v>60001</v>
      </c>
      <c r="X7432" s="0" t="n">
        <v>94</v>
      </c>
      <c r="Y7432" s="0" t="n">
        <v>94</v>
      </c>
      <c r="Z7432" s="0" t="n">
        <v>50017</v>
      </c>
      <c r="AA7432" s="0" t="n">
        <v>0</v>
      </c>
      <c r="AB7432" s="0" t="s">
        <v>4101</v>
      </c>
    </row>
    <row r="7433" customFormat="false" ht="13.5" hidden="false" customHeight="false" outlineLevel="0" collapsed="false">
      <c r="T7433" s="0" t="str">
        <f aca="false">X7433&amp;"_"&amp;VLOOKUP(W7433,Query_from_Production,13,FALSE())</f>
        <v>20_ST</v>
      </c>
      <c r="U7433" s="0" t="n">
        <v>7478189</v>
      </c>
      <c r="V7433" s="0" t="n">
        <v>2007</v>
      </c>
      <c r="W7433" s="0" t="n">
        <v>60008</v>
      </c>
      <c r="X7433" s="0" t="n">
        <v>20</v>
      </c>
      <c r="Y7433" s="0" t="n">
        <v>20</v>
      </c>
      <c r="Z7433" s="0" t="n">
        <v>50002</v>
      </c>
      <c r="AA7433" s="0" t="n">
        <v>0</v>
      </c>
      <c r="AB7433" s="0" t="s">
        <v>4102</v>
      </c>
    </row>
    <row r="7434" customFormat="false" ht="13.5" hidden="false" customHeight="false" outlineLevel="0" collapsed="false">
      <c r="T7434" s="0" t="str">
        <f aca="false">X7434&amp;"_"&amp;VLOOKUP(W7434,Query_from_Production,13,FALSE())</f>
        <v>22_ST</v>
      </c>
      <c r="U7434" s="0" t="n">
        <v>7478190</v>
      </c>
      <c r="V7434" s="0" t="n">
        <v>2007</v>
      </c>
      <c r="W7434" s="0" t="n">
        <v>60008</v>
      </c>
      <c r="X7434" s="0" t="n">
        <v>22</v>
      </c>
      <c r="Y7434" s="0" t="n">
        <v>21</v>
      </c>
      <c r="Z7434" s="0" t="n">
        <v>50003</v>
      </c>
      <c r="AA7434" s="0" t="n">
        <v>0</v>
      </c>
      <c r="AB7434" s="0" t="s">
        <v>4103</v>
      </c>
    </row>
    <row r="7435" customFormat="false" ht="13.5" hidden="false" customHeight="false" outlineLevel="0" collapsed="false">
      <c r="T7435" s="0" t="str">
        <f aca="false">X7435&amp;"_"&amp;VLOOKUP(W7435,Query_from_Production,13,FALSE())</f>
        <v>24_ST</v>
      </c>
      <c r="U7435" s="0" t="n">
        <v>7478191</v>
      </c>
      <c r="V7435" s="0" t="n">
        <v>2007</v>
      </c>
      <c r="W7435" s="0" t="n">
        <v>60008</v>
      </c>
      <c r="X7435" s="0" t="n">
        <v>24</v>
      </c>
      <c r="Y7435" s="0" t="n">
        <v>22</v>
      </c>
      <c r="Z7435" s="0" t="n">
        <v>50004</v>
      </c>
      <c r="AA7435" s="0" t="n">
        <v>0</v>
      </c>
      <c r="AB7435" s="0" t="s">
        <v>4104</v>
      </c>
    </row>
    <row r="7436" customFormat="false" ht="13.5" hidden="false" customHeight="false" outlineLevel="0" collapsed="false">
      <c r="T7436" s="0" t="str">
        <f aca="false">X7436&amp;"_"&amp;VLOOKUP(W7436,Query_from_Production,13,FALSE())</f>
        <v>28_ST</v>
      </c>
      <c r="U7436" s="0" t="n">
        <v>7478192</v>
      </c>
      <c r="V7436" s="0" t="n">
        <v>2007</v>
      </c>
      <c r="W7436" s="0" t="n">
        <v>60008</v>
      </c>
      <c r="X7436" s="0" t="n">
        <v>28</v>
      </c>
      <c r="Y7436" s="0" t="n">
        <v>28</v>
      </c>
      <c r="Z7436" s="0" t="n">
        <v>50005</v>
      </c>
      <c r="AA7436" s="0" t="n">
        <v>0</v>
      </c>
      <c r="AB7436" s="0" t="s">
        <v>4105</v>
      </c>
    </row>
    <row r="7437" customFormat="false" ht="13.5" hidden="false" customHeight="false" outlineLevel="0" collapsed="false">
      <c r="T7437" s="0" t="str">
        <f aca="false">X7437&amp;"_"&amp;VLOOKUP(W7437,Query_from_Production,13,FALSE())</f>
        <v>30_ST</v>
      </c>
      <c r="U7437" s="0" t="n">
        <v>7478193</v>
      </c>
      <c r="V7437" s="0" t="n">
        <v>2007</v>
      </c>
      <c r="W7437" s="0" t="n">
        <v>60008</v>
      </c>
      <c r="X7437" s="0" t="n">
        <v>30</v>
      </c>
      <c r="Y7437" s="0" t="n">
        <v>30.1</v>
      </c>
      <c r="Z7437" s="0" t="n">
        <v>56001</v>
      </c>
      <c r="AA7437" s="0" t="n">
        <v>0</v>
      </c>
      <c r="AB7437" s="0" t="s">
        <v>4106</v>
      </c>
    </row>
    <row r="7438" customFormat="false" ht="13.5" hidden="false" customHeight="false" outlineLevel="0" collapsed="false">
      <c r="T7438" s="0" t="str">
        <f aca="false">X7438&amp;"_"&amp;VLOOKUP(W7438,Query_from_Production,13,FALSE())</f>
        <v>40_ST</v>
      </c>
      <c r="U7438" s="0" t="n">
        <v>7478203</v>
      </c>
      <c r="V7438" s="0" t="n">
        <v>2007</v>
      </c>
      <c r="W7438" s="0" t="n">
        <v>60008</v>
      </c>
      <c r="X7438" s="0" t="n">
        <v>40</v>
      </c>
      <c r="Y7438" s="0" t="n">
        <v>100</v>
      </c>
      <c r="Z7438" s="0" t="n">
        <v>58201</v>
      </c>
      <c r="AA7438" s="0" t="n">
        <v>1214</v>
      </c>
      <c r="AB7438" s="0" t="s">
        <v>61</v>
      </c>
    </row>
    <row r="7439" customFormat="false" ht="13.5" hidden="false" customHeight="false" outlineLevel="0" collapsed="false">
      <c r="T7439" s="0" t="str">
        <f aca="false">X7439&amp;"_"&amp;VLOOKUP(W7439,Query_from_Production,13,FALSE())</f>
        <v>41_ST</v>
      </c>
      <c r="U7439" s="0" t="n">
        <v>7478204</v>
      </c>
      <c r="V7439" s="0" t="n">
        <v>2007</v>
      </c>
      <c r="W7439" s="0" t="n">
        <v>60008</v>
      </c>
      <c r="X7439" s="0" t="n">
        <v>41</v>
      </c>
      <c r="Y7439" s="0" t="n">
        <v>101</v>
      </c>
      <c r="Z7439" s="0" t="n">
        <v>58202</v>
      </c>
      <c r="AA7439" s="0" t="n">
        <v>667</v>
      </c>
      <c r="AB7439" s="0" t="s">
        <v>61</v>
      </c>
    </row>
    <row r="7440" customFormat="false" ht="13.5" hidden="false" customHeight="false" outlineLevel="0" collapsed="false">
      <c r="T7440" s="0" t="str">
        <f aca="false">X7440&amp;"_"&amp;VLOOKUP(W7440,Query_from_Production,13,FALSE())</f>
        <v>42_ST</v>
      </c>
      <c r="U7440" s="0" t="n">
        <v>7478205</v>
      </c>
      <c r="V7440" s="0" t="n">
        <v>2007</v>
      </c>
      <c r="W7440" s="0" t="n">
        <v>60008</v>
      </c>
      <c r="X7440" s="0" t="n">
        <v>42</v>
      </c>
      <c r="Y7440" s="0" t="n">
        <v>102</v>
      </c>
      <c r="Z7440" s="0" t="n">
        <v>58203</v>
      </c>
      <c r="AA7440" s="0" t="n">
        <v>13</v>
      </c>
      <c r="AB7440" s="0" t="s">
        <v>61</v>
      </c>
    </row>
    <row r="7441" customFormat="false" ht="13.5" hidden="false" customHeight="false" outlineLevel="0" collapsed="false">
      <c r="T7441" s="0" t="str">
        <f aca="false">X7441&amp;"_"&amp;VLOOKUP(W7441,Query_from_Production,13,FALSE())</f>
        <v>50_ST</v>
      </c>
      <c r="U7441" s="0" t="n">
        <v>7478199</v>
      </c>
      <c r="V7441" s="0" t="n">
        <v>2007</v>
      </c>
      <c r="W7441" s="0" t="n">
        <v>60008</v>
      </c>
      <c r="X7441" s="0" t="n">
        <v>50</v>
      </c>
      <c r="Y7441" s="0" t="n">
        <v>95</v>
      </c>
      <c r="Z7441" s="0" t="n">
        <v>50007</v>
      </c>
      <c r="AA7441" s="0" t="n">
        <v>5441806</v>
      </c>
      <c r="AB7441" s="0" t="s">
        <v>61</v>
      </c>
    </row>
    <row r="7442" customFormat="false" ht="13.5" hidden="false" customHeight="false" outlineLevel="0" collapsed="false">
      <c r="T7442" s="0" t="str">
        <f aca="false">X7442&amp;"_"&amp;VLOOKUP(W7442,Query_from_Production,13,FALSE())</f>
        <v>53_ST</v>
      </c>
      <c r="U7442" s="0" t="n">
        <v>7478200</v>
      </c>
      <c r="V7442" s="0" t="n">
        <v>2007</v>
      </c>
      <c r="W7442" s="0" t="n">
        <v>60008</v>
      </c>
      <c r="X7442" s="0" t="n">
        <v>53</v>
      </c>
      <c r="Y7442" s="0" t="n">
        <v>96</v>
      </c>
      <c r="Z7442" s="0" t="n">
        <v>56002</v>
      </c>
      <c r="AA7442" s="0" t="n">
        <v>5497026</v>
      </c>
      <c r="AB7442" s="0" t="s">
        <v>61</v>
      </c>
    </row>
    <row r="7443" customFormat="false" ht="13.5" hidden="false" customHeight="false" outlineLevel="0" collapsed="false">
      <c r="T7443" s="0" t="str">
        <f aca="false">X7443&amp;"_"&amp;VLOOKUP(W7443,Query_from_Production,13,FALSE())</f>
        <v>54_ST</v>
      </c>
      <c r="U7443" s="0" t="n">
        <v>7478201</v>
      </c>
      <c r="V7443" s="0" t="n">
        <v>2007</v>
      </c>
      <c r="W7443" s="0" t="n">
        <v>60008</v>
      </c>
      <c r="X7443" s="0" t="n">
        <v>54</v>
      </c>
      <c r="Y7443" s="0" t="n">
        <v>97</v>
      </c>
      <c r="Z7443" s="0" t="n">
        <v>50009</v>
      </c>
      <c r="AA7443" s="0" t="n">
        <v>3944539</v>
      </c>
      <c r="AB7443" s="0" t="s">
        <v>61</v>
      </c>
    </row>
    <row r="7444" customFormat="false" ht="13.5" hidden="false" customHeight="false" outlineLevel="0" collapsed="false">
      <c r="T7444" s="0" t="str">
        <f aca="false">X7444&amp;"_"&amp;VLOOKUP(W7444,Query_from_Production,13,FALSE())</f>
        <v>70_ST</v>
      </c>
      <c r="U7444" s="0" t="n">
        <v>7478202</v>
      </c>
      <c r="V7444" s="0" t="n">
        <v>2007</v>
      </c>
      <c r="W7444" s="0" t="n">
        <v>60008</v>
      </c>
      <c r="X7444" s="0" t="n">
        <v>70</v>
      </c>
      <c r="Y7444" s="0" t="n">
        <v>98</v>
      </c>
      <c r="Z7444" s="0" t="n">
        <v>50010</v>
      </c>
      <c r="AA7444" s="0" t="n">
        <v>0</v>
      </c>
    </row>
    <row r="7445" customFormat="false" ht="13.5" hidden="false" customHeight="false" outlineLevel="0" collapsed="false">
      <c r="T7445" s="0" t="str">
        <f aca="false">X7445&amp;"_"&amp;VLOOKUP(W7445,Query_from_Production,13,FALSE())</f>
        <v>90_ST</v>
      </c>
      <c r="U7445" s="0" t="n">
        <v>7478196</v>
      </c>
      <c r="V7445" s="0" t="n">
        <v>2007</v>
      </c>
      <c r="W7445" s="0" t="n">
        <v>60008</v>
      </c>
      <c r="X7445" s="0" t="n">
        <v>90</v>
      </c>
      <c r="Y7445" s="0" t="n">
        <v>93</v>
      </c>
      <c r="Z7445" s="0" t="n">
        <v>50015</v>
      </c>
      <c r="AA7445" s="0" t="n">
        <v>0</v>
      </c>
      <c r="AB7445" s="0" t="s">
        <v>4107</v>
      </c>
    </row>
    <row r="7446" customFormat="false" ht="13.5" hidden="false" customHeight="false" outlineLevel="0" collapsed="false">
      <c r="T7446" s="0" t="str">
        <f aca="false">X7446&amp;"_"&amp;VLOOKUP(W7446,Query_from_Production,13,FALSE())</f>
        <v>91_ST</v>
      </c>
      <c r="U7446" s="0" t="n">
        <v>7478194</v>
      </c>
      <c r="V7446" s="0" t="n">
        <v>2007</v>
      </c>
      <c r="W7446" s="0" t="n">
        <v>60008</v>
      </c>
      <c r="X7446" s="0" t="n">
        <v>91</v>
      </c>
      <c r="Y7446" s="0" t="n">
        <v>91</v>
      </c>
      <c r="Z7446" s="0" t="n">
        <v>56003</v>
      </c>
      <c r="AA7446" s="0" t="n">
        <v>0</v>
      </c>
      <c r="AB7446" s="0" t="s">
        <v>4108</v>
      </c>
    </row>
    <row r="7447" customFormat="false" ht="13.5" hidden="false" customHeight="false" outlineLevel="0" collapsed="false">
      <c r="T7447" s="0" t="str">
        <f aca="false">X7447&amp;"_"&amp;VLOOKUP(W7447,Query_from_Production,13,FALSE())</f>
        <v>92_ST</v>
      </c>
      <c r="U7447" s="0" t="n">
        <v>7478195</v>
      </c>
      <c r="V7447" s="0" t="n">
        <v>2007</v>
      </c>
      <c r="W7447" s="0" t="n">
        <v>60008</v>
      </c>
      <c r="X7447" s="0" t="n">
        <v>92</v>
      </c>
      <c r="Y7447" s="0" t="n">
        <v>92</v>
      </c>
      <c r="Z7447" s="0" t="n">
        <v>50016</v>
      </c>
      <c r="AA7447" s="0" t="n">
        <v>0</v>
      </c>
      <c r="AB7447" s="0" t="s">
        <v>4102</v>
      </c>
    </row>
    <row r="7448" customFormat="false" ht="13.5" hidden="false" customHeight="false" outlineLevel="0" collapsed="false">
      <c r="T7448" s="0" t="str">
        <f aca="false">X7448&amp;"_"&amp;VLOOKUP(W7448,Query_from_Production,13,FALSE())</f>
        <v>93_ST</v>
      </c>
      <c r="U7448" s="0" t="n">
        <v>7478197</v>
      </c>
      <c r="V7448" s="0" t="n">
        <v>2007</v>
      </c>
      <c r="W7448" s="0" t="n">
        <v>60008</v>
      </c>
      <c r="X7448" s="0" t="n">
        <v>93</v>
      </c>
      <c r="Y7448" s="0" t="n">
        <v>93.1</v>
      </c>
      <c r="Z7448" s="0" t="n">
        <v>58301</v>
      </c>
      <c r="AA7448" s="0" t="n">
        <v>0</v>
      </c>
      <c r="AB7448" s="0" t="s">
        <v>4109</v>
      </c>
    </row>
    <row r="7449" customFormat="false" ht="13.5" hidden="false" customHeight="false" outlineLevel="0" collapsed="false">
      <c r="T7449" s="0" t="str">
        <f aca="false">X7449&amp;"_"&amp;VLOOKUP(W7449,Query_from_Production,13,FALSE())</f>
        <v>94_ST</v>
      </c>
      <c r="U7449" s="0" t="n">
        <v>7478198</v>
      </c>
      <c r="V7449" s="0" t="n">
        <v>2007</v>
      </c>
      <c r="W7449" s="0" t="n">
        <v>60008</v>
      </c>
      <c r="X7449" s="0" t="n">
        <v>94</v>
      </c>
      <c r="Y7449" s="0" t="n">
        <v>94</v>
      </c>
      <c r="Z7449" s="0" t="n">
        <v>50017</v>
      </c>
      <c r="AA7449" s="0" t="n">
        <v>0</v>
      </c>
      <c r="AB7449" s="0" t="s">
        <v>602</v>
      </c>
    </row>
    <row r="7450" customFormat="false" ht="13.5" hidden="false" customHeight="false" outlineLevel="0" collapsed="false">
      <c r="T7450" s="0" t="str">
        <f aca="false">X7450&amp;"_"&amp;VLOOKUP(W7450,Query_from_Production,13,FALSE())</f>
        <v>20_ST</v>
      </c>
      <c r="U7450" s="0" t="n">
        <v>7478206</v>
      </c>
      <c r="V7450" s="0" t="n">
        <v>2007</v>
      </c>
      <c r="W7450" s="0" t="n">
        <v>60011</v>
      </c>
      <c r="X7450" s="0" t="n">
        <v>20</v>
      </c>
      <c r="Y7450" s="0" t="n">
        <v>20</v>
      </c>
      <c r="Z7450" s="0" t="n">
        <v>50002</v>
      </c>
      <c r="AA7450" s="0" t="n">
        <v>0</v>
      </c>
      <c r="AB7450" s="0" t="s">
        <v>4110</v>
      </c>
    </row>
    <row r="7451" customFormat="false" ht="13.5" hidden="false" customHeight="false" outlineLevel="0" collapsed="false">
      <c r="T7451" s="0" t="str">
        <f aca="false">X7451&amp;"_"&amp;VLOOKUP(W7451,Query_from_Production,13,FALSE())</f>
        <v>22_ST</v>
      </c>
      <c r="U7451" s="0" t="n">
        <v>7478207</v>
      </c>
      <c r="V7451" s="0" t="n">
        <v>2007</v>
      </c>
      <c r="W7451" s="0" t="n">
        <v>60011</v>
      </c>
      <c r="X7451" s="0" t="n">
        <v>22</v>
      </c>
      <c r="Y7451" s="0" t="n">
        <v>21</v>
      </c>
      <c r="Z7451" s="0" t="n">
        <v>50003</v>
      </c>
      <c r="AA7451" s="0" t="n">
        <v>0</v>
      </c>
      <c r="AB7451" s="0" t="s">
        <v>4111</v>
      </c>
    </row>
    <row r="7452" customFormat="false" ht="13.5" hidden="false" customHeight="false" outlineLevel="0" collapsed="false">
      <c r="T7452" s="0" t="str">
        <f aca="false">X7452&amp;"_"&amp;VLOOKUP(W7452,Query_from_Production,13,FALSE())</f>
        <v>24_ST</v>
      </c>
      <c r="U7452" s="0" t="n">
        <v>7478208</v>
      </c>
      <c r="V7452" s="0" t="n">
        <v>2007</v>
      </c>
      <c r="W7452" s="0" t="n">
        <v>60011</v>
      </c>
      <c r="X7452" s="0" t="n">
        <v>24</v>
      </c>
      <c r="Y7452" s="0" t="n">
        <v>22</v>
      </c>
      <c r="Z7452" s="0" t="n">
        <v>50004</v>
      </c>
      <c r="AA7452" s="0" t="n">
        <v>0</v>
      </c>
      <c r="AB7452" s="0" t="s">
        <v>4112</v>
      </c>
    </row>
    <row r="7453" customFormat="false" ht="13.5" hidden="false" customHeight="false" outlineLevel="0" collapsed="false">
      <c r="T7453" s="0" t="str">
        <f aca="false">X7453&amp;"_"&amp;VLOOKUP(W7453,Query_from_Production,13,FALSE())</f>
        <v>28_ST</v>
      </c>
      <c r="U7453" s="0" t="n">
        <v>7478209</v>
      </c>
      <c r="V7453" s="0" t="n">
        <v>2007</v>
      </c>
      <c r="W7453" s="0" t="n">
        <v>60011</v>
      </c>
      <c r="X7453" s="0" t="n">
        <v>28</v>
      </c>
      <c r="Y7453" s="0" t="n">
        <v>28</v>
      </c>
      <c r="Z7453" s="0" t="n">
        <v>50005</v>
      </c>
      <c r="AA7453" s="0" t="n">
        <v>0</v>
      </c>
      <c r="AB7453" s="0" t="s">
        <v>4113</v>
      </c>
    </row>
    <row r="7454" customFormat="false" ht="13.5" hidden="false" customHeight="false" outlineLevel="0" collapsed="false">
      <c r="T7454" s="0" t="str">
        <f aca="false">X7454&amp;"_"&amp;VLOOKUP(W7454,Query_from_Production,13,FALSE())</f>
        <v>30_ST</v>
      </c>
      <c r="U7454" s="0" t="n">
        <v>7478210</v>
      </c>
      <c r="V7454" s="0" t="n">
        <v>2007</v>
      </c>
      <c r="W7454" s="0" t="n">
        <v>60011</v>
      </c>
      <c r="X7454" s="0" t="n">
        <v>30</v>
      </c>
      <c r="Y7454" s="0" t="n">
        <v>30.1</v>
      </c>
      <c r="Z7454" s="0" t="n">
        <v>56001</v>
      </c>
      <c r="AA7454" s="0" t="n">
        <v>0</v>
      </c>
      <c r="AB7454" s="0" t="s">
        <v>4114</v>
      </c>
    </row>
    <row r="7455" customFormat="false" ht="13.5" hidden="false" customHeight="false" outlineLevel="0" collapsed="false">
      <c r="T7455" s="0" t="str">
        <f aca="false">X7455&amp;"_"&amp;VLOOKUP(W7455,Query_from_Production,13,FALSE())</f>
        <v>40_ST</v>
      </c>
      <c r="U7455" s="0" t="n">
        <v>7478220</v>
      </c>
      <c r="V7455" s="0" t="n">
        <v>2007</v>
      </c>
      <c r="W7455" s="0" t="n">
        <v>60011</v>
      </c>
      <c r="X7455" s="0" t="n">
        <v>40</v>
      </c>
      <c r="Y7455" s="0" t="n">
        <v>100</v>
      </c>
      <c r="Z7455" s="0" t="n">
        <v>58201</v>
      </c>
      <c r="AA7455" s="0" t="n">
        <v>7292</v>
      </c>
      <c r="AB7455" s="0" t="s">
        <v>61</v>
      </c>
    </row>
    <row r="7456" customFormat="false" ht="13.5" hidden="false" customHeight="false" outlineLevel="0" collapsed="false">
      <c r="T7456" s="0" t="str">
        <f aca="false">X7456&amp;"_"&amp;VLOOKUP(W7456,Query_from_Production,13,FALSE())</f>
        <v>41_ST</v>
      </c>
      <c r="U7456" s="0" t="n">
        <v>7478221</v>
      </c>
      <c r="V7456" s="0" t="n">
        <v>2007</v>
      </c>
      <c r="W7456" s="0" t="n">
        <v>60011</v>
      </c>
      <c r="X7456" s="0" t="n">
        <v>41</v>
      </c>
      <c r="Y7456" s="0" t="n">
        <v>101</v>
      </c>
      <c r="Z7456" s="0" t="n">
        <v>58202</v>
      </c>
      <c r="AA7456" s="0" t="n">
        <v>13414</v>
      </c>
      <c r="AB7456" s="0" t="s">
        <v>61</v>
      </c>
    </row>
    <row r="7457" customFormat="false" ht="13.5" hidden="false" customHeight="false" outlineLevel="0" collapsed="false">
      <c r="T7457" s="0" t="str">
        <f aca="false">X7457&amp;"_"&amp;VLOOKUP(W7457,Query_from_Production,13,FALSE())</f>
        <v>42_ST</v>
      </c>
      <c r="U7457" s="0" t="n">
        <v>7478222</v>
      </c>
      <c r="V7457" s="0" t="n">
        <v>2007</v>
      </c>
      <c r="W7457" s="0" t="n">
        <v>60011</v>
      </c>
      <c r="X7457" s="0" t="n">
        <v>42</v>
      </c>
      <c r="Y7457" s="0" t="n">
        <v>102</v>
      </c>
      <c r="Z7457" s="0" t="n">
        <v>58203</v>
      </c>
      <c r="AA7457" s="0" t="n">
        <v>6585</v>
      </c>
      <c r="AB7457" s="0" t="s">
        <v>61</v>
      </c>
    </row>
    <row r="7458" customFormat="false" ht="13.5" hidden="false" customHeight="false" outlineLevel="0" collapsed="false">
      <c r="T7458" s="0" t="str">
        <f aca="false">X7458&amp;"_"&amp;VLOOKUP(W7458,Query_from_Production,13,FALSE())</f>
        <v>50_ST</v>
      </c>
      <c r="U7458" s="0" t="n">
        <v>7478216</v>
      </c>
      <c r="V7458" s="0" t="n">
        <v>2007</v>
      </c>
      <c r="W7458" s="0" t="n">
        <v>60011</v>
      </c>
      <c r="X7458" s="0" t="n">
        <v>50</v>
      </c>
      <c r="Y7458" s="0" t="n">
        <v>95</v>
      </c>
      <c r="Z7458" s="0" t="n">
        <v>50007</v>
      </c>
      <c r="AA7458" s="0" t="n">
        <v>52960233</v>
      </c>
      <c r="AB7458" s="0" t="s">
        <v>61</v>
      </c>
    </row>
    <row r="7459" customFormat="false" ht="13.5" hidden="false" customHeight="false" outlineLevel="0" collapsed="false">
      <c r="T7459" s="0" t="str">
        <f aca="false">X7459&amp;"_"&amp;VLOOKUP(W7459,Query_from_Production,13,FALSE())</f>
        <v>53_ST</v>
      </c>
      <c r="U7459" s="0" t="n">
        <v>7478217</v>
      </c>
      <c r="V7459" s="0" t="n">
        <v>2007</v>
      </c>
      <c r="W7459" s="0" t="n">
        <v>60011</v>
      </c>
      <c r="X7459" s="0" t="n">
        <v>53</v>
      </c>
      <c r="Y7459" s="0" t="n">
        <v>96</v>
      </c>
      <c r="Z7459" s="0" t="n">
        <v>56002</v>
      </c>
      <c r="AA7459" s="0" t="n">
        <v>53004615</v>
      </c>
      <c r="AB7459" s="0" t="s">
        <v>61</v>
      </c>
    </row>
    <row r="7460" customFormat="false" ht="13.5" hidden="false" customHeight="false" outlineLevel="0" collapsed="false">
      <c r="T7460" s="0" t="str">
        <f aca="false">X7460&amp;"_"&amp;VLOOKUP(W7460,Query_from_Production,13,FALSE())</f>
        <v>54_ST</v>
      </c>
      <c r="U7460" s="0" t="n">
        <v>7478218</v>
      </c>
      <c r="V7460" s="0" t="n">
        <v>2007</v>
      </c>
      <c r="W7460" s="0" t="n">
        <v>60011</v>
      </c>
      <c r="X7460" s="0" t="n">
        <v>54</v>
      </c>
      <c r="Y7460" s="0" t="n">
        <v>97</v>
      </c>
      <c r="Z7460" s="0" t="n">
        <v>50009</v>
      </c>
      <c r="AA7460" s="0" t="n">
        <v>88141391</v>
      </c>
      <c r="AB7460" s="0" t="s">
        <v>61</v>
      </c>
    </row>
    <row r="7461" customFormat="false" ht="13.5" hidden="false" customHeight="false" outlineLevel="0" collapsed="false">
      <c r="T7461" s="0" t="str">
        <f aca="false">X7461&amp;"_"&amp;VLOOKUP(W7461,Query_from_Production,13,FALSE())</f>
        <v>70_ST</v>
      </c>
      <c r="U7461" s="0" t="n">
        <v>7478219</v>
      </c>
      <c r="V7461" s="0" t="n">
        <v>2007</v>
      </c>
      <c r="W7461" s="0" t="n">
        <v>60011</v>
      </c>
      <c r="X7461" s="0" t="n">
        <v>70</v>
      </c>
      <c r="Y7461" s="0" t="n">
        <v>98</v>
      </c>
      <c r="Z7461" s="0" t="n">
        <v>50010</v>
      </c>
      <c r="AA7461" s="0" t="n">
        <v>0</v>
      </c>
    </row>
    <row r="7462" customFormat="false" ht="13.5" hidden="false" customHeight="false" outlineLevel="0" collapsed="false">
      <c r="T7462" s="0" t="str">
        <f aca="false">X7462&amp;"_"&amp;VLOOKUP(W7462,Query_from_Production,13,FALSE())</f>
        <v>90_ST</v>
      </c>
      <c r="U7462" s="0" t="n">
        <v>7478213</v>
      </c>
      <c r="V7462" s="0" t="n">
        <v>2007</v>
      </c>
      <c r="W7462" s="0" t="n">
        <v>60011</v>
      </c>
      <c r="X7462" s="0" t="n">
        <v>90</v>
      </c>
      <c r="Y7462" s="0" t="n">
        <v>93</v>
      </c>
      <c r="Z7462" s="0" t="n">
        <v>50015</v>
      </c>
      <c r="AA7462" s="0" t="n">
        <v>0</v>
      </c>
      <c r="AB7462" s="0" t="s">
        <v>4115</v>
      </c>
    </row>
    <row r="7463" customFormat="false" ht="13.5" hidden="false" customHeight="false" outlineLevel="0" collapsed="false">
      <c r="T7463" s="0" t="str">
        <f aca="false">X7463&amp;"_"&amp;VLOOKUP(W7463,Query_from_Production,13,FALSE())</f>
        <v>91_ST</v>
      </c>
      <c r="U7463" s="0" t="n">
        <v>7478211</v>
      </c>
      <c r="V7463" s="0" t="n">
        <v>2007</v>
      </c>
      <c r="W7463" s="0" t="n">
        <v>60011</v>
      </c>
      <c r="X7463" s="0" t="n">
        <v>91</v>
      </c>
      <c r="Y7463" s="0" t="n">
        <v>91</v>
      </c>
      <c r="Z7463" s="0" t="n">
        <v>56003</v>
      </c>
      <c r="AA7463" s="0" t="n">
        <v>0</v>
      </c>
      <c r="AB7463" s="0" t="s">
        <v>4116</v>
      </c>
    </row>
    <row r="7464" customFormat="false" ht="13.5" hidden="false" customHeight="false" outlineLevel="0" collapsed="false">
      <c r="T7464" s="0" t="str">
        <f aca="false">X7464&amp;"_"&amp;VLOOKUP(W7464,Query_from_Production,13,FALSE())</f>
        <v>92_ST</v>
      </c>
      <c r="U7464" s="0" t="n">
        <v>7478212</v>
      </c>
      <c r="V7464" s="0" t="n">
        <v>2007</v>
      </c>
      <c r="W7464" s="0" t="n">
        <v>60011</v>
      </c>
      <c r="X7464" s="0" t="n">
        <v>92</v>
      </c>
      <c r="Y7464" s="0" t="n">
        <v>92</v>
      </c>
      <c r="Z7464" s="0" t="n">
        <v>50016</v>
      </c>
      <c r="AA7464" s="0" t="n">
        <v>0</v>
      </c>
      <c r="AB7464" s="0" t="s">
        <v>4116</v>
      </c>
    </row>
    <row r="7465" customFormat="false" ht="13.5" hidden="false" customHeight="false" outlineLevel="0" collapsed="false">
      <c r="T7465" s="0" t="str">
        <f aca="false">X7465&amp;"_"&amp;VLOOKUP(W7465,Query_from_Production,13,FALSE())</f>
        <v>93_ST</v>
      </c>
      <c r="U7465" s="0" t="n">
        <v>7478214</v>
      </c>
      <c r="V7465" s="0" t="n">
        <v>2007</v>
      </c>
      <c r="W7465" s="0" t="n">
        <v>60011</v>
      </c>
      <c r="X7465" s="0" t="n">
        <v>93</v>
      </c>
      <c r="Y7465" s="0" t="n">
        <v>93.1</v>
      </c>
      <c r="Z7465" s="0" t="n">
        <v>58301</v>
      </c>
      <c r="AA7465" s="0" t="n">
        <v>0</v>
      </c>
      <c r="AB7465" s="0" t="s">
        <v>4117</v>
      </c>
    </row>
    <row r="7466" customFormat="false" ht="13.5" hidden="false" customHeight="false" outlineLevel="0" collapsed="false">
      <c r="T7466" s="0" t="str">
        <f aca="false">X7466&amp;"_"&amp;VLOOKUP(W7466,Query_from_Production,13,FALSE())</f>
        <v>94_ST</v>
      </c>
      <c r="U7466" s="0" t="n">
        <v>7478215</v>
      </c>
      <c r="V7466" s="0" t="n">
        <v>2007</v>
      </c>
      <c r="W7466" s="0" t="n">
        <v>60011</v>
      </c>
      <c r="X7466" s="0" t="n">
        <v>94</v>
      </c>
      <c r="Y7466" s="0" t="n">
        <v>94</v>
      </c>
      <c r="Z7466" s="0" t="n">
        <v>50017</v>
      </c>
      <c r="AA7466" s="0" t="n">
        <v>0</v>
      </c>
      <c r="AB7466" s="0" t="s">
        <v>786</v>
      </c>
    </row>
    <row r="7467" customFormat="false" ht="13.5" hidden="false" customHeight="false" outlineLevel="0" collapsed="false">
      <c r="T7467" s="0" t="str">
        <f aca="false">X7467&amp;"_"&amp;VLOOKUP(W7467,Query_from_Production,13,FALSE())</f>
        <v>20_ST</v>
      </c>
      <c r="U7467" s="0" t="n">
        <v>7478223</v>
      </c>
      <c r="V7467" s="0" t="n">
        <v>2007</v>
      </c>
      <c r="W7467" s="0" t="n">
        <v>60021</v>
      </c>
      <c r="X7467" s="0" t="n">
        <v>20</v>
      </c>
      <c r="Y7467" s="0" t="n">
        <v>20</v>
      </c>
      <c r="Z7467" s="0" t="n">
        <v>50002</v>
      </c>
      <c r="AA7467" s="0" t="n">
        <v>0</v>
      </c>
      <c r="AB7467" s="0" t="s">
        <v>4118</v>
      </c>
    </row>
    <row r="7468" customFormat="false" ht="13.5" hidden="false" customHeight="false" outlineLevel="0" collapsed="false">
      <c r="T7468" s="0" t="str">
        <f aca="false">X7468&amp;"_"&amp;VLOOKUP(W7468,Query_from_Production,13,FALSE())</f>
        <v>22_ST</v>
      </c>
      <c r="U7468" s="0" t="n">
        <v>7478224</v>
      </c>
      <c r="V7468" s="0" t="n">
        <v>2007</v>
      </c>
      <c r="W7468" s="0" t="n">
        <v>60021</v>
      </c>
      <c r="X7468" s="0" t="n">
        <v>22</v>
      </c>
      <c r="Y7468" s="0" t="n">
        <v>21</v>
      </c>
      <c r="Z7468" s="0" t="n">
        <v>50003</v>
      </c>
      <c r="AA7468" s="0" t="n">
        <v>0</v>
      </c>
      <c r="AB7468" s="0" t="s">
        <v>4119</v>
      </c>
    </row>
    <row r="7469" customFormat="false" ht="13.5" hidden="false" customHeight="false" outlineLevel="0" collapsed="false">
      <c r="T7469" s="0" t="str">
        <f aca="false">X7469&amp;"_"&amp;VLOOKUP(W7469,Query_from_Production,13,FALSE())</f>
        <v>24_ST</v>
      </c>
      <c r="U7469" s="0" t="n">
        <v>7478225</v>
      </c>
      <c r="V7469" s="0" t="n">
        <v>2007</v>
      </c>
      <c r="W7469" s="0" t="n">
        <v>60021</v>
      </c>
      <c r="X7469" s="0" t="n">
        <v>24</v>
      </c>
      <c r="Y7469" s="0" t="n">
        <v>22</v>
      </c>
      <c r="Z7469" s="0" t="n">
        <v>50004</v>
      </c>
      <c r="AA7469" s="0" t="n">
        <v>0</v>
      </c>
      <c r="AB7469" s="0" t="s">
        <v>4120</v>
      </c>
    </row>
    <row r="7470" customFormat="false" ht="13.5" hidden="false" customHeight="false" outlineLevel="0" collapsed="false">
      <c r="T7470" s="0" t="str">
        <f aca="false">X7470&amp;"_"&amp;VLOOKUP(W7470,Query_from_Production,13,FALSE())</f>
        <v>28_ST</v>
      </c>
      <c r="U7470" s="0" t="n">
        <v>7478226</v>
      </c>
      <c r="V7470" s="0" t="n">
        <v>2007</v>
      </c>
      <c r="W7470" s="0" t="n">
        <v>60021</v>
      </c>
      <c r="X7470" s="0" t="n">
        <v>28</v>
      </c>
      <c r="Y7470" s="0" t="n">
        <v>28</v>
      </c>
      <c r="Z7470" s="0" t="n">
        <v>50005</v>
      </c>
      <c r="AA7470" s="0" t="n">
        <v>0</v>
      </c>
      <c r="AB7470" s="0" t="s">
        <v>4121</v>
      </c>
    </row>
    <row r="7471" customFormat="false" ht="13.5" hidden="false" customHeight="false" outlineLevel="0" collapsed="false">
      <c r="T7471" s="0" t="str">
        <f aca="false">X7471&amp;"_"&amp;VLOOKUP(W7471,Query_from_Production,13,FALSE())</f>
        <v>30_ST</v>
      </c>
      <c r="U7471" s="0" t="n">
        <v>7478227</v>
      </c>
      <c r="V7471" s="0" t="n">
        <v>2007</v>
      </c>
      <c r="W7471" s="0" t="n">
        <v>60021</v>
      </c>
      <c r="X7471" s="0" t="n">
        <v>30</v>
      </c>
      <c r="Y7471" s="0" t="n">
        <v>30.1</v>
      </c>
      <c r="Z7471" s="0" t="n">
        <v>56001</v>
      </c>
      <c r="AA7471" s="0" t="n">
        <v>0</v>
      </c>
      <c r="AB7471" s="0" t="s">
        <v>4122</v>
      </c>
    </row>
    <row r="7472" customFormat="false" ht="13.5" hidden="false" customHeight="false" outlineLevel="0" collapsed="false">
      <c r="T7472" s="0" t="str">
        <f aca="false">X7472&amp;"_"&amp;VLOOKUP(W7472,Query_from_Production,13,FALSE())</f>
        <v>40_ST</v>
      </c>
      <c r="U7472" s="0" t="n">
        <v>7478237</v>
      </c>
      <c r="V7472" s="0" t="n">
        <v>2007</v>
      </c>
      <c r="W7472" s="0" t="n">
        <v>60021</v>
      </c>
      <c r="X7472" s="0" t="n">
        <v>40</v>
      </c>
      <c r="Y7472" s="0" t="n">
        <v>100</v>
      </c>
      <c r="Z7472" s="0" t="n">
        <v>58201</v>
      </c>
      <c r="AA7472" s="0" t="n">
        <v>481</v>
      </c>
      <c r="AB7472" s="0" t="s">
        <v>61</v>
      </c>
    </row>
    <row r="7473" customFormat="false" ht="13.5" hidden="false" customHeight="false" outlineLevel="0" collapsed="false">
      <c r="T7473" s="0" t="str">
        <f aca="false">X7473&amp;"_"&amp;VLOOKUP(W7473,Query_from_Production,13,FALSE())</f>
        <v>41_ST</v>
      </c>
      <c r="U7473" s="0" t="n">
        <v>7478238</v>
      </c>
      <c r="V7473" s="0" t="n">
        <v>2007</v>
      </c>
      <c r="W7473" s="0" t="n">
        <v>60021</v>
      </c>
      <c r="X7473" s="0" t="n">
        <v>41</v>
      </c>
      <c r="Y7473" s="0" t="n">
        <v>101</v>
      </c>
      <c r="Z7473" s="0" t="n">
        <v>58202</v>
      </c>
      <c r="AA7473" s="0" t="n">
        <v>978</v>
      </c>
      <c r="AB7473" s="0" t="s">
        <v>61</v>
      </c>
    </row>
    <row r="7474" customFormat="false" ht="13.5" hidden="false" customHeight="false" outlineLevel="0" collapsed="false">
      <c r="T7474" s="0" t="str">
        <f aca="false">X7474&amp;"_"&amp;VLOOKUP(W7474,Query_from_Production,13,FALSE())</f>
        <v>42_ST</v>
      </c>
      <c r="U7474" s="0" t="n">
        <v>7478239</v>
      </c>
      <c r="V7474" s="0" t="n">
        <v>2007</v>
      </c>
      <c r="W7474" s="0" t="n">
        <v>60021</v>
      </c>
      <c r="X7474" s="0" t="n">
        <v>42</v>
      </c>
      <c r="Y7474" s="0" t="n">
        <v>102</v>
      </c>
      <c r="Z7474" s="0" t="n">
        <v>58203</v>
      </c>
      <c r="AA7474" s="0" t="n">
        <v>230</v>
      </c>
      <c r="AB7474" s="0" t="s">
        <v>61</v>
      </c>
    </row>
    <row r="7475" customFormat="false" ht="13.5" hidden="false" customHeight="false" outlineLevel="0" collapsed="false">
      <c r="T7475" s="0" t="str">
        <f aca="false">X7475&amp;"_"&amp;VLOOKUP(W7475,Query_from_Production,13,FALSE())</f>
        <v>50_ST</v>
      </c>
      <c r="U7475" s="0" t="n">
        <v>7478233</v>
      </c>
      <c r="V7475" s="0" t="n">
        <v>2007</v>
      </c>
      <c r="W7475" s="0" t="n">
        <v>60021</v>
      </c>
      <c r="X7475" s="0" t="n">
        <v>50</v>
      </c>
      <c r="Y7475" s="0" t="n">
        <v>95</v>
      </c>
      <c r="Z7475" s="0" t="n">
        <v>50007</v>
      </c>
      <c r="AA7475" s="0" t="n">
        <v>3770406</v>
      </c>
      <c r="AB7475" s="0" t="s">
        <v>61</v>
      </c>
    </row>
    <row r="7476" customFormat="false" ht="13.5" hidden="false" customHeight="false" outlineLevel="0" collapsed="false">
      <c r="T7476" s="0" t="str">
        <f aca="false">X7476&amp;"_"&amp;VLOOKUP(W7476,Query_from_Production,13,FALSE())</f>
        <v>53_ST</v>
      </c>
      <c r="U7476" s="0" t="n">
        <v>7478234</v>
      </c>
      <c r="V7476" s="0" t="n">
        <v>2007</v>
      </c>
      <c r="W7476" s="0" t="n">
        <v>60021</v>
      </c>
      <c r="X7476" s="0" t="n">
        <v>53</v>
      </c>
      <c r="Y7476" s="0" t="n">
        <v>96</v>
      </c>
      <c r="Z7476" s="0" t="n">
        <v>56002</v>
      </c>
      <c r="AA7476" s="0" t="n">
        <v>3664853</v>
      </c>
      <c r="AB7476" s="0" t="s">
        <v>61</v>
      </c>
    </row>
    <row r="7477" customFormat="false" ht="13.5" hidden="false" customHeight="false" outlineLevel="0" collapsed="false">
      <c r="T7477" s="0" t="str">
        <f aca="false">X7477&amp;"_"&amp;VLOOKUP(W7477,Query_from_Production,13,FALSE())</f>
        <v>54_ST</v>
      </c>
      <c r="U7477" s="0" t="n">
        <v>7478235</v>
      </c>
      <c r="V7477" s="0" t="n">
        <v>2007</v>
      </c>
      <c r="W7477" s="0" t="n">
        <v>60021</v>
      </c>
      <c r="X7477" s="0" t="n">
        <v>54</v>
      </c>
      <c r="Y7477" s="0" t="n">
        <v>97</v>
      </c>
      <c r="Z7477" s="0" t="n">
        <v>50009</v>
      </c>
      <c r="AA7477" s="0" t="n">
        <v>1566243</v>
      </c>
      <c r="AB7477" s="0" t="s">
        <v>61</v>
      </c>
    </row>
    <row r="7478" customFormat="false" ht="13.5" hidden="false" customHeight="false" outlineLevel="0" collapsed="false">
      <c r="T7478" s="0" t="str">
        <f aca="false">X7478&amp;"_"&amp;VLOOKUP(W7478,Query_from_Production,13,FALSE())</f>
        <v>70_ST</v>
      </c>
      <c r="U7478" s="0" t="n">
        <v>7478236</v>
      </c>
      <c r="V7478" s="0" t="n">
        <v>2007</v>
      </c>
      <c r="W7478" s="0" t="n">
        <v>60021</v>
      </c>
      <c r="X7478" s="0" t="n">
        <v>70</v>
      </c>
      <c r="Y7478" s="0" t="n">
        <v>98</v>
      </c>
      <c r="Z7478" s="0" t="n">
        <v>50010</v>
      </c>
      <c r="AA7478" s="0" t="n">
        <v>0</v>
      </c>
    </row>
    <row r="7479" customFormat="false" ht="13.5" hidden="false" customHeight="false" outlineLevel="0" collapsed="false">
      <c r="T7479" s="0" t="str">
        <f aca="false">X7479&amp;"_"&amp;VLOOKUP(W7479,Query_from_Production,13,FALSE())</f>
        <v>90_ST</v>
      </c>
      <c r="U7479" s="0" t="n">
        <v>7478230</v>
      </c>
      <c r="V7479" s="0" t="n">
        <v>2007</v>
      </c>
      <c r="W7479" s="0" t="n">
        <v>60021</v>
      </c>
      <c r="X7479" s="0" t="n">
        <v>90</v>
      </c>
      <c r="Y7479" s="0" t="n">
        <v>93</v>
      </c>
      <c r="Z7479" s="0" t="n">
        <v>50015</v>
      </c>
      <c r="AA7479" s="0" t="n">
        <v>0</v>
      </c>
      <c r="AB7479" s="0" t="s">
        <v>4118</v>
      </c>
    </row>
    <row r="7480" customFormat="false" ht="13.5" hidden="false" customHeight="false" outlineLevel="0" collapsed="false">
      <c r="T7480" s="0" t="str">
        <f aca="false">X7480&amp;"_"&amp;VLOOKUP(W7480,Query_from_Production,13,FALSE())</f>
        <v>91_ST</v>
      </c>
      <c r="U7480" s="0" t="n">
        <v>7478228</v>
      </c>
      <c r="V7480" s="0" t="n">
        <v>2007</v>
      </c>
      <c r="W7480" s="0" t="n">
        <v>60021</v>
      </c>
      <c r="X7480" s="0" t="n">
        <v>91</v>
      </c>
      <c r="Y7480" s="0" t="n">
        <v>91</v>
      </c>
      <c r="Z7480" s="0" t="n">
        <v>56003</v>
      </c>
      <c r="AA7480" s="0" t="n">
        <v>0</v>
      </c>
      <c r="AB7480" s="0" t="s">
        <v>4100</v>
      </c>
    </row>
    <row r="7481" customFormat="false" ht="13.5" hidden="false" customHeight="false" outlineLevel="0" collapsed="false">
      <c r="T7481" s="0" t="str">
        <f aca="false">X7481&amp;"_"&amp;VLOOKUP(W7481,Query_from_Production,13,FALSE())</f>
        <v>92_ST</v>
      </c>
      <c r="U7481" s="0" t="n">
        <v>7478229</v>
      </c>
      <c r="V7481" s="0" t="n">
        <v>2007</v>
      </c>
      <c r="W7481" s="0" t="n">
        <v>60021</v>
      </c>
      <c r="X7481" s="0" t="n">
        <v>92</v>
      </c>
      <c r="Y7481" s="0" t="n">
        <v>92</v>
      </c>
      <c r="Z7481" s="0" t="n">
        <v>50016</v>
      </c>
      <c r="AA7481" s="0" t="n">
        <v>0</v>
      </c>
      <c r="AB7481" s="0" t="s">
        <v>835</v>
      </c>
    </row>
    <row r="7482" customFormat="false" ht="13.5" hidden="false" customHeight="false" outlineLevel="0" collapsed="false">
      <c r="T7482" s="0" t="str">
        <f aca="false">X7482&amp;"_"&amp;VLOOKUP(W7482,Query_from_Production,13,FALSE())</f>
        <v>93_ST</v>
      </c>
      <c r="U7482" s="0" t="n">
        <v>7478231</v>
      </c>
      <c r="V7482" s="0" t="n">
        <v>2007</v>
      </c>
      <c r="W7482" s="0" t="n">
        <v>60021</v>
      </c>
      <c r="X7482" s="0" t="n">
        <v>93</v>
      </c>
      <c r="Y7482" s="0" t="n">
        <v>93.1</v>
      </c>
      <c r="Z7482" s="0" t="n">
        <v>58301</v>
      </c>
      <c r="AA7482" s="0" t="n">
        <v>0</v>
      </c>
      <c r="AB7482" s="0" t="s">
        <v>4121</v>
      </c>
    </row>
    <row r="7483" customFormat="false" ht="13.5" hidden="false" customHeight="false" outlineLevel="0" collapsed="false">
      <c r="T7483" s="0" t="str">
        <f aca="false">X7483&amp;"_"&amp;VLOOKUP(W7483,Query_from_Production,13,FALSE())</f>
        <v>94_ST</v>
      </c>
      <c r="U7483" s="0" t="n">
        <v>7478232</v>
      </c>
      <c r="V7483" s="0" t="n">
        <v>2007</v>
      </c>
      <c r="W7483" s="0" t="n">
        <v>60021</v>
      </c>
      <c r="X7483" s="0" t="n">
        <v>94</v>
      </c>
      <c r="Y7483" s="0" t="n">
        <v>94</v>
      </c>
      <c r="Z7483" s="0" t="n">
        <v>50017</v>
      </c>
      <c r="AA7483" s="0" t="n">
        <v>0</v>
      </c>
      <c r="AB7483" s="0" t="s">
        <v>2717</v>
      </c>
    </row>
    <row r="7484" customFormat="false" ht="13.5" hidden="false" customHeight="false" outlineLevel="0" collapsed="false">
      <c r="T7484" s="0" t="str">
        <f aca="false">X7484&amp;"_"&amp;VLOOKUP(W7484,Query_from_Production,13,FALSE())</f>
        <v>20_ST</v>
      </c>
      <c r="U7484" s="0" t="n">
        <v>7478240</v>
      </c>
      <c r="V7484" s="0" t="n">
        <v>2007</v>
      </c>
      <c r="W7484" s="0" t="n">
        <v>60025</v>
      </c>
      <c r="X7484" s="0" t="n">
        <v>20</v>
      </c>
      <c r="Y7484" s="0" t="n">
        <v>20</v>
      </c>
      <c r="Z7484" s="0" t="n">
        <v>50002</v>
      </c>
      <c r="AA7484" s="0" t="n">
        <v>0</v>
      </c>
      <c r="AB7484" s="0" t="s">
        <v>4123</v>
      </c>
    </row>
    <row r="7485" customFormat="false" ht="13.5" hidden="false" customHeight="false" outlineLevel="0" collapsed="false">
      <c r="T7485" s="0" t="str">
        <f aca="false">X7485&amp;"_"&amp;VLOOKUP(W7485,Query_from_Production,13,FALSE())</f>
        <v>22_ST</v>
      </c>
      <c r="U7485" s="0" t="n">
        <v>7478241</v>
      </c>
      <c r="V7485" s="0" t="n">
        <v>2007</v>
      </c>
      <c r="W7485" s="0" t="n">
        <v>60025</v>
      </c>
      <c r="X7485" s="0" t="n">
        <v>22</v>
      </c>
      <c r="Y7485" s="0" t="n">
        <v>21</v>
      </c>
      <c r="Z7485" s="0" t="n">
        <v>50003</v>
      </c>
      <c r="AA7485" s="0" t="n">
        <v>0</v>
      </c>
      <c r="AB7485" s="0" t="s">
        <v>4124</v>
      </c>
    </row>
    <row r="7486" customFormat="false" ht="13.5" hidden="false" customHeight="false" outlineLevel="0" collapsed="false">
      <c r="T7486" s="0" t="str">
        <f aca="false">X7486&amp;"_"&amp;VLOOKUP(W7486,Query_from_Production,13,FALSE())</f>
        <v>24_ST</v>
      </c>
      <c r="U7486" s="0" t="n">
        <v>7478242</v>
      </c>
      <c r="V7486" s="0" t="n">
        <v>2007</v>
      </c>
      <c r="W7486" s="0" t="n">
        <v>60025</v>
      </c>
      <c r="X7486" s="0" t="n">
        <v>24</v>
      </c>
      <c r="Y7486" s="0" t="n">
        <v>22</v>
      </c>
      <c r="Z7486" s="0" t="n">
        <v>50004</v>
      </c>
      <c r="AA7486" s="0" t="n">
        <v>0</v>
      </c>
      <c r="AB7486" s="0" t="s">
        <v>4125</v>
      </c>
    </row>
    <row r="7487" customFormat="false" ht="13.5" hidden="false" customHeight="false" outlineLevel="0" collapsed="false">
      <c r="T7487" s="0" t="str">
        <f aca="false">X7487&amp;"_"&amp;VLOOKUP(W7487,Query_from_Production,13,FALSE())</f>
        <v>28_ST</v>
      </c>
      <c r="U7487" s="0" t="n">
        <v>7478243</v>
      </c>
      <c r="V7487" s="0" t="n">
        <v>2007</v>
      </c>
      <c r="W7487" s="0" t="n">
        <v>60025</v>
      </c>
      <c r="X7487" s="0" t="n">
        <v>28</v>
      </c>
      <c r="Y7487" s="0" t="n">
        <v>28</v>
      </c>
      <c r="Z7487" s="0" t="n">
        <v>50005</v>
      </c>
      <c r="AA7487" s="0" t="n">
        <v>0</v>
      </c>
      <c r="AB7487" s="0" t="s">
        <v>4126</v>
      </c>
    </row>
    <row r="7488" customFormat="false" ht="13.5" hidden="false" customHeight="false" outlineLevel="0" collapsed="false">
      <c r="T7488" s="0" t="str">
        <f aca="false">X7488&amp;"_"&amp;VLOOKUP(W7488,Query_from_Production,13,FALSE())</f>
        <v>30_ST</v>
      </c>
      <c r="U7488" s="0" t="n">
        <v>7478244</v>
      </c>
      <c r="V7488" s="0" t="n">
        <v>2007</v>
      </c>
      <c r="W7488" s="0" t="n">
        <v>60025</v>
      </c>
      <c r="X7488" s="0" t="n">
        <v>30</v>
      </c>
      <c r="Y7488" s="0" t="n">
        <v>30.1</v>
      </c>
      <c r="Z7488" s="0" t="n">
        <v>56001</v>
      </c>
      <c r="AA7488" s="0" t="n">
        <v>0</v>
      </c>
      <c r="AB7488" s="0" t="s">
        <v>4127</v>
      </c>
    </row>
    <row r="7489" customFormat="false" ht="13.5" hidden="false" customHeight="false" outlineLevel="0" collapsed="false">
      <c r="T7489" s="0" t="str">
        <f aca="false">X7489&amp;"_"&amp;VLOOKUP(W7489,Query_from_Production,13,FALSE())</f>
        <v>40_ST</v>
      </c>
      <c r="U7489" s="0" t="n">
        <v>7478254</v>
      </c>
      <c r="V7489" s="0" t="n">
        <v>2007</v>
      </c>
      <c r="W7489" s="0" t="n">
        <v>60025</v>
      </c>
      <c r="X7489" s="0" t="n">
        <v>40</v>
      </c>
      <c r="Y7489" s="0" t="n">
        <v>100</v>
      </c>
      <c r="Z7489" s="0" t="n">
        <v>58201</v>
      </c>
      <c r="AA7489" s="0" t="n">
        <v>3602</v>
      </c>
      <c r="AB7489" s="0" t="s">
        <v>61</v>
      </c>
    </row>
    <row r="7490" customFormat="false" ht="13.5" hidden="false" customHeight="false" outlineLevel="0" collapsed="false">
      <c r="T7490" s="0" t="str">
        <f aca="false">X7490&amp;"_"&amp;VLOOKUP(W7490,Query_from_Production,13,FALSE())</f>
        <v>41_ST</v>
      </c>
      <c r="U7490" s="0" t="n">
        <v>7478255</v>
      </c>
      <c r="V7490" s="0" t="n">
        <v>2007</v>
      </c>
      <c r="W7490" s="0" t="n">
        <v>60025</v>
      </c>
      <c r="X7490" s="0" t="n">
        <v>41</v>
      </c>
      <c r="Y7490" s="0" t="n">
        <v>101</v>
      </c>
      <c r="Z7490" s="0" t="n">
        <v>58202</v>
      </c>
      <c r="AA7490" s="0" t="n">
        <v>7232</v>
      </c>
      <c r="AB7490" s="0" t="s">
        <v>61</v>
      </c>
    </row>
    <row r="7491" customFormat="false" ht="13.5" hidden="false" customHeight="false" outlineLevel="0" collapsed="false">
      <c r="T7491" s="0" t="str">
        <f aca="false">X7491&amp;"_"&amp;VLOOKUP(W7491,Query_from_Production,13,FALSE())</f>
        <v>42_ST</v>
      </c>
      <c r="U7491" s="0" t="n">
        <v>7478256</v>
      </c>
      <c r="V7491" s="0" t="n">
        <v>2007</v>
      </c>
      <c r="W7491" s="0" t="n">
        <v>60025</v>
      </c>
      <c r="X7491" s="0" t="n">
        <v>42</v>
      </c>
      <c r="Y7491" s="0" t="n">
        <v>102</v>
      </c>
      <c r="Z7491" s="0" t="n">
        <v>58203</v>
      </c>
      <c r="AA7491" s="0" t="n">
        <v>2065</v>
      </c>
      <c r="AB7491" s="0" t="s">
        <v>61</v>
      </c>
    </row>
    <row r="7492" customFormat="false" ht="13.5" hidden="false" customHeight="false" outlineLevel="0" collapsed="false">
      <c r="T7492" s="0" t="str">
        <f aca="false">X7492&amp;"_"&amp;VLOOKUP(W7492,Query_from_Production,13,FALSE())</f>
        <v>50_ST</v>
      </c>
      <c r="U7492" s="0" t="n">
        <v>7478250</v>
      </c>
      <c r="V7492" s="0" t="n">
        <v>2007</v>
      </c>
      <c r="W7492" s="0" t="n">
        <v>60025</v>
      </c>
      <c r="X7492" s="0" t="n">
        <v>50</v>
      </c>
      <c r="Y7492" s="0" t="n">
        <v>95</v>
      </c>
      <c r="Z7492" s="0" t="n">
        <v>50007</v>
      </c>
      <c r="AA7492" s="0" t="n">
        <v>34620006</v>
      </c>
      <c r="AB7492" s="0" t="s">
        <v>61</v>
      </c>
    </row>
    <row r="7493" customFormat="false" ht="13.5" hidden="false" customHeight="false" outlineLevel="0" collapsed="false">
      <c r="T7493" s="0" t="str">
        <f aca="false">X7493&amp;"_"&amp;VLOOKUP(W7493,Query_from_Production,13,FALSE())</f>
        <v>53_ST</v>
      </c>
      <c r="U7493" s="0" t="n">
        <v>7478251</v>
      </c>
      <c r="V7493" s="0" t="n">
        <v>2007</v>
      </c>
      <c r="W7493" s="0" t="n">
        <v>60025</v>
      </c>
      <c r="X7493" s="0" t="n">
        <v>53</v>
      </c>
      <c r="Y7493" s="0" t="n">
        <v>96</v>
      </c>
      <c r="Z7493" s="0" t="n">
        <v>56002</v>
      </c>
      <c r="AA7493" s="0" t="n">
        <v>34897746</v>
      </c>
      <c r="AB7493" s="0" t="s">
        <v>61</v>
      </c>
    </row>
    <row r="7494" customFormat="false" ht="13.5" hidden="false" customHeight="false" outlineLevel="0" collapsed="false">
      <c r="T7494" s="0" t="str">
        <f aca="false">X7494&amp;"_"&amp;VLOOKUP(W7494,Query_from_Production,13,FALSE())</f>
        <v>54_ST</v>
      </c>
      <c r="U7494" s="0" t="n">
        <v>7478252</v>
      </c>
      <c r="V7494" s="0" t="n">
        <v>2007</v>
      </c>
      <c r="W7494" s="0" t="n">
        <v>60025</v>
      </c>
      <c r="X7494" s="0" t="n">
        <v>54</v>
      </c>
      <c r="Y7494" s="0" t="n">
        <v>97</v>
      </c>
      <c r="Z7494" s="0" t="n">
        <v>50009</v>
      </c>
      <c r="AA7494" s="0" t="n">
        <v>24784421</v>
      </c>
      <c r="AB7494" s="0" t="s">
        <v>61</v>
      </c>
    </row>
    <row r="7495" customFormat="false" ht="13.5" hidden="false" customHeight="false" outlineLevel="0" collapsed="false">
      <c r="T7495" s="0" t="str">
        <f aca="false">X7495&amp;"_"&amp;VLOOKUP(W7495,Query_from_Production,13,FALSE())</f>
        <v>70_ST</v>
      </c>
      <c r="U7495" s="0" t="n">
        <v>7478253</v>
      </c>
      <c r="V7495" s="0" t="n">
        <v>2007</v>
      </c>
      <c r="W7495" s="0" t="n">
        <v>60025</v>
      </c>
      <c r="X7495" s="0" t="n">
        <v>70</v>
      </c>
      <c r="Y7495" s="0" t="n">
        <v>98</v>
      </c>
      <c r="Z7495" s="0" t="n">
        <v>50010</v>
      </c>
      <c r="AA7495" s="0" t="n">
        <v>0</v>
      </c>
    </row>
    <row r="7496" customFormat="false" ht="13.5" hidden="false" customHeight="false" outlineLevel="0" collapsed="false">
      <c r="T7496" s="0" t="str">
        <f aca="false">X7496&amp;"_"&amp;VLOOKUP(W7496,Query_from_Production,13,FALSE())</f>
        <v>90_ST</v>
      </c>
      <c r="U7496" s="0" t="n">
        <v>7478247</v>
      </c>
      <c r="V7496" s="0" t="n">
        <v>2007</v>
      </c>
      <c r="W7496" s="0" t="n">
        <v>60025</v>
      </c>
      <c r="X7496" s="0" t="n">
        <v>90</v>
      </c>
      <c r="Y7496" s="0" t="n">
        <v>93</v>
      </c>
      <c r="Z7496" s="0" t="n">
        <v>50015</v>
      </c>
      <c r="AA7496" s="0" t="n">
        <v>0</v>
      </c>
      <c r="AB7496" s="0" t="s">
        <v>4128</v>
      </c>
    </row>
    <row r="7497" customFormat="false" ht="13.5" hidden="false" customHeight="false" outlineLevel="0" collapsed="false">
      <c r="T7497" s="0" t="str">
        <f aca="false">X7497&amp;"_"&amp;VLOOKUP(W7497,Query_from_Production,13,FALSE())</f>
        <v>91_ST</v>
      </c>
      <c r="U7497" s="0" t="n">
        <v>7478245</v>
      </c>
      <c r="V7497" s="0" t="n">
        <v>2007</v>
      </c>
      <c r="W7497" s="0" t="n">
        <v>60025</v>
      </c>
      <c r="X7497" s="0" t="n">
        <v>91</v>
      </c>
      <c r="Y7497" s="0" t="n">
        <v>91</v>
      </c>
      <c r="Z7497" s="0" t="n">
        <v>56003</v>
      </c>
      <c r="AA7497" s="0" t="n">
        <v>0</v>
      </c>
      <c r="AB7497" s="0" t="s">
        <v>4129</v>
      </c>
    </row>
    <row r="7498" customFormat="false" ht="13.5" hidden="false" customHeight="false" outlineLevel="0" collapsed="false">
      <c r="T7498" s="0" t="str">
        <f aca="false">X7498&amp;"_"&amp;VLOOKUP(W7498,Query_from_Production,13,FALSE())</f>
        <v>92_ST</v>
      </c>
      <c r="U7498" s="0" t="n">
        <v>7478246</v>
      </c>
      <c r="V7498" s="0" t="n">
        <v>2007</v>
      </c>
      <c r="W7498" s="0" t="n">
        <v>60025</v>
      </c>
      <c r="X7498" s="0" t="n">
        <v>92</v>
      </c>
      <c r="Y7498" s="0" t="n">
        <v>92</v>
      </c>
      <c r="Z7498" s="0" t="n">
        <v>50016</v>
      </c>
      <c r="AA7498" s="0" t="n">
        <v>0</v>
      </c>
      <c r="AB7498" s="0" t="s">
        <v>835</v>
      </c>
    </row>
    <row r="7499" customFormat="false" ht="13.5" hidden="false" customHeight="false" outlineLevel="0" collapsed="false">
      <c r="T7499" s="0" t="str">
        <f aca="false">X7499&amp;"_"&amp;VLOOKUP(W7499,Query_from_Production,13,FALSE())</f>
        <v>93_ST</v>
      </c>
      <c r="U7499" s="0" t="n">
        <v>7478248</v>
      </c>
      <c r="V7499" s="0" t="n">
        <v>2007</v>
      </c>
      <c r="W7499" s="0" t="n">
        <v>60025</v>
      </c>
      <c r="X7499" s="0" t="n">
        <v>93</v>
      </c>
      <c r="Y7499" s="0" t="n">
        <v>93.1</v>
      </c>
      <c r="Z7499" s="0" t="n">
        <v>58301</v>
      </c>
      <c r="AA7499" s="0" t="n">
        <v>0</v>
      </c>
      <c r="AB7499" s="0" t="s">
        <v>4126</v>
      </c>
    </row>
    <row r="7500" customFormat="false" ht="13.5" hidden="false" customHeight="false" outlineLevel="0" collapsed="false">
      <c r="T7500" s="0" t="str">
        <f aca="false">X7500&amp;"_"&amp;VLOOKUP(W7500,Query_from_Production,13,FALSE())</f>
        <v>94_ST</v>
      </c>
      <c r="U7500" s="0" t="n">
        <v>7478249</v>
      </c>
      <c r="V7500" s="0" t="n">
        <v>2007</v>
      </c>
      <c r="W7500" s="0" t="n">
        <v>60025</v>
      </c>
      <c r="X7500" s="0" t="n">
        <v>94</v>
      </c>
      <c r="Y7500" s="0" t="n">
        <v>94</v>
      </c>
      <c r="Z7500" s="0" t="n">
        <v>50017</v>
      </c>
      <c r="AA7500" s="0" t="n">
        <v>0</v>
      </c>
      <c r="AB7500" s="0" t="s">
        <v>2505</v>
      </c>
    </row>
    <row r="7501" customFormat="false" ht="13.5" hidden="false" customHeight="false" outlineLevel="0" collapsed="false">
      <c r="T7501" s="0" t="str">
        <f aca="false">X7501&amp;"_"&amp;VLOOKUP(W7501,Query_from_Production,13,FALSE())</f>
        <v>20_ST</v>
      </c>
      <c r="U7501" s="0" t="n">
        <v>7478257</v>
      </c>
      <c r="V7501" s="0" t="n">
        <v>2007</v>
      </c>
      <c r="W7501" s="0" t="n">
        <v>60034</v>
      </c>
      <c r="X7501" s="0" t="n">
        <v>20</v>
      </c>
      <c r="Y7501" s="0" t="n">
        <v>20</v>
      </c>
      <c r="Z7501" s="0" t="n">
        <v>50002</v>
      </c>
      <c r="AA7501" s="0" t="n">
        <v>0</v>
      </c>
      <c r="AB7501" s="0" t="s">
        <v>4130</v>
      </c>
    </row>
    <row r="7502" customFormat="false" ht="13.5" hidden="false" customHeight="false" outlineLevel="0" collapsed="false">
      <c r="T7502" s="0" t="str">
        <f aca="false">X7502&amp;"_"&amp;VLOOKUP(W7502,Query_from_Production,13,FALSE())</f>
        <v>22_ST</v>
      </c>
      <c r="U7502" s="0" t="n">
        <v>7478258</v>
      </c>
      <c r="V7502" s="0" t="n">
        <v>2007</v>
      </c>
      <c r="W7502" s="0" t="n">
        <v>60034</v>
      </c>
      <c r="X7502" s="0" t="n">
        <v>22</v>
      </c>
      <c r="Y7502" s="0" t="n">
        <v>21</v>
      </c>
      <c r="Z7502" s="0" t="n">
        <v>50003</v>
      </c>
      <c r="AA7502" s="0" t="n">
        <v>0</v>
      </c>
      <c r="AB7502" s="0" t="s">
        <v>4131</v>
      </c>
    </row>
    <row r="7503" customFormat="false" ht="13.5" hidden="false" customHeight="false" outlineLevel="0" collapsed="false">
      <c r="T7503" s="0" t="str">
        <f aca="false">X7503&amp;"_"&amp;VLOOKUP(W7503,Query_from_Production,13,FALSE())</f>
        <v>24_ST</v>
      </c>
      <c r="U7503" s="0" t="n">
        <v>7478259</v>
      </c>
      <c r="V7503" s="0" t="n">
        <v>2007</v>
      </c>
      <c r="W7503" s="0" t="n">
        <v>60034</v>
      </c>
      <c r="X7503" s="0" t="n">
        <v>24</v>
      </c>
      <c r="Y7503" s="0" t="n">
        <v>22</v>
      </c>
      <c r="Z7503" s="0" t="n">
        <v>50004</v>
      </c>
      <c r="AA7503" s="0" t="n">
        <v>0</v>
      </c>
      <c r="AB7503" s="0" t="s">
        <v>4132</v>
      </c>
    </row>
    <row r="7504" customFormat="false" ht="13.5" hidden="false" customHeight="false" outlineLevel="0" collapsed="false">
      <c r="T7504" s="0" t="str">
        <f aca="false">X7504&amp;"_"&amp;VLOOKUP(W7504,Query_from_Production,13,FALSE())</f>
        <v>28_ST</v>
      </c>
      <c r="U7504" s="0" t="n">
        <v>7478260</v>
      </c>
      <c r="V7504" s="0" t="n">
        <v>2007</v>
      </c>
      <c r="W7504" s="0" t="n">
        <v>60034</v>
      </c>
      <c r="X7504" s="0" t="n">
        <v>28</v>
      </c>
      <c r="Y7504" s="0" t="n">
        <v>28</v>
      </c>
      <c r="Z7504" s="0" t="n">
        <v>50005</v>
      </c>
      <c r="AA7504" s="0" t="n">
        <v>0</v>
      </c>
      <c r="AB7504" s="0" t="s">
        <v>4133</v>
      </c>
    </row>
    <row r="7505" customFormat="false" ht="13.5" hidden="false" customHeight="false" outlineLevel="0" collapsed="false">
      <c r="T7505" s="0" t="str">
        <f aca="false">X7505&amp;"_"&amp;VLOOKUP(W7505,Query_from_Production,13,FALSE())</f>
        <v>30_ST</v>
      </c>
      <c r="U7505" s="0" t="n">
        <v>7478261</v>
      </c>
      <c r="V7505" s="0" t="n">
        <v>2007</v>
      </c>
      <c r="W7505" s="0" t="n">
        <v>60034</v>
      </c>
      <c r="X7505" s="0" t="n">
        <v>30</v>
      </c>
      <c r="Y7505" s="0" t="n">
        <v>30.1</v>
      </c>
      <c r="Z7505" s="0" t="n">
        <v>56001</v>
      </c>
      <c r="AA7505" s="0" t="n">
        <v>0</v>
      </c>
    </row>
    <row r="7506" customFormat="false" ht="13.5" hidden="false" customHeight="false" outlineLevel="0" collapsed="false">
      <c r="T7506" s="0" t="str">
        <f aca="false">X7506&amp;"_"&amp;VLOOKUP(W7506,Query_from_Production,13,FALSE())</f>
        <v>40_ST</v>
      </c>
      <c r="U7506" s="0" t="n">
        <v>7478271</v>
      </c>
      <c r="V7506" s="0" t="n">
        <v>2007</v>
      </c>
      <c r="W7506" s="0" t="n">
        <v>60034</v>
      </c>
      <c r="X7506" s="0" t="n">
        <v>40</v>
      </c>
      <c r="Y7506" s="0" t="n">
        <v>100</v>
      </c>
      <c r="Z7506" s="0" t="n">
        <v>58201</v>
      </c>
      <c r="AA7506" s="0" t="n">
        <v>2386</v>
      </c>
      <c r="AB7506" s="0" t="s">
        <v>61</v>
      </c>
    </row>
    <row r="7507" customFormat="false" ht="13.5" hidden="false" customHeight="false" outlineLevel="0" collapsed="false">
      <c r="T7507" s="0" t="str">
        <f aca="false">X7507&amp;"_"&amp;VLOOKUP(W7507,Query_from_Production,13,FALSE())</f>
        <v>41_ST</v>
      </c>
      <c r="U7507" s="0" t="n">
        <v>7478272</v>
      </c>
      <c r="V7507" s="0" t="n">
        <v>2007</v>
      </c>
      <c r="W7507" s="0" t="n">
        <v>60034</v>
      </c>
      <c r="X7507" s="0" t="n">
        <v>41</v>
      </c>
      <c r="Y7507" s="0" t="n">
        <v>101</v>
      </c>
      <c r="Z7507" s="0" t="n">
        <v>58202</v>
      </c>
      <c r="AA7507" s="0" t="n">
        <v>5336</v>
      </c>
      <c r="AB7507" s="0" t="s">
        <v>61</v>
      </c>
    </row>
    <row r="7508" customFormat="false" ht="13.5" hidden="false" customHeight="false" outlineLevel="0" collapsed="false">
      <c r="T7508" s="0" t="str">
        <f aca="false">X7508&amp;"_"&amp;VLOOKUP(W7508,Query_from_Production,13,FALSE())</f>
        <v>42_ST</v>
      </c>
      <c r="U7508" s="0" t="n">
        <v>7478273</v>
      </c>
      <c r="V7508" s="0" t="n">
        <v>2007</v>
      </c>
      <c r="W7508" s="0" t="n">
        <v>60034</v>
      </c>
      <c r="X7508" s="0" t="n">
        <v>42</v>
      </c>
      <c r="Y7508" s="0" t="n">
        <v>102</v>
      </c>
      <c r="Z7508" s="0" t="n">
        <v>58203</v>
      </c>
      <c r="AA7508" s="0" t="n">
        <v>530</v>
      </c>
      <c r="AB7508" s="0" t="s">
        <v>61</v>
      </c>
    </row>
    <row r="7509" customFormat="false" ht="13.5" hidden="false" customHeight="false" outlineLevel="0" collapsed="false">
      <c r="T7509" s="0" t="str">
        <f aca="false">X7509&amp;"_"&amp;VLOOKUP(W7509,Query_from_Production,13,FALSE())</f>
        <v>50_ST</v>
      </c>
      <c r="U7509" s="0" t="n">
        <v>7478267</v>
      </c>
      <c r="V7509" s="0" t="n">
        <v>2007</v>
      </c>
      <c r="W7509" s="0" t="n">
        <v>60034</v>
      </c>
      <c r="X7509" s="0" t="n">
        <v>50</v>
      </c>
      <c r="Y7509" s="0" t="n">
        <v>95</v>
      </c>
      <c r="Z7509" s="0" t="n">
        <v>50007</v>
      </c>
      <c r="AA7509" s="0" t="n">
        <v>22089219</v>
      </c>
      <c r="AB7509" s="0" t="s">
        <v>61</v>
      </c>
    </row>
    <row r="7510" customFormat="false" ht="13.5" hidden="false" customHeight="false" outlineLevel="0" collapsed="false">
      <c r="T7510" s="0" t="str">
        <f aca="false">X7510&amp;"_"&amp;VLOOKUP(W7510,Query_from_Production,13,FALSE())</f>
        <v>53_ST</v>
      </c>
      <c r="U7510" s="0" t="n">
        <v>7478268</v>
      </c>
      <c r="V7510" s="0" t="n">
        <v>2007</v>
      </c>
      <c r="W7510" s="0" t="n">
        <v>60034</v>
      </c>
      <c r="X7510" s="0" t="n">
        <v>53</v>
      </c>
      <c r="Y7510" s="0" t="n">
        <v>96</v>
      </c>
      <c r="Z7510" s="0" t="n">
        <v>56002</v>
      </c>
      <c r="AA7510" s="0" t="n">
        <v>22376865</v>
      </c>
      <c r="AB7510" s="0" t="s">
        <v>61</v>
      </c>
    </row>
    <row r="7511" customFormat="false" ht="13.5" hidden="false" customHeight="false" outlineLevel="0" collapsed="false">
      <c r="T7511" s="0" t="str">
        <f aca="false">X7511&amp;"_"&amp;VLOOKUP(W7511,Query_from_Production,13,FALSE())</f>
        <v>54_ST</v>
      </c>
      <c r="U7511" s="0" t="n">
        <v>7478269</v>
      </c>
      <c r="V7511" s="0" t="n">
        <v>2007</v>
      </c>
      <c r="W7511" s="0" t="n">
        <v>60034</v>
      </c>
      <c r="X7511" s="0" t="n">
        <v>54</v>
      </c>
      <c r="Y7511" s="0" t="n">
        <v>97</v>
      </c>
      <c r="Z7511" s="0" t="n">
        <v>50009</v>
      </c>
      <c r="AA7511" s="0" t="n">
        <v>13231443</v>
      </c>
      <c r="AB7511" s="0" t="s">
        <v>61</v>
      </c>
    </row>
    <row r="7512" customFormat="false" ht="13.5" hidden="false" customHeight="false" outlineLevel="0" collapsed="false">
      <c r="T7512" s="0" t="str">
        <f aca="false">X7512&amp;"_"&amp;VLOOKUP(W7512,Query_from_Production,13,FALSE())</f>
        <v>70_ST</v>
      </c>
      <c r="U7512" s="0" t="n">
        <v>7478270</v>
      </c>
      <c r="V7512" s="0" t="n">
        <v>2007</v>
      </c>
      <c r="W7512" s="0" t="n">
        <v>60034</v>
      </c>
      <c r="X7512" s="0" t="n">
        <v>70</v>
      </c>
      <c r="Y7512" s="0" t="n">
        <v>98</v>
      </c>
      <c r="Z7512" s="0" t="n">
        <v>50010</v>
      </c>
      <c r="AA7512" s="0" t="n">
        <v>0</v>
      </c>
    </row>
    <row r="7513" customFormat="false" ht="13.5" hidden="false" customHeight="false" outlineLevel="0" collapsed="false">
      <c r="T7513" s="0" t="str">
        <f aca="false">X7513&amp;"_"&amp;VLOOKUP(W7513,Query_from_Production,13,FALSE())</f>
        <v>90_ST</v>
      </c>
      <c r="U7513" s="0" t="n">
        <v>7478264</v>
      </c>
      <c r="V7513" s="0" t="n">
        <v>2007</v>
      </c>
      <c r="W7513" s="0" t="n">
        <v>60034</v>
      </c>
      <c r="X7513" s="0" t="n">
        <v>90</v>
      </c>
      <c r="Y7513" s="0" t="n">
        <v>93</v>
      </c>
      <c r="Z7513" s="0" t="n">
        <v>50015</v>
      </c>
      <c r="AA7513" s="0" t="n">
        <v>0</v>
      </c>
      <c r="AB7513" s="0" t="s">
        <v>4130</v>
      </c>
    </row>
    <row r="7514" customFormat="false" ht="13.5" hidden="false" customHeight="false" outlineLevel="0" collapsed="false">
      <c r="T7514" s="0" t="str">
        <f aca="false">X7514&amp;"_"&amp;VLOOKUP(W7514,Query_from_Production,13,FALSE())</f>
        <v>91_ST</v>
      </c>
      <c r="U7514" s="0" t="n">
        <v>7478262</v>
      </c>
      <c r="V7514" s="0" t="n">
        <v>2007</v>
      </c>
      <c r="W7514" s="0" t="n">
        <v>60034</v>
      </c>
      <c r="X7514" s="0" t="n">
        <v>91</v>
      </c>
      <c r="Y7514" s="0" t="n">
        <v>91</v>
      </c>
      <c r="Z7514" s="0" t="n">
        <v>56003</v>
      </c>
      <c r="AA7514" s="0" t="n">
        <v>0</v>
      </c>
      <c r="AB7514" s="0" t="s">
        <v>4129</v>
      </c>
    </row>
    <row r="7515" customFormat="false" ht="13.5" hidden="false" customHeight="false" outlineLevel="0" collapsed="false">
      <c r="T7515" s="0" t="str">
        <f aca="false">X7515&amp;"_"&amp;VLOOKUP(W7515,Query_from_Production,13,FALSE())</f>
        <v>92_ST</v>
      </c>
      <c r="U7515" s="0" t="n">
        <v>7478263</v>
      </c>
      <c r="V7515" s="0" t="n">
        <v>2007</v>
      </c>
      <c r="W7515" s="0" t="n">
        <v>60034</v>
      </c>
      <c r="X7515" s="0" t="n">
        <v>92</v>
      </c>
      <c r="Y7515" s="0" t="n">
        <v>92</v>
      </c>
      <c r="Z7515" s="0" t="n">
        <v>50016</v>
      </c>
      <c r="AA7515" s="0" t="n">
        <v>0</v>
      </c>
      <c r="AB7515" s="0" t="s">
        <v>835</v>
      </c>
    </row>
    <row r="7516" customFormat="false" ht="13.5" hidden="false" customHeight="false" outlineLevel="0" collapsed="false">
      <c r="T7516" s="0" t="str">
        <f aca="false">X7516&amp;"_"&amp;VLOOKUP(W7516,Query_from_Production,13,FALSE())</f>
        <v>93_ST</v>
      </c>
      <c r="U7516" s="0" t="n">
        <v>7478265</v>
      </c>
      <c r="V7516" s="0" t="n">
        <v>2007</v>
      </c>
      <c r="W7516" s="0" t="n">
        <v>60034</v>
      </c>
      <c r="X7516" s="0" t="n">
        <v>93</v>
      </c>
      <c r="Y7516" s="0" t="n">
        <v>93.1</v>
      </c>
      <c r="Z7516" s="0" t="n">
        <v>58301</v>
      </c>
      <c r="AA7516" s="0" t="n">
        <v>0</v>
      </c>
      <c r="AB7516" s="0" t="s">
        <v>4133</v>
      </c>
    </row>
    <row r="7517" customFormat="false" ht="13.5" hidden="false" customHeight="false" outlineLevel="0" collapsed="false">
      <c r="T7517" s="0" t="str">
        <f aca="false">X7517&amp;"_"&amp;VLOOKUP(W7517,Query_from_Production,13,FALSE())</f>
        <v>94_ST</v>
      </c>
      <c r="U7517" s="0" t="n">
        <v>7478266</v>
      </c>
      <c r="V7517" s="0" t="n">
        <v>2007</v>
      </c>
      <c r="W7517" s="0" t="n">
        <v>60034</v>
      </c>
      <c r="X7517" s="0" t="n">
        <v>94</v>
      </c>
      <c r="Y7517" s="0" t="n">
        <v>94</v>
      </c>
      <c r="Z7517" s="0" t="n">
        <v>50017</v>
      </c>
      <c r="AA7517" s="0" t="n">
        <v>0</v>
      </c>
      <c r="AB7517" s="0" t="s">
        <v>244</v>
      </c>
    </row>
    <row r="7518" customFormat="false" ht="13.5" hidden="false" customHeight="false" outlineLevel="0" collapsed="false">
      <c r="T7518" s="0" t="str">
        <f aca="false">X7518&amp;"_"&amp;VLOOKUP(W7518,Query_from_Production,13,FALSE())</f>
        <v>20_ST</v>
      </c>
      <c r="U7518" s="0" t="n">
        <v>7478274</v>
      </c>
      <c r="V7518" s="0" t="n">
        <v>2007</v>
      </c>
      <c r="W7518" s="0" t="n">
        <v>60040</v>
      </c>
      <c r="X7518" s="0" t="n">
        <v>20</v>
      </c>
      <c r="Y7518" s="0" t="n">
        <v>20</v>
      </c>
      <c r="Z7518" s="0" t="n">
        <v>50002</v>
      </c>
      <c r="AA7518" s="0" t="n">
        <v>0</v>
      </c>
      <c r="AB7518" s="0" t="s">
        <v>4134</v>
      </c>
    </row>
    <row r="7519" customFormat="false" ht="13.5" hidden="false" customHeight="false" outlineLevel="0" collapsed="false">
      <c r="T7519" s="0" t="str">
        <f aca="false">X7519&amp;"_"&amp;VLOOKUP(W7519,Query_from_Production,13,FALSE())</f>
        <v>22_ST</v>
      </c>
      <c r="U7519" s="0" t="n">
        <v>7478275</v>
      </c>
      <c r="V7519" s="0" t="n">
        <v>2007</v>
      </c>
      <c r="W7519" s="0" t="n">
        <v>60040</v>
      </c>
      <c r="X7519" s="0" t="n">
        <v>22</v>
      </c>
      <c r="Y7519" s="0" t="n">
        <v>21</v>
      </c>
      <c r="Z7519" s="0" t="n">
        <v>50003</v>
      </c>
      <c r="AA7519" s="0" t="n">
        <v>0</v>
      </c>
      <c r="AB7519" s="0" t="s">
        <v>4135</v>
      </c>
    </row>
    <row r="7520" customFormat="false" ht="13.5" hidden="false" customHeight="false" outlineLevel="0" collapsed="false">
      <c r="T7520" s="0" t="str">
        <f aca="false">X7520&amp;"_"&amp;VLOOKUP(W7520,Query_from_Production,13,FALSE())</f>
        <v>24_ST</v>
      </c>
      <c r="U7520" s="0" t="n">
        <v>7478276</v>
      </c>
      <c r="V7520" s="0" t="n">
        <v>2007</v>
      </c>
      <c r="W7520" s="0" t="n">
        <v>60040</v>
      </c>
      <c r="X7520" s="0" t="n">
        <v>24</v>
      </c>
      <c r="Y7520" s="0" t="n">
        <v>22</v>
      </c>
      <c r="Z7520" s="0" t="n">
        <v>50004</v>
      </c>
      <c r="AA7520" s="0" t="n">
        <v>0</v>
      </c>
      <c r="AB7520" s="0" t="s">
        <v>4136</v>
      </c>
    </row>
    <row r="7521" customFormat="false" ht="13.5" hidden="false" customHeight="false" outlineLevel="0" collapsed="false">
      <c r="T7521" s="0" t="str">
        <f aca="false">X7521&amp;"_"&amp;VLOOKUP(W7521,Query_from_Production,13,FALSE())</f>
        <v>28_ST</v>
      </c>
      <c r="U7521" s="0" t="n">
        <v>7478277</v>
      </c>
      <c r="V7521" s="0" t="n">
        <v>2007</v>
      </c>
      <c r="W7521" s="0" t="n">
        <v>60040</v>
      </c>
      <c r="X7521" s="0" t="n">
        <v>28</v>
      </c>
      <c r="Y7521" s="0" t="n">
        <v>28</v>
      </c>
      <c r="Z7521" s="0" t="n">
        <v>50005</v>
      </c>
      <c r="AA7521" s="0" t="n">
        <v>0</v>
      </c>
      <c r="AB7521" s="0" t="s">
        <v>4137</v>
      </c>
    </row>
    <row r="7522" customFormat="false" ht="13.5" hidden="false" customHeight="false" outlineLevel="0" collapsed="false">
      <c r="T7522" s="0" t="str">
        <f aca="false">X7522&amp;"_"&amp;VLOOKUP(W7522,Query_from_Production,13,FALSE())</f>
        <v>30_ST</v>
      </c>
      <c r="U7522" s="0" t="n">
        <v>7478278</v>
      </c>
      <c r="V7522" s="0" t="n">
        <v>2007</v>
      </c>
      <c r="W7522" s="0" t="n">
        <v>60040</v>
      </c>
      <c r="X7522" s="0" t="n">
        <v>30</v>
      </c>
      <c r="Y7522" s="0" t="n">
        <v>30.1</v>
      </c>
      <c r="Z7522" s="0" t="n">
        <v>56001</v>
      </c>
      <c r="AA7522" s="0" t="n">
        <v>0</v>
      </c>
      <c r="AB7522" s="0" t="s">
        <v>4138</v>
      </c>
    </row>
    <row r="7523" customFormat="false" ht="13.5" hidden="false" customHeight="false" outlineLevel="0" collapsed="false">
      <c r="T7523" s="0" t="str">
        <f aca="false">X7523&amp;"_"&amp;VLOOKUP(W7523,Query_from_Production,13,FALSE())</f>
        <v>40_ST</v>
      </c>
      <c r="U7523" s="0" t="n">
        <v>7478288</v>
      </c>
      <c r="V7523" s="0" t="n">
        <v>2007</v>
      </c>
      <c r="W7523" s="0" t="n">
        <v>60040</v>
      </c>
      <c r="X7523" s="0" t="n">
        <v>40</v>
      </c>
      <c r="Y7523" s="0" t="n">
        <v>100</v>
      </c>
      <c r="Z7523" s="0" t="n">
        <v>58201</v>
      </c>
      <c r="AA7523" s="0" t="n">
        <v>2087</v>
      </c>
      <c r="AB7523" s="0" t="s">
        <v>61</v>
      </c>
    </row>
    <row r="7524" customFormat="false" ht="13.5" hidden="false" customHeight="false" outlineLevel="0" collapsed="false">
      <c r="T7524" s="0" t="str">
        <f aca="false">X7524&amp;"_"&amp;VLOOKUP(W7524,Query_from_Production,13,FALSE())</f>
        <v>41_ST</v>
      </c>
      <c r="U7524" s="0" t="n">
        <v>7478289</v>
      </c>
      <c r="V7524" s="0" t="n">
        <v>2007</v>
      </c>
      <c r="W7524" s="0" t="n">
        <v>60040</v>
      </c>
      <c r="X7524" s="0" t="n">
        <v>41</v>
      </c>
      <c r="Y7524" s="0" t="n">
        <v>101</v>
      </c>
      <c r="Z7524" s="0" t="n">
        <v>58202</v>
      </c>
      <c r="AA7524" s="0" t="n">
        <v>4526</v>
      </c>
      <c r="AB7524" s="0" t="s">
        <v>61</v>
      </c>
    </row>
    <row r="7525" customFormat="false" ht="13.5" hidden="false" customHeight="false" outlineLevel="0" collapsed="false">
      <c r="T7525" s="0" t="str">
        <f aca="false">X7525&amp;"_"&amp;VLOOKUP(W7525,Query_from_Production,13,FALSE())</f>
        <v>42_ST</v>
      </c>
      <c r="U7525" s="0" t="n">
        <v>7478290</v>
      </c>
      <c r="V7525" s="0" t="n">
        <v>2007</v>
      </c>
      <c r="W7525" s="0" t="n">
        <v>60040</v>
      </c>
      <c r="X7525" s="0" t="n">
        <v>42</v>
      </c>
      <c r="Y7525" s="0" t="n">
        <v>102</v>
      </c>
      <c r="Z7525" s="0" t="n">
        <v>58203</v>
      </c>
      <c r="AA7525" s="0" t="n">
        <v>1050</v>
      </c>
      <c r="AB7525" s="0" t="s">
        <v>61</v>
      </c>
    </row>
    <row r="7526" customFormat="false" ht="13.5" hidden="false" customHeight="false" outlineLevel="0" collapsed="false">
      <c r="T7526" s="0" t="str">
        <f aca="false">X7526&amp;"_"&amp;VLOOKUP(W7526,Query_from_Production,13,FALSE())</f>
        <v>50_ST</v>
      </c>
      <c r="U7526" s="0" t="n">
        <v>7478284</v>
      </c>
      <c r="V7526" s="0" t="n">
        <v>2007</v>
      </c>
      <c r="W7526" s="0" t="n">
        <v>60040</v>
      </c>
      <c r="X7526" s="0" t="n">
        <v>50</v>
      </c>
      <c r="Y7526" s="0" t="n">
        <v>95</v>
      </c>
      <c r="Z7526" s="0" t="n">
        <v>50007</v>
      </c>
      <c r="AA7526" s="0" t="n">
        <v>12571827</v>
      </c>
      <c r="AB7526" s="0" t="s">
        <v>61</v>
      </c>
    </row>
    <row r="7527" customFormat="false" ht="13.5" hidden="false" customHeight="false" outlineLevel="0" collapsed="false">
      <c r="T7527" s="0" t="str">
        <f aca="false">X7527&amp;"_"&amp;VLOOKUP(W7527,Query_from_Production,13,FALSE())</f>
        <v>53_ST</v>
      </c>
      <c r="U7527" s="0" t="n">
        <v>7478285</v>
      </c>
      <c r="V7527" s="0" t="n">
        <v>2007</v>
      </c>
      <c r="W7527" s="0" t="n">
        <v>60040</v>
      </c>
      <c r="X7527" s="0" t="n">
        <v>53</v>
      </c>
      <c r="Y7527" s="0" t="n">
        <v>96</v>
      </c>
      <c r="Z7527" s="0" t="n">
        <v>56002</v>
      </c>
      <c r="AA7527" s="0" t="n">
        <v>12198641</v>
      </c>
      <c r="AB7527" s="0" t="s">
        <v>61</v>
      </c>
    </row>
    <row r="7528" customFormat="false" ht="13.5" hidden="false" customHeight="false" outlineLevel="0" collapsed="false">
      <c r="T7528" s="0" t="str">
        <f aca="false">X7528&amp;"_"&amp;VLOOKUP(W7528,Query_from_Production,13,FALSE())</f>
        <v>54_ST</v>
      </c>
      <c r="U7528" s="0" t="n">
        <v>7478286</v>
      </c>
      <c r="V7528" s="0" t="n">
        <v>2007</v>
      </c>
      <c r="W7528" s="0" t="n">
        <v>60040</v>
      </c>
      <c r="X7528" s="0" t="n">
        <v>54</v>
      </c>
      <c r="Y7528" s="0" t="n">
        <v>97</v>
      </c>
      <c r="Z7528" s="0" t="n">
        <v>50009</v>
      </c>
      <c r="AA7528" s="0" t="n">
        <v>4516344</v>
      </c>
      <c r="AB7528" s="0" t="s">
        <v>61</v>
      </c>
    </row>
    <row r="7529" customFormat="false" ht="13.5" hidden="false" customHeight="false" outlineLevel="0" collapsed="false">
      <c r="T7529" s="0" t="str">
        <f aca="false">X7529&amp;"_"&amp;VLOOKUP(W7529,Query_from_Production,13,FALSE())</f>
        <v>70_ST</v>
      </c>
      <c r="U7529" s="0" t="n">
        <v>7478287</v>
      </c>
      <c r="V7529" s="0" t="n">
        <v>2007</v>
      </c>
      <c r="W7529" s="0" t="n">
        <v>60040</v>
      </c>
      <c r="X7529" s="0" t="n">
        <v>70</v>
      </c>
      <c r="Y7529" s="0" t="n">
        <v>98</v>
      </c>
      <c r="Z7529" s="0" t="n">
        <v>50010</v>
      </c>
      <c r="AA7529" s="0" t="n">
        <v>0</v>
      </c>
    </row>
    <row r="7530" customFormat="false" ht="13.5" hidden="false" customHeight="false" outlineLevel="0" collapsed="false">
      <c r="T7530" s="0" t="str">
        <f aca="false">X7530&amp;"_"&amp;VLOOKUP(W7530,Query_from_Production,13,FALSE())</f>
        <v>90_ST</v>
      </c>
      <c r="U7530" s="0" t="n">
        <v>7478281</v>
      </c>
      <c r="V7530" s="0" t="n">
        <v>2007</v>
      </c>
      <c r="W7530" s="0" t="n">
        <v>60040</v>
      </c>
      <c r="X7530" s="0" t="n">
        <v>90</v>
      </c>
      <c r="Y7530" s="0" t="n">
        <v>93</v>
      </c>
      <c r="Z7530" s="0" t="n">
        <v>50015</v>
      </c>
      <c r="AA7530" s="0" t="n">
        <v>0</v>
      </c>
      <c r="AB7530" s="0" t="s">
        <v>4139</v>
      </c>
    </row>
    <row r="7531" customFormat="false" ht="13.5" hidden="false" customHeight="false" outlineLevel="0" collapsed="false">
      <c r="T7531" s="0" t="str">
        <f aca="false">X7531&amp;"_"&amp;VLOOKUP(W7531,Query_from_Production,13,FALSE())</f>
        <v>91_ST</v>
      </c>
      <c r="U7531" s="0" t="n">
        <v>7478279</v>
      </c>
      <c r="V7531" s="0" t="n">
        <v>2007</v>
      </c>
      <c r="W7531" s="0" t="n">
        <v>60040</v>
      </c>
      <c r="X7531" s="0" t="n">
        <v>91</v>
      </c>
      <c r="Y7531" s="0" t="n">
        <v>91</v>
      </c>
      <c r="Z7531" s="0" t="n">
        <v>56003</v>
      </c>
      <c r="AA7531" s="0" t="n">
        <v>0</v>
      </c>
      <c r="AB7531" s="0" t="s">
        <v>4140</v>
      </c>
    </row>
    <row r="7532" customFormat="false" ht="13.5" hidden="false" customHeight="false" outlineLevel="0" collapsed="false">
      <c r="T7532" s="0" t="str">
        <f aca="false">X7532&amp;"_"&amp;VLOOKUP(W7532,Query_from_Production,13,FALSE())</f>
        <v>92_ST</v>
      </c>
      <c r="U7532" s="0" t="n">
        <v>7478280</v>
      </c>
      <c r="V7532" s="0" t="n">
        <v>2007</v>
      </c>
      <c r="W7532" s="0" t="n">
        <v>60040</v>
      </c>
      <c r="X7532" s="0" t="n">
        <v>92</v>
      </c>
      <c r="Y7532" s="0" t="n">
        <v>92</v>
      </c>
      <c r="Z7532" s="0" t="n">
        <v>50016</v>
      </c>
      <c r="AA7532" s="0" t="n">
        <v>0</v>
      </c>
      <c r="AB7532" s="0" t="s">
        <v>835</v>
      </c>
    </row>
    <row r="7533" customFormat="false" ht="13.5" hidden="false" customHeight="false" outlineLevel="0" collapsed="false">
      <c r="T7533" s="0" t="str">
        <f aca="false">X7533&amp;"_"&amp;VLOOKUP(W7533,Query_from_Production,13,FALSE())</f>
        <v>93_ST</v>
      </c>
      <c r="U7533" s="0" t="n">
        <v>7478282</v>
      </c>
      <c r="V7533" s="0" t="n">
        <v>2007</v>
      </c>
      <c r="W7533" s="0" t="n">
        <v>60040</v>
      </c>
      <c r="X7533" s="0" t="n">
        <v>93</v>
      </c>
      <c r="Y7533" s="0" t="n">
        <v>93.1</v>
      </c>
      <c r="Z7533" s="0" t="n">
        <v>58301</v>
      </c>
      <c r="AA7533" s="0" t="n">
        <v>0</v>
      </c>
      <c r="AB7533" s="0" t="s">
        <v>4141</v>
      </c>
    </row>
    <row r="7534" customFormat="false" ht="13.5" hidden="false" customHeight="false" outlineLevel="0" collapsed="false">
      <c r="T7534" s="0" t="str">
        <f aca="false">X7534&amp;"_"&amp;VLOOKUP(W7534,Query_from_Production,13,FALSE())</f>
        <v>94_ST</v>
      </c>
      <c r="U7534" s="0" t="n">
        <v>7478283</v>
      </c>
      <c r="V7534" s="0" t="n">
        <v>2007</v>
      </c>
      <c r="W7534" s="0" t="n">
        <v>60040</v>
      </c>
      <c r="X7534" s="0" t="n">
        <v>94</v>
      </c>
      <c r="Y7534" s="0" t="n">
        <v>94</v>
      </c>
      <c r="Z7534" s="0" t="n">
        <v>50017</v>
      </c>
      <c r="AA7534" s="0" t="n">
        <v>0</v>
      </c>
      <c r="AB7534" s="0" t="s">
        <v>2810</v>
      </c>
    </row>
    <row r="7535" customFormat="false" ht="13.5" hidden="false" customHeight="false" outlineLevel="0" collapsed="false">
      <c r="T7535" s="0" t="str">
        <f aca="false">X7535&amp;"_"&amp;VLOOKUP(W7535,Query_from_Production,13,FALSE())</f>
        <v>20_ST</v>
      </c>
      <c r="U7535" s="0" t="n">
        <v>7478291</v>
      </c>
      <c r="V7535" s="0" t="n">
        <v>2007</v>
      </c>
      <c r="W7535" s="0" t="n">
        <v>60042</v>
      </c>
      <c r="X7535" s="0" t="n">
        <v>20</v>
      </c>
      <c r="Y7535" s="0" t="n">
        <v>20</v>
      </c>
      <c r="Z7535" s="0" t="n">
        <v>50002</v>
      </c>
      <c r="AA7535" s="0" t="n">
        <v>0</v>
      </c>
      <c r="AB7535" s="0" t="s">
        <v>4142</v>
      </c>
    </row>
    <row r="7536" customFormat="false" ht="13.5" hidden="false" customHeight="false" outlineLevel="0" collapsed="false">
      <c r="T7536" s="0" t="str">
        <f aca="false">X7536&amp;"_"&amp;VLOOKUP(W7536,Query_from_Production,13,FALSE())</f>
        <v>22_ST</v>
      </c>
      <c r="U7536" s="0" t="n">
        <v>7478292</v>
      </c>
      <c r="V7536" s="0" t="n">
        <v>2007</v>
      </c>
      <c r="W7536" s="0" t="n">
        <v>60042</v>
      </c>
      <c r="X7536" s="0" t="n">
        <v>22</v>
      </c>
      <c r="Y7536" s="0" t="n">
        <v>21</v>
      </c>
      <c r="Z7536" s="0" t="n">
        <v>50003</v>
      </c>
      <c r="AA7536" s="0" t="n">
        <v>0</v>
      </c>
      <c r="AB7536" s="0" t="s">
        <v>4143</v>
      </c>
    </row>
    <row r="7537" customFormat="false" ht="13.5" hidden="false" customHeight="false" outlineLevel="0" collapsed="false">
      <c r="T7537" s="0" t="str">
        <f aca="false">X7537&amp;"_"&amp;VLOOKUP(W7537,Query_from_Production,13,FALSE())</f>
        <v>24_ST</v>
      </c>
      <c r="U7537" s="0" t="n">
        <v>7478293</v>
      </c>
      <c r="V7537" s="0" t="n">
        <v>2007</v>
      </c>
      <c r="W7537" s="0" t="n">
        <v>60042</v>
      </c>
      <c r="X7537" s="0" t="n">
        <v>24</v>
      </c>
      <c r="Y7537" s="0" t="n">
        <v>22</v>
      </c>
      <c r="Z7537" s="0" t="n">
        <v>50004</v>
      </c>
      <c r="AA7537" s="0" t="n">
        <v>0</v>
      </c>
      <c r="AB7537" s="0" t="s">
        <v>4144</v>
      </c>
    </row>
    <row r="7538" customFormat="false" ht="13.5" hidden="false" customHeight="false" outlineLevel="0" collapsed="false">
      <c r="T7538" s="0" t="str">
        <f aca="false">X7538&amp;"_"&amp;VLOOKUP(W7538,Query_from_Production,13,FALSE())</f>
        <v>28_ST</v>
      </c>
      <c r="U7538" s="0" t="n">
        <v>7478294</v>
      </c>
      <c r="V7538" s="0" t="n">
        <v>2007</v>
      </c>
      <c r="W7538" s="0" t="n">
        <v>60042</v>
      </c>
      <c r="X7538" s="0" t="n">
        <v>28</v>
      </c>
      <c r="Y7538" s="0" t="n">
        <v>28</v>
      </c>
      <c r="Z7538" s="0" t="n">
        <v>50005</v>
      </c>
      <c r="AA7538" s="0" t="n">
        <v>0</v>
      </c>
      <c r="AB7538" s="0" t="s">
        <v>4145</v>
      </c>
    </row>
    <row r="7539" customFormat="false" ht="13.5" hidden="false" customHeight="false" outlineLevel="0" collapsed="false">
      <c r="T7539" s="0" t="str">
        <f aca="false">X7539&amp;"_"&amp;VLOOKUP(W7539,Query_from_Production,13,FALSE())</f>
        <v>30_ST</v>
      </c>
      <c r="U7539" s="0" t="n">
        <v>7478295</v>
      </c>
      <c r="V7539" s="0" t="n">
        <v>2007</v>
      </c>
      <c r="W7539" s="0" t="n">
        <v>60042</v>
      </c>
      <c r="X7539" s="0" t="n">
        <v>30</v>
      </c>
      <c r="Y7539" s="0" t="n">
        <v>30.1</v>
      </c>
      <c r="Z7539" s="0" t="n">
        <v>56001</v>
      </c>
      <c r="AA7539" s="0" t="n">
        <v>0</v>
      </c>
      <c r="AB7539" s="0" t="s">
        <v>4146</v>
      </c>
    </row>
    <row r="7540" customFormat="false" ht="13.5" hidden="false" customHeight="false" outlineLevel="0" collapsed="false">
      <c r="T7540" s="0" t="str">
        <f aca="false">X7540&amp;"_"&amp;VLOOKUP(W7540,Query_from_Production,13,FALSE())</f>
        <v>40_ST</v>
      </c>
      <c r="U7540" s="0" t="n">
        <v>7478305</v>
      </c>
      <c r="V7540" s="0" t="n">
        <v>2007</v>
      </c>
      <c r="W7540" s="0" t="n">
        <v>60042</v>
      </c>
      <c r="X7540" s="0" t="n">
        <v>40</v>
      </c>
      <c r="Y7540" s="0" t="n">
        <v>100</v>
      </c>
      <c r="Z7540" s="0" t="n">
        <v>58201</v>
      </c>
      <c r="AA7540" s="0" t="n">
        <v>580</v>
      </c>
      <c r="AB7540" s="0" t="s">
        <v>61</v>
      </c>
    </row>
    <row r="7541" customFormat="false" ht="13.5" hidden="false" customHeight="false" outlineLevel="0" collapsed="false">
      <c r="T7541" s="0" t="str">
        <f aca="false">X7541&amp;"_"&amp;VLOOKUP(W7541,Query_from_Production,13,FALSE())</f>
        <v>41_ST</v>
      </c>
      <c r="U7541" s="0" t="n">
        <v>7478306</v>
      </c>
      <c r="V7541" s="0" t="n">
        <v>2007</v>
      </c>
      <c r="W7541" s="0" t="n">
        <v>60042</v>
      </c>
      <c r="X7541" s="0" t="n">
        <v>41</v>
      </c>
      <c r="Y7541" s="0" t="n">
        <v>101</v>
      </c>
      <c r="Z7541" s="0" t="n">
        <v>58202</v>
      </c>
      <c r="AA7541" s="0" t="n">
        <v>893</v>
      </c>
      <c r="AB7541" s="0" t="s">
        <v>61</v>
      </c>
    </row>
    <row r="7542" customFormat="false" ht="13.5" hidden="false" customHeight="false" outlineLevel="0" collapsed="false">
      <c r="T7542" s="0" t="str">
        <f aca="false">X7542&amp;"_"&amp;VLOOKUP(W7542,Query_from_Production,13,FALSE())</f>
        <v>42_ST</v>
      </c>
      <c r="U7542" s="0" t="n">
        <v>7478307</v>
      </c>
      <c r="V7542" s="0" t="n">
        <v>2007</v>
      </c>
      <c r="W7542" s="0" t="n">
        <v>60042</v>
      </c>
      <c r="X7542" s="0" t="n">
        <v>42</v>
      </c>
      <c r="Y7542" s="0" t="n">
        <v>102</v>
      </c>
      <c r="Z7542" s="0" t="n">
        <v>58203</v>
      </c>
      <c r="AA7542" s="0" t="n">
        <v>90</v>
      </c>
      <c r="AB7542" s="0" t="s">
        <v>61</v>
      </c>
    </row>
    <row r="7543" customFormat="false" ht="13.5" hidden="false" customHeight="false" outlineLevel="0" collapsed="false">
      <c r="T7543" s="0" t="str">
        <f aca="false">X7543&amp;"_"&amp;VLOOKUP(W7543,Query_from_Production,13,FALSE())</f>
        <v>50_ST</v>
      </c>
      <c r="U7543" s="0" t="n">
        <v>7478301</v>
      </c>
      <c r="V7543" s="0" t="n">
        <v>2007</v>
      </c>
      <c r="W7543" s="0" t="n">
        <v>60042</v>
      </c>
      <c r="X7543" s="0" t="n">
        <v>50</v>
      </c>
      <c r="Y7543" s="0" t="n">
        <v>95</v>
      </c>
      <c r="Z7543" s="0" t="n">
        <v>50007</v>
      </c>
      <c r="AA7543" s="0" t="n">
        <v>5019876</v>
      </c>
      <c r="AB7543" s="0" t="s">
        <v>61</v>
      </c>
    </row>
    <row r="7544" customFormat="false" ht="13.5" hidden="false" customHeight="false" outlineLevel="0" collapsed="false">
      <c r="T7544" s="0" t="str">
        <f aca="false">X7544&amp;"_"&amp;VLOOKUP(W7544,Query_from_Production,13,FALSE())</f>
        <v>53_ST</v>
      </c>
      <c r="U7544" s="0" t="n">
        <v>7478302</v>
      </c>
      <c r="V7544" s="0" t="n">
        <v>2007</v>
      </c>
      <c r="W7544" s="0" t="n">
        <v>60042</v>
      </c>
      <c r="X7544" s="0" t="n">
        <v>53</v>
      </c>
      <c r="Y7544" s="0" t="n">
        <v>96</v>
      </c>
      <c r="Z7544" s="0" t="n">
        <v>56002</v>
      </c>
      <c r="AA7544" s="0" t="n">
        <v>5401464</v>
      </c>
      <c r="AB7544" s="0" t="s">
        <v>61</v>
      </c>
    </row>
    <row r="7545" customFormat="false" ht="13.5" hidden="false" customHeight="false" outlineLevel="0" collapsed="false">
      <c r="T7545" s="0" t="str">
        <f aca="false">X7545&amp;"_"&amp;VLOOKUP(W7545,Query_from_Production,13,FALSE())</f>
        <v>54_ST</v>
      </c>
      <c r="U7545" s="0" t="n">
        <v>7478303</v>
      </c>
      <c r="V7545" s="0" t="n">
        <v>2007</v>
      </c>
      <c r="W7545" s="0" t="n">
        <v>60042</v>
      </c>
      <c r="X7545" s="0" t="n">
        <v>54</v>
      </c>
      <c r="Y7545" s="0" t="n">
        <v>97</v>
      </c>
      <c r="Z7545" s="0" t="n">
        <v>50009</v>
      </c>
      <c r="AA7545" s="0" t="n">
        <v>2129077</v>
      </c>
      <c r="AB7545" s="0" t="s">
        <v>61</v>
      </c>
    </row>
    <row r="7546" customFormat="false" ht="13.5" hidden="false" customHeight="false" outlineLevel="0" collapsed="false">
      <c r="T7546" s="0" t="str">
        <f aca="false">X7546&amp;"_"&amp;VLOOKUP(W7546,Query_from_Production,13,FALSE())</f>
        <v>70_ST</v>
      </c>
      <c r="U7546" s="0" t="n">
        <v>7478304</v>
      </c>
      <c r="V7546" s="0" t="n">
        <v>2007</v>
      </c>
      <c r="W7546" s="0" t="n">
        <v>60042</v>
      </c>
      <c r="X7546" s="0" t="n">
        <v>70</v>
      </c>
      <c r="Y7546" s="0" t="n">
        <v>98</v>
      </c>
      <c r="Z7546" s="0" t="n">
        <v>50010</v>
      </c>
      <c r="AA7546" s="0" t="n">
        <v>0</v>
      </c>
    </row>
    <row r="7547" customFormat="false" ht="13.5" hidden="false" customHeight="false" outlineLevel="0" collapsed="false">
      <c r="T7547" s="0" t="str">
        <f aca="false">X7547&amp;"_"&amp;VLOOKUP(W7547,Query_from_Production,13,FALSE())</f>
        <v>90_ST</v>
      </c>
      <c r="U7547" s="0" t="n">
        <v>7478298</v>
      </c>
      <c r="V7547" s="0" t="n">
        <v>2007</v>
      </c>
      <c r="W7547" s="0" t="n">
        <v>60042</v>
      </c>
      <c r="X7547" s="0" t="n">
        <v>90</v>
      </c>
      <c r="Y7547" s="0" t="n">
        <v>93</v>
      </c>
      <c r="Z7547" s="0" t="n">
        <v>50015</v>
      </c>
      <c r="AA7547" s="0" t="n">
        <v>0</v>
      </c>
      <c r="AB7547" s="0" t="s">
        <v>4147</v>
      </c>
    </row>
    <row r="7548" customFormat="false" ht="13.5" hidden="false" customHeight="false" outlineLevel="0" collapsed="false">
      <c r="T7548" s="0" t="str">
        <f aca="false">X7548&amp;"_"&amp;VLOOKUP(W7548,Query_from_Production,13,FALSE())</f>
        <v>91_ST</v>
      </c>
      <c r="U7548" s="0" t="n">
        <v>7478296</v>
      </c>
      <c r="V7548" s="0" t="n">
        <v>2007</v>
      </c>
      <c r="W7548" s="0" t="n">
        <v>60042</v>
      </c>
      <c r="X7548" s="0" t="n">
        <v>91</v>
      </c>
      <c r="Y7548" s="0" t="n">
        <v>91</v>
      </c>
      <c r="Z7548" s="0" t="n">
        <v>56003</v>
      </c>
      <c r="AA7548" s="0" t="n">
        <v>0</v>
      </c>
      <c r="AB7548" s="0" t="s">
        <v>4148</v>
      </c>
    </row>
    <row r="7549" customFormat="false" ht="13.5" hidden="false" customHeight="false" outlineLevel="0" collapsed="false">
      <c r="T7549" s="0" t="str">
        <f aca="false">X7549&amp;"_"&amp;VLOOKUP(W7549,Query_from_Production,13,FALSE())</f>
        <v>92_ST</v>
      </c>
      <c r="U7549" s="0" t="n">
        <v>7478297</v>
      </c>
      <c r="V7549" s="0" t="n">
        <v>2007</v>
      </c>
      <c r="W7549" s="0" t="n">
        <v>60042</v>
      </c>
      <c r="X7549" s="0" t="n">
        <v>92</v>
      </c>
      <c r="Y7549" s="0" t="n">
        <v>92</v>
      </c>
      <c r="Z7549" s="0" t="n">
        <v>50016</v>
      </c>
      <c r="AA7549" s="0" t="n">
        <v>0</v>
      </c>
      <c r="AB7549" s="0" t="s">
        <v>835</v>
      </c>
    </row>
    <row r="7550" customFormat="false" ht="13.5" hidden="false" customHeight="false" outlineLevel="0" collapsed="false">
      <c r="T7550" s="0" t="str">
        <f aca="false">X7550&amp;"_"&amp;VLOOKUP(W7550,Query_from_Production,13,FALSE())</f>
        <v>93_ST</v>
      </c>
      <c r="U7550" s="0" t="n">
        <v>7478299</v>
      </c>
      <c r="V7550" s="0" t="n">
        <v>2007</v>
      </c>
      <c r="W7550" s="0" t="n">
        <v>60042</v>
      </c>
      <c r="X7550" s="0" t="n">
        <v>93</v>
      </c>
      <c r="Y7550" s="0" t="n">
        <v>93.1</v>
      </c>
      <c r="Z7550" s="0" t="n">
        <v>58301</v>
      </c>
      <c r="AA7550" s="0" t="n">
        <v>0</v>
      </c>
      <c r="AB7550" s="0" t="s">
        <v>4149</v>
      </c>
    </row>
    <row r="7551" customFormat="false" ht="13.5" hidden="false" customHeight="false" outlineLevel="0" collapsed="false">
      <c r="T7551" s="0" t="str">
        <f aca="false">X7551&amp;"_"&amp;VLOOKUP(W7551,Query_from_Production,13,FALSE())</f>
        <v>94_ST</v>
      </c>
      <c r="U7551" s="0" t="n">
        <v>7478300</v>
      </c>
      <c r="V7551" s="0" t="n">
        <v>2007</v>
      </c>
      <c r="W7551" s="0" t="n">
        <v>60042</v>
      </c>
      <c r="X7551" s="0" t="n">
        <v>94</v>
      </c>
      <c r="Y7551" s="0" t="n">
        <v>94</v>
      </c>
      <c r="Z7551" s="0" t="n">
        <v>50017</v>
      </c>
      <c r="AA7551" s="0" t="n">
        <v>0</v>
      </c>
      <c r="AB7551" s="0" t="s">
        <v>2404</v>
      </c>
    </row>
    <row r="7552" customFormat="false" ht="13.5" hidden="false" customHeight="false" outlineLevel="0" collapsed="false">
      <c r="T7552" s="0" t="str">
        <f aca="false">X7552&amp;"_"&amp;VLOOKUP(W7552,Query_from_Production,13,FALSE())</f>
        <v>20_ST</v>
      </c>
      <c r="U7552" s="0" t="n">
        <v>7478308</v>
      </c>
      <c r="V7552" s="0" t="n">
        <v>2007</v>
      </c>
      <c r="W7552" s="0" t="n">
        <v>60049</v>
      </c>
      <c r="X7552" s="0" t="n">
        <v>20</v>
      </c>
      <c r="Y7552" s="0" t="n">
        <v>20</v>
      </c>
      <c r="Z7552" s="0" t="n">
        <v>50002</v>
      </c>
      <c r="AA7552" s="0" t="n">
        <v>0</v>
      </c>
      <c r="AB7552" s="0" t="s">
        <v>4150</v>
      </c>
    </row>
    <row r="7553" customFormat="false" ht="13.5" hidden="false" customHeight="false" outlineLevel="0" collapsed="false">
      <c r="T7553" s="0" t="str">
        <f aca="false">X7553&amp;"_"&amp;VLOOKUP(W7553,Query_from_Production,13,FALSE())</f>
        <v>22_ST</v>
      </c>
      <c r="U7553" s="0" t="n">
        <v>7478309</v>
      </c>
      <c r="V7553" s="0" t="n">
        <v>2007</v>
      </c>
      <c r="W7553" s="0" t="n">
        <v>60049</v>
      </c>
      <c r="X7553" s="0" t="n">
        <v>22</v>
      </c>
      <c r="Y7553" s="0" t="n">
        <v>21</v>
      </c>
      <c r="Z7553" s="0" t="n">
        <v>50003</v>
      </c>
      <c r="AA7553" s="0" t="n">
        <v>0</v>
      </c>
      <c r="AB7553" s="0" t="s">
        <v>4035</v>
      </c>
    </row>
    <row r="7554" customFormat="false" ht="13.5" hidden="false" customHeight="false" outlineLevel="0" collapsed="false">
      <c r="T7554" s="0" t="str">
        <f aca="false">X7554&amp;"_"&amp;VLOOKUP(W7554,Query_from_Production,13,FALSE())</f>
        <v>24_ST</v>
      </c>
      <c r="U7554" s="0" t="n">
        <v>7478310</v>
      </c>
      <c r="V7554" s="0" t="n">
        <v>2007</v>
      </c>
      <c r="W7554" s="0" t="n">
        <v>60049</v>
      </c>
      <c r="X7554" s="0" t="n">
        <v>24</v>
      </c>
      <c r="Y7554" s="0" t="n">
        <v>22</v>
      </c>
      <c r="Z7554" s="0" t="n">
        <v>50004</v>
      </c>
      <c r="AA7554" s="0" t="n">
        <v>0</v>
      </c>
      <c r="AB7554" s="0" t="s">
        <v>3976</v>
      </c>
    </row>
    <row r="7555" customFormat="false" ht="13.5" hidden="false" customHeight="false" outlineLevel="0" collapsed="false">
      <c r="T7555" s="0" t="str">
        <f aca="false">X7555&amp;"_"&amp;VLOOKUP(W7555,Query_from_Production,13,FALSE())</f>
        <v>28_ST</v>
      </c>
      <c r="U7555" s="0" t="n">
        <v>7478311</v>
      </c>
      <c r="V7555" s="0" t="n">
        <v>2007</v>
      </c>
      <c r="W7555" s="0" t="n">
        <v>60049</v>
      </c>
      <c r="X7555" s="0" t="n">
        <v>28</v>
      </c>
      <c r="Y7555" s="0" t="n">
        <v>28</v>
      </c>
      <c r="Z7555" s="0" t="n">
        <v>50005</v>
      </c>
      <c r="AA7555" s="0" t="n">
        <v>0</v>
      </c>
      <c r="AB7555" s="0" t="s">
        <v>4151</v>
      </c>
    </row>
    <row r="7556" customFormat="false" ht="13.5" hidden="false" customHeight="false" outlineLevel="0" collapsed="false">
      <c r="T7556" s="0" t="str">
        <f aca="false">X7556&amp;"_"&amp;VLOOKUP(W7556,Query_from_Production,13,FALSE())</f>
        <v>30_ST</v>
      </c>
      <c r="U7556" s="0" t="n">
        <v>7478312</v>
      </c>
      <c r="V7556" s="0" t="n">
        <v>2007</v>
      </c>
      <c r="W7556" s="0" t="n">
        <v>60049</v>
      </c>
      <c r="X7556" s="0" t="n">
        <v>30</v>
      </c>
      <c r="Y7556" s="0" t="n">
        <v>30.1</v>
      </c>
      <c r="Z7556" s="0" t="n">
        <v>56001</v>
      </c>
      <c r="AA7556" s="0" t="n">
        <v>0</v>
      </c>
      <c r="AB7556" s="0" t="s">
        <v>4152</v>
      </c>
    </row>
    <row r="7557" customFormat="false" ht="13.5" hidden="false" customHeight="false" outlineLevel="0" collapsed="false">
      <c r="T7557" s="0" t="str">
        <f aca="false">X7557&amp;"_"&amp;VLOOKUP(W7557,Query_from_Production,13,FALSE())</f>
        <v>40_ST</v>
      </c>
      <c r="U7557" s="0" t="n">
        <v>7478322</v>
      </c>
      <c r="V7557" s="0" t="n">
        <v>2007</v>
      </c>
      <c r="W7557" s="0" t="n">
        <v>60049</v>
      </c>
      <c r="X7557" s="0" t="n">
        <v>40</v>
      </c>
      <c r="Y7557" s="0" t="n">
        <v>100</v>
      </c>
      <c r="Z7557" s="0" t="n">
        <v>58201</v>
      </c>
      <c r="AA7557" s="0" t="n">
        <v>282</v>
      </c>
      <c r="AB7557" s="0" t="s">
        <v>61</v>
      </c>
    </row>
    <row r="7558" customFormat="false" ht="13.5" hidden="false" customHeight="false" outlineLevel="0" collapsed="false">
      <c r="T7558" s="0" t="str">
        <f aca="false">X7558&amp;"_"&amp;VLOOKUP(W7558,Query_from_Production,13,FALSE())</f>
        <v>41_ST</v>
      </c>
      <c r="U7558" s="0" t="n">
        <v>7478323</v>
      </c>
      <c r="V7558" s="0" t="n">
        <v>2007</v>
      </c>
      <c r="W7558" s="0" t="n">
        <v>60049</v>
      </c>
      <c r="X7558" s="0" t="n">
        <v>41</v>
      </c>
      <c r="Y7558" s="0" t="n">
        <v>101</v>
      </c>
      <c r="Z7558" s="0" t="n">
        <v>58202</v>
      </c>
      <c r="AA7558" s="0" t="n">
        <v>382</v>
      </c>
      <c r="AB7558" s="0" t="s">
        <v>61</v>
      </c>
    </row>
    <row r="7559" customFormat="false" ht="13.5" hidden="false" customHeight="false" outlineLevel="0" collapsed="false">
      <c r="T7559" s="0" t="str">
        <f aca="false">X7559&amp;"_"&amp;VLOOKUP(W7559,Query_from_Production,13,FALSE())</f>
        <v>42_ST</v>
      </c>
      <c r="U7559" s="0" t="n">
        <v>7478324</v>
      </c>
      <c r="V7559" s="0" t="n">
        <v>2007</v>
      </c>
      <c r="W7559" s="0" t="n">
        <v>60049</v>
      </c>
      <c r="X7559" s="0" t="n">
        <v>42</v>
      </c>
      <c r="Y7559" s="0" t="n">
        <v>102</v>
      </c>
      <c r="Z7559" s="0" t="n">
        <v>58203</v>
      </c>
      <c r="AA7559" s="0" t="n">
        <v>120</v>
      </c>
      <c r="AB7559" s="0" t="s">
        <v>61</v>
      </c>
    </row>
    <row r="7560" customFormat="false" ht="13.5" hidden="false" customHeight="false" outlineLevel="0" collapsed="false">
      <c r="T7560" s="0" t="str">
        <f aca="false">X7560&amp;"_"&amp;VLOOKUP(W7560,Query_from_Production,13,FALSE())</f>
        <v>50_ST</v>
      </c>
      <c r="U7560" s="0" t="n">
        <v>7478318</v>
      </c>
      <c r="V7560" s="0" t="n">
        <v>2007</v>
      </c>
      <c r="W7560" s="0" t="n">
        <v>60049</v>
      </c>
      <c r="X7560" s="0" t="n">
        <v>50</v>
      </c>
      <c r="Y7560" s="0" t="n">
        <v>95</v>
      </c>
      <c r="Z7560" s="0" t="n">
        <v>50007</v>
      </c>
      <c r="AA7560" s="0" t="n">
        <v>2031802</v>
      </c>
      <c r="AB7560" s="0" t="s">
        <v>61</v>
      </c>
    </row>
    <row r="7561" customFormat="false" ht="13.5" hidden="false" customHeight="false" outlineLevel="0" collapsed="false">
      <c r="T7561" s="0" t="str">
        <f aca="false">X7561&amp;"_"&amp;VLOOKUP(W7561,Query_from_Production,13,FALSE())</f>
        <v>53_ST</v>
      </c>
      <c r="U7561" s="0" t="n">
        <v>7478319</v>
      </c>
      <c r="V7561" s="0" t="n">
        <v>2007</v>
      </c>
      <c r="W7561" s="0" t="n">
        <v>60049</v>
      </c>
      <c r="X7561" s="0" t="n">
        <v>53</v>
      </c>
      <c r="Y7561" s="0" t="n">
        <v>96</v>
      </c>
      <c r="Z7561" s="0" t="n">
        <v>56002</v>
      </c>
      <c r="AA7561" s="0" t="n">
        <v>2011465</v>
      </c>
      <c r="AB7561" s="0" t="s">
        <v>61</v>
      </c>
    </row>
    <row r="7562" customFormat="false" ht="13.5" hidden="false" customHeight="false" outlineLevel="0" collapsed="false">
      <c r="T7562" s="0" t="str">
        <f aca="false">X7562&amp;"_"&amp;VLOOKUP(W7562,Query_from_Production,13,FALSE())</f>
        <v>54_ST</v>
      </c>
      <c r="U7562" s="0" t="n">
        <v>7478320</v>
      </c>
      <c r="V7562" s="0" t="n">
        <v>2007</v>
      </c>
      <c r="W7562" s="0" t="n">
        <v>60049</v>
      </c>
      <c r="X7562" s="0" t="n">
        <v>54</v>
      </c>
      <c r="Y7562" s="0" t="n">
        <v>97</v>
      </c>
      <c r="Z7562" s="0" t="n">
        <v>50009</v>
      </c>
      <c r="AA7562" s="0" t="n">
        <v>1569131</v>
      </c>
      <c r="AB7562" s="0" t="s">
        <v>61</v>
      </c>
    </row>
    <row r="7563" customFormat="false" ht="13.5" hidden="false" customHeight="false" outlineLevel="0" collapsed="false">
      <c r="T7563" s="0" t="str">
        <f aca="false">X7563&amp;"_"&amp;VLOOKUP(W7563,Query_from_Production,13,FALSE())</f>
        <v>70_ST</v>
      </c>
      <c r="U7563" s="0" t="n">
        <v>7478321</v>
      </c>
      <c r="V7563" s="0" t="n">
        <v>2007</v>
      </c>
      <c r="W7563" s="0" t="n">
        <v>60049</v>
      </c>
      <c r="X7563" s="0" t="n">
        <v>70</v>
      </c>
      <c r="Y7563" s="0" t="n">
        <v>98</v>
      </c>
      <c r="Z7563" s="0" t="n">
        <v>50010</v>
      </c>
      <c r="AA7563" s="0" t="n">
        <v>0</v>
      </c>
    </row>
    <row r="7564" customFormat="false" ht="13.5" hidden="false" customHeight="false" outlineLevel="0" collapsed="false">
      <c r="T7564" s="0" t="str">
        <f aca="false">X7564&amp;"_"&amp;VLOOKUP(W7564,Query_from_Production,13,FALSE())</f>
        <v>90_ST</v>
      </c>
      <c r="U7564" s="0" t="n">
        <v>7478315</v>
      </c>
      <c r="V7564" s="0" t="n">
        <v>2007</v>
      </c>
      <c r="W7564" s="0" t="n">
        <v>60049</v>
      </c>
      <c r="X7564" s="0" t="n">
        <v>90</v>
      </c>
      <c r="Y7564" s="0" t="n">
        <v>93</v>
      </c>
      <c r="Z7564" s="0" t="n">
        <v>50015</v>
      </c>
      <c r="AA7564" s="0" t="n">
        <v>0</v>
      </c>
      <c r="AB7564" s="0" t="s">
        <v>4153</v>
      </c>
    </row>
    <row r="7565" customFormat="false" ht="13.5" hidden="false" customHeight="false" outlineLevel="0" collapsed="false">
      <c r="T7565" s="0" t="str">
        <f aca="false">X7565&amp;"_"&amp;VLOOKUP(W7565,Query_from_Production,13,FALSE())</f>
        <v>91_ST</v>
      </c>
      <c r="U7565" s="0" t="n">
        <v>7478313</v>
      </c>
      <c r="V7565" s="0" t="n">
        <v>2007</v>
      </c>
      <c r="W7565" s="0" t="n">
        <v>60049</v>
      </c>
      <c r="X7565" s="0" t="n">
        <v>91</v>
      </c>
      <c r="Y7565" s="0" t="n">
        <v>91</v>
      </c>
      <c r="Z7565" s="0" t="n">
        <v>56003</v>
      </c>
      <c r="AA7565" s="0" t="n">
        <v>0</v>
      </c>
      <c r="AB7565" s="0" t="s">
        <v>3957</v>
      </c>
    </row>
    <row r="7566" customFormat="false" ht="13.5" hidden="false" customHeight="false" outlineLevel="0" collapsed="false">
      <c r="T7566" s="0" t="str">
        <f aca="false">X7566&amp;"_"&amp;VLOOKUP(W7566,Query_from_Production,13,FALSE())</f>
        <v>92_ST</v>
      </c>
      <c r="U7566" s="0" t="n">
        <v>7478314</v>
      </c>
      <c r="V7566" s="0" t="n">
        <v>2007</v>
      </c>
      <c r="W7566" s="0" t="n">
        <v>60049</v>
      </c>
      <c r="X7566" s="0" t="n">
        <v>92</v>
      </c>
      <c r="Y7566" s="0" t="n">
        <v>92</v>
      </c>
      <c r="Z7566" s="0" t="n">
        <v>50016</v>
      </c>
      <c r="AA7566" s="0" t="n">
        <v>0</v>
      </c>
      <c r="AB7566" s="0" t="s">
        <v>2158</v>
      </c>
    </row>
    <row r="7567" customFormat="false" ht="13.5" hidden="false" customHeight="false" outlineLevel="0" collapsed="false">
      <c r="T7567" s="0" t="str">
        <f aca="false">X7567&amp;"_"&amp;VLOOKUP(W7567,Query_from_Production,13,FALSE())</f>
        <v>93_ST</v>
      </c>
      <c r="U7567" s="0" t="n">
        <v>7478316</v>
      </c>
      <c r="V7567" s="0" t="n">
        <v>2007</v>
      </c>
      <c r="W7567" s="0" t="n">
        <v>60049</v>
      </c>
      <c r="X7567" s="0" t="n">
        <v>93</v>
      </c>
      <c r="Y7567" s="0" t="n">
        <v>93.1</v>
      </c>
      <c r="Z7567" s="0" t="n">
        <v>58301</v>
      </c>
      <c r="AA7567" s="0" t="n">
        <v>0</v>
      </c>
      <c r="AB7567" s="0" t="s">
        <v>4154</v>
      </c>
    </row>
    <row r="7568" customFormat="false" ht="13.5" hidden="false" customHeight="false" outlineLevel="0" collapsed="false">
      <c r="T7568" s="0" t="str">
        <f aca="false">X7568&amp;"_"&amp;VLOOKUP(W7568,Query_from_Production,13,FALSE())</f>
        <v>94_ST</v>
      </c>
      <c r="U7568" s="0" t="n">
        <v>7478317</v>
      </c>
      <c r="V7568" s="0" t="n">
        <v>2007</v>
      </c>
      <c r="W7568" s="0" t="n">
        <v>60049</v>
      </c>
      <c r="X7568" s="0" t="n">
        <v>94</v>
      </c>
      <c r="Y7568" s="0" t="n">
        <v>94</v>
      </c>
      <c r="Z7568" s="0" t="n">
        <v>50017</v>
      </c>
      <c r="AA7568" s="0" t="n">
        <v>0</v>
      </c>
      <c r="AB7568" s="0" t="s">
        <v>4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6:58:07Z</dcterms:created>
  <dc:creator>martins2</dc:creator>
  <dc:description/>
  <dc:language>en-US</dc:language>
  <cp:lastModifiedBy>martins2</cp:lastModifiedBy>
  <cp:lastPrinted>2010-01-15T19:20:58Z</cp:lastPrinted>
  <dcterms:modified xsi:type="dcterms:W3CDTF">2010-03-05T20:53:21Z</dcterms:modified>
  <cp:revision>0</cp:revision>
  <dc:subject/>
  <dc:title/>
</cp:coreProperties>
</file>