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8" sheetId="1" state="visible" r:id="rId2"/>
    <sheet name="Legend" sheetId="2" state="visible" r:id="rId3"/>
  </sheets>
  <definedNames>
    <definedName function="false" hidden="false" localSheetId="0" name="_xlnm.Print_Area" vbProcedure="false">S28!$B$7:$X$277</definedName>
    <definedName function="false" hidden="false" localSheetId="0" name="_xlnm.Print_Titles" vbProcedure="false">S28!$2:$5</definedName>
    <definedName function="false" hidden="true" localSheetId="0" name="_xlnm._FilterDatabase" vbProcedure="false">S28!$B$5:$Y$277</definedName>
    <definedName function="false" hidden="false" localSheetId="0" name="Query_from_Production" vbProcedure="false">S28!$B$6:$Y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76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st Update: </t>
  </si>
  <si>
    <t xml:space="preserve">Totals: </t>
  </si>
  <si>
    <t xml:space="preserve">0299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LT Municipality</t>
  </si>
  <si>
    <t xml:space="preserve">28 xxxx 04</t>
  </si>
  <si>
    <t xml:space="preserve">28 xxxx 05</t>
  </si>
  <si>
    <t xml:space="preserve">28 xxxx 06</t>
  </si>
  <si>
    <t xml:space="preserve">28 xxxx 07</t>
  </si>
  <si>
    <t xml:space="preserve">28 xxxx 13</t>
  </si>
  <si>
    <t xml:space="preserve">28 xxxx 08</t>
  </si>
  <si>
    <t xml:space="preserve">28 xxxx 09</t>
  </si>
  <si>
    <t xml:space="preserve">28 xxxx 10</t>
  </si>
  <si>
    <t xml:space="preserve">28 xxxx 11</t>
  </si>
  <si>
    <t xml:space="preserve">28 xxxx 12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LT_MUNIC</t>
  </si>
  <si>
    <t xml:space="preserve">LT_MAH_CODE</t>
  </si>
  <si>
    <t xml:space="preserve">LT_ASSESSMENT_CODE</t>
  </si>
  <si>
    <t xml:space="preserve">PL28XX04</t>
  </si>
  <si>
    <t xml:space="preserve">PL28XX05</t>
  </si>
  <si>
    <t xml:space="preserve">PL28XX06</t>
  </si>
  <si>
    <t xml:space="preserve">PL28XX07</t>
  </si>
  <si>
    <t xml:space="preserve">PL28XX13</t>
  </si>
  <si>
    <t xml:space="preserve">PL28XX08</t>
  </si>
  <si>
    <t xml:space="preserve">PL28XX09</t>
  </si>
  <si>
    <t xml:space="preserve">PL28XX10</t>
  </si>
  <si>
    <t xml:space="preserve">PL28XX11</t>
  </si>
  <si>
    <t xml:space="preserve">PL28XX12</t>
  </si>
  <si>
    <t xml:space="preserve">LT1MARS_LASTUPD</t>
  </si>
  <si>
    <t xml:space="preserve">SORTSEQ</t>
  </si>
  <si>
    <t xml:space="preserve">10000</t>
  </si>
  <si>
    <t xml:space="preserve">1800</t>
  </si>
  <si>
    <t xml:space="preserve">Durham R</t>
  </si>
  <si>
    <t xml:space="preserve">10</t>
  </si>
  <si>
    <t xml:space="preserve">0201</t>
  </si>
  <si>
    <t xml:space="preserve">Oshawa C</t>
  </si>
  <si>
    <t xml:space="preserve">1813</t>
  </si>
  <si>
    <t xml:space="preserve">0202</t>
  </si>
  <si>
    <t xml:space="preserve">Pickering C</t>
  </si>
  <si>
    <t xml:space="preserve">1801</t>
  </si>
  <si>
    <t xml:space="preserve">0203</t>
  </si>
  <si>
    <t xml:space="preserve">Ajax T</t>
  </si>
  <si>
    <t xml:space="preserve">1805</t>
  </si>
  <si>
    <t xml:space="preserve">0204</t>
  </si>
  <si>
    <t xml:space="preserve">Clarington M</t>
  </si>
  <si>
    <t xml:space="preserve">1817</t>
  </si>
  <si>
    <t xml:space="preserve">0205</t>
  </si>
  <si>
    <t xml:space="preserve">Whitby T</t>
  </si>
  <si>
    <t xml:space="preserve">1809</t>
  </si>
  <si>
    <t xml:space="preserve">0206</t>
  </si>
  <si>
    <t xml:space="preserve">Brock Tp</t>
  </si>
  <si>
    <t xml:space="preserve">1839</t>
  </si>
  <si>
    <t xml:space="preserve">0207</t>
  </si>
  <si>
    <t xml:space="preserve">Scugog Tp</t>
  </si>
  <si>
    <t xml:space="preserve">1820</t>
  </si>
  <si>
    <t xml:space="preserve">0208</t>
  </si>
  <si>
    <t xml:space="preserve">Uxbridge Tp</t>
  </si>
  <si>
    <t xml:space="preserve">1829</t>
  </si>
  <si>
    <t xml:space="preserve">TOTAL Upper-Tier Entitlement</t>
  </si>
  <si>
    <t xml:space="preserve">14000</t>
  </si>
  <si>
    <t xml:space="preserve">2400</t>
  </si>
  <si>
    <t xml:space="preserve">Halton R</t>
  </si>
  <si>
    <t xml:space="preserve">14</t>
  </si>
  <si>
    <t xml:space="preserve">Burlington C</t>
  </si>
  <si>
    <t xml:space="preserve">2402</t>
  </si>
  <si>
    <t xml:space="preserve">Halton Hills T</t>
  </si>
  <si>
    <t xml:space="preserve">2415</t>
  </si>
  <si>
    <t xml:space="preserve">Milton T</t>
  </si>
  <si>
    <t xml:space="preserve">2409</t>
  </si>
  <si>
    <t xml:space="preserve">Oakville T</t>
  </si>
  <si>
    <t xml:space="preserve">2401</t>
  </si>
  <si>
    <t xml:space="preserve">18000</t>
  </si>
  <si>
    <t xml:space="preserve">2600</t>
  </si>
  <si>
    <t xml:space="preserve">Niagara R</t>
  </si>
  <si>
    <t xml:space="preserve">18</t>
  </si>
  <si>
    <t xml:space="preserve">Niagara Falls C</t>
  </si>
  <si>
    <t xml:space="preserve">2725</t>
  </si>
  <si>
    <t xml:space="preserve">Port Colborne C</t>
  </si>
  <si>
    <t xml:space="preserve">2711</t>
  </si>
  <si>
    <t xml:space="preserve">St. Catharines C</t>
  </si>
  <si>
    <t xml:space="preserve">2629</t>
  </si>
  <si>
    <t xml:space="preserve">Welland C</t>
  </si>
  <si>
    <t xml:space="preserve">2719</t>
  </si>
  <si>
    <t xml:space="preserve">Thorold C</t>
  </si>
  <si>
    <t xml:space="preserve">2731</t>
  </si>
  <si>
    <t xml:space="preserve">Fort Erie T</t>
  </si>
  <si>
    <t xml:space="preserve">2703</t>
  </si>
  <si>
    <t xml:space="preserve">Grimsby T</t>
  </si>
  <si>
    <t xml:space="preserve">2615</t>
  </si>
  <si>
    <t xml:space="preserve">Lincoln T</t>
  </si>
  <si>
    <t xml:space="preserve">2622</t>
  </si>
  <si>
    <t xml:space="preserve">0209</t>
  </si>
  <si>
    <t xml:space="preserve">Niagara-on-the-Lake T</t>
  </si>
  <si>
    <t xml:space="preserve">2627</t>
  </si>
  <si>
    <t xml:space="preserve">0210</t>
  </si>
  <si>
    <t xml:space="preserve">Pelham T</t>
  </si>
  <si>
    <t xml:space="preserve">2732</t>
  </si>
  <si>
    <t xml:space="preserve">0211</t>
  </si>
  <si>
    <t xml:space="preserve">Wainfleet Tp</t>
  </si>
  <si>
    <t xml:space="preserve">2714</t>
  </si>
  <si>
    <t xml:space="preserve">0212</t>
  </si>
  <si>
    <t xml:space="preserve">West Lincoln Tp</t>
  </si>
  <si>
    <t xml:space="preserve">2602</t>
  </si>
  <si>
    <t xml:space="preserve">21000</t>
  </si>
  <si>
    <t xml:space="preserve">2100</t>
  </si>
  <si>
    <t xml:space="preserve">Peel R</t>
  </si>
  <si>
    <t xml:space="preserve">21</t>
  </si>
  <si>
    <t xml:space="preserve">Brampton C</t>
  </si>
  <si>
    <t xml:space="preserve">2110</t>
  </si>
  <si>
    <t xml:space="preserve">Mississauga C</t>
  </si>
  <si>
    <t xml:space="preserve">2105</t>
  </si>
  <si>
    <t xml:space="preserve">Caledon T</t>
  </si>
  <si>
    <t xml:space="preserve">2124</t>
  </si>
  <si>
    <t xml:space="preserve">25000</t>
  </si>
  <si>
    <t xml:space="preserve">3000</t>
  </si>
  <si>
    <t xml:space="preserve">Waterloo R</t>
  </si>
  <si>
    <t xml:space="preserve">25</t>
  </si>
  <si>
    <t xml:space="preserve">Cambridge C</t>
  </si>
  <si>
    <t xml:space="preserve">3006</t>
  </si>
  <si>
    <t xml:space="preserve">Kitchener C</t>
  </si>
  <si>
    <t xml:space="preserve">3012</t>
  </si>
  <si>
    <t xml:space="preserve">Waterloo C</t>
  </si>
  <si>
    <t xml:space="preserve">3016</t>
  </si>
  <si>
    <t xml:space="preserve">North Dumfries Tp</t>
  </si>
  <si>
    <t xml:space="preserve">3001</t>
  </si>
  <si>
    <t xml:space="preserve">Wellesley Tp</t>
  </si>
  <si>
    <t xml:space="preserve">3024</t>
  </si>
  <si>
    <t xml:space="preserve">Wilmot Tp</t>
  </si>
  <si>
    <t xml:space="preserve">3018</t>
  </si>
  <si>
    <t xml:space="preserve">Woolwich Tp</t>
  </si>
  <si>
    <t xml:space="preserve">3029</t>
  </si>
  <si>
    <t xml:space="preserve">27000</t>
  </si>
  <si>
    <t xml:space="preserve">2000</t>
  </si>
  <si>
    <t xml:space="preserve">York R</t>
  </si>
  <si>
    <t xml:space="preserve">27</t>
  </si>
  <si>
    <t xml:space="preserve">Vaughan C</t>
  </si>
  <si>
    <t xml:space="preserve">1928</t>
  </si>
  <si>
    <t xml:space="preserve">Aurora T</t>
  </si>
  <si>
    <t xml:space="preserve">1946</t>
  </si>
  <si>
    <t xml:space="preserve">Markham T</t>
  </si>
  <si>
    <t xml:space="preserve">1936</t>
  </si>
  <si>
    <t xml:space="preserve">Newmarket T</t>
  </si>
  <si>
    <t xml:space="preserve">1948</t>
  </si>
  <si>
    <t xml:space="preserve">Richmond Hill T</t>
  </si>
  <si>
    <t xml:space="preserve">1938</t>
  </si>
  <si>
    <t xml:space="preserve">Whitchurch - Stouffville T</t>
  </si>
  <si>
    <t xml:space="preserve">1944</t>
  </si>
  <si>
    <t xml:space="preserve">East Gwillimbury T</t>
  </si>
  <si>
    <t xml:space="preserve">1954</t>
  </si>
  <si>
    <t xml:space="preserve">Georgina T</t>
  </si>
  <si>
    <t xml:space="preserve">1970</t>
  </si>
  <si>
    <t xml:space="preserve">King Tp</t>
  </si>
  <si>
    <t xml:space="preserve">1949</t>
  </si>
  <si>
    <t xml:space="preserve">33000</t>
  </si>
  <si>
    <t xml:space="preserve">4400</t>
  </si>
  <si>
    <t xml:space="preserve">Muskoka D</t>
  </si>
  <si>
    <t xml:space="preserve">33</t>
  </si>
  <si>
    <t xml:space="preserve">Bracebridge T</t>
  </si>
  <si>
    <t xml:space="preserve">4418</t>
  </si>
  <si>
    <t xml:space="preserve">Gravenhurst T</t>
  </si>
  <si>
    <t xml:space="preserve">4402</t>
  </si>
  <si>
    <t xml:space="preserve">Huntsville T</t>
  </si>
  <si>
    <t xml:space="preserve">4442</t>
  </si>
  <si>
    <t xml:space="preserve">Georgian Bay Tp</t>
  </si>
  <si>
    <t xml:space="preserve">4465</t>
  </si>
  <si>
    <t xml:space="preserve">Lake of Bays Tp</t>
  </si>
  <si>
    <t xml:space="preserve">4427</t>
  </si>
  <si>
    <t xml:space="preserve">Muskoka Lakes Tp</t>
  </si>
  <si>
    <t xml:space="preserve">4453</t>
  </si>
  <si>
    <t xml:space="preserve">37000</t>
  </si>
  <si>
    <t xml:space="preserve">3200</t>
  </si>
  <si>
    <t xml:space="preserve">Oxford Co</t>
  </si>
  <si>
    <t xml:space="preserve">37</t>
  </si>
  <si>
    <t xml:space="preserve">Woodstock C</t>
  </si>
  <si>
    <t xml:space="preserve">3242</t>
  </si>
  <si>
    <t xml:space="preserve">Ingersoll T</t>
  </si>
  <si>
    <t xml:space="preserve">3218</t>
  </si>
  <si>
    <t xml:space="preserve">Tillsonburg T</t>
  </si>
  <si>
    <t xml:space="preserve">3204</t>
  </si>
  <si>
    <t xml:space="preserve">Blandford - Blenheim Tp</t>
  </si>
  <si>
    <t xml:space="preserve">3245</t>
  </si>
  <si>
    <t xml:space="preserve">East Zorra - Tavistock Tp</t>
  </si>
  <si>
    <t xml:space="preserve">3238</t>
  </si>
  <si>
    <t xml:space="preserve">Norwich Tp</t>
  </si>
  <si>
    <t xml:space="preserve">3202</t>
  </si>
  <si>
    <t xml:space="preserve">South-West Oxford Tp</t>
  </si>
  <si>
    <t xml:space="preserve">3211</t>
  </si>
  <si>
    <t xml:space="preserve">Zorra Tp</t>
  </si>
  <si>
    <t xml:space="preserve">3227</t>
  </si>
  <si>
    <t xml:space="preserve">41000</t>
  </si>
  <si>
    <t xml:space="preserve">4100</t>
  </si>
  <si>
    <t xml:space="preserve">Bruce Co</t>
  </si>
  <si>
    <t xml:space="preserve">41</t>
  </si>
  <si>
    <t xml:space="preserve">The South Bruce Peninsula T</t>
  </si>
  <si>
    <t xml:space="preserve">4102</t>
  </si>
  <si>
    <t xml:space="preserve">Saugeen Shores T</t>
  </si>
  <si>
    <t xml:space="preserve">4110</t>
  </si>
  <si>
    <t xml:space="preserve">Arran-Elderslie M</t>
  </si>
  <si>
    <t xml:space="preserve">4103</t>
  </si>
  <si>
    <t xml:space="preserve">Brockton M</t>
  </si>
  <si>
    <t xml:space="preserve">4104</t>
  </si>
  <si>
    <t xml:space="preserve">Northern Bruce Peninsula M</t>
  </si>
  <si>
    <t xml:space="preserve">4109</t>
  </si>
  <si>
    <t xml:space="preserve">Huron-Kinloss Tp</t>
  </si>
  <si>
    <t xml:space="preserve">4107</t>
  </si>
  <si>
    <t xml:space="preserve">Kincardine M</t>
  </si>
  <si>
    <t xml:space="preserve">4108</t>
  </si>
  <si>
    <t xml:space="preserve">South Bruce M</t>
  </si>
  <si>
    <t xml:space="preserve">4105</t>
  </si>
  <si>
    <t xml:space="preserve">43000</t>
  </si>
  <si>
    <t xml:space="preserve">2200</t>
  </si>
  <si>
    <t xml:space="preserve">Dufferin Co</t>
  </si>
  <si>
    <t xml:space="preserve">43</t>
  </si>
  <si>
    <t xml:space="preserve">Orangeville T</t>
  </si>
  <si>
    <t xml:space="preserve">2214</t>
  </si>
  <si>
    <t xml:space="preserve">Shelburne T</t>
  </si>
  <si>
    <t xml:space="preserve">2221</t>
  </si>
  <si>
    <t xml:space="preserve">Mono T</t>
  </si>
  <si>
    <t xml:space="preserve">2212</t>
  </si>
  <si>
    <t xml:space="preserve">Amaranth Tp</t>
  </si>
  <si>
    <t xml:space="preserve">2208</t>
  </si>
  <si>
    <t xml:space="preserve">East Garafraxa Tp</t>
  </si>
  <si>
    <t xml:space="preserve">2201</t>
  </si>
  <si>
    <t xml:space="preserve">Melancthon Tp</t>
  </si>
  <si>
    <t xml:space="preserve">2219</t>
  </si>
  <si>
    <t xml:space="preserve">Mulmur Tp</t>
  </si>
  <si>
    <t xml:space="preserve">2216</t>
  </si>
  <si>
    <t xml:space="preserve">East Luther Grand Valley Tp</t>
  </si>
  <si>
    <t xml:space="preserve">2204</t>
  </si>
  <si>
    <t xml:space="preserve">44000</t>
  </si>
  <si>
    <t xml:space="preserve">3400</t>
  </si>
  <si>
    <t xml:space="preserve">Elgin Co</t>
  </si>
  <si>
    <t xml:space="preserve">44</t>
  </si>
  <si>
    <t xml:space="preserve">Aylmer T</t>
  </si>
  <si>
    <t xml:space="preserve">3411</t>
  </si>
  <si>
    <t xml:space="preserve">Southwold Tp</t>
  </si>
  <si>
    <t xml:space="preserve">3424</t>
  </si>
  <si>
    <t xml:space="preserve">Bayham M</t>
  </si>
  <si>
    <t xml:space="preserve">3401</t>
  </si>
  <si>
    <t xml:space="preserve">Central Elgin M</t>
  </si>
  <si>
    <t xml:space="preserve">3418</t>
  </si>
  <si>
    <t xml:space="preserve">Dutton-Dunwich M</t>
  </si>
  <si>
    <t xml:space="preserve">3429</t>
  </si>
  <si>
    <t xml:space="preserve">Malahide Tp</t>
  </si>
  <si>
    <t xml:space="preserve">3408</t>
  </si>
  <si>
    <t xml:space="preserve">West Elgin M</t>
  </si>
  <si>
    <t xml:space="preserve">3434</t>
  </si>
  <si>
    <t xml:space="preserve">45000</t>
  </si>
  <si>
    <t xml:space="preserve">3700</t>
  </si>
  <si>
    <t xml:space="preserve">Essex Co</t>
  </si>
  <si>
    <t xml:space="preserve">45</t>
  </si>
  <si>
    <t xml:space="preserve">LaSalle T</t>
  </si>
  <si>
    <t xml:space="preserve">3734</t>
  </si>
  <si>
    <t xml:space="preserve">Amherstburg T</t>
  </si>
  <si>
    <t xml:space="preserve">3729</t>
  </si>
  <si>
    <t xml:space="preserve">Essex T</t>
  </si>
  <si>
    <t xml:space="preserve">3754</t>
  </si>
  <si>
    <t xml:space="preserve">Kingsville T</t>
  </si>
  <si>
    <t xml:space="preserve">3711</t>
  </si>
  <si>
    <t xml:space="preserve">Lakeshore T</t>
  </si>
  <si>
    <t xml:space="preserve">3751</t>
  </si>
  <si>
    <t xml:space="preserve">Leamington M</t>
  </si>
  <si>
    <t xml:space="preserve">3706</t>
  </si>
  <si>
    <t xml:space="preserve">Tecumseh T</t>
  </si>
  <si>
    <t xml:space="preserve">3744</t>
  </si>
  <si>
    <t xml:space="preserve">46000</t>
  </si>
  <si>
    <t xml:space="preserve">1000</t>
  </si>
  <si>
    <t xml:space="preserve">Frontenac Co</t>
  </si>
  <si>
    <t xml:space="preserve">46</t>
  </si>
  <si>
    <t xml:space="preserve">Central Frontenac Tp</t>
  </si>
  <si>
    <t xml:space="preserve">1039</t>
  </si>
  <si>
    <t xml:space="preserve">Frontenac Islands Tp</t>
  </si>
  <si>
    <t xml:space="preserve">1001</t>
  </si>
  <si>
    <t xml:space="preserve">North Frontenac Tp</t>
  </si>
  <si>
    <t xml:space="preserve">1042</t>
  </si>
  <si>
    <t xml:space="preserve">South Frontenac Tp</t>
  </si>
  <si>
    <t xml:space="preserve">1029</t>
  </si>
  <si>
    <t xml:space="preserve">47000</t>
  </si>
  <si>
    <t xml:space="preserve">4200</t>
  </si>
  <si>
    <t xml:space="preserve">Grey Co</t>
  </si>
  <si>
    <t xml:space="preserve">47</t>
  </si>
  <si>
    <t xml:space="preserve">Owen Sound C</t>
  </si>
  <si>
    <t xml:space="preserve">4259</t>
  </si>
  <si>
    <t xml:space="preserve">Hanover T</t>
  </si>
  <si>
    <t xml:space="preserve">4229</t>
  </si>
  <si>
    <t xml:space="preserve">The Blue Mountains T</t>
  </si>
  <si>
    <t xml:space="preserve">4242</t>
  </si>
  <si>
    <t xml:space="preserve">Meaford M</t>
  </si>
  <si>
    <t xml:space="preserve">4210</t>
  </si>
  <si>
    <t xml:space="preserve">Chatsworth Tp</t>
  </si>
  <si>
    <t xml:space="preserve">4204</t>
  </si>
  <si>
    <t xml:space="preserve">Southgate Tp</t>
  </si>
  <si>
    <t xml:space="preserve">4207</t>
  </si>
  <si>
    <t xml:space="preserve">Georgian Bluffs Tp</t>
  </si>
  <si>
    <t xml:space="preserve">4203</t>
  </si>
  <si>
    <t xml:space="preserve">Grey Highlands M</t>
  </si>
  <si>
    <t xml:space="preserve">4208</t>
  </si>
  <si>
    <t xml:space="preserve">West Grey M</t>
  </si>
  <si>
    <t xml:space="preserve">4205</t>
  </si>
  <si>
    <t xml:space="preserve">49000</t>
  </si>
  <si>
    <t xml:space="preserve">4600</t>
  </si>
  <si>
    <t xml:space="preserve">Haliburton Co</t>
  </si>
  <si>
    <t xml:space="preserve">49</t>
  </si>
  <si>
    <t xml:space="preserve">Dysart et al Tp</t>
  </si>
  <si>
    <t xml:space="preserve">4624</t>
  </si>
  <si>
    <t xml:space="preserve">Minden Hills Tp</t>
  </si>
  <si>
    <t xml:space="preserve">4616</t>
  </si>
  <si>
    <t xml:space="preserve">Highlands East M</t>
  </si>
  <si>
    <t xml:space="preserve">4601</t>
  </si>
  <si>
    <t xml:space="preserve">Algonquin Highlands Tp</t>
  </si>
  <si>
    <t xml:space="preserve">4621</t>
  </si>
  <si>
    <t xml:space="preserve">51000</t>
  </si>
  <si>
    <t xml:space="preserve">1200</t>
  </si>
  <si>
    <t xml:space="preserve">Hastings Co</t>
  </si>
  <si>
    <t xml:space="preserve">51</t>
  </si>
  <si>
    <t xml:space="preserve">Deseronto T</t>
  </si>
  <si>
    <t xml:space="preserve">1202</t>
  </si>
  <si>
    <t xml:space="preserve">Bancroft T</t>
  </si>
  <si>
    <t xml:space="preserve">1262</t>
  </si>
  <si>
    <t xml:space="preserve">Faraday Tp</t>
  </si>
  <si>
    <t xml:space="preserve">1258</t>
  </si>
  <si>
    <t xml:space="preserve">Limerick Tp</t>
  </si>
  <si>
    <t xml:space="preserve">1251</t>
  </si>
  <si>
    <t xml:space="preserve">Madoc Tp</t>
  </si>
  <si>
    <t xml:space="preserve">1236</t>
  </si>
  <si>
    <t xml:space="preserve">Tudor and Cashel Tp</t>
  </si>
  <si>
    <t xml:space="preserve">1248</t>
  </si>
  <si>
    <t xml:space="preserve">Tyendinaga Tp</t>
  </si>
  <si>
    <t xml:space="preserve">1201</t>
  </si>
  <si>
    <t xml:space="preserve">Wollaston Tp</t>
  </si>
  <si>
    <t xml:space="preserve">1254</t>
  </si>
  <si>
    <t xml:space="preserve">Centre Hastings M</t>
  </si>
  <si>
    <t xml:space="preserve">1230</t>
  </si>
  <si>
    <t xml:space="preserve">Stirling-Rawdon Tp</t>
  </si>
  <si>
    <t xml:space="preserve">1220</t>
  </si>
  <si>
    <t xml:space="preserve">Tweed M</t>
  </si>
  <si>
    <t xml:space="preserve">1231</t>
  </si>
  <si>
    <t xml:space="preserve">Hastings Highlands M</t>
  </si>
  <si>
    <t xml:space="preserve">1290</t>
  </si>
  <si>
    <t xml:space="preserve">0213</t>
  </si>
  <si>
    <t xml:space="preserve">Carlow/Mayo Tp</t>
  </si>
  <si>
    <t xml:space="preserve">1270</t>
  </si>
  <si>
    <t xml:space="preserve">0214</t>
  </si>
  <si>
    <t xml:space="preserve">Marmora and Lake M</t>
  </si>
  <si>
    <t xml:space="preserve">1241</t>
  </si>
  <si>
    <t xml:space="preserve">52000</t>
  </si>
  <si>
    <t xml:space="preserve">4000</t>
  </si>
  <si>
    <t xml:space="preserve">Huron Co</t>
  </si>
  <si>
    <t xml:space="preserve">52</t>
  </si>
  <si>
    <t xml:space="preserve">Goderich T</t>
  </si>
  <si>
    <t xml:space="preserve">4028</t>
  </si>
  <si>
    <t xml:space="preserve">Bluewater M</t>
  </si>
  <si>
    <t xml:space="preserve">4020</t>
  </si>
  <si>
    <t xml:space="preserve">South Huron M</t>
  </si>
  <si>
    <t xml:space="preserve">4010</t>
  </si>
  <si>
    <t xml:space="preserve">Huron East M</t>
  </si>
  <si>
    <t xml:space="preserve">4040</t>
  </si>
  <si>
    <t xml:space="preserve">Howick Tp</t>
  </si>
  <si>
    <t xml:space="preserve">4046</t>
  </si>
  <si>
    <t xml:space="preserve">Central Huron M</t>
  </si>
  <si>
    <t xml:space="preserve">4030</t>
  </si>
  <si>
    <t xml:space="preserve">Ashfield-Colborne-Wawanosh Tp</t>
  </si>
  <si>
    <t xml:space="preserve">4070</t>
  </si>
  <si>
    <t xml:space="preserve">Morris-Turnberry M</t>
  </si>
  <si>
    <t xml:space="preserve">4060</t>
  </si>
  <si>
    <t xml:space="preserve">North Huron Tp</t>
  </si>
  <si>
    <t xml:space="preserve">4050</t>
  </si>
  <si>
    <t xml:space="preserve">54000</t>
  </si>
  <si>
    <t xml:space="preserve">3800</t>
  </si>
  <si>
    <t xml:space="preserve">Lambton Co</t>
  </si>
  <si>
    <t xml:space="preserve">54</t>
  </si>
  <si>
    <t xml:space="preserve">Sarnia C</t>
  </si>
  <si>
    <t xml:space="preserve">3829</t>
  </si>
  <si>
    <t xml:space="preserve">Lambton Shores M</t>
  </si>
  <si>
    <t xml:space="preserve">3845</t>
  </si>
  <si>
    <t xml:space="preserve">Petrolia T</t>
  </si>
  <si>
    <t xml:space="preserve">3819</t>
  </si>
  <si>
    <t xml:space="preserve">Plympton-Wyoming T</t>
  </si>
  <si>
    <t xml:space="preserve">3835</t>
  </si>
  <si>
    <t xml:space="preserve">Oil Springs V</t>
  </si>
  <si>
    <t xml:space="preserve">3818</t>
  </si>
  <si>
    <t xml:space="preserve">Point Edward V</t>
  </si>
  <si>
    <t xml:space="preserve">3831</t>
  </si>
  <si>
    <t xml:space="preserve">Enniskillen Tp</t>
  </si>
  <si>
    <t xml:space="preserve">3816</t>
  </si>
  <si>
    <t xml:space="preserve">Dawn-Euphemia Tp</t>
  </si>
  <si>
    <t xml:space="preserve">3806</t>
  </si>
  <si>
    <t xml:space="preserve">Warwick Tp</t>
  </si>
  <si>
    <t xml:space="preserve">3841</t>
  </si>
  <si>
    <t xml:space="preserve">Brooke-Alvinston M</t>
  </si>
  <si>
    <t xml:space="preserve">3815</t>
  </si>
  <si>
    <t xml:space="preserve">St. Clair Tp</t>
  </si>
  <si>
    <t xml:space="preserve">3805</t>
  </si>
  <si>
    <t xml:space="preserve">55000</t>
  </si>
  <si>
    <t xml:space="preserve">0900</t>
  </si>
  <si>
    <t xml:space="preserve">Lanark Co</t>
  </si>
  <si>
    <t xml:space="preserve">55</t>
  </si>
  <si>
    <t xml:space="preserve">Carleton Place T</t>
  </si>
  <si>
    <t xml:space="preserve">0928</t>
  </si>
  <si>
    <t xml:space="preserve">Perth T</t>
  </si>
  <si>
    <t xml:space="preserve">0921</t>
  </si>
  <si>
    <t xml:space="preserve">Mississippi Mills T</t>
  </si>
  <si>
    <t xml:space="preserve">0931</t>
  </si>
  <si>
    <t xml:space="preserve">Beckwith Tp</t>
  </si>
  <si>
    <t xml:space="preserve">0924</t>
  </si>
  <si>
    <t xml:space="preserve">Montague Tp</t>
  </si>
  <si>
    <t xml:space="preserve">0901</t>
  </si>
  <si>
    <t xml:space="preserve">Lanark Highlands Tp</t>
  </si>
  <si>
    <t xml:space="preserve">0940</t>
  </si>
  <si>
    <t xml:space="preserve">Drummond-North Elmsley Tp</t>
  </si>
  <si>
    <t xml:space="preserve">0919</t>
  </si>
  <si>
    <t xml:space="preserve">Tay Valley Tp</t>
  </si>
  <si>
    <t xml:space="preserve">0911</t>
  </si>
  <si>
    <t xml:space="preserve">56000</t>
  </si>
  <si>
    <t xml:space="preserve">0700</t>
  </si>
  <si>
    <t xml:space="preserve">Leeds and Grenville UCo</t>
  </si>
  <si>
    <t xml:space="preserve">56</t>
  </si>
  <si>
    <t xml:space="preserve">Westport V</t>
  </si>
  <si>
    <t xml:space="preserve">0842</t>
  </si>
  <si>
    <t xml:space="preserve">Merrickville-Wolford V</t>
  </si>
  <si>
    <t xml:space="preserve">0714</t>
  </si>
  <si>
    <t xml:space="preserve">Augusta Tp</t>
  </si>
  <si>
    <t xml:space="preserve">0706</t>
  </si>
  <si>
    <t xml:space="preserve">Front of Yonge Tp</t>
  </si>
  <si>
    <t xml:space="preserve">0806</t>
  </si>
  <si>
    <t xml:space="preserve">North Grenville M</t>
  </si>
  <si>
    <t xml:space="preserve">0719</t>
  </si>
  <si>
    <t xml:space="preserve">Rideau Lakes Tp</t>
  </si>
  <si>
    <t xml:space="preserve">0831</t>
  </si>
  <si>
    <t xml:space="preserve">Athens Tp</t>
  </si>
  <si>
    <t xml:space="preserve">0819</t>
  </si>
  <si>
    <t xml:space="preserve">Edwardsburgh/Cardinal Tp</t>
  </si>
  <si>
    <t xml:space="preserve">0701</t>
  </si>
  <si>
    <t xml:space="preserve">Leeds and the Thousand Islands Tp</t>
  </si>
  <si>
    <t xml:space="preserve">0812</t>
  </si>
  <si>
    <t xml:space="preserve">Elizabethtown-Kitley Tp</t>
  </si>
  <si>
    <t xml:space="preserve">0801</t>
  </si>
  <si>
    <t xml:space="preserve">57000</t>
  </si>
  <si>
    <t xml:space="preserve">1100</t>
  </si>
  <si>
    <t xml:space="preserve">Lennox and Addington Co</t>
  </si>
  <si>
    <t xml:space="preserve">57</t>
  </si>
  <si>
    <t xml:space="preserve">Greater Napanee T</t>
  </si>
  <si>
    <t xml:space="preserve">1121</t>
  </si>
  <si>
    <t xml:space="preserve">Addington Highlands Tp</t>
  </si>
  <si>
    <t xml:space="preserve">1134</t>
  </si>
  <si>
    <t xml:space="preserve">Loyalist Tp</t>
  </si>
  <si>
    <t xml:space="preserve">1104</t>
  </si>
  <si>
    <t xml:space="preserve">Stone Mills Tp</t>
  </si>
  <si>
    <t xml:space="preserve">1124</t>
  </si>
  <si>
    <t xml:space="preserve">59000</t>
  </si>
  <si>
    <t xml:space="preserve">3900</t>
  </si>
  <si>
    <t xml:space="preserve">Middlesex Co</t>
  </si>
  <si>
    <t xml:space="preserve">59</t>
  </si>
  <si>
    <t xml:space="preserve">Newbury V</t>
  </si>
  <si>
    <t xml:space="preserve">3902</t>
  </si>
  <si>
    <t xml:space="preserve">Middlesex Centre M</t>
  </si>
  <si>
    <t xml:space="preserve">3939</t>
  </si>
  <si>
    <t xml:space="preserve">Lucan Biddulph Tp</t>
  </si>
  <si>
    <t xml:space="preserve">3958</t>
  </si>
  <si>
    <t xml:space="preserve">Adelaide-Metcalfe Tp</t>
  </si>
  <si>
    <t xml:space="preserve">3946</t>
  </si>
  <si>
    <t xml:space="preserve">North Middlesex M</t>
  </si>
  <si>
    <t xml:space="preserve">3954</t>
  </si>
  <si>
    <t xml:space="preserve">Southwest Middlesex M</t>
  </si>
  <si>
    <t xml:space="preserve">3906</t>
  </si>
  <si>
    <t xml:space="preserve">Strathroy-Caradoc Tp</t>
  </si>
  <si>
    <t xml:space="preserve">3916</t>
  </si>
  <si>
    <t xml:space="preserve">Thames Centre M</t>
  </si>
  <si>
    <t xml:space="preserve">3926</t>
  </si>
  <si>
    <t xml:space="preserve">61074</t>
  </si>
  <si>
    <t xml:space="preserve">1400</t>
  </si>
  <si>
    <t xml:space="preserve">Northumberland Co</t>
  </si>
  <si>
    <t xml:space="preserve">61</t>
  </si>
  <si>
    <t xml:space="preserve">Cobourg T</t>
  </si>
  <si>
    <t xml:space="preserve">1421</t>
  </si>
  <si>
    <t xml:space="preserve">Brighton M</t>
  </si>
  <si>
    <t xml:space="preserve">1408</t>
  </si>
  <si>
    <t xml:space="preserve">Trent Hills M</t>
  </si>
  <si>
    <t xml:space="preserve">1435</t>
  </si>
  <si>
    <t xml:space="preserve">Port Hope M</t>
  </si>
  <si>
    <t xml:space="preserve">1423</t>
  </si>
  <si>
    <t xml:space="preserve">Hamilton Tp</t>
  </si>
  <si>
    <t xml:space="preserve">1419</t>
  </si>
  <si>
    <t xml:space="preserve">Alnwick-Haldimand Tp</t>
  </si>
  <si>
    <t xml:space="preserve">1450</t>
  </si>
  <si>
    <t xml:space="preserve">Cramahe Tp</t>
  </si>
  <si>
    <t xml:space="preserve">1411</t>
  </si>
  <si>
    <t xml:space="preserve">65000</t>
  </si>
  <si>
    <t xml:space="preserve">3100</t>
  </si>
  <si>
    <t xml:space="preserve">Perth Co</t>
  </si>
  <si>
    <t xml:space="preserve">65</t>
  </si>
  <si>
    <t xml:space="preserve">North Perth M</t>
  </si>
  <si>
    <t xml:space="preserve">3140</t>
  </si>
  <si>
    <t xml:space="preserve">Perth East Tp</t>
  </si>
  <si>
    <t xml:space="preserve">3110</t>
  </si>
  <si>
    <t xml:space="preserve">Perth South Tp</t>
  </si>
  <si>
    <t xml:space="preserve">3120</t>
  </si>
  <si>
    <t xml:space="preserve">West Perth M</t>
  </si>
  <si>
    <t xml:space="preserve">3130</t>
  </si>
  <si>
    <t xml:space="preserve">66000</t>
  </si>
  <si>
    <t xml:space="preserve">1500</t>
  </si>
  <si>
    <t xml:space="preserve">Peterborough Co</t>
  </si>
  <si>
    <t xml:space="preserve">66</t>
  </si>
  <si>
    <t xml:space="preserve">Asphodel-Norwood Tp</t>
  </si>
  <si>
    <t xml:space="preserve">1501</t>
  </si>
  <si>
    <t xml:space="preserve">North Kawartha Tp</t>
  </si>
  <si>
    <t xml:space="preserve">1536</t>
  </si>
  <si>
    <t xml:space="preserve">Cavan Monaghan Tp</t>
  </si>
  <si>
    <t xml:space="preserve">1509</t>
  </si>
  <si>
    <t xml:space="preserve">Douro-Dummer Tp</t>
  </si>
  <si>
    <t xml:space="preserve">1522</t>
  </si>
  <si>
    <t xml:space="preserve">Galway-Cavendish and Harvey Tp</t>
  </si>
  <si>
    <t xml:space="preserve">1542</t>
  </si>
  <si>
    <t xml:space="preserve">Havelock-Belmont-Methuen Tp</t>
  </si>
  <si>
    <t xml:space="preserve">1531</t>
  </si>
  <si>
    <t xml:space="preserve">Otonabee-South Monaghan Tp</t>
  </si>
  <si>
    <t xml:space="preserve">1506</t>
  </si>
  <si>
    <t xml:space="preserve">Smith-Ennismore-Lakefield Tp</t>
  </si>
  <si>
    <t xml:space="preserve">1516</t>
  </si>
  <si>
    <t xml:space="preserve">67000</t>
  </si>
  <si>
    <t xml:space="preserve">0200</t>
  </si>
  <si>
    <t xml:space="preserve">Prescott and Russell UCo</t>
  </si>
  <si>
    <t xml:space="preserve">67</t>
  </si>
  <si>
    <t xml:space="preserve">Clarence-Rockland C</t>
  </si>
  <si>
    <t xml:space="preserve">0316</t>
  </si>
  <si>
    <t xml:space="preserve">Hawkesbury T</t>
  </si>
  <si>
    <t xml:space="preserve">Casselman V</t>
  </si>
  <si>
    <t xml:space="preserve">0302</t>
  </si>
  <si>
    <t xml:space="preserve">East Hawkesbury Tp</t>
  </si>
  <si>
    <t xml:space="preserve">Russell Tp</t>
  </si>
  <si>
    <t xml:space="preserve">0306</t>
  </si>
  <si>
    <t xml:space="preserve">Alfred and Plantagenet Tp</t>
  </si>
  <si>
    <t xml:space="preserve">0231</t>
  </si>
  <si>
    <t xml:space="preserve">Champlain Tp</t>
  </si>
  <si>
    <t xml:space="preserve">The Nation M</t>
  </si>
  <si>
    <t xml:space="preserve">69000</t>
  </si>
  <si>
    <t xml:space="preserve">4700</t>
  </si>
  <si>
    <t xml:space="preserve">Renfrew Co</t>
  </si>
  <si>
    <t xml:space="preserve">69</t>
  </si>
  <si>
    <t xml:space="preserve">Arnprior T</t>
  </si>
  <si>
    <t xml:space="preserve">4702</t>
  </si>
  <si>
    <t xml:space="preserve">Deep River T</t>
  </si>
  <si>
    <t xml:space="preserve">4796</t>
  </si>
  <si>
    <t xml:space="preserve">Renfrew T</t>
  </si>
  <si>
    <t xml:space="preserve">4748</t>
  </si>
  <si>
    <t xml:space="preserve">Petawawa T</t>
  </si>
  <si>
    <t xml:space="preserve">4779</t>
  </si>
  <si>
    <t xml:space="preserve">Laurentian Hills T</t>
  </si>
  <si>
    <t xml:space="preserve">4792</t>
  </si>
  <si>
    <t xml:space="preserve">Head, Clara and Maria Tp</t>
  </si>
  <si>
    <t xml:space="preserve">4798</t>
  </si>
  <si>
    <t xml:space="preserve">Horton Tp</t>
  </si>
  <si>
    <t xml:space="preserve">4746</t>
  </si>
  <si>
    <t xml:space="preserve">McNab-Braeside Tp</t>
  </si>
  <si>
    <t xml:space="preserve">4701</t>
  </si>
  <si>
    <t xml:space="preserve">Brudenell, Lyndoch and Raglan Tp</t>
  </si>
  <si>
    <t xml:space="preserve">4719</t>
  </si>
  <si>
    <t xml:space="preserve">North Algona-Wilberforce Tp</t>
  </si>
  <si>
    <t xml:space="preserve">4769</t>
  </si>
  <si>
    <t xml:space="preserve">Admaston/Bromley Tp</t>
  </si>
  <si>
    <t xml:space="preserve">4742</t>
  </si>
  <si>
    <t xml:space="preserve">Laurentian Valley Tp</t>
  </si>
  <si>
    <t xml:space="preserve">4766</t>
  </si>
  <si>
    <t xml:space="preserve">Killaloe, Hagarty and Richards Tp</t>
  </si>
  <si>
    <t xml:space="preserve">4731</t>
  </si>
  <si>
    <t xml:space="preserve">Madawaska Valley Tp</t>
  </si>
  <si>
    <t xml:space="preserve">4726</t>
  </si>
  <si>
    <t xml:space="preserve">0215</t>
  </si>
  <si>
    <t xml:space="preserve">Bonnechere Valley Tp</t>
  </si>
  <si>
    <t xml:space="preserve">4738</t>
  </si>
  <si>
    <t xml:space="preserve">0216</t>
  </si>
  <si>
    <t xml:space="preserve">Whitewater Region Tp</t>
  </si>
  <si>
    <t xml:space="preserve">4758</t>
  </si>
  <si>
    <t xml:space="preserve">0217</t>
  </si>
  <si>
    <t xml:space="preserve">Greater Madawaska Tp</t>
  </si>
  <si>
    <t xml:space="preserve">4706</t>
  </si>
  <si>
    <t xml:space="preserve">70000</t>
  </si>
  <si>
    <t xml:space="preserve">4300</t>
  </si>
  <si>
    <t xml:space="preserve">Simcoe Co</t>
  </si>
  <si>
    <t xml:space="preserve">70</t>
  </si>
  <si>
    <t xml:space="preserve">Collingwood T</t>
  </si>
  <si>
    <t xml:space="preserve">4331</t>
  </si>
  <si>
    <t xml:space="preserve">Midland T</t>
  </si>
  <si>
    <t xml:space="preserve">4374</t>
  </si>
  <si>
    <t xml:space="preserve">Penetanguishene T</t>
  </si>
  <si>
    <t xml:space="preserve">4372</t>
  </si>
  <si>
    <t xml:space="preserve">Wasaga Beach T</t>
  </si>
  <si>
    <t xml:space="preserve">4364</t>
  </si>
  <si>
    <t xml:space="preserve">Innisfil T</t>
  </si>
  <si>
    <t xml:space="preserve">4316</t>
  </si>
  <si>
    <t xml:space="preserve">Bradford-West Gwillimbury T</t>
  </si>
  <si>
    <t xml:space="preserve">4312</t>
  </si>
  <si>
    <t xml:space="preserve">New Tecumseth T</t>
  </si>
  <si>
    <t xml:space="preserve">4324</t>
  </si>
  <si>
    <t xml:space="preserve">Essa Tp</t>
  </si>
  <si>
    <t xml:space="preserve">4321</t>
  </si>
  <si>
    <t xml:space="preserve">Tiny Tp</t>
  </si>
  <si>
    <t xml:space="preserve">4368</t>
  </si>
  <si>
    <t xml:space="preserve">Adjala-Tosorontio Tp</t>
  </si>
  <si>
    <t xml:space="preserve">4301</t>
  </si>
  <si>
    <t xml:space="preserve">Clearview Tp</t>
  </si>
  <si>
    <t xml:space="preserve">4329</t>
  </si>
  <si>
    <t xml:space="preserve">Oro-Medonte Tp</t>
  </si>
  <si>
    <t xml:space="preserve">4346</t>
  </si>
  <si>
    <t xml:space="preserve">Ramara Tp</t>
  </si>
  <si>
    <t xml:space="preserve">4348</t>
  </si>
  <si>
    <t xml:space="preserve">Severn Tp</t>
  </si>
  <si>
    <t xml:space="preserve">4351</t>
  </si>
  <si>
    <t xml:space="preserve">Springwater Tp</t>
  </si>
  <si>
    <t xml:space="preserve">4341</t>
  </si>
  <si>
    <t xml:space="preserve">Tay Tp</t>
  </si>
  <si>
    <t xml:space="preserve">4353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North Dundas Tp</t>
  </si>
  <si>
    <t xml:space="preserve">0511</t>
  </si>
  <si>
    <t xml:space="preserve">South Dundas Tp</t>
  </si>
  <si>
    <t xml:space="preserve">0506</t>
  </si>
  <si>
    <t xml:space="preserve">North Glengarry Tp</t>
  </si>
  <si>
    <t xml:space="preserve">0111</t>
  </si>
  <si>
    <t xml:space="preserve">South Glengarry Tp</t>
  </si>
  <si>
    <t xml:space="preserve">0101</t>
  </si>
  <si>
    <t xml:space="preserve">North Stormont Tp</t>
  </si>
  <si>
    <t xml:space="preserve">0411</t>
  </si>
  <si>
    <t xml:space="preserve">South Stormont Tp</t>
  </si>
  <si>
    <t xml:space="preserve">0406</t>
  </si>
  <si>
    <t xml:space="preserve">75000</t>
  </si>
  <si>
    <t xml:space="preserve">2300</t>
  </si>
  <si>
    <t xml:space="preserve">Wellington Co</t>
  </si>
  <si>
    <t xml:space="preserve">75</t>
  </si>
  <si>
    <t xml:space="preserve">Erin T</t>
  </si>
  <si>
    <t xml:space="preserve">2316</t>
  </si>
  <si>
    <t xml:space="preserve">Minto T</t>
  </si>
  <si>
    <t xml:space="preserve">2341</t>
  </si>
  <si>
    <t xml:space="preserve">Puslinch Tp</t>
  </si>
  <si>
    <t xml:space="preserve">2301</t>
  </si>
  <si>
    <t xml:space="preserve">Centre Wellington Tp</t>
  </si>
  <si>
    <t xml:space="preserve">2326</t>
  </si>
  <si>
    <t xml:space="preserve">Guelph/Eramosa Tp</t>
  </si>
  <si>
    <t xml:space="preserve">2311</t>
  </si>
  <si>
    <t xml:space="preserve">Mapleton Tp</t>
  </si>
  <si>
    <t xml:space="preserve">2332</t>
  </si>
  <si>
    <t xml:space="preserve">Wellington North Tp</t>
  </si>
  <si>
    <t xml:space="preserve">2349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01</t>
  </si>
  <si>
    <t xml:space="preserve">Toronto C</t>
  </si>
  <si>
    <t xml:space="preserve">-</t>
  </si>
  <si>
    <t xml:space="preserve">La Municipalité régionale de Durham</t>
  </si>
  <si>
    <t xml:space="preserve">12</t>
  </si>
  <si>
    <t xml:space="preserve">Haldimand Co, Norfolk Co</t>
  </si>
  <si>
    <t xml:space="preserve">La Municipalité régionale de Halton</t>
  </si>
  <si>
    <t xml:space="preserve">16</t>
  </si>
  <si>
    <t xml:space="preserve">Hamilton C</t>
  </si>
  <si>
    <t xml:space="preserve">La Municipalité régionale de Niagara</t>
  </si>
  <si>
    <t xml:space="preserve">20</t>
  </si>
  <si>
    <t xml:space="preserve">Ottawa C</t>
  </si>
  <si>
    <t xml:space="preserve">La Municipalité régionale de Peel</t>
  </si>
  <si>
    <t xml:space="preserve">23</t>
  </si>
  <si>
    <t xml:space="preserve">Greater Sudbury C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40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53</t>
  </si>
  <si>
    <t xml:space="preserve">Chatham-Kent M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68</t>
  </si>
  <si>
    <t xml:space="preserve">Prince Edward County C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72</t>
  </si>
  <si>
    <t xml:space="preserve">Kawartha Lakes C</t>
  </si>
  <si>
    <t xml:space="preserve">Le Comté de Wellington</t>
  </si>
  <si>
    <t xml:space="preserve">80</t>
  </si>
  <si>
    <t xml:space="preserve">Algoma D</t>
  </si>
  <si>
    <t xml:space="preserve">Zone d'Algoma</t>
  </si>
  <si>
    <t xml:space="preserve">81</t>
  </si>
  <si>
    <t xml:space="preserve">Cochrane D</t>
  </si>
  <si>
    <t xml:space="preserve">Zone de Cochrane</t>
  </si>
  <si>
    <t xml:space="preserve">82</t>
  </si>
  <si>
    <t xml:space="preserve">Kenora D</t>
  </si>
  <si>
    <t xml:space="preserve">Zone de Kenora</t>
  </si>
  <si>
    <t xml:space="preserve">83</t>
  </si>
  <si>
    <t xml:space="preserve">Manitoulin D</t>
  </si>
  <si>
    <t xml:space="preserve">Zone de Manitoulin</t>
  </si>
  <si>
    <t xml:space="preserve">85</t>
  </si>
  <si>
    <t xml:space="preserve">Nipissing D</t>
  </si>
  <si>
    <t xml:space="preserve">Zone de Nipissing</t>
  </si>
  <si>
    <t xml:space="preserve">86</t>
  </si>
  <si>
    <t xml:space="preserve">Parry Sound D</t>
  </si>
  <si>
    <t xml:space="preserve">Zone de Parry Sound</t>
  </si>
  <si>
    <t xml:space="preserve">87</t>
  </si>
  <si>
    <t xml:space="preserve">Rainy River D</t>
  </si>
  <si>
    <t xml:space="preserve">Zone de Rainy River</t>
  </si>
  <si>
    <t xml:space="preserve">88</t>
  </si>
  <si>
    <t xml:space="preserve">Sudbury D</t>
  </si>
  <si>
    <t xml:space="preserve">Zone de Sudbury</t>
  </si>
  <si>
    <t xml:space="preserve">89</t>
  </si>
  <si>
    <t xml:space="preserve">Thunder Bay D</t>
  </si>
  <si>
    <t xml:space="preserve">Zone de Thunder Bay</t>
  </si>
  <si>
    <t xml:space="preserve">90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T</t>
  </si>
  <si>
    <t xml:space="preserve">Lower-Tier</t>
  </si>
  <si>
    <t xml:space="preserve">ST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[$-409]d\-mmm\-yy"/>
    <numFmt numFmtId="167" formatCode="General"/>
    <numFmt numFmtId="168" formatCode="[$-1009]d/mmm/yy;@"/>
    <numFmt numFmtId="169" formatCode="_-* #,##0.00_-;\-* #,##0.00_-;_-* \-??_-;_-@_-"/>
    <numFmt numFmtId="170" formatCode="dd\-mm\-yyyy"/>
    <numFmt numFmtId="171" formatCode="0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0000"/>
        <bgColor rgb="FF80000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80"/>
        </patternFill>
      </fill>
    </dxf>
    <dxf>
      <fill>
        <patternFill patternType="solid">
          <fgColor rgb="FF99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71"/>
    <col collapsed="false" customWidth="true" hidden="false" outlineLevel="0" max="3" min="3" style="2" width="7.14"/>
    <col collapsed="false" customWidth="true" hidden="false" outlineLevel="0" max="4" min="4" style="2" width="6.56"/>
    <col collapsed="false" customWidth="true" hidden="false" outlineLevel="0" max="5" min="5" style="2" width="5.71"/>
    <col collapsed="false" customWidth="true" hidden="false" outlineLevel="0" max="6" min="6" style="3" width="27.28"/>
    <col collapsed="false" customWidth="true" hidden="false" outlineLevel="0" max="7" min="7" style="2" width="6.56"/>
    <col collapsed="false" customWidth="true" hidden="false" outlineLevel="0" max="8" min="8" style="2" width="5.99"/>
    <col collapsed="false" customWidth="true" hidden="false" outlineLevel="0" max="9" min="9" style="2" width="7.99"/>
    <col collapsed="false" customWidth="true" hidden="false" outlineLevel="0" max="10" min="10" style="4" width="10.71"/>
    <col collapsed="false" customWidth="true" hidden="false" outlineLevel="0" max="11" min="11" style="4" width="30.28"/>
    <col collapsed="false" customWidth="true" hidden="false" outlineLevel="0" max="12" min="12" style="5" width="10.99"/>
    <col collapsed="false" customWidth="true" hidden="false" outlineLevel="0" max="13" min="13" style="3" width="9.85"/>
    <col collapsed="false" customWidth="true" hidden="false" outlineLevel="0" max="15" min="14" style="2" width="14.7"/>
    <col collapsed="false" customWidth="true" hidden="false" outlineLevel="0" max="23" min="16" style="4" width="14.7"/>
    <col collapsed="false" customWidth="true" hidden="false" outlineLevel="0" max="24" min="24" style="4" width="14.99"/>
    <col collapsed="false" customWidth="true" hidden="false" outlineLevel="0" max="25" min="25" style="4" width="8.7"/>
    <col collapsed="false" customWidth="true" hidden="false" outlineLevel="0" max="26" min="26" style="6" width="9.7"/>
    <col collapsed="false" customWidth="true" hidden="false" outlineLevel="0" max="27" min="27" style="7" width="8.14"/>
    <col collapsed="false" customWidth="false" hidden="false" outlineLevel="0" max="257" min="28" style="8" width="9.14"/>
  </cols>
  <sheetData>
    <row r="1" s="9" customFormat="true" ht="6" hidden="false" customHeight="true" outlineLevel="0" collapsed="false">
      <c r="A1" s="1"/>
      <c r="F1" s="9" t="s">
        <v>0</v>
      </c>
    </row>
    <row r="2" s="1" customFormat="true" ht="12.75" hidden="false" customHeight="false" outlineLevel="0" collapsed="false">
      <c r="B2" s="10" t="str">
        <f aca="false">CONCATENATE("VIEW FIR",B7," DATA")</f>
        <v>VIEW FIR2009 DATA</v>
      </c>
      <c r="G2" s="8"/>
      <c r="H2" s="8"/>
      <c r="I2" s="11" t="s">
        <v>1</v>
      </c>
      <c r="J2" s="12" t="n">
        <f aca="false">MAX(X7:X65536)</f>
        <v>42284.8736921296</v>
      </c>
      <c r="N2" s="13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s="1" customFormat="true" ht="12.75" hidden="false" customHeight="false" outlineLevel="0" collapsed="false">
      <c r="B3" s="10" t="str">
        <f aca="false">CONCATENATE("SCHEDULE ",LEFT(N5,2),"  -  For the Year Ended December 31, ",B7)</f>
        <v>SCHEDULE 28  -  For the Year Ended December 31, 2009</v>
      </c>
      <c r="G3" s="8"/>
      <c r="H3" s="8"/>
      <c r="I3" s="11" t="s">
        <v>2</v>
      </c>
      <c r="J3" s="17" t="s">
        <v>3</v>
      </c>
      <c r="N3" s="18" t="n">
        <f aca="false">SUMIF($J7:$J65536,$J3,N7:N65536)</f>
        <v>3615867899</v>
      </c>
      <c r="O3" s="18" t="n">
        <f aca="false">SUMIF($J7:$J65536,$J3,O7:O65536)</f>
        <v>170261105</v>
      </c>
      <c r="P3" s="18" t="n">
        <f aca="false">SUMIF($J7:$J65536,$J3,P7:P65536)</f>
        <v>82564023</v>
      </c>
      <c r="Q3" s="18" t="n">
        <f aca="false">SUMIF($J7:$J65536,$J3,Q7:Q65536)</f>
        <v>1080590</v>
      </c>
      <c r="R3" s="18" t="n">
        <f aca="false">SUMIF($J7:$J65536,$J3,R7:R65536)</f>
        <v>-12772409</v>
      </c>
      <c r="S3" s="18" t="n">
        <f aca="false">SUMIF($J7:$J65536,$J3,S7:S65536)</f>
        <v>56324104</v>
      </c>
      <c r="T3" s="18" t="n">
        <f aca="false">SUMIF($J7:$J65536,$J3,T7:T65536)</f>
        <v>202291</v>
      </c>
      <c r="U3" s="18" t="n">
        <f aca="false">SUMIF($J7:$J65536,$J3,U7:U65536)</f>
        <v>-3110857</v>
      </c>
      <c r="V3" s="18" t="n">
        <f aca="false">SUMIF($J7:$J65536,$J3,V7:V65536)</f>
        <v>2171323</v>
      </c>
      <c r="W3" s="18" t="n">
        <f aca="false">SUMIF($J7:$J65536,$J3,W7:W65536)</f>
        <v>3908245423</v>
      </c>
      <c r="X3" s="15"/>
      <c r="Y3" s="8"/>
    </row>
    <row r="4" s="19" customFormat="true" ht="11.25" hidden="false" customHeight="false" outlineLevel="0" collapsed="false">
      <c r="B4" s="19" t="s">
        <v>4</v>
      </c>
      <c r="Y4" s="20" t="s">
        <v>5</v>
      </c>
    </row>
    <row r="5" s="21" customFormat="true" ht="24" hidden="false" customHeight="false" outlineLevel="0" collapsed="false">
      <c r="B5" s="22" t="s">
        <v>6</v>
      </c>
      <c r="C5" s="22" t="s">
        <v>7</v>
      </c>
      <c r="D5" s="22" t="s">
        <v>8</v>
      </c>
      <c r="E5" s="22" t="s">
        <v>9</v>
      </c>
      <c r="F5" s="22" t="s">
        <v>10</v>
      </c>
      <c r="G5" s="22" t="s">
        <v>11</v>
      </c>
      <c r="H5" s="22" t="s">
        <v>12</v>
      </c>
      <c r="I5" s="22" t="s">
        <v>13</v>
      </c>
      <c r="J5" s="22" t="s">
        <v>14</v>
      </c>
      <c r="K5" s="22" t="s">
        <v>15</v>
      </c>
      <c r="L5" s="22" t="s">
        <v>7</v>
      </c>
      <c r="M5" s="22" t="s">
        <v>8</v>
      </c>
      <c r="N5" s="22" t="s">
        <v>16</v>
      </c>
      <c r="O5" s="22" t="s">
        <v>17</v>
      </c>
      <c r="P5" s="22" t="s">
        <v>18</v>
      </c>
      <c r="Q5" s="22" t="s">
        <v>19</v>
      </c>
      <c r="R5" s="22" t="s">
        <v>20</v>
      </c>
      <c r="S5" s="22" t="s">
        <v>21</v>
      </c>
      <c r="T5" s="22" t="s">
        <v>22</v>
      </c>
      <c r="U5" s="22" t="s">
        <v>23</v>
      </c>
      <c r="V5" s="22" t="s">
        <v>24</v>
      </c>
      <c r="W5" s="22" t="s">
        <v>25</v>
      </c>
      <c r="X5" s="22" t="s">
        <v>26</v>
      </c>
      <c r="Y5" s="22" t="s">
        <v>27</v>
      </c>
    </row>
    <row r="6" s="25" customFormat="true" ht="6" hidden="false" customHeight="true" outlineLevel="0" collapsed="false">
      <c r="A6" s="23"/>
      <c r="B6" s="24" t="s">
        <v>28</v>
      </c>
      <c r="C6" s="24" t="s">
        <v>29</v>
      </c>
      <c r="D6" s="24" t="s">
        <v>30</v>
      </c>
      <c r="E6" s="24" t="s">
        <v>31</v>
      </c>
      <c r="F6" s="24" t="s">
        <v>32</v>
      </c>
      <c r="G6" s="24" t="s">
        <v>33</v>
      </c>
      <c r="H6" s="24" t="s">
        <v>34</v>
      </c>
      <c r="I6" s="24" t="s">
        <v>35</v>
      </c>
      <c r="J6" s="24" t="s">
        <v>36</v>
      </c>
      <c r="K6" s="24" t="s">
        <v>37</v>
      </c>
      <c r="L6" s="24" t="s">
        <v>38</v>
      </c>
      <c r="M6" s="24" t="s">
        <v>39</v>
      </c>
      <c r="N6" s="24" t="s">
        <v>40</v>
      </c>
      <c r="O6" s="24" t="s">
        <v>41</v>
      </c>
      <c r="P6" s="24" t="s">
        <v>42</v>
      </c>
      <c r="Q6" s="24" t="s">
        <v>43</v>
      </c>
      <c r="R6" s="24" t="s">
        <v>44</v>
      </c>
      <c r="S6" s="24" t="s">
        <v>45</v>
      </c>
      <c r="T6" s="24" t="s">
        <v>46</v>
      </c>
      <c r="U6" s="24" t="s">
        <v>47</v>
      </c>
      <c r="V6" s="24" t="s">
        <v>48</v>
      </c>
      <c r="W6" s="24" t="s">
        <v>49</v>
      </c>
      <c r="X6" s="24" t="s">
        <v>50</v>
      </c>
      <c r="Y6" s="24" t="s">
        <v>51</v>
      </c>
    </row>
    <row r="7" customFormat="false" ht="12.75" hidden="false" customHeight="false" outlineLevel="0" collapsed="false">
      <c r="B7" s="2" t="n">
        <v>2009</v>
      </c>
      <c r="C7" s="2" t="s">
        <v>52</v>
      </c>
      <c r="D7" s="2" t="s">
        <v>53</v>
      </c>
      <c r="E7" s="2" t="n">
        <v>18000</v>
      </c>
      <c r="F7" s="3" t="s">
        <v>54</v>
      </c>
      <c r="G7" s="2" t="s">
        <v>55</v>
      </c>
      <c r="H7" s="2" t="s">
        <v>11</v>
      </c>
      <c r="I7" s="2" t="n">
        <v>11</v>
      </c>
      <c r="J7" s="5" t="s">
        <v>56</v>
      </c>
      <c r="K7" s="3" t="s">
        <v>57</v>
      </c>
      <c r="L7" s="2" t="n">
        <v>10101</v>
      </c>
      <c r="M7" s="2" t="s">
        <v>58</v>
      </c>
      <c r="N7" s="4" t="n">
        <v>88889694</v>
      </c>
      <c r="O7" s="4" t="n">
        <v>16194392</v>
      </c>
      <c r="P7" s="4" t="n">
        <v>1433974</v>
      </c>
      <c r="Q7" s="4" t="n">
        <v>128171</v>
      </c>
      <c r="R7" s="4" t="n">
        <v>731251</v>
      </c>
      <c r="S7" s="4" t="n">
        <v>781543</v>
      </c>
      <c r="T7" s="4" t="n">
        <v>348303</v>
      </c>
      <c r="U7" s="4" t="n">
        <v>-832207</v>
      </c>
      <c r="W7" s="4" t="n">
        <v>107675121</v>
      </c>
      <c r="X7" s="6" t="n">
        <v>42278.8644212963</v>
      </c>
      <c r="Y7" s="7" t="n">
        <v>10101</v>
      </c>
      <c r="Z7" s="8"/>
      <c r="AA7" s="8"/>
    </row>
    <row r="8" customFormat="false" ht="12.75" hidden="false" customHeight="false" outlineLevel="0" collapsed="false">
      <c r="B8" s="2" t="n">
        <v>2009</v>
      </c>
      <c r="C8" s="2" t="s">
        <v>52</v>
      </c>
      <c r="D8" s="2" t="s">
        <v>53</v>
      </c>
      <c r="E8" s="2" t="n">
        <v>18000</v>
      </c>
      <c r="F8" s="3" t="s">
        <v>54</v>
      </c>
      <c r="G8" s="2" t="s">
        <v>55</v>
      </c>
      <c r="H8" s="2" t="s">
        <v>11</v>
      </c>
      <c r="I8" s="2" t="n">
        <v>11</v>
      </c>
      <c r="J8" s="5" t="s">
        <v>59</v>
      </c>
      <c r="K8" s="3" t="s">
        <v>60</v>
      </c>
      <c r="L8" s="2" t="n">
        <v>10102</v>
      </c>
      <c r="M8" s="2" t="s">
        <v>61</v>
      </c>
      <c r="N8" s="4" t="n">
        <v>68581802</v>
      </c>
      <c r="O8" s="4" t="n">
        <v>12512546</v>
      </c>
      <c r="P8" s="4" t="n">
        <v>1123821</v>
      </c>
      <c r="R8" s="4" t="n">
        <v>683815</v>
      </c>
      <c r="S8" s="4" t="n">
        <v>4224507</v>
      </c>
      <c r="T8" s="4" t="n">
        <v>427196</v>
      </c>
      <c r="U8" s="4" t="n">
        <v>-555346</v>
      </c>
      <c r="W8" s="4" t="n">
        <v>86998341</v>
      </c>
      <c r="X8" s="6" t="n">
        <v>42278.8644212963</v>
      </c>
      <c r="Y8" s="7" t="n">
        <v>10102</v>
      </c>
      <c r="Z8" s="8"/>
      <c r="AA8" s="8"/>
    </row>
    <row r="9" customFormat="false" ht="12.75" hidden="false" customHeight="false" outlineLevel="0" collapsed="false">
      <c r="B9" s="2" t="n">
        <v>2009</v>
      </c>
      <c r="C9" s="2" t="s">
        <v>52</v>
      </c>
      <c r="D9" s="2" t="s">
        <v>53</v>
      </c>
      <c r="E9" s="2" t="n">
        <v>18000</v>
      </c>
      <c r="F9" s="3" t="s">
        <v>54</v>
      </c>
      <c r="G9" s="2" t="s">
        <v>55</v>
      </c>
      <c r="H9" s="2" t="s">
        <v>11</v>
      </c>
      <c r="I9" s="2" t="n">
        <v>11</v>
      </c>
      <c r="J9" s="5" t="s">
        <v>62</v>
      </c>
      <c r="K9" s="3" t="s">
        <v>63</v>
      </c>
      <c r="L9" s="2" t="n">
        <v>10401</v>
      </c>
      <c r="M9" s="2" t="s">
        <v>64</v>
      </c>
      <c r="N9" s="4" t="n">
        <v>68973575</v>
      </c>
      <c r="O9" s="4" t="n">
        <v>12695888</v>
      </c>
      <c r="P9" s="4" t="n">
        <v>2787313</v>
      </c>
      <c r="Q9" s="4" t="n">
        <v>307</v>
      </c>
      <c r="R9" s="4" t="n">
        <v>272923</v>
      </c>
      <c r="S9" s="4" t="n">
        <v>456978</v>
      </c>
      <c r="T9" s="4" t="n">
        <v>84974</v>
      </c>
      <c r="U9" s="4" t="n">
        <v>-316662</v>
      </c>
      <c r="W9" s="4" t="n">
        <v>84955296</v>
      </c>
      <c r="X9" s="6" t="n">
        <v>42278.8644212963</v>
      </c>
      <c r="Y9" s="7" t="n">
        <v>10401</v>
      </c>
      <c r="Z9" s="8"/>
      <c r="AA9" s="8"/>
    </row>
    <row r="10" customFormat="false" ht="12.75" hidden="false" customHeight="false" outlineLevel="0" collapsed="false">
      <c r="B10" s="2" t="n">
        <v>2009</v>
      </c>
      <c r="C10" s="2" t="s">
        <v>52</v>
      </c>
      <c r="D10" s="2" t="s">
        <v>53</v>
      </c>
      <c r="E10" s="2" t="n">
        <v>18000</v>
      </c>
      <c r="F10" s="3" t="s">
        <v>54</v>
      </c>
      <c r="G10" s="2" t="s">
        <v>55</v>
      </c>
      <c r="H10" s="2" t="s">
        <v>11</v>
      </c>
      <c r="I10" s="2" t="n">
        <v>11</v>
      </c>
      <c r="J10" s="5" t="s">
        <v>65</v>
      </c>
      <c r="K10" s="3" t="s">
        <v>66</v>
      </c>
      <c r="L10" s="2" t="n">
        <v>10402</v>
      </c>
      <c r="M10" s="2" t="s">
        <v>67</v>
      </c>
      <c r="N10" s="4" t="n">
        <v>49598018</v>
      </c>
      <c r="O10" s="4" t="n">
        <v>9405133</v>
      </c>
      <c r="P10" s="4" t="n">
        <v>2186305</v>
      </c>
      <c r="Q10" s="4" t="n">
        <v>27168</v>
      </c>
      <c r="R10" s="4" t="n">
        <v>1133420</v>
      </c>
      <c r="S10" s="4" t="n">
        <v>2089907</v>
      </c>
      <c r="T10" s="4" t="n">
        <v>-86330</v>
      </c>
      <c r="U10" s="4" t="n">
        <v>-238935</v>
      </c>
      <c r="W10" s="4" t="n">
        <v>64114686</v>
      </c>
      <c r="X10" s="6" t="n">
        <v>42278.8644212963</v>
      </c>
      <c r="Y10" s="7" t="n">
        <v>10402</v>
      </c>
      <c r="Z10" s="8"/>
      <c r="AA10" s="8"/>
    </row>
    <row r="11" customFormat="false" ht="12.75" hidden="false" customHeight="false" outlineLevel="0" collapsed="false">
      <c r="B11" s="2" t="n">
        <v>2009</v>
      </c>
      <c r="C11" s="2" t="s">
        <v>52</v>
      </c>
      <c r="D11" s="2" t="s">
        <v>53</v>
      </c>
      <c r="E11" s="2" t="n">
        <v>18000</v>
      </c>
      <c r="F11" s="3" t="s">
        <v>54</v>
      </c>
      <c r="G11" s="2" t="s">
        <v>55</v>
      </c>
      <c r="H11" s="2" t="s">
        <v>11</v>
      </c>
      <c r="I11" s="2" t="n">
        <v>11</v>
      </c>
      <c r="J11" s="5" t="s">
        <v>68</v>
      </c>
      <c r="K11" s="3" t="s">
        <v>69</v>
      </c>
      <c r="L11" s="2" t="n">
        <v>10404</v>
      </c>
      <c r="M11" s="2" t="s">
        <v>70</v>
      </c>
      <c r="N11" s="4" t="n">
        <v>84631119</v>
      </c>
      <c r="O11" s="4" t="n">
        <v>12553674</v>
      </c>
      <c r="P11" s="4" t="n">
        <v>2026580</v>
      </c>
      <c r="Q11" s="4" t="n">
        <v>935</v>
      </c>
      <c r="R11" s="4" t="n">
        <v>375470</v>
      </c>
      <c r="S11" s="4" t="n">
        <v>1031125</v>
      </c>
      <c r="T11" s="4" t="n">
        <v>-344606</v>
      </c>
      <c r="U11" s="4" t="n">
        <v>-394332</v>
      </c>
      <c r="W11" s="4" t="n">
        <v>99879965</v>
      </c>
      <c r="X11" s="6" t="n">
        <v>42278.8644212963</v>
      </c>
      <c r="Y11" s="7" t="n">
        <v>10404</v>
      </c>
      <c r="Z11" s="8"/>
      <c r="AA11" s="8"/>
    </row>
    <row r="12" customFormat="false" ht="12.75" hidden="false" customHeight="false" outlineLevel="0" collapsed="false">
      <c r="B12" s="2" t="n">
        <v>2009</v>
      </c>
      <c r="C12" s="2" t="s">
        <v>52</v>
      </c>
      <c r="D12" s="2" t="s">
        <v>53</v>
      </c>
      <c r="E12" s="2" t="n">
        <v>18000</v>
      </c>
      <c r="F12" s="3" t="s">
        <v>54</v>
      </c>
      <c r="G12" s="2" t="s">
        <v>55</v>
      </c>
      <c r="H12" s="2" t="s">
        <v>11</v>
      </c>
      <c r="I12" s="2" t="n">
        <v>11</v>
      </c>
      <c r="J12" s="5" t="s">
        <v>71</v>
      </c>
      <c r="K12" s="3" t="s">
        <v>72</v>
      </c>
      <c r="L12" s="2" t="n">
        <v>10601</v>
      </c>
      <c r="M12" s="2" t="s">
        <v>73</v>
      </c>
      <c r="N12" s="4" t="n">
        <v>7471910</v>
      </c>
      <c r="O12" s="4" t="n">
        <v>1500263</v>
      </c>
      <c r="Q12" s="4" t="n">
        <v>37725</v>
      </c>
      <c r="R12" s="4" t="n">
        <v>72755</v>
      </c>
      <c r="S12" s="4" t="n">
        <v>101287</v>
      </c>
      <c r="T12" s="4" t="n">
        <v>-6818</v>
      </c>
      <c r="W12" s="4" t="n">
        <v>9177122</v>
      </c>
      <c r="X12" s="6" t="n">
        <v>42278.8644212963</v>
      </c>
      <c r="Y12" s="7" t="n">
        <v>10601</v>
      </c>
      <c r="Z12" s="8"/>
      <c r="AA12" s="8"/>
    </row>
    <row r="13" customFormat="false" ht="12.75" hidden="false" customHeight="false" outlineLevel="0" collapsed="false">
      <c r="B13" s="2" t="n">
        <v>2009</v>
      </c>
      <c r="C13" s="2" t="s">
        <v>52</v>
      </c>
      <c r="D13" s="2" t="s">
        <v>53</v>
      </c>
      <c r="E13" s="2" t="n">
        <v>18000</v>
      </c>
      <c r="F13" s="3" t="s">
        <v>54</v>
      </c>
      <c r="G13" s="2" t="s">
        <v>55</v>
      </c>
      <c r="H13" s="2" t="s">
        <v>11</v>
      </c>
      <c r="I13" s="2" t="n">
        <v>11</v>
      </c>
      <c r="J13" s="5" t="s">
        <v>74</v>
      </c>
      <c r="K13" s="3" t="s">
        <v>75</v>
      </c>
      <c r="L13" s="2" t="n">
        <v>10602</v>
      </c>
      <c r="M13" s="2" t="s">
        <v>76</v>
      </c>
      <c r="N13" s="4" t="n">
        <v>16565396</v>
      </c>
      <c r="O13" s="4" t="n">
        <v>2827099</v>
      </c>
      <c r="P13" s="4" t="n">
        <v>231626</v>
      </c>
      <c r="Q13" s="4" t="n">
        <v>39877</v>
      </c>
      <c r="R13" s="4" t="n">
        <v>2352</v>
      </c>
      <c r="S13" s="4" t="n">
        <v>91711</v>
      </c>
      <c r="T13" s="4" t="n">
        <v>-65467</v>
      </c>
      <c r="U13" s="4" t="n">
        <v>-135787</v>
      </c>
      <c r="W13" s="4" t="n">
        <v>19556807</v>
      </c>
      <c r="X13" s="6" t="n">
        <v>42278.8644212963</v>
      </c>
      <c r="Y13" s="7" t="n">
        <v>10602</v>
      </c>
      <c r="Z13" s="8"/>
      <c r="AA13" s="8"/>
    </row>
    <row r="14" customFormat="false" ht="12.75" hidden="false" customHeight="false" outlineLevel="0" collapsed="false">
      <c r="B14" s="2" t="n">
        <v>2009</v>
      </c>
      <c r="C14" s="2" t="s">
        <v>52</v>
      </c>
      <c r="D14" s="2" t="s">
        <v>53</v>
      </c>
      <c r="E14" s="2" t="n">
        <v>18000</v>
      </c>
      <c r="F14" s="3" t="s">
        <v>54</v>
      </c>
      <c r="G14" s="2" t="s">
        <v>55</v>
      </c>
      <c r="H14" s="2" t="s">
        <v>11</v>
      </c>
      <c r="I14" s="2" t="n">
        <v>11</v>
      </c>
      <c r="J14" s="5" t="s">
        <v>77</v>
      </c>
      <c r="K14" s="3" t="s">
        <v>78</v>
      </c>
      <c r="L14" s="2" t="n">
        <v>10603</v>
      </c>
      <c r="M14" s="2" t="s">
        <v>79</v>
      </c>
      <c r="N14" s="4" t="n">
        <v>18544524</v>
      </c>
      <c r="O14" s="4" t="n">
        <v>2789133</v>
      </c>
      <c r="P14" s="4" t="n">
        <v>585627</v>
      </c>
      <c r="Q14" s="4" t="n">
        <v>6996</v>
      </c>
      <c r="R14" s="4" t="n">
        <v>65181</v>
      </c>
      <c r="S14" s="4" t="n">
        <v>164275</v>
      </c>
      <c r="T14" s="4" t="n">
        <v>-363564</v>
      </c>
      <c r="U14" s="4" t="n">
        <v>-118776</v>
      </c>
      <c r="W14" s="4" t="n">
        <v>21673396</v>
      </c>
      <c r="X14" s="6" t="n">
        <v>42278.8644212963</v>
      </c>
      <c r="Y14" s="7" t="n">
        <v>10603</v>
      </c>
      <c r="Z14" s="8"/>
      <c r="AA14" s="8"/>
    </row>
    <row r="15" customFormat="false" ht="12.75" hidden="false" customHeight="false" outlineLevel="0" collapsed="false">
      <c r="B15" s="2" t="n">
        <v>2009</v>
      </c>
      <c r="C15" s="2" t="s">
        <v>52</v>
      </c>
      <c r="D15" s="2" t="s">
        <v>53</v>
      </c>
      <c r="E15" s="2" t="n">
        <v>18000</v>
      </c>
      <c r="F15" s="3" t="s">
        <v>54</v>
      </c>
      <c r="G15" s="2" t="s">
        <v>55</v>
      </c>
      <c r="H15" s="2" t="s">
        <v>11</v>
      </c>
      <c r="I15" s="2" t="n">
        <v>11</v>
      </c>
      <c r="J15" s="5" t="s">
        <v>3</v>
      </c>
      <c r="K15" s="3" t="s">
        <v>80</v>
      </c>
      <c r="L15" s="2"/>
      <c r="M15" s="2"/>
      <c r="N15" s="4" t="n">
        <v>403256038</v>
      </c>
      <c r="O15" s="4" t="n">
        <v>70478128</v>
      </c>
      <c r="P15" s="4" t="n">
        <v>10375246</v>
      </c>
      <c r="Q15" s="4" t="n">
        <v>241179</v>
      </c>
      <c r="R15" s="4" t="n">
        <v>3337167</v>
      </c>
      <c r="S15" s="4" t="n">
        <v>8941333</v>
      </c>
      <c r="T15" s="4" t="n">
        <v>-6312</v>
      </c>
      <c r="U15" s="4" t="n">
        <v>-2592045</v>
      </c>
      <c r="V15" s="4" t="n">
        <v>0</v>
      </c>
      <c r="W15" s="4" t="n">
        <v>494030734</v>
      </c>
      <c r="X15" s="6" t="n">
        <v>42278.8644212963</v>
      </c>
      <c r="Y15" s="7" t="n">
        <v>10999</v>
      </c>
      <c r="Z15" s="8"/>
      <c r="AA15" s="8"/>
    </row>
    <row r="16" customFormat="false" ht="12.75" hidden="false" customHeight="false" outlineLevel="0" collapsed="false">
      <c r="B16" s="2" t="n">
        <v>2009</v>
      </c>
      <c r="C16" s="2" t="s">
        <v>81</v>
      </c>
      <c r="D16" s="2" t="s">
        <v>82</v>
      </c>
      <c r="E16" s="2" t="n">
        <v>24000</v>
      </c>
      <c r="F16" s="3" t="s">
        <v>83</v>
      </c>
      <c r="G16" s="2" t="s">
        <v>84</v>
      </c>
      <c r="H16" s="2" t="s">
        <v>11</v>
      </c>
      <c r="I16" s="2" t="n">
        <v>11</v>
      </c>
      <c r="J16" s="5" t="s">
        <v>56</v>
      </c>
      <c r="K16" s="3" t="s">
        <v>85</v>
      </c>
      <c r="L16" s="2" t="n">
        <v>14101</v>
      </c>
      <c r="M16" s="2" t="s">
        <v>86</v>
      </c>
      <c r="N16" s="4" t="n">
        <v>95561256</v>
      </c>
      <c r="O16" s="4" t="n">
        <v>11821084</v>
      </c>
      <c r="P16" s="4" t="n">
        <v>1906956</v>
      </c>
      <c r="Q16" s="4" t="n">
        <v>89733</v>
      </c>
      <c r="R16" s="4" t="n">
        <v>-1109180</v>
      </c>
      <c r="S16" s="4" t="n">
        <v>1078854</v>
      </c>
      <c r="W16" s="4" t="n">
        <v>109348703</v>
      </c>
      <c r="X16" s="6" t="n">
        <v>40851.625</v>
      </c>
      <c r="Y16" s="7" t="n">
        <v>14101</v>
      </c>
      <c r="Z16" s="8"/>
      <c r="AA16" s="8"/>
    </row>
    <row r="17" customFormat="false" ht="12.75" hidden="false" customHeight="false" outlineLevel="0" collapsed="false">
      <c r="B17" s="2" t="n">
        <v>2009</v>
      </c>
      <c r="C17" s="2" t="s">
        <v>81</v>
      </c>
      <c r="D17" s="2" t="s">
        <v>82</v>
      </c>
      <c r="E17" s="2" t="n">
        <v>24000</v>
      </c>
      <c r="F17" s="3" t="s">
        <v>83</v>
      </c>
      <c r="G17" s="2" t="s">
        <v>84</v>
      </c>
      <c r="H17" s="2" t="s">
        <v>11</v>
      </c>
      <c r="I17" s="2" t="n">
        <v>11</v>
      </c>
      <c r="J17" s="5" t="s">
        <v>59</v>
      </c>
      <c r="K17" s="3" t="s">
        <v>87</v>
      </c>
      <c r="L17" s="2" t="n">
        <v>14401</v>
      </c>
      <c r="M17" s="2" t="s">
        <v>88</v>
      </c>
      <c r="N17" s="4" t="n">
        <v>27682189</v>
      </c>
      <c r="O17" s="4" t="n">
        <v>3807793</v>
      </c>
      <c r="P17" s="4" t="n">
        <v>258306</v>
      </c>
      <c r="R17" s="4" t="n">
        <v>-965398</v>
      </c>
      <c r="S17" s="4" t="n">
        <v>406855</v>
      </c>
      <c r="W17" s="4" t="n">
        <v>31189745</v>
      </c>
      <c r="X17" s="6" t="n">
        <v>40851.625</v>
      </c>
      <c r="Y17" s="7" t="n">
        <v>14401</v>
      </c>
      <c r="Z17" s="8"/>
      <c r="AA17" s="8"/>
    </row>
    <row r="18" customFormat="false" ht="12.75" hidden="false" customHeight="false" outlineLevel="0" collapsed="false">
      <c r="B18" s="2" t="n">
        <v>2009</v>
      </c>
      <c r="C18" s="2" t="s">
        <v>81</v>
      </c>
      <c r="D18" s="2" t="s">
        <v>82</v>
      </c>
      <c r="E18" s="2" t="n">
        <v>24000</v>
      </c>
      <c r="F18" s="3" t="s">
        <v>83</v>
      </c>
      <c r="G18" s="2" t="s">
        <v>84</v>
      </c>
      <c r="H18" s="2" t="s">
        <v>11</v>
      </c>
      <c r="I18" s="2" t="n">
        <v>11</v>
      </c>
      <c r="J18" s="5" t="s">
        <v>62</v>
      </c>
      <c r="K18" s="3" t="s">
        <v>89</v>
      </c>
      <c r="L18" s="2" t="n">
        <v>14402</v>
      </c>
      <c r="M18" s="2" t="s">
        <v>90</v>
      </c>
      <c r="N18" s="4" t="n">
        <v>37504290</v>
      </c>
      <c r="O18" s="4" t="n">
        <v>4181893</v>
      </c>
      <c r="P18" s="4" t="n">
        <v>2683193</v>
      </c>
      <c r="Q18" s="4" t="n">
        <v>18041</v>
      </c>
      <c r="R18" s="4" t="n">
        <v>-301788</v>
      </c>
      <c r="S18" s="4" t="n">
        <v>826458</v>
      </c>
      <c r="W18" s="4" t="n">
        <v>44912087</v>
      </c>
      <c r="X18" s="6" t="n">
        <v>40851.625</v>
      </c>
      <c r="Y18" s="7" t="n">
        <v>14402</v>
      </c>
      <c r="Z18" s="8"/>
      <c r="AA18" s="8"/>
    </row>
    <row r="19" customFormat="false" ht="12.75" hidden="false" customHeight="false" outlineLevel="0" collapsed="false">
      <c r="B19" s="2" t="n">
        <v>2009</v>
      </c>
      <c r="C19" s="2" t="s">
        <v>81</v>
      </c>
      <c r="D19" s="2" t="s">
        <v>82</v>
      </c>
      <c r="E19" s="2" t="n">
        <v>24000</v>
      </c>
      <c r="F19" s="3" t="s">
        <v>83</v>
      </c>
      <c r="G19" s="2" t="s">
        <v>84</v>
      </c>
      <c r="H19" s="2" t="s">
        <v>11</v>
      </c>
      <c r="I19" s="2" t="n">
        <v>11</v>
      </c>
      <c r="J19" s="5" t="s">
        <v>65</v>
      </c>
      <c r="K19" s="3" t="s">
        <v>91</v>
      </c>
      <c r="L19" s="2" t="n">
        <v>14403</v>
      </c>
      <c r="M19" s="2" t="s">
        <v>92</v>
      </c>
      <c r="N19" s="4" t="n">
        <v>117744168</v>
      </c>
      <c r="O19" s="4" t="n">
        <v>12309055</v>
      </c>
      <c r="P19" s="4" t="n">
        <v>4484257</v>
      </c>
      <c r="Q19" s="4" t="n">
        <v>24752</v>
      </c>
      <c r="R19" s="4" t="n">
        <v>-1247899</v>
      </c>
      <c r="S19" s="4" t="n">
        <v>1419813</v>
      </c>
      <c r="W19" s="4" t="n">
        <v>134734146</v>
      </c>
      <c r="X19" s="6" t="n">
        <v>40851.625</v>
      </c>
      <c r="Y19" s="7" t="n">
        <v>14403</v>
      </c>
      <c r="Z19" s="8"/>
      <c r="AA19" s="8"/>
    </row>
    <row r="20" customFormat="false" ht="12.75" hidden="false" customHeight="false" outlineLevel="0" collapsed="false">
      <c r="B20" s="2" t="n">
        <v>2009</v>
      </c>
      <c r="C20" s="2" t="s">
        <v>81</v>
      </c>
      <c r="D20" s="2" t="s">
        <v>82</v>
      </c>
      <c r="E20" s="2" t="n">
        <v>24000</v>
      </c>
      <c r="F20" s="3" t="s">
        <v>83</v>
      </c>
      <c r="G20" s="2" t="s">
        <v>84</v>
      </c>
      <c r="H20" s="2" t="s">
        <v>11</v>
      </c>
      <c r="I20" s="2" t="n">
        <v>11</v>
      </c>
      <c r="J20" s="5" t="s">
        <v>3</v>
      </c>
      <c r="K20" s="3" t="s">
        <v>80</v>
      </c>
      <c r="L20" s="2"/>
      <c r="M20" s="2"/>
      <c r="N20" s="4" t="n">
        <v>278491903</v>
      </c>
      <c r="O20" s="4" t="n">
        <v>32119825</v>
      </c>
      <c r="P20" s="4" t="n">
        <v>9332712</v>
      </c>
      <c r="Q20" s="4" t="n">
        <v>132526</v>
      </c>
      <c r="R20" s="4" t="n">
        <v>-3624265</v>
      </c>
      <c r="S20" s="4" t="n">
        <v>3731980</v>
      </c>
      <c r="T20" s="4" t="n">
        <v>0</v>
      </c>
      <c r="U20" s="4" t="n">
        <v>0</v>
      </c>
      <c r="V20" s="4" t="n">
        <v>0</v>
      </c>
      <c r="W20" s="4" t="n">
        <v>320184681</v>
      </c>
      <c r="X20" s="6" t="n">
        <v>40851.625</v>
      </c>
      <c r="Y20" s="7" t="n">
        <v>14999</v>
      </c>
      <c r="Z20" s="8"/>
      <c r="AA20" s="8"/>
    </row>
    <row r="21" customFormat="false" ht="12.75" hidden="false" customHeight="false" outlineLevel="0" collapsed="false">
      <c r="B21" s="2" t="n">
        <v>2009</v>
      </c>
      <c r="C21" s="2" t="s">
        <v>93</v>
      </c>
      <c r="D21" s="2" t="s">
        <v>94</v>
      </c>
      <c r="E21" s="2" t="n">
        <v>26000</v>
      </c>
      <c r="F21" s="3" t="s">
        <v>95</v>
      </c>
      <c r="G21" s="2" t="s">
        <v>96</v>
      </c>
      <c r="H21" s="2" t="s">
        <v>11</v>
      </c>
      <c r="I21" s="2" t="n">
        <v>11</v>
      </c>
      <c r="J21" s="5" t="s">
        <v>56</v>
      </c>
      <c r="K21" s="3" t="s">
        <v>97</v>
      </c>
      <c r="L21" s="2" t="n">
        <v>18101</v>
      </c>
      <c r="M21" s="2" t="s">
        <v>98</v>
      </c>
      <c r="N21" s="4" t="n">
        <v>60812230</v>
      </c>
      <c r="O21" s="4"/>
      <c r="P21" s="4" t="n">
        <v>776095</v>
      </c>
      <c r="S21" s="4" t="n">
        <v>7344105</v>
      </c>
      <c r="T21" s="4" t="n">
        <v>-307277</v>
      </c>
      <c r="U21" s="4" t="n">
        <v>227415</v>
      </c>
      <c r="W21" s="4" t="n">
        <v>68852568</v>
      </c>
      <c r="X21" s="6" t="n">
        <v>40630.4196180556</v>
      </c>
      <c r="Y21" s="7" t="n">
        <v>18101</v>
      </c>
      <c r="Z21" s="8"/>
      <c r="AA21" s="8"/>
    </row>
    <row r="22" customFormat="false" ht="12.75" hidden="false" customHeight="false" outlineLevel="0" collapsed="false">
      <c r="B22" s="2" t="n">
        <v>2009</v>
      </c>
      <c r="C22" s="2" t="s">
        <v>93</v>
      </c>
      <c r="D22" s="2" t="s">
        <v>94</v>
      </c>
      <c r="E22" s="2" t="n">
        <v>26000</v>
      </c>
      <c r="F22" s="3" t="s">
        <v>95</v>
      </c>
      <c r="G22" s="2" t="s">
        <v>96</v>
      </c>
      <c r="H22" s="2" t="s">
        <v>11</v>
      </c>
      <c r="I22" s="2" t="n">
        <v>11</v>
      </c>
      <c r="J22" s="5" t="s">
        <v>59</v>
      </c>
      <c r="K22" s="3" t="s">
        <v>99</v>
      </c>
      <c r="L22" s="2" t="n">
        <v>18102</v>
      </c>
      <c r="M22" s="2" t="s">
        <v>100</v>
      </c>
      <c r="N22" s="4" t="n">
        <v>10244936</v>
      </c>
      <c r="O22" s="4"/>
      <c r="P22" s="4" t="n">
        <v>117118</v>
      </c>
      <c r="S22" s="4" t="n">
        <v>134206</v>
      </c>
      <c r="T22" s="4" t="n">
        <v>20714</v>
      </c>
      <c r="W22" s="4" t="n">
        <v>10516974</v>
      </c>
      <c r="X22" s="6" t="n">
        <v>40630.4196180556</v>
      </c>
      <c r="Y22" s="7" t="n">
        <v>18102</v>
      </c>
      <c r="Z22" s="8"/>
      <c r="AA22" s="8"/>
    </row>
    <row r="23" customFormat="false" ht="12.75" hidden="false" customHeight="false" outlineLevel="0" collapsed="false">
      <c r="B23" s="2" t="n">
        <v>2009</v>
      </c>
      <c r="C23" s="2" t="s">
        <v>93</v>
      </c>
      <c r="D23" s="2" t="s">
        <v>94</v>
      </c>
      <c r="E23" s="2" t="n">
        <v>26000</v>
      </c>
      <c r="F23" s="3" t="s">
        <v>95</v>
      </c>
      <c r="G23" s="2" t="s">
        <v>96</v>
      </c>
      <c r="H23" s="2" t="s">
        <v>11</v>
      </c>
      <c r="I23" s="2" t="n">
        <v>11</v>
      </c>
      <c r="J23" s="5" t="s">
        <v>62</v>
      </c>
      <c r="K23" s="3" t="s">
        <v>101</v>
      </c>
      <c r="L23" s="2" t="n">
        <v>18103</v>
      </c>
      <c r="M23" s="2" t="s">
        <v>102</v>
      </c>
      <c r="N23" s="4" t="n">
        <v>80200855</v>
      </c>
      <c r="O23" s="4"/>
      <c r="P23" s="4" t="n">
        <v>668963</v>
      </c>
      <c r="S23" s="4" t="n">
        <v>1537863</v>
      </c>
      <c r="T23" s="4" t="n">
        <v>317536</v>
      </c>
      <c r="W23" s="4" t="n">
        <v>82725217</v>
      </c>
      <c r="X23" s="6" t="n">
        <v>40630.4196180556</v>
      </c>
      <c r="Y23" s="7" t="n">
        <v>18103</v>
      </c>
      <c r="Z23" s="8"/>
      <c r="AA23" s="8"/>
    </row>
    <row r="24" customFormat="false" ht="12.75" hidden="false" customHeight="false" outlineLevel="0" collapsed="false">
      <c r="B24" s="2" t="n">
        <v>2009</v>
      </c>
      <c r="C24" s="2" t="s">
        <v>93</v>
      </c>
      <c r="D24" s="2" t="s">
        <v>94</v>
      </c>
      <c r="E24" s="2" t="n">
        <v>26000</v>
      </c>
      <c r="F24" s="3" t="s">
        <v>95</v>
      </c>
      <c r="G24" s="2" t="s">
        <v>96</v>
      </c>
      <c r="H24" s="2" t="s">
        <v>11</v>
      </c>
      <c r="I24" s="2" t="n">
        <v>11</v>
      </c>
      <c r="J24" s="5" t="s">
        <v>65</v>
      </c>
      <c r="K24" s="3" t="s">
        <v>103</v>
      </c>
      <c r="L24" s="2" t="n">
        <v>18104</v>
      </c>
      <c r="M24" s="2" t="s">
        <v>104</v>
      </c>
      <c r="N24" s="4" t="n">
        <v>23951832</v>
      </c>
      <c r="O24" s="4"/>
      <c r="P24" s="4" t="n">
        <v>144644</v>
      </c>
      <c r="S24" s="4" t="n">
        <v>366490</v>
      </c>
      <c r="T24" s="4" t="n">
        <v>212781</v>
      </c>
      <c r="W24" s="4" t="n">
        <v>24675747</v>
      </c>
      <c r="X24" s="6" t="n">
        <v>40630.4196180556</v>
      </c>
      <c r="Y24" s="7" t="n">
        <v>18104</v>
      </c>
      <c r="Z24" s="8"/>
      <c r="AA24" s="8"/>
    </row>
    <row r="25" customFormat="false" ht="12.75" hidden="false" customHeight="false" outlineLevel="0" collapsed="false">
      <c r="B25" s="2" t="n">
        <v>2009</v>
      </c>
      <c r="C25" s="2" t="s">
        <v>93</v>
      </c>
      <c r="D25" s="2" t="s">
        <v>94</v>
      </c>
      <c r="E25" s="2" t="n">
        <v>26000</v>
      </c>
      <c r="F25" s="3" t="s">
        <v>95</v>
      </c>
      <c r="G25" s="2" t="s">
        <v>96</v>
      </c>
      <c r="H25" s="2" t="s">
        <v>11</v>
      </c>
      <c r="I25" s="2" t="n">
        <v>11</v>
      </c>
      <c r="J25" s="5" t="s">
        <v>68</v>
      </c>
      <c r="K25" s="3" t="s">
        <v>105</v>
      </c>
      <c r="L25" s="2" t="n">
        <v>18105</v>
      </c>
      <c r="M25" s="2" t="s">
        <v>106</v>
      </c>
      <c r="N25" s="4" t="n">
        <v>11182785</v>
      </c>
      <c r="O25" s="4"/>
      <c r="P25" s="4" t="n">
        <v>89389</v>
      </c>
      <c r="S25" s="4" t="n">
        <v>359664</v>
      </c>
      <c r="T25" s="4" t="n">
        <v>86936</v>
      </c>
      <c r="W25" s="4" t="n">
        <v>11718774</v>
      </c>
      <c r="X25" s="6" t="n">
        <v>40630.4196180556</v>
      </c>
      <c r="Y25" s="7" t="n">
        <v>18105</v>
      </c>
      <c r="Z25" s="8"/>
      <c r="AA25" s="8"/>
    </row>
    <row r="26" customFormat="false" ht="12.75" hidden="false" customHeight="false" outlineLevel="0" collapsed="false">
      <c r="B26" s="2" t="n">
        <v>2009</v>
      </c>
      <c r="C26" s="2" t="s">
        <v>93</v>
      </c>
      <c r="D26" s="2" t="s">
        <v>94</v>
      </c>
      <c r="E26" s="2" t="n">
        <v>26000</v>
      </c>
      <c r="F26" s="3" t="s">
        <v>95</v>
      </c>
      <c r="G26" s="2" t="s">
        <v>96</v>
      </c>
      <c r="H26" s="2" t="s">
        <v>11</v>
      </c>
      <c r="I26" s="2" t="n">
        <v>11</v>
      </c>
      <c r="J26" s="5" t="s">
        <v>71</v>
      </c>
      <c r="K26" s="3" t="s">
        <v>107</v>
      </c>
      <c r="L26" s="2" t="n">
        <v>18401</v>
      </c>
      <c r="M26" s="2" t="s">
        <v>108</v>
      </c>
      <c r="N26" s="4" t="n">
        <v>20023945</v>
      </c>
      <c r="O26" s="4"/>
      <c r="P26" s="4" t="n">
        <v>346673</v>
      </c>
      <c r="S26" s="4" t="n">
        <v>188883</v>
      </c>
      <c r="T26" s="4" t="n">
        <v>50052</v>
      </c>
      <c r="U26" s="4" t="n">
        <v>58280</v>
      </c>
      <c r="W26" s="4" t="n">
        <v>20667833</v>
      </c>
      <c r="X26" s="6" t="n">
        <v>40630.4196180556</v>
      </c>
      <c r="Y26" s="7" t="n">
        <v>18401</v>
      </c>
      <c r="Z26" s="8"/>
      <c r="AA26" s="8"/>
    </row>
    <row r="27" customFormat="false" ht="12.75" hidden="false" customHeight="false" outlineLevel="0" collapsed="false">
      <c r="B27" s="2" t="n">
        <v>2009</v>
      </c>
      <c r="C27" s="2" t="s">
        <v>93</v>
      </c>
      <c r="D27" s="2" t="s">
        <v>94</v>
      </c>
      <c r="E27" s="2" t="n">
        <v>26000</v>
      </c>
      <c r="F27" s="3" t="s">
        <v>95</v>
      </c>
      <c r="G27" s="2" t="s">
        <v>96</v>
      </c>
      <c r="H27" s="2" t="s">
        <v>11</v>
      </c>
      <c r="I27" s="2" t="n">
        <v>11</v>
      </c>
      <c r="J27" s="5" t="s">
        <v>74</v>
      </c>
      <c r="K27" s="3" t="s">
        <v>109</v>
      </c>
      <c r="L27" s="2" t="n">
        <v>18402</v>
      </c>
      <c r="M27" s="2" t="s">
        <v>110</v>
      </c>
      <c r="N27" s="4" t="n">
        <v>17453272</v>
      </c>
      <c r="O27" s="4"/>
      <c r="P27" s="4" t="n">
        <v>193048</v>
      </c>
      <c r="S27" s="4" t="n">
        <v>194054</v>
      </c>
      <c r="T27" s="4" t="n">
        <v>5260</v>
      </c>
      <c r="W27" s="4" t="n">
        <v>17845634</v>
      </c>
      <c r="X27" s="6" t="n">
        <v>40630.4196180556</v>
      </c>
      <c r="Y27" s="7" t="n">
        <v>18402</v>
      </c>
      <c r="Z27" s="8"/>
      <c r="AA27" s="8"/>
    </row>
    <row r="28" customFormat="false" ht="12.75" hidden="false" customHeight="false" outlineLevel="0" collapsed="false">
      <c r="B28" s="2" t="n">
        <v>2009</v>
      </c>
      <c r="C28" s="2" t="s">
        <v>93</v>
      </c>
      <c r="D28" s="2" t="s">
        <v>94</v>
      </c>
      <c r="E28" s="2" t="n">
        <v>26000</v>
      </c>
      <c r="F28" s="3" t="s">
        <v>95</v>
      </c>
      <c r="G28" s="2" t="s">
        <v>96</v>
      </c>
      <c r="H28" s="2" t="s">
        <v>11</v>
      </c>
      <c r="I28" s="2" t="n">
        <v>11</v>
      </c>
      <c r="J28" s="5" t="s">
        <v>77</v>
      </c>
      <c r="K28" s="3" t="s">
        <v>111</v>
      </c>
      <c r="L28" s="2" t="n">
        <v>18403</v>
      </c>
      <c r="M28" s="2" t="s">
        <v>112</v>
      </c>
      <c r="N28" s="4" t="n">
        <v>14925535</v>
      </c>
      <c r="O28" s="4"/>
      <c r="P28" s="4" t="n">
        <v>238042</v>
      </c>
      <c r="S28" s="4" t="n">
        <v>230443</v>
      </c>
      <c r="T28" s="4" t="n">
        <v>-44782</v>
      </c>
      <c r="W28" s="4" t="n">
        <v>15349238</v>
      </c>
      <c r="X28" s="6" t="n">
        <v>40630.4196180556</v>
      </c>
      <c r="Y28" s="7" t="n">
        <v>18403</v>
      </c>
      <c r="Z28" s="8"/>
      <c r="AA28" s="8"/>
    </row>
    <row r="29" customFormat="false" ht="12.75" hidden="false" customHeight="false" outlineLevel="0" collapsed="false">
      <c r="B29" s="2" t="n">
        <v>2009</v>
      </c>
      <c r="C29" s="2" t="s">
        <v>93</v>
      </c>
      <c r="D29" s="2" t="s">
        <v>94</v>
      </c>
      <c r="E29" s="2" t="n">
        <v>26000</v>
      </c>
      <c r="F29" s="3" t="s">
        <v>95</v>
      </c>
      <c r="G29" s="2" t="s">
        <v>96</v>
      </c>
      <c r="H29" s="2" t="s">
        <v>11</v>
      </c>
      <c r="I29" s="2" t="n">
        <v>11</v>
      </c>
      <c r="J29" s="5" t="s">
        <v>113</v>
      </c>
      <c r="K29" s="3" t="s">
        <v>114</v>
      </c>
      <c r="L29" s="2" t="n">
        <v>18404</v>
      </c>
      <c r="M29" s="2" t="s">
        <v>115</v>
      </c>
      <c r="N29" s="4" t="n">
        <v>18862704</v>
      </c>
      <c r="O29" s="4"/>
      <c r="P29" s="4" t="n">
        <v>350997</v>
      </c>
      <c r="S29" s="4" t="n">
        <v>411741</v>
      </c>
      <c r="T29" s="4" t="n">
        <v>-357349</v>
      </c>
      <c r="W29" s="4" t="n">
        <v>19268093</v>
      </c>
      <c r="X29" s="6" t="n">
        <v>40630.4196180556</v>
      </c>
      <c r="Y29" s="7" t="n">
        <v>18404</v>
      </c>
      <c r="Z29" s="8"/>
      <c r="AA29" s="8"/>
    </row>
    <row r="30" customFormat="false" ht="12.75" hidden="false" customHeight="false" outlineLevel="0" collapsed="false">
      <c r="B30" s="2" t="n">
        <v>2009</v>
      </c>
      <c r="C30" s="2" t="s">
        <v>93</v>
      </c>
      <c r="D30" s="2" t="s">
        <v>94</v>
      </c>
      <c r="E30" s="2" t="n">
        <v>26000</v>
      </c>
      <c r="F30" s="3" t="s">
        <v>95</v>
      </c>
      <c r="G30" s="2" t="s">
        <v>96</v>
      </c>
      <c r="H30" s="2" t="s">
        <v>11</v>
      </c>
      <c r="I30" s="2" t="n">
        <v>11</v>
      </c>
      <c r="J30" s="5" t="s">
        <v>116</v>
      </c>
      <c r="K30" s="3" t="s">
        <v>117</v>
      </c>
      <c r="L30" s="2" t="n">
        <v>18405</v>
      </c>
      <c r="M30" s="2" t="s">
        <v>118</v>
      </c>
      <c r="N30" s="4" t="n">
        <v>11253013</v>
      </c>
      <c r="O30" s="4"/>
      <c r="P30" s="4" t="n">
        <v>225717</v>
      </c>
      <c r="S30" s="4" t="n">
        <v>144743</v>
      </c>
      <c r="T30" s="4" t="n">
        <v>23134</v>
      </c>
      <c r="W30" s="4" t="n">
        <v>11646607</v>
      </c>
      <c r="X30" s="6" t="n">
        <v>40630.4196180556</v>
      </c>
      <c r="Y30" s="7" t="n">
        <v>18405</v>
      </c>
      <c r="Z30" s="8"/>
      <c r="AA30" s="8"/>
    </row>
    <row r="31" customFormat="false" ht="12.75" hidden="false" customHeight="false" outlineLevel="0" collapsed="false">
      <c r="B31" s="2" t="n">
        <v>2009</v>
      </c>
      <c r="C31" s="2" t="s">
        <v>93</v>
      </c>
      <c r="D31" s="2" t="s">
        <v>94</v>
      </c>
      <c r="E31" s="2" t="n">
        <v>26000</v>
      </c>
      <c r="F31" s="3" t="s">
        <v>95</v>
      </c>
      <c r="G31" s="2" t="s">
        <v>96</v>
      </c>
      <c r="H31" s="2" t="s">
        <v>11</v>
      </c>
      <c r="I31" s="2" t="n">
        <v>11</v>
      </c>
      <c r="J31" s="5" t="s">
        <v>119</v>
      </c>
      <c r="K31" s="3" t="s">
        <v>120</v>
      </c>
      <c r="L31" s="2" t="n">
        <v>18601</v>
      </c>
      <c r="M31" s="2" t="s">
        <v>121</v>
      </c>
      <c r="N31" s="4" t="n">
        <v>4213284</v>
      </c>
      <c r="O31" s="4"/>
      <c r="P31" s="4" t="n">
        <v>44484</v>
      </c>
      <c r="S31" s="4" t="n">
        <v>43112</v>
      </c>
      <c r="T31" s="4" t="n">
        <v>-10920</v>
      </c>
      <c r="W31" s="4" t="n">
        <v>4289960</v>
      </c>
      <c r="X31" s="6" t="n">
        <v>40630.4196180556</v>
      </c>
      <c r="Y31" s="7" t="n">
        <v>18601</v>
      </c>
      <c r="Z31" s="8"/>
      <c r="AA31" s="8"/>
    </row>
    <row r="32" customFormat="false" ht="12.75" hidden="false" customHeight="false" outlineLevel="0" collapsed="false">
      <c r="B32" s="2" t="n">
        <v>2009</v>
      </c>
      <c r="C32" s="2" t="s">
        <v>93</v>
      </c>
      <c r="D32" s="2" t="s">
        <v>94</v>
      </c>
      <c r="E32" s="2" t="n">
        <v>26000</v>
      </c>
      <c r="F32" s="3" t="s">
        <v>95</v>
      </c>
      <c r="G32" s="2" t="s">
        <v>96</v>
      </c>
      <c r="H32" s="2" t="s">
        <v>11</v>
      </c>
      <c r="I32" s="2" t="n">
        <v>11</v>
      </c>
      <c r="J32" s="5" t="s">
        <v>122</v>
      </c>
      <c r="K32" s="3" t="s">
        <v>123</v>
      </c>
      <c r="L32" s="2" t="n">
        <v>18602</v>
      </c>
      <c r="M32" s="2" t="s">
        <v>124</v>
      </c>
      <c r="N32" s="4" t="n">
        <v>7243561</v>
      </c>
      <c r="O32" s="4"/>
      <c r="P32" s="4" t="n">
        <v>177566</v>
      </c>
      <c r="S32" s="4" t="n">
        <v>692413</v>
      </c>
      <c r="T32" s="4" t="n">
        <v>1778</v>
      </c>
      <c r="W32" s="4" t="n">
        <v>8115318</v>
      </c>
      <c r="X32" s="6" t="n">
        <v>40630.4196180556</v>
      </c>
      <c r="Y32" s="7" t="n">
        <v>18602</v>
      </c>
      <c r="Z32" s="8"/>
      <c r="AA32" s="8"/>
    </row>
    <row r="33" customFormat="false" ht="12.75" hidden="false" customHeight="false" outlineLevel="0" collapsed="false">
      <c r="B33" s="2" t="n">
        <v>2009</v>
      </c>
      <c r="C33" s="2" t="s">
        <v>93</v>
      </c>
      <c r="D33" s="2" t="s">
        <v>94</v>
      </c>
      <c r="E33" s="2" t="n">
        <v>26000</v>
      </c>
      <c r="F33" s="3" t="s">
        <v>95</v>
      </c>
      <c r="G33" s="2" t="s">
        <v>96</v>
      </c>
      <c r="H33" s="2" t="s">
        <v>11</v>
      </c>
      <c r="I33" s="2" t="n">
        <v>11</v>
      </c>
      <c r="J33" s="5" t="s">
        <v>3</v>
      </c>
      <c r="K33" s="3" t="s">
        <v>80</v>
      </c>
      <c r="L33" s="2"/>
      <c r="M33" s="2"/>
      <c r="N33" s="4" t="n">
        <v>280367952</v>
      </c>
      <c r="O33" s="4" t="n">
        <v>0</v>
      </c>
      <c r="P33" s="4" t="n">
        <v>3372736</v>
      </c>
      <c r="Q33" s="4" t="n">
        <v>0</v>
      </c>
      <c r="R33" s="4" t="n">
        <v>0</v>
      </c>
      <c r="S33" s="4" t="n">
        <v>11647717</v>
      </c>
      <c r="T33" s="4" t="n">
        <v>-2137</v>
      </c>
      <c r="U33" s="4" t="n">
        <v>285695</v>
      </c>
      <c r="V33" s="4" t="n">
        <v>0</v>
      </c>
      <c r="W33" s="4" t="n">
        <v>295671963</v>
      </c>
      <c r="X33" s="6" t="n">
        <v>40630.4196180556</v>
      </c>
      <c r="Y33" s="7" t="n">
        <v>18999</v>
      </c>
      <c r="Z33" s="8"/>
      <c r="AA33" s="8"/>
    </row>
    <row r="34" customFormat="false" ht="12.75" hidden="false" customHeight="false" outlineLevel="0" collapsed="false">
      <c r="B34" s="2" t="n">
        <v>2009</v>
      </c>
      <c r="C34" s="2" t="s">
        <v>125</v>
      </c>
      <c r="D34" s="2" t="s">
        <v>126</v>
      </c>
      <c r="E34" s="2" t="n">
        <v>21000</v>
      </c>
      <c r="F34" s="3" t="s">
        <v>127</v>
      </c>
      <c r="G34" s="2" t="s">
        <v>128</v>
      </c>
      <c r="H34" s="2" t="s">
        <v>11</v>
      </c>
      <c r="I34" s="2" t="n">
        <v>11</v>
      </c>
      <c r="J34" s="5" t="s">
        <v>56</v>
      </c>
      <c r="K34" s="3" t="s">
        <v>129</v>
      </c>
      <c r="L34" s="2" t="n">
        <v>21101</v>
      </c>
      <c r="M34" s="2" t="s">
        <v>130</v>
      </c>
      <c r="N34" s="4" t="n">
        <v>251442460</v>
      </c>
      <c r="O34" s="4"/>
      <c r="P34" s="4" t="n">
        <v>6482364</v>
      </c>
      <c r="R34" s="4" t="n">
        <v>-1868094</v>
      </c>
      <c r="S34" s="4" t="n">
        <v>1284323</v>
      </c>
      <c r="T34" s="4" t="n">
        <v>396110</v>
      </c>
      <c r="W34" s="4" t="n">
        <v>257737163</v>
      </c>
      <c r="X34" s="6" t="n">
        <v>40550.4243055556</v>
      </c>
      <c r="Y34" s="7" t="n">
        <v>21101</v>
      </c>
      <c r="Z34" s="8"/>
      <c r="AA34" s="8"/>
    </row>
    <row r="35" customFormat="false" ht="12.75" hidden="false" customHeight="false" outlineLevel="0" collapsed="false">
      <c r="B35" s="2" t="n">
        <v>2009</v>
      </c>
      <c r="C35" s="2" t="s">
        <v>125</v>
      </c>
      <c r="D35" s="2" t="s">
        <v>126</v>
      </c>
      <c r="E35" s="2" t="n">
        <v>21000</v>
      </c>
      <c r="F35" s="3" t="s">
        <v>127</v>
      </c>
      <c r="G35" s="2" t="s">
        <v>128</v>
      </c>
      <c r="H35" s="2" t="s">
        <v>11</v>
      </c>
      <c r="I35" s="2" t="n">
        <v>11</v>
      </c>
      <c r="J35" s="5" t="s">
        <v>59</v>
      </c>
      <c r="K35" s="3" t="s">
        <v>131</v>
      </c>
      <c r="L35" s="2" t="n">
        <v>21102</v>
      </c>
      <c r="M35" s="2" t="s">
        <v>132</v>
      </c>
      <c r="N35" s="4" t="n">
        <v>478979490</v>
      </c>
      <c r="O35" s="4"/>
      <c r="P35" s="4" t="n">
        <v>4486645</v>
      </c>
      <c r="R35" s="4" t="n">
        <v>-9784553</v>
      </c>
      <c r="S35" s="4" t="n">
        <v>9458878</v>
      </c>
      <c r="T35" s="4" t="n">
        <v>349542</v>
      </c>
      <c r="W35" s="4" t="n">
        <v>483490002</v>
      </c>
      <c r="X35" s="6" t="n">
        <v>40550.4243055556</v>
      </c>
      <c r="Y35" s="7" t="n">
        <v>21102</v>
      </c>
      <c r="Z35" s="8"/>
      <c r="AA35" s="8"/>
    </row>
    <row r="36" customFormat="false" ht="12.75" hidden="false" customHeight="false" outlineLevel="0" collapsed="false">
      <c r="B36" s="2" t="n">
        <v>2009</v>
      </c>
      <c r="C36" s="2" t="s">
        <v>125</v>
      </c>
      <c r="D36" s="2" t="s">
        <v>126</v>
      </c>
      <c r="E36" s="2" t="n">
        <v>21000</v>
      </c>
      <c r="F36" s="3" t="s">
        <v>127</v>
      </c>
      <c r="G36" s="2" t="s">
        <v>128</v>
      </c>
      <c r="H36" s="2" t="s">
        <v>11</v>
      </c>
      <c r="I36" s="2" t="n">
        <v>11</v>
      </c>
      <c r="J36" s="5" t="s">
        <v>62</v>
      </c>
      <c r="K36" s="3" t="s">
        <v>133</v>
      </c>
      <c r="L36" s="2" t="n">
        <v>21401</v>
      </c>
      <c r="M36" s="2" t="s">
        <v>134</v>
      </c>
      <c r="N36" s="4" t="n">
        <v>36089257</v>
      </c>
      <c r="O36" s="4"/>
      <c r="P36" s="4" t="n">
        <v>328080</v>
      </c>
      <c r="R36" s="4" t="n">
        <v>-243157</v>
      </c>
      <c r="S36" s="4" t="n">
        <v>210598</v>
      </c>
      <c r="T36" s="4" t="n">
        <v>-745652</v>
      </c>
      <c r="W36" s="4" t="n">
        <v>35639126</v>
      </c>
      <c r="X36" s="6" t="n">
        <v>40550.4243055556</v>
      </c>
      <c r="Y36" s="7" t="n">
        <v>21401</v>
      </c>
      <c r="Z36" s="8"/>
      <c r="AA36" s="8"/>
    </row>
    <row r="37" customFormat="false" ht="12.75" hidden="false" customHeight="false" outlineLevel="0" collapsed="false">
      <c r="B37" s="2" t="n">
        <v>2009</v>
      </c>
      <c r="C37" s="2" t="s">
        <v>125</v>
      </c>
      <c r="D37" s="2" t="s">
        <v>126</v>
      </c>
      <c r="E37" s="2" t="n">
        <v>21000</v>
      </c>
      <c r="F37" s="3" t="s">
        <v>127</v>
      </c>
      <c r="G37" s="2" t="s">
        <v>128</v>
      </c>
      <c r="H37" s="2" t="s">
        <v>11</v>
      </c>
      <c r="I37" s="2" t="n">
        <v>11</v>
      </c>
      <c r="J37" s="5" t="s">
        <v>3</v>
      </c>
      <c r="K37" s="3" t="s">
        <v>80</v>
      </c>
      <c r="L37" s="2"/>
      <c r="M37" s="2"/>
      <c r="N37" s="4" t="n">
        <v>766511207</v>
      </c>
      <c r="O37" s="4" t="n">
        <v>0</v>
      </c>
      <c r="P37" s="4" t="n">
        <v>11297089</v>
      </c>
      <c r="Q37" s="4" t="n">
        <v>0</v>
      </c>
      <c r="R37" s="4" t="n">
        <v>-11895804</v>
      </c>
      <c r="S37" s="4" t="n">
        <v>10953799</v>
      </c>
      <c r="T37" s="4" t="n">
        <v>0</v>
      </c>
      <c r="U37" s="4" t="n">
        <v>0</v>
      </c>
      <c r="V37" s="4" t="n">
        <v>0</v>
      </c>
      <c r="W37" s="4" t="n">
        <v>776866291</v>
      </c>
      <c r="X37" s="6" t="n">
        <v>40550.4243055556</v>
      </c>
      <c r="Y37" s="7" t="n">
        <v>21999</v>
      </c>
      <c r="Z37" s="8"/>
      <c r="AA37" s="8"/>
    </row>
    <row r="38" customFormat="false" ht="12.75" hidden="false" customHeight="false" outlineLevel="0" collapsed="false">
      <c r="B38" s="2" t="n">
        <v>2009</v>
      </c>
      <c r="C38" s="2" t="s">
        <v>135</v>
      </c>
      <c r="D38" s="2" t="s">
        <v>136</v>
      </c>
      <c r="E38" s="2" t="n">
        <v>30000</v>
      </c>
      <c r="F38" s="3" t="s">
        <v>137</v>
      </c>
      <c r="G38" s="2" t="s">
        <v>138</v>
      </c>
      <c r="H38" s="2" t="s">
        <v>11</v>
      </c>
      <c r="I38" s="2" t="n">
        <v>15</v>
      </c>
      <c r="J38" s="5" t="s">
        <v>56</v>
      </c>
      <c r="K38" s="3" t="s">
        <v>139</v>
      </c>
      <c r="L38" s="2" t="n">
        <v>25101</v>
      </c>
      <c r="M38" s="2" t="s">
        <v>140</v>
      </c>
      <c r="N38" s="4" t="n">
        <v>78240724</v>
      </c>
      <c r="O38" s="4" t="n">
        <v>11683393</v>
      </c>
      <c r="P38" s="4" t="n">
        <v>1346715</v>
      </c>
      <c r="S38" s="4" t="n">
        <v>478884</v>
      </c>
      <c r="T38" s="4" t="n">
        <v>55492</v>
      </c>
      <c r="W38" s="4" t="n">
        <v>91805208</v>
      </c>
      <c r="X38" s="6" t="n">
        <v>42282.8519907407</v>
      </c>
      <c r="Y38" s="7" t="n">
        <v>25101</v>
      </c>
      <c r="Z38" s="8"/>
      <c r="AA38" s="8"/>
    </row>
    <row r="39" customFormat="false" ht="12.75" hidden="false" customHeight="false" outlineLevel="0" collapsed="false">
      <c r="B39" s="2" t="n">
        <v>2009</v>
      </c>
      <c r="C39" s="2" t="s">
        <v>135</v>
      </c>
      <c r="D39" s="2" t="s">
        <v>136</v>
      </c>
      <c r="E39" s="2" t="n">
        <v>30000</v>
      </c>
      <c r="F39" s="3" t="s">
        <v>137</v>
      </c>
      <c r="G39" s="2" t="s">
        <v>138</v>
      </c>
      <c r="H39" s="2" t="s">
        <v>11</v>
      </c>
      <c r="I39" s="2" t="n">
        <v>15</v>
      </c>
      <c r="J39" s="5" t="s">
        <v>59</v>
      </c>
      <c r="K39" s="3" t="s">
        <v>141</v>
      </c>
      <c r="L39" s="2" t="n">
        <v>25102</v>
      </c>
      <c r="M39" s="2" t="s">
        <v>142</v>
      </c>
      <c r="N39" s="4" t="n">
        <v>120415391</v>
      </c>
      <c r="O39" s="4" t="n">
        <v>17981205</v>
      </c>
      <c r="P39" s="4" t="n">
        <v>3021098</v>
      </c>
      <c r="S39" s="4" t="n">
        <v>1607578</v>
      </c>
      <c r="T39" s="4" t="n">
        <v>188958</v>
      </c>
      <c r="W39" s="4" t="n">
        <v>143214230</v>
      </c>
      <c r="X39" s="6" t="n">
        <v>42282.8519907407</v>
      </c>
      <c r="Y39" s="7" t="n">
        <v>25102</v>
      </c>
      <c r="Z39" s="8"/>
      <c r="AA39" s="8"/>
    </row>
    <row r="40" customFormat="false" ht="12.75" hidden="false" customHeight="false" outlineLevel="0" collapsed="false">
      <c r="B40" s="2" t="n">
        <v>2009</v>
      </c>
      <c r="C40" s="2" t="s">
        <v>135</v>
      </c>
      <c r="D40" s="2" t="s">
        <v>136</v>
      </c>
      <c r="E40" s="2" t="n">
        <v>30000</v>
      </c>
      <c r="F40" s="3" t="s">
        <v>137</v>
      </c>
      <c r="G40" s="2" t="s">
        <v>138</v>
      </c>
      <c r="H40" s="2" t="s">
        <v>11</v>
      </c>
      <c r="I40" s="2" t="n">
        <v>15</v>
      </c>
      <c r="J40" s="5" t="s">
        <v>62</v>
      </c>
      <c r="K40" s="3" t="s">
        <v>143</v>
      </c>
      <c r="L40" s="2" t="n">
        <v>25103</v>
      </c>
      <c r="M40" s="2" t="s">
        <v>144</v>
      </c>
      <c r="N40" s="4" t="n">
        <v>73068473</v>
      </c>
      <c r="O40" s="4" t="n">
        <v>10911040</v>
      </c>
      <c r="P40" s="4" t="n">
        <v>1111459</v>
      </c>
      <c r="S40" s="4" t="n">
        <v>2094205</v>
      </c>
      <c r="T40" s="4" t="n">
        <v>5819</v>
      </c>
      <c r="W40" s="4" t="n">
        <v>87190996</v>
      </c>
      <c r="X40" s="6" t="n">
        <v>42282.8519907407</v>
      </c>
      <c r="Y40" s="7" t="n">
        <v>25103</v>
      </c>
      <c r="Z40" s="8"/>
      <c r="AA40" s="8"/>
    </row>
    <row r="41" customFormat="false" ht="12.75" hidden="false" customHeight="false" outlineLevel="0" collapsed="false">
      <c r="B41" s="2" t="n">
        <v>2009</v>
      </c>
      <c r="C41" s="2" t="s">
        <v>135</v>
      </c>
      <c r="D41" s="2" t="s">
        <v>136</v>
      </c>
      <c r="E41" s="2" t="n">
        <v>30000</v>
      </c>
      <c r="F41" s="3" t="s">
        <v>137</v>
      </c>
      <c r="G41" s="2" t="s">
        <v>138</v>
      </c>
      <c r="H41" s="2" t="s">
        <v>11</v>
      </c>
      <c r="I41" s="2" t="n">
        <v>15</v>
      </c>
      <c r="J41" s="5" t="s">
        <v>65</v>
      </c>
      <c r="K41" s="3" t="s">
        <v>145</v>
      </c>
      <c r="L41" s="2" t="n">
        <v>25601</v>
      </c>
      <c r="M41" s="2" t="s">
        <v>146</v>
      </c>
      <c r="N41" s="4" t="n">
        <v>8378252</v>
      </c>
      <c r="O41" s="4" t="n">
        <v>540478</v>
      </c>
      <c r="P41" s="4" t="n">
        <v>74715</v>
      </c>
      <c r="S41" s="4" t="n">
        <v>76323</v>
      </c>
      <c r="W41" s="4" t="n">
        <v>9069768</v>
      </c>
      <c r="X41" s="6" t="n">
        <v>42282.8519907407</v>
      </c>
      <c r="Y41" s="7" t="n">
        <v>25601</v>
      </c>
      <c r="Z41" s="8"/>
      <c r="AA41" s="8"/>
    </row>
    <row r="42" customFormat="false" ht="12.75" hidden="false" customHeight="false" outlineLevel="0" collapsed="false">
      <c r="B42" s="2" t="n">
        <v>2009</v>
      </c>
      <c r="C42" s="2" t="s">
        <v>135</v>
      </c>
      <c r="D42" s="2" t="s">
        <v>136</v>
      </c>
      <c r="E42" s="2" t="n">
        <v>30000</v>
      </c>
      <c r="F42" s="3" t="s">
        <v>137</v>
      </c>
      <c r="G42" s="2" t="s">
        <v>138</v>
      </c>
      <c r="H42" s="2" t="s">
        <v>11</v>
      </c>
      <c r="I42" s="2" t="n">
        <v>15</v>
      </c>
      <c r="J42" s="5" t="s">
        <v>68</v>
      </c>
      <c r="K42" s="3" t="s">
        <v>147</v>
      </c>
      <c r="L42" s="2" t="n">
        <v>25602</v>
      </c>
      <c r="M42" s="2" t="s">
        <v>148</v>
      </c>
      <c r="N42" s="4" t="n">
        <v>5416473</v>
      </c>
      <c r="O42" s="4" t="n">
        <v>349414</v>
      </c>
      <c r="P42" s="4" t="n">
        <v>249809</v>
      </c>
      <c r="S42" s="4" t="n">
        <v>12071</v>
      </c>
      <c r="T42" s="4" t="n">
        <v>-3250</v>
      </c>
      <c r="W42" s="4" t="n">
        <v>6024517</v>
      </c>
      <c r="X42" s="6" t="n">
        <v>42282.8519907407</v>
      </c>
      <c r="Y42" s="7" t="n">
        <v>25602</v>
      </c>
      <c r="Z42" s="8"/>
      <c r="AA42" s="8"/>
    </row>
    <row r="43" customFormat="false" ht="12.75" hidden="false" customHeight="false" outlineLevel="0" collapsed="false">
      <c r="B43" s="2" t="n">
        <v>2009</v>
      </c>
      <c r="C43" s="2" t="s">
        <v>135</v>
      </c>
      <c r="D43" s="2" t="s">
        <v>136</v>
      </c>
      <c r="E43" s="2" t="n">
        <v>30000</v>
      </c>
      <c r="F43" s="3" t="s">
        <v>137</v>
      </c>
      <c r="G43" s="2" t="s">
        <v>138</v>
      </c>
      <c r="H43" s="2" t="s">
        <v>11</v>
      </c>
      <c r="I43" s="2" t="n">
        <v>15</v>
      </c>
      <c r="J43" s="5" t="s">
        <v>71</v>
      </c>
      <c r="K43" s="3" t="s">
        <v>149</v>
      </c>
      <c r="L43" s="2" t="n">
        <v>25603</v>
      </c>
      <c r="M43" s="2" t="s">
        <v>150</v>
      </c>
      <c r="N43" s="4" t="n">
        <v>11503533</v>
      </c>
      <c r="O43" s="4" t="n">
        <v>742088</v>
      </c>
      <c r="P43" s="4" t="n">
        <v>292508</v>
      </c>
      <c r="S43" s="4" t="n">
        <v>116845</v>
      </c>
      <c r="W43" s="4" t="n">
        <v>12654974</v>
      </c>
      <c r="X43" s="6" t="n">
        <v>42282.8519907407</v>
      </c>
      <c r="Y43" s="7" t="n">
        <v>25603</v>
      </c>
      <c r="Z43" s="8"/>
      <c r="AA43" s="8"/>
    </row>
    <row r="44" customFormat="false" ht="12.75" hidden="false" customHeight="false" outlineLevel="0" collapsed="false">
      <c r="B44" s="2" t="n">
        <v>2009</v>
      </c>
      <c r="C44" s="2" t="s">
        <v>135</v>
      </c>
      <c r="D44" s="2" t="s">
        <v>136</v>
      </c>
      <c r="E44" s="2" t="n">
        <v>30000</v>
      </c>
      <c r="F44" s="3" t="s">
        <v>137</v>
      </c>
      <c r="G44" s="2" t="s">
        <v>138</v>
      </c>
      <c r="H44" s="2" t="s">
        <v>11</v>
      </c>
      <c r="I44" s="2" t="n">
        <v>15</v>
      </c>
      <c r="J44" s="5" t="s">
        <v>74</v>
      </c>
      <c r="K44" s="3" t="s">
        <v>151</v>
      </c>
      <c r="L44" s="2" t="n">
        <v>25604</v>
      </c>
      <c r="M44" s="2" t="s">
        <v>152</v>
      </c>
      <c r="N44" s="4" t="n">
        <v>15229565</v>
      </c>
      <c r="O44" s="4" t="n">
        <v>982428</v>
      </c>
      <c r="P44" s="4" t="n">
        <v>811335</v>
      </c>
      <c r="S44" s="4" t="n">
        <v>93057</v>
      </c>
      <c r="T44" s="4" t="n">
        <v>10725</v>
      </c>
      <c r="W44" s="4" t="n">
        <v>17127110</v>
      </c>
      <c r="X44" s="6" t="n">
        <v>42282.8519907407</v>
      </c>
      <c r="Y44" s="7" t="n">
        <v>25604</v>
      </c>
      <c r="Z44" s="8"/>
      <c r="AA44" s="8"/>
    </row>
    <row r="45" customFormat="false" ht="12.75" hidden="false" customHeight="false" outlineLevel="0" collapsed="false">
      <c r="B45" s="2" t="n">
        <v>2009</v>
      </c>
      <c r="C45" s="2" t="s">
        <v>135</v>
      </c>
      <c r="D45" s="2" t="s">
        <v>136</v>
      </c>
      <c r="E45" s="2" t="n">
        <v>30000</v>
      </c>
      <c r="F45" s="3" t="s">
        <v>137</v>
      </c>
      <c r="G45" s="2" t="s">
        <v>138</v>
      </c>
      <c r="H45" s="2" t="s">
        <v>11</v>
      </c>
      <c r="I45" s="2" t="n">
        <v>15</v>
      </c>
      <c r="J45" s="5" t="s">
        <v>3</v>
      </c>
      <c r="K45" s="3" t="s">
        <v>80</v>
      </c>
      <c r="L45" s="2"/>
      <c r="M45" s="2"/>
      <c r="N45" s="4" t="n">
        <v>312252411</v>
      </c>
      <c r="O45" s="4" t="n">
        <v>43190046</v>
      </c>
      <c r="P45" s="4" t="n">
        <v>6907639</v>
      </c>
      <c r="Q45" s="4" t="n">
        <v>0</v>
      </c>
      <c r="R45" s="4" t="n">
        <v>0</v>
      </c>
      <c r="S45" s="4" t="n">
        <v>4478963</v>
      </c>
      <c r="T45" s="4" t="n">
        <v>257744</v>
      </c>
      <c r="U45" s="4" t="n">
        <v>0</v>
      </c>
      <c r="V45" s="4" t="n">
        <v>0</v>
      </c>
      <c r="W45" s="4" t="n">
        <v>367086803</v>
      </c>
      <c r="X45" s="6" t="n">
        <v>42282.8519907407</v>
      </c>
      <c r="Y45" s="7" t="n">
        <v>25999</v>
      </c>
      <c r="Z45" s="8"/>
      <c r="AA45" s="8"/>
    </row>
    <row r="46" customFormat="false" ht="12.75" hidden="false" customHeight="false" outlineLevel="0" collapsed="false">
      <c r="B46" s="2" t="n">
        <v>2009</v>
      </c>
      <c r="C46" s="2" t="s">
        <v>153</v>
      </c>
      <c r="D46" s="2" t="s">
        <v>154</v>
      </c>
      <c r="E46" s="2" t="n">
        <v>19000</v>
      </c>
      <c r="F46" s="3" t="s">
        <v>155</v>
      </c>
      <c r="G46" s="2" t="s">
        <v>156</v>
      </c>
      <c r="H46" s="2" t="s">
        <v>11</v>
      </c>
      <c r="I46" s="2" t="n">
        <v>11</v>
      </c>
      <c r="J46" s="5" t="s">
        <v>56</v>
      </c>
      <c r="K46" s="3" t="s">
        <v>157</v>
      </c>
      <c r="L46" s="2" t="n">
        <v>27101</v>
      </c>
      <c r="M46" s="2" t="s">
        <v>158</v>
      </c>
      <c r="N46" s="4" t="n">
        <v>236527772</v>
      </c>
      <c r="O46" s="4"/>
      <c r="P46" s="4" t="n">
        <v>11318707</v>
      </c>
      <c r="S46" s="4" t="n">
        <v>868212</v>
      </c>
      <c r="T46" s="4" t="n">
        <v>1041937</v>
      </c>
      <c r="W46" s="4" t="n">
        <v>249756628</v>
      </c>
      <c r="X46" s="6" t="n">
        <v>40550.4243055556</v>
      </c>
      <c r="Y46" s="7" t="n">
        <v>27101</v>
      </c>
      <c r="Z46" s="8"/>
      <c r="AA46" s="8"/>
    </row>
    <row r="47" customFormat="false" ht="12.75" hidden="false" customHeight="false" outlineLevel="0" collapsed="false">
      <c r="B47" s="2" t="n">
        <v>2009</v>
      </c>
      <c r="C47" s="2" t="s">
        <v>153</v>
      </c>
      <c r="D47" s="2" t="s">
        <v>154</v>
      </c>
      <c r="E47" s="2" t="n">
        <v>19000</v>
      </c>
      <c r="F47" s="3" t="s">
        <v>155</v>
      </c>
      <c r="G47" s="2" t="s">
        <v>156</v>
      </c>
      <c r="H47" s="2" t="s">
        <v>11</v>
      </c>
      <c r="I47" s="2" t="n">
        <v>11</v>
      </c>
      <c r="J47" s="5" t="s">
        <v>59</v>
      </c>
      <c r="K47" s="3" t="s">
        <v>159</v>
      </c>
      <c r="L47" s="2" t="n">
        <v>27401</v>
      </c>
      <c r="M47" s="2" t="s">
        <v>160</v>
      </c>
      <c r="N47" s="4" t="n">
        <v>35723236</v>
      </c>
      <c r="O47" s="4"/>
      <c r="P47" s="4" t="n">
        <v>1338863</v>
      </c>
      <c r="S47" s="4" t="n">
        <v>166212</v>
      </c>
      <c r="T47" s="4" t="n">
        <v>312261</v>
      </c>
      <c r="W47" s="4" t="n">
        <v>37540572</v>
      </c>
      <c r="X47" s="6" t="n">
        <v>40550.4243055556</v>
      </c>
      <c r="Y47" s="7" t="n">
        <v>27401</v>
      </c>
      <c r="Z47" s="8"/>
      <c r="AA47" s="8"/>
    </row>
    <row r="48" customFormat="false" ht="12.75" hidden="false" customHeight="false" outlineLevel="0" collapsed="false">
      <c r="B48" s="2" t="n">
        <v>2009</v>
      </c>
      <c r="C48" s="2" t="s">
        <v>153</v>
      </c>
      <c r="D48" s="2" t="s">
        <v>154</v>
      </c>
      <c r="E48" s="2" t="n">
        <v>19000</v>
      </c>
      <c r="F48" s="3" t="s">
        <v>155</v>
      </c>
      <c r="G48" s="2" t="s">
        <v>156</v>
      </c>
      <c r="H48" s="2" t="s">
        <v>11</v>
      </c>
      <c r="I48" s="2" t="n">
        <v>11</v>
      </c>
      <c r="J48" s="5" t="s">
        <v>62</v>
      </c>
      <c r="K48" s="3" t="s">
        <v>161</v>
      </c>
      <c r="L48" s="2" t="n">
        <v>27402</v>
      </c>
      <c r="M48" s="2" t="s">
        <v>162</v>
      </c>
      <c r="N48" s="4" t="n">
        <v>204123476</v>
      </c>
      <c r="O48" s="4"/>
      <c r="P48" s="4" t="n">
        <v>6546116</v>
      </c>
      <c r="S48" s="4" t="n">
        <v>899988</v>
      </c>
      <c r="T48" s="4" t="n">
        <v>-2100939</v>
      </c>
      <c r="W48" s="4" t="n">
        <v>209468641</v>
      </c>
      <c r="X48" s="6" t="n">
        <v>40550.4243055556</v>
      </c>
      <c r="Y48" s="7" t="n">
        <v>27402</v>
      </c>
      <c r="Z48" s="8"/>
      <c r="AA48" s="8"/>
    </row>
    <row r="49" customFormat="false" ht="12.75" hidden="false" customHeight="false" outlineLevel="0" collapsed="false">
      <c r="B49" s="2" t="n">
        <v>2009</v>
      </c>
      <c r="C49" s="2" t="s">
        <v>153</v>
      </c>
      <c r="D49" s="2" t="s">
        <v>154</v>
      </c>
      <c r="E49" s="2" t="n">
        <v>19000</v>
      </c>
      <c r="F49" s="3" t="s">
        <v>155</v>
      </c>
      <c r="G49" s="2" t="s">
        <v>156</v>
      </c>
      <c r="H49" s="2" t="s">
        <v>11</v>
      </c>
      <c r="I49" s="2" t="n">
        <v>11</v>
      </c>
      <c r="J49" s="5" t="s">
        <v>65</v>
      </c>
      <c r="K49" s="3" t="s">
        <v>163</v>
      </c>
      <c r="L49" s="2" t="n">
        <v>27403</v>
      </c>
      <c r="M49" s="2" t="s">
        <v>164</v>
      </c>
      <c r="N49" s="4" t="n">
        <v>47623447</v>
      </c>
      <c r="O49" s="4"/>
      <c r="P49" s="4" t="n">
        <v>1143172</v>
      </c>
      <c r="S49" s="4" t="n">
        <v>438024</v>
      </c>
      <c r="T49" s="4" t="n">
        <v>236561</v>
      </c>
      <c r="W49" s="4" t="n">
        <v>49441204</v>
      </c>
      <c r="X49" s="6" t="n">
        <v>40550.4243055556</v>
      </c>
      <c r="Y49" s="7" t="n">
        <v>27403</v>
      </c>
      <c r="Z49" s="8"/>
      <c r="AA49" s="8"/>
    </row>
    <row r="50" customFormat="false" ht="12.75" hidden="false" customHeight="false" outlineLevel="0" collapsed="false">
      <c r="B50" s="2" t="n">
        <v>2009</v>
      </c>
      <c r="C50" s="2" t="s">
        <v>153</v>
      </c>
      <c r="D50" s="2" t="s">
        <v>154</v>
      </c>
      <c r="E50" s="2" t="n">
        <v>19000</v>
      </c>
      <c r="F50" s="3" t="s">
        <v>155</v>
      </c>
      <c r="G50" s="2" t="s">
        <v>156</v>
      </c>
      <c r="H50" s="2" t="s">
        <v>11</v>
      </c>
      <c r="I50" s="2" t="n">
        <v>11</v>
      </c>
      <c r="J50" s="5" t="s">
        <v>68</v>
      </c>
      <c r="K50" s="3" t="s">
        <v>165</v>
      </c>
      <c r="L50" s="2" t="n">
        <v>27404</v>
      </c>
      <c r="M50" s="2" t="s">
        <v>166</v>
      </c>
      <c r="N50" s="4" t="n">
        <v>131347291</v>
      </c>
      <c r="O50" s="4"/>
      <c r="P50" s="4" t="n">
        <v>2810187</v>
      </c>
      <c r="S50" s="4" t="n">
        <v>256340</v>
      </c>
      <c r="T50" s="4" t="n">
        <v>236302</v>
      </c>
      <c r="W50" s="4" t="n">
        <v>134650120</v>
      </c>
      <c r="X50" s="6" t="n">
        <v>40550.4243055556</v>
      </c>
      <c r="Y50" s="7" t="n">
        <v>27404</v>
      </c>
      <c r="Z50" s="8"/>
      <c r="AA50" s="8"/>
    </row>
    <row r="51" customFormat="false" ht="12.75" hidden="false" customHeight="false" outlineLevel="0" collapsed="false">
      <c r="B51" s="2" t="n">
        <v>2009</v>
      </c>
      <c r="C51" s="2" t="s">
        <v>153</v>
      </c>
      <c r="D51" s="2" t="s">
        <v>154</v>
      </c>
      <c r="E51" s="2" t="n">
        <v>19000</v>
      </c>
      <c r="F51" s="3" t="s">
        <v>155</v>
      </c>
      <c r="G51" s="2" t="s">
        <v>156</v>
      </c>
      <c r="H51" s="2" t="s">
        <v>11</v>
      </c>
      <c r="I51" s="2" t="n">
        <v>11</v>
      </c>
      <c r="J51" s="5" t="s">
        <v>71</v>
      </c>
      <c r="K51" s="3" t="s">
        <v>167</v>
      </c>
      <c r="L51" s="2" t="n">
        <v>27406</v>
      </c>
      <c r="M51" s="2" t="s">
        <v>168</v>
      </c>
      <c r="N51" s="4" t="n">
        <v>25175376</v>
      </c>
      <c r="O51" s="4"/>
      <c r="P51" s="4" t="n">
        <v>909690</v>
      </c>
      <c r="S51" s="4" t="n">
        <v>37657</v>
      </c>
      <c r="T51" s="4" t="n">
        <v>11087</v>
      </c>
      <c r="W51" s="4" t="n">
        <v>26133810</v>
      </c>
      <c r="X51" s="6" t="n">
        <v>40550.4243055556</v>
      </c>
      <c r="Y51" s="7" t="n">
        <v>27406</v>
      </c>
      <c r="Z51" s="8"/>
      <c r="AA51" s="8"/>
    </row>
    <row r="52" customFormat="false" ht="12.75" hidden="false" customHeight="false" outlineLevel="0" collapsed="false">
      <c r="B52" s="2" t="n">
        <v>2009</v>
      </c>
      <c r="C52" s="2" t="s">
        <v>153</v>
      </c>
      <c r="D52" s="2" t="s">
        <v>154</v>
      </c>
      <c r="E52" s="2" t="n">
        <v>19000</v>
      </c>
      <c r="F52" s="3" t="s">
        <v>155</v>
      </c>
      <c r="G52" s="2" t="s">
        <v>156</v>
      </c>
      <c r="H52" s="2" t="s">
        <v>11</v>
      </c>
      <c r="I52" s="2" t="n">
        <v>11</v>
      </c>
      <c r="J52" s="5" t="s">
        <v>74</v>
      </c>
      <c r="K52" s="3" t="s">
        <v>169</v>
      </c>
      <c r="L52" s="2" t="n">
        <v>27407</v>
      </c>
      <c r="M52" s="2" t="s">
        <v>170</v>
      </c>
      <c r="N52" s="4" t="n">
        <v>14652965</v>
      </c>
      <c r="O52" s="4"/>
      <c r="P52" s="4" t="n">
        <v>348949</v>
      </c>
      <c r="S52" s="4" t="n">
        <v>92386</v>
      </c>
      <c r="T52" s="4" t="n">
        <v>104863</v>
      </c>
      <c r="W52" s="4" t="n">
        <v>15199163</v>
      </c>
      <c r="X52" s="6" t="n">
        <v>40550.4243055556</v>
      </c>
      <c r="Y52" s="7" t="n">
        <v>27407</v>
      </c>
      <c r="Z52" s="8"/>
      <c r="AA52" s="8"/>
    </row>
    <row r="53" customFormat="false" ht="12.75" hidden="false" customHeight="false" outlineLevel="0" collapsed="false">
      <c r="B53" s="2" t="n">
        <v>2009</v>
      </c>
      <c r="C53" s="2" t="s">
        <v>153</v>
      </c>
      <c r="D53" s="2" t="s">
        <v>154</v>
      </c>
      <c r="E53" s="2" t="n">
        <v>19000</v>
      </c>
      <c r="F53" s="3" t="s">
        <v>155</v>
      </c>
      <c r="G53" s="2" t="s">
        <v>156</v>
      </c>
      <c r="H53" s="2" t="s">
        <v>11</v>
      </c>
      <c r="I53" s="2" t="n">
        <v>11</v>
      </c>
      <c r="J53" s="5" t="s">
        <v>77</v>
      </c>
      <c r="K53" s="3" t="s">
        <v>171</v>
      </c>
      <c r="L53" s="2" t="n">
        <v>27408</v>
      </c>
      <c r="M53" s="2" t="s">
        <v>172</v>
      </c>
      <c r="N53" s="4" t="n">
        <v>22138059</v>
      </c>
      <c r="O53" s="4"/>
      <c r="P53" s="4" t="n">
        <v>309935</v>
      </c>
      <c r="S53" s="4" t="n">
        <v>87883</v>
      </c>
      <c r="T53" s="4" t="n">
        <v>63858</v>
      </c>
      <c r="W53" s="4" t="n">
        <v>22599735</v>
      </c>
      <c r="X53" s="6" t="n">
        <v>40550.4243055556</v>
      </c>
      <c r="Y53" s="7" t="n">
        <v>27408</v>
      </c>
      <c r="Z53" s="8"/>
      <c r="AA53" s="8"/>
    </row>
    <row r="54" customFormat="false" ht="12.75" hidden="false" customHeight="false" outlineLevel="0" collapsed="false">
      <c r="B54" s="2" t="n">
        <v>2009</v>
      </c>
      <c r="C54" s="2" t="s">
        <v>153</v>
      </c>
      <c r="D54" s="2" t="s">
        <v>154</v>
      </c>
      <c r="E54" s="2" t="n">
        <v>19000</v>
      </c>
      <c r="F54" s="3" t="s">
        <v>155</v>
      </c>
      <c r="G54" s="2" t="s">
        <v>156</v>
      </c>
      <c r="H54" s="2" t="s">
        <v>11</v>
      </c>
      <c r="I54" s="2" t="n">
        <v>11</v>
      </c>
      <c r="J54" s="5" t="s">
        <v>113</v>
      </c>
      <c r="K54" s="3" t="s">
        <v>173</v>
      </c>
      <c r="L54" s="2" t="n">
        <v>27603</v>
      </c>
      <c r="M54" s="2" t="s">
        <v>174</v>
      </c>
      <c r="N54" s="4" t="n">
        <v>18200252</v>
      </c>
      <c r="O54" s="4"/>
      <c r="P54" s="4" t="n">
        <v>334833</v>
      </c>
      <c r="S54" s="4" t="n">
        <v>205241</v>
      </c>
      <c r="T54" s="4" t="n">
        <v>94070</v>
      </c>
      <c r="W54" s="4" t="n">
        <v>18834396</v>
      </c>
      <c r="X54" s="6" t="n">
        <v>40550.4243055556</v>
      </c>
      <c r="Y54" s="7" t="n">
        <v>27603</v>
      </c>
      <c r="Z54" s="8"/>
      <c r="AA54" s="8"/>
    </row>
    <row r="55" customFormat="false" ht="12.75" hidden="false" customHeight="false" outlineLevel="0" collapsed="false">
      <c r="B55" s="2" t="n">
        <v>2009</v>
      </c>
      <c r="C55" s="2" t="s">
        <v>153</v>
      </c>
      <c r="D55" s="2" t="s">
        <v>154</v>
      </c>
      <c r="E55" s="2" t="n">
        <v>19000</v>
      </c>
      <c r="F55" s="3" t="s">
        <v>155</v>
      </c>
      <c r="G55" s="2" t="s">
        <v>156</v>
      </c>
      <c r="H55" s="2" t="s">
        <v>11</v>
      </c>
      <c r="I55" s="2" t="n">
        <v>11</v>
      </c>
      <c r="J55" s="5" t="s">
        <v>3</v>
      </c>
      <c r="K55" s="3" t="s">
        <v>80</v>
      </c>
      <c r="L55" s="2"/>
      <c r="M55" s="2"/>
      <c r="N55" s="4" t="n">
        <v>735511874</v>
      </c>
      <c r="O55" s="4" t="n">
        <v>0</v>
      </c>
      <c r="P55" s="4" t="n">
        <v>25060452</v>
      </c>
      <c r="Q55" s="4" t="n">
        <v>0</v>
      </c>
      <c r="R55" s="4" t="n">
        <v>0</v>
      </c>
      <c r="S55" s="4" t="n">
        <v>3051943</v>
      </c>
      <c r="T55" s="4" t="n">
        <v>0</v>
      </c>
      <c r="U55" s="4" t="n">
        <v>0</v>
      </c>
      <c r="V55" s="4" t="n">
        <v>0</v>
      </c>
      <c r="W55" s="4" t="n">
        <v>763624269</v>
      </c>
      <c r="X55" s="6" t="n">
        <v>40550.4243055556</v>
      </c>
      <c r="Y55" s="7" t="n">
        <v>27999</v>
      </c>
      <c r="Z55" s="8"/>
      <c r="AA55" s="8"/>
    </row>
    <row r="56" customFormat="false" ht="12.75" hidden="false" customHeight="false" outlineLevel="0" collapsed="false">
      <c r="B56" s="2" t="n">
        <v>2009</v>
      </c>
      <c r="C56" s="2" t="s">
        <v>175</v>
      </c>
      <c r="D56" s="2" t="s">
        <v>176</v>
      </c>
      <c r="E56" s="2" t="n">
        <v>44000</v>
      </c>
      <c r="F56" s="3" t="s">
        <v>177</v>
      </c>
      <c r="G56" s="2" t="s">
        <v>178</v>
      </c>
      <c r="H56" s="2" t="s">
        <v>11</v>
      </c>
      <c r="I56" s="2" t="n">
        <v>11</v>
      </c>
      <c r="J56" s="5" t="s">
        <v>56</v>
      </c>
      <c r="K56" s="3" t="s">
        <v>179</v>
      </c>
      <c r="L56" s="2" t="n">
        <v>33401</v>
      </c>
      <c r="M56" s="2" t="s">
        <v>180</v>
      </c>
      <c r="N56" s="4" t="n">
        <v>6863578</v>
      </c>
      <c r="O56" s="4" t="n">
        <v>4397720</v>
      </c>
      <c r="P56" s="4" t="n">
        <v>299511</v>
      </c>
      <c r="Q56" s="4" t="n">
        <v>234829</v>
      </c>
      <c r="S56" s="4" t="n">
        <v>80742</v>
      </c>
      <c r="W56" s="4" t="n">
        <v>11876380</v>
      </c>
      <c r="X56" s="6" t="n">
        <v>42284.8736921296</v>
      </c>
      <c r="Y56" s="7" t="n">
        <v>33401</v>
      </c>
      <c r="Z56" s="8"/>
      <c r="AA56" s="8"/>
    </row>
    <row r="57" customFormat="false" ht="12.75" hidden="false" customHeight="false" outlineLevel="0" collapsed="false">
      <c r="B57" s="2" t="n">
        <v>2009</v>
      </c>
      <c r="C57" s="2" t="s">
        <v>175</v>
      </c>
      <c r="D57" s="2" t="s">
        <v>176</v>
      </c>
      <c r="E57" s="2" t="n">
        <v>44000</v>
      </c>
      <c r="F57" s="3" t="s">
        <v>177</v>
      </c>
      <c r="G57" s="2" t="s">
        <v>178</v>
      </c>
      <c r="H57" s="2" t="s">
        <v>11</v>
      </c>
      <c r="I57" s="2" t="n">
        <v>11</v>
      </c>
      <c r="J57" s="5" t="s">
        <v>59</v>
      </c>
      <c r="K57" s="3" t="s">
        <v>181</v>
      </c>
      <c r="L57" s="2" t="n">
        <v>33402</v>
      </c>
      <c r="M57" s="2" t="s">
        <v>182</v>
      </c>
      <c r="N57" s="4" t="n">
        <v>7113167</v>
      </c>
      <c r="O57" s="4" t="n">
        <v>3742365</v>
      </c>
      <c r="P57" s="4" t="n">
        <v>277152</v>
      </c>
      <c r="Q57" s="4" t="n">
        <v>65247</v>
      </c>
      <c r="R57" s="4" t="n">
        <v>5883</v>
      </c>
      <c r="S57" s="4" t="n">
        <v>350110</v>
      </c>
      <c r="W57" s="4" t="n">
        <v>11553924</v>
      </c>
      <c r="X57" s="6" t="n">
        <v>42284.8736921296</v>
      </c>
      <c r="Y57" s="7" t="n">
        <v>33402</v>
      </c>
      <c r="Z57" s="8"/>
      <c r="AA57" s="8"/>
    </row>
    <row r="58" customFormat="false" ht="12.75" hidden="false" customHeight="false" outlineLevel="0" collapsed="false">
      <c r="B58" s="2" t="n">
        <v>2009</v>
      </c>
      <c r="C58" s="2" t="s">
        <v>175</v>
      </c>
      <c r="D58" s="2" t="s">
        <v>176</v>
      </c>
      <c r="E58" s="2" t="n">
        <v>44000</v>
      </c>
      <c r="F58" s="3" t="s">
        <v>177</v>
      </c>
      <c r="G58" s="2" t="s">
        <v>178</v>
      </c>
      <c r="H58" s="2" t="s">
        <v>11</v>
      </c>
      <c r="I58" s="2" t="n">
        <v>11</v>
      </c>
      <c r="J58" s="5" t="s">
        <v>62</v>
      </c>
      <c r="K58" s="3" t="s">
        <v>183</v>
      </c>
      <c r="L58" s="2" t="n">
        <v>33403</v>
      </c>
      <c r="M58" s="2" t="s">
        <v>184</v>
      </c>
      <c r="N58" s="4" t="n">
        <v>8563862</v>
      </c>
      <c r="O58" s="4" t="n">
        <v>5325466</v>
      </c>
      <c r="P58" s="4" t="n">
        <v>246187</v>
      </c>
      <c r="Q58" s="4" t="n">
        <v>108167</v>
      </c>
      <c r="R58" s="4" t="n">
        <v>6493</v>
      </c>
      <c r="S58" s="4" t="n">
        <v>102714</v>
      </c>
      <c r="W58" s="4" t="n">
        <v>14352889</v>
      </c>
      <c r="X58" s="6" t="n">
        <v>42284.8736921296</v>
      </c>
      <c r="Y58" s="7" t="n">
        <v>33403</v>
      </c>
      <c r="Z58" s="8"/>
      <c r="AA58" s="8"/>
    </row>
    <row r="59" customFormat="false" ht="12.75" hidden="false" customHeight="false" outlineLevel="0" collapsed="false">
      <c r="B59" s="2" t="n">
        <v>2009</v>
      </c>
      <c r="C59" s="2" t="s">
        <v>175</v>
      </c>
      <c r="D59" s="2" t="s">
        <v>176</v>
      </c>
      <c r="E59" s="2" t="n">
        <v>44000</v>
      </c>
      <c r="F59" s="3" t="s">
        <v>177</v>
      </c>
      <c r="G59" s="2" t="s">
        <v>178</v>
      </c>
      <c r="H59" s="2" t="s">
        <v>11</v>
      </c>
      <c r="I59" s="2" t="n">
        <v>11</v>
      </c>
      <c r="J59" s="5" t="s">
        <v>65</v>
      </c>
      <c r="K59" s="3" t="s">
        <v>185</v>
      </c>
      <c r="L59" s="2" t="n">
        <v>33601</v>
      </c>
      <c r="M59" s="2" t="s">
        <v>186</v>
      </c>
      <c r="N59" s="4" t="n">
        <v>5621895</v>
      </c>
      <c r="O59" s="4" t="n">
        <v>1600195</v>
      </c>
      <c r="P59" s="4" t="n">
        <v>83981</v>
      </c>
      <c r="Q59" s="4" t="n">
        <v>128739</v>
      </c>
      <c r="S59" s="4" t="n">
        <v>111835</v>
      </c>
      <c r="W59" s="4" t="n">
        <v>7546645</v>
      </c>
      <c r="X59" s="6" t="n">
        <v>42284.8736921296</v>
      </c>
      <c r="Y59" s="7" t="n">
        <v>33601</v>
      </c>
      <c r="Z59" s="8"/>
      <c r="AA59" s="8"/>
    </row>
    <row r="60" customFormat="false" ht="12.75" hidden="false" customHeight="false" outlineLevel="0" collapsed="false">
      <c r="B60" s="2" t="n">
        <v>2009</v>
      </c>
      <c r="C60" s="2" t="s">
        <v>175</v>
      </c>
      <c r="D60" s="2" t="s">
        <v>176</v>
      </c>
      <c r="E60" s="2" t="n">
        <v>44000</v>
      </c>
      <c r="F60" s="3" t="s">
        <v>177</v>
      </c>
      <c r="G60" s="2" t="s">
        <v>178</v>
      </c>
      <c r="H60" s="2" t="s">
        <v>11</v>
      </c>
      <c r="I60" s="2" t="n">
        <v>11</v>
      </c>
      <c r="J60" s="5" t="s">
        <v>68</v>
      </c>
      <c r="K60" s="3" t="s">
        <v>187</v>
      </c>
      <c r="L60" s="2" t="n">
        <v>33602</v>
      </c>
      <c r="M60" s="2" t="s">
        <v>188</v>
      </c>
      <c r="N60" s="4" t="n">
        <v>6663929</v>
      </c>
      <c r="O60" s="4" t="n">
        <v>652644</v>
      </c>
      <c r="P60" s="4" t="n">
        <v>82923</v>
      </c>
      <c r="Q60" s="4" t="n">
        <v>115780</v>
      </c>
      <c r="S60" s="4" t="n">
        <v>10796</v>
      </c>
      <c r="W60" s="4" t="n">
        <v>7526072</v>
      </c>
      <c r="X60" s="6" t="n">
        <v>42284.8736921296</v>
      </c>
      <c r="Y60" s="7" t="n">
        <v>33602</v>
      </c>
      <c r="Z60" s="8"/>
      <c r="AA60" s="8"/>
    </row>
    <row r="61" customFormat="false" ht="12.75" hidden="false" customHeight="false" outlineLevel="0" collapsed="false">
      <c r="B61" s="2" t="n">
        <v>2009</v>
      </c>
      <c r="C61" s="2" t="s">
        <v>175</v>
      </c>
      <c r="D61" s="2" t="s">
        <v>176</v>
      </c>
      <c r="E61" s="2" t="n">
        <v>44000</v>
      </c>
      <c r="F61" s="3" t="s">
        <v>177</v>
      </c>
      <c r="G61" s="2" t="s">
        <v>178</v>
      </c>
      <c r="H61" s="2" t="s">
        <v>11</v>
      </c>
      <c r="I61" s="2" t="n">
        <v>11</v>
      </c>
      <c r="J61" s="5" t="s">
        <v>71</v>
      </c>
      <c r="K61" s="3" t="s">
        <v>189</v>
      </c>
      <c r="L61" s="2" t="n">
        <v>33603</v>
      </c>
      <c r="M61" s="2" t="s">
        <v>190</v>
      </c>
      <c r="N61" s="4" t="n">
        <v>21611551</v>
      </c>
      <c r="O61" s="4" t="n">
        <v>2963106</v>
      </c>
      <c r="P61" s="4" t="n">
        <v>486431</v>
      </c>
      <c r="Q61" s="4" t="n">
        <v>54123</v>
      </c>
      <c r="R61" s="4" t="n">
        <v>16189</v>
      </c>
      <c r="S61" s="4" t="n">
        <v>78585</v>
      </c>
      <c r="W61" s="4" t="n">
        <v>25209985</v>
      </c>
      <c r="X61" s="6" t="n">
        <v>42284.8736921296</v>
      </c>
      <c r="Y61" s="7" t="n">
        <v>33603</v>
      </c>
      <c r="Z61" s="8"/>
      <c r="AA61" s="8"/>
    </row>
    <row r="62" customFormat="false" ht="12.75" hidden="false" customHeight="false" outlineLevel="0" collapsed="false">
      <c r="B62" s="2" t="n">
        <v>2009</v>
      </c>
      <c r="C62" s="2" t="s">
        <v>175</v>
      </c>
      <c r="D62" s="2" t="s">
        <v>176</v>
      </c>
      <c r="E62" s="2" t="n">
        <v>44000</v>
      </c>
      <c r="F62" s="3" t="s">
        <v>177</v>
      </c>
      <c r="G62" s="2" t="s">
        <v>178</v>
      </c>
      <c r="H62" s="2" t="s">
        <v>11</v>
      </c>
      <c r="I62" s="2" t="n">
        <v>11</v>
      </c>
      <c r="J62" s="5" t="s">
        <v>3</v>
      </c>
      <c r="K62" s="3" t="s">
        <v>80</v>
      </c>
      <c r="L62" s="2"/>
      <c r="M62" s="2"/>
      <c r="N62" s="4" t="n">
        <v>56437982</v>
      </c>
      <c r="O62" s="4" t="n">
        <v>18681496</v>
      </c>
      <c r="P62" s="4" t="n">
        <v>1476185</v>
      </c>
      <c r="Q62" s="4" t="n">
        <v>706885</v>
      </c>
      <c r="R62" s="4" t="n">
        <v>28565</v>
      </c>
      <c r="S62" s="4" t="n">
        <v>734782</v>
      </c>
      <c r="T62" s="4" t="n">
        <v>0</v>
      </c>
      <c r="U62" s="4" t="n">
        <v>0</v>
      </c>
      <c r="V62" s="4" t="n">
        <v>0</v>
      </c>
      <c r="W62" s="4" t="n">
        <v>78065895</v>
      </c>
      <c r="X62" s="6" t="n">
        <v>42284.8736921296</v>
      </c>
      <c r="Y62" s="7" t="n">
        <v>33999</v>
      </c>
      <c r="Z62" s="8"/>
      <c r="AA62" s="8"/>
    </row>
    <row r="63" customFormat="false" ht="12.75" hidden="false" customHeight="false" outlineLevel="0" collapsed="false">
      <c r="B63" s="2" t="n">
        <v>2009</v>
      </c>
      <c r="C63" s="2" t="s">
        <v>191</v>
      </c>
      <c r="D63" s="2" t="s">
        <v>192</v>
      </c>
      <c r="E63" s="2" t="n">
        <v>32000</v>
      </c>
      <c r="F63" s="3" t="s">
        <v>193</v>
      </c>
      <c r="G63" s="2" t="s">
        <v>194</v>
      </c>
      <c r="H63" s="2" t="s">
        <v>11</v>
      </c>
      <c r="I63" s="2" t="n">
        <v>15</v>
      </c>
      <c r="J63" s="5" t="s">
        <v>56</v>
      </c>
      <c r="K63" s="3" t="s">
        <v>195</v>
      </c>
      <c r="L63" s="2" t="n">
        <v>37101</v>
      </c>
      <c r="M63" s="2" t="s">
        <v>196</v>
      </c>
      <c r="N63" s="4" t="n">
        <v>16950677</v>
      </c>
      <c r="O63" s="4"/>
      <c r="P63" s="4" t="n">
        <v>613765</v>
      </c>
      <c r="R63" s="4" t="n">
        <v>-108631</v>
      </c>
      <c r="S63" s="4" t="n">
        <v>59447</v>
      </c>
      <c r="T63" s="4" t="n">
        <v>76458</v>
      </c>
      <c r="W63" s="4" t="n">
        <v>17591716</v>
      </c>
      <c r="X63" s="6" t="n">
        <v>42283.8708796296</v>
      </c>
      <c r="Y63" s="7" t="n">
        <v>37101</v>
      </c>
      <c r="Z63" s="8"/>
      <c r="AA63" s="8"/>
    </row>
    <row r="64" customFormat="false" ht="12.75" hidden="false" customHeight="false" outlineLevel="0" collapsed="false">
      <c r="B64" s="2" t="n">
        <v>2009</v>
      </c>
      <c r="C64" s="2" t="s">
        <v>191</v>
      </c>
      <c r="D64" s="2" t="s">
        <v>192</v>
      </c>
      <c r="E64" s="2" t="n">
        <v>32000</v>
      </c>
      <c r="F64" s="3" t="s">
        <v>193</v>
      </c>
      <c r="G64" s="2" t="s">
        <v>194</v>
      </c>
      <c r="H64" s="2" t="s">
        <v>11</v>
      </c>
      <c r="I64" s="2" t="n">
        <v>15</v>
      </c>
      <c r="J64" s="5" t="s">
        <v>59</v>
      </c>
      <c r="K64" s="3" t="s">
        <v>197</v>
      </c>
      <c r="L64" s="2" t="n">
        <v>37401</v>
      </c>
      <c r="M64" s="2" t="s">
        <v>198</v>
      </c>
      <c r="N64" s="4" t="n">
        <v>5136688</v>
      </c>
      <c r="O64" s="4" t="n">
        <v>528589</v>
      </c>
      <c r="P64" s="4" t="n">
        <v>31640</v>
      </c>
      <c r="R64" s="4" t="n">
        <v>-43377</v>
      </c>
      <c r="S64" s="4" t="n">
        <v>18863</v>
      </c>
      <c r="T64" s="4" t="n">
        <v>113238</v>
      </c>
      <c r="W64" s="4" t="n">
        <v>5785641</v>
      </c>
      <c r="X64" s="6" t="n">
        <v>42283.8708796296</v>
      </c>
      <c r="Y64" s="7" t="n">
        <v>37401</v>
      </c>
      <c r="Z64" s="8"/>
      <c r="AA64" s="8"/>
    </row>
    <row r="65" customFormat="false" ht="12.75" hidden="false" customHeight="false" outlineLevel="0" collapsed="false">
      <c r="B65" s="2" t="n">
        <v>2009</v>
      </c>
      <c r="C65" s="2" t="s">
        <v>191</v>
      </c>
      <c r="D65" s="2" t="s">
        <v>192</v>
      </c>
      <c r="E65" s="2" t="n">
        <v>32000</v>
      </c>
      <c r="F65" s="3" t="s">
        <v>193</v>
      </c>
      <c r="G65" s="2" t="s">
        <v>194</v>
      </c>
      <c r="H65" s="2" t="s">
        <v>11</v>
      </c>
      <c r="I65" s="2" t="n">
        <v>15</v>
      </c>
      <c r="J65" s="5" t="s">
        <v>62</v>
      </c>
      <c r="K65" s="3" t="s">
        <v>199</v>
      </c>
      <c r="L65" s="2" t="n">
        <v>37402</v>
      </c>
      <c r="M65" s="2" t="s">
        <v>200</v>
      </c>
      <c r="N65" s="4" t="n">
        <v>6853642</v>
      </c>
      <c r="O65" s="4"/>
      <c r="P65" s="4" t="n">
        <v>28835</v>
      </c>
      <c r="R65" s="4" t="n">
        <v>-143238</v>
      </c>
      <c r="S65" s="4" t="n">
        <v>25128</v>
      </c>
      <c r="T65" s="4" t="n">
        <v>43459</v>
      </c>
      <c r="W65" s="4" t="n">
        <v>6807826</v>
      </c>
      <c r="X65" s="6" t="n">
        <v>42283.8708796296</v>
      </c>
      <c r="Y65" s="7" t="n">
        <v>37402</v>
      </c>
      <c r="Z65" s="8"/>
      <c r="AA65" s="8"/>
    </row>
    <row r="66" customFormat="false" ht="12.75" hidden="false" customHeight="false" outlineLevel="0" collapsed="false">
      <c r="B66" s="2" t="n">
        <v>2009</v>
      </c>
      <c r="C66" s="2" t="s">
        <v>191</v>
      </c>
      <c r="D66" s="2" t="s">
        <v>192</v>
      </c>
      <c r="E66" s="2" t="n">
        <v>32000</v>
      </c>
      <c r="F66" s="3" t="s">
        <v>193</v>
      </c>
      <c r="G66" s="2" t="s">
        <v>194</v>
      </c>
      <c r="H66" s="2" t="s">
        <v>11</v>
      </c>
      <c r="I66" s="2" t="n">
        <v>15</v>
      </c>
      <c r="J66" s="5" t="s">
        <v>65</v>
      </c>
      <c r="K66" s="3" t="s">
        <v>201</v>
      </c>
      <c r="L66" s="2" t="n">
        <v>37601</v>
      </c>
      <c r="M66" s="2" t="s">
        <v>202</v>
      </c>
      <c r="N66" s="4" t="n">
        <v>3422579</v>
      </c>
      <c r="O66" s="4" t="n">
        <v>352196</v>
      </c>
      <c r="P66" s="4" t="n">
        <v>22142</v>
      </c>
      <c r="R66" s="4" t="n">
        <v>-26030</v>
      </c>
      <c r="S66" s="4" t="n">
        <v>23798</v>
      </c>
      <c r="T66" s="4" t="n">
        <v>-66531</v>
      </c>
      <c r="W66" s="4" t="n">
        <v>3728154</v>
      </c>
      <c r="X66" s="6" t="n">
        <v>42283.8708796296</v>
      </c>
      <c r="Y66" s="7" t="n">
        <v>37601</v>
      </c>
      <c r="Z66" s="8"/>
      <c r="AA66" s="8"/>
    </row>
    <row r="67" customFormat="false" ht="12.75" hidden="false" customHeight="false" outlineLevel="0" collapsed="false">
      <c r="B67" s="2" t="n">
        <v>2009</v>
      </c>
      <c r="C67" s="2" t="s">
        <v>191</v>
      </c>
      <c r="D67" s="2" t="s">
        <v>192</v>
      </c>
      <c r="E67" s="2" t="n">
        <v>32000</v>
      </c>
      <c r="F67" s="3" t="s">
        <v>193</v>
      </c>
      <c r="G67" s="2" t="s">
        <v>194</v>
      </c>
      <c r="H67" s="2" t="s">
        <v>11</v>
      </c>
      <c r="I67" s="2" t="n">
        <v>15</v>
      </c>
      <c r="J67" s="5" t="s">
        <v>68</v>
      </c>
      <c r="K67" s="3" t="s">
        <v>203</v>
      </c>
      <c r="L67" s="2" t="n">
        <v>37602</v>
      </c>
      <c r="M67" s="2" t="s">
        <v>204</v>
      </c>
      <c r="N67" s="4" t="n">
        <v>3187455</v>
      </c>
      <c r="O67" s="4" t="n">
        <v>328004</v>
      </c>
      <c r="P67" s="4" t="n">
        <v>15227</v>
      </c>
      <c r="R67" s="4" t="n">
        <v>-23285</v>
      </c>
      <c r="S67" s="4" t="n">
        <v>20643</v>
      </c>
      <c r="T67" s="4" t="n">
        <v>-11034</v>
      </c>
      <c r="W67" s="4" t="n">
        <v>3517010</v>
      </c>
      <c r="X67" s="6" t="n">
        <v>42283.8708796296</v>
      </c>
      <c r="Y67" s="7" t="n">
        <v>37602</v>
      </c>
      <c r="Z67" s="8"/>
      <c r="AA67" s="8"/>
    </row>
    <row r="68" customFormat="false" ht="12.75" hidden="false" customHeight="false" outlineLevel="0" collapsed="false">
      <c r="B68" s="2" t="n">
        <v>2009</v>
      </c>
      <c r="C68" s="2" t="s">
        <v>191</v>
      </c>
      <c r="D68" s="2" t="s">
        <v>192</v>
      </c>
      <c r="E68" s="2" t="n">
        <v>32000</v>
      </c>
      <c r="F68" s="3" t="s">
        <v>193</v>
      </c>
      <c r="G68" s="2" t="s">
        <v>194</v>
      </c>
      <c r="H68" s="2" t="s">
        <v>11</v>
      </c>
      <c r="I68" s="2" t="n">
        <v>15</v>
      </c>
      <c r="J68" s="5" t="s">
        <v>71</v>
      </c>
      <c r="K68" s="3" t="s">
        <v>205</v>
      </c>
      <c r="L68" s="2" t="n">
        <v>37603</v>
      </c>
      <c r="M68" s="2" t="s">
        <v>206</v>
      </c>
      <c r="N68" s="4" t="n">
        <v>3873204</v>
      </c>
      <c r="O68" s="4" t="n">
        <v>398570</v>
      </c>
      <c r="P68" s="4" t="n">
        <v>67652</v>
      </c>
      <c r="R68" s="4" t="n">
        <v>-40977</v>
      </c>
      <c r="S68" s="4" t="n">
        <v>28438</v>
      </c>
      <c r="T68" s="4" t="n">
        <v>6451</v>
      </c>
      <c r="W68" s="4" t="n">
        <v>4333338</v>
      </c>
      <c r="X68" s="6" t="n">
        <v>42283.8708796296</v>
      </c>
      <c r="Y68" s="7" t="n">
        <v>37603</v>
      </c>
      <c r="Z68" s="8"/>
      <c r="AA68" s="8"/>
    </row>
    <row r="69" customFormat="false" ht="12.75" hidden="false" customHeight="false" outlineLevel="0" collapsed="false">
      <c r="B69" s="2" t="n">
        <v>2009</v>
      </c>
      <c r="C69" s="2" t="s">
        <v>191</v>
      </c>
      <c r="D69" s="2" t="s">
        <v>192</v>
      </c>
      <c r="E69" s="2" t="n">
        <v>32000</v>
      </c>
      <c r="F69" s="3" t="s">
        <v>193</v>
      </c>
      <c r="G69" s="2" t="s">
        <v>194</v>
      </c>
      <c r="H69" s="2" t="s">
        <v>11</v>
      </c>
      <c r="I69" s="2" t="n">
        <v>15</v>
      </c>
      <c r="J69" s="5" t="s">
        <v>74</v>
      </c>
      <c r="K69" s="3" t="s">
        <v>207</v>
      </c>
      <c r="L69" s="2" t="n">
        <v>37604</v>
      </c>
      <c r="M69" s="2" t="s">
        <v>208</v>
      </c>
      <c r="N69" s="4" t="n">
        <v>3271814</v>
      </c>
      <c r="O69" s="4" t="n">
        <v>336686</v>
      </c>
      <c r="P69" s="4" t="n">
        <v>24805</v>
      </c>
      <c r="T69" s="4" t="n">
        <v>-30242</v>
      </c>
      <c r="W69" s="4" t="n">
        <v>3603063</v>
      </c>
      <c r="X69" s="6" t="n">
        <v>42283.8708796296</v>
      </c>
      <c r="Y69" s="7" t="n">
        <v>37604</v>
      </c>
      <c r="Z69" s="8"/>
      <c r="AA69" s="8"/>
    </row>
    <row r="70" customFormat="false" ht="12.75" hidden="false" customHeight="false" outlineLevel="0" collapsed="false">
      <c r="B70" s="2" t="n">
        <v>2009</v>
      </c>
      <c r="C70" s="2" t="s">
        <v>191</v>
      </c>
      <c r="D70" s="2" t="s">
        <v>192</v>
      </c>
      <c r="E70" s="2" t="n">
        <v>32000</v>
      </c>
      <c r="F70" s="3" t="s">
        <v>193</v>
      </c>
      <c r="G70" s="2" t="s">
        <v>194</v>
      </c>
      <c r="H70" s="2" t="s">
        <v>11</v>
      </c>
      <c r="I70" s="2" t="n">
        <v>15</v>
      </c>
      <c r="J70" s="5" t="s">
        <v>77</v>
      </c>
      <c r="K70" s="3" t="s">
        <v>209</v>
      </c>
      <c r="L70" s="2" t="n">
        <v>37605</v>
      </c>
      <c r="M70" s="2" t="s">
        <v>210</v>
      </c>
      <c r="N70" s="4" t="n">
        <v>4359669</v>
      </c>
      <c r="O70" s="4" t="n">
        <v>448630</v>
      </c>
      <c r="P70" s="4" t="n">
        <v>91774</v>
      </c>
      <c r="R70" s="4" t="n">
        <v>-45370</v>
      </c>
      <c r="S70" s="4" t="n">
        <v>29571</v>
      </c>
      <c r="T70" s="4" t="n">
        <v>-131799</v>
      </c>
      <c r="W70" s="4" t="n">
        <v>4752475</v>
      </c>
      <c r="X70" s="6" t="n">
        <v>42283.8708796296</v>
      </c>
      <c r="Y70" s="7" t="n">
        <v>37605</v>
      </c>
      <c r="Z70" s="8"/>
      <c r="AA70" s="8"/>
    </row>
    <row r="71" customFormat="false" ht="12.75" hidden="false" customHeight="false" outlineLevel="0" collapsed="false">
      <c r="B71" s="2" t="n">
        <v>2009</v>
      </c>
      <c r="C71" s="2" t="s">
        <v>191</v>
      </c>
      <c r="D71" s="2" t="s">
        <v>192</v>
      </c>
      <c r="E71" s="2" t="n">
        <v>32000</v>
      </c>
      <c r="F71" s="3" t="s">
        <v>193</v>
      </c>
      <c r="G71" s="2" t="s">
        <v>194</v>
      </c>
      <c r="H71" s="2" t="s">
        <v>11</v>
      </c>
      <c r="I71" s="2" t="n">
        <v>15</v>
      </c>
      <c r="J71" s="5" t="s">
        <v>3</v>
      </c>
      <c r="K71" s="3" t="s">
        <v>80</v>
      </c>
      <c r="L71" s="2"/>
      <c r="M71" s="2"/>
      <c r="N71" s="4" t="n">
        <v>47055728</v>
      </c>
      <c r="O71" s="4" t="n">
        <v>2392675</v>
      </c>
      <c r="P71" s="4" t="n">
        <v>895840</v>
      </c>
      <c r="Q71" s="4" t="n">
        <v>0</v>
      </c>
      <c r="R71" s="4" t="n">
        <v>-430908</v>
      </c>
      <c r="S71" s="4" t="n">
        <v>205888</v>
      </c>
      <c r="T71" s="4" t="n">
        <v>0</v>
      </c>
      <c r="U71" s="4" t="n">
        <v>0</v>
      </c>
      <c r="V71" s="4" t="n">
        <v>0</v>
      </c>
      <c r="W71" s="4" t="n">
        <v>50119223</v>
      </c>
      <c r="X71" s="6" t="n">
        <v>42283.8708796296</v>
      </c>
      <c r="Y71" s="7" t="n">
        <v>37999</v>
      </c>
      <c r="Z71" s="8"/>
      <c r="AA71" s="8"/>
    </row>
    <row r="72" customFormat="false" ht="12.75" hidden="false" customHeight="false" outlineLevel="0" collapsed="false">
      <c r="B72" s="2" t="n">
        <v>2009</v>
      </c>
      <c r="C72" s="2" t="s">
        <v>211</v>
      </c>
      <c r="D72" s="2" t="s">
        <v>212</v>
      </c>
      <c r="E72" s="2" t="n">
        <v>41000</v>
      </c>
      <c r="F72" s="3" t="s">
        <v>213</v>
      </c>
      <c r="G72" s="2" t="s">
        <v>214</v>
      </c>
      <c r="H72" s="2" t="s">
        <v>11</v>
      </c>
      <c r="I72" s="2" t="n">
        <v>15</v>
      </c>
      <c r="J72" s="5" t="s">
        <v>56</v>
      </c>
      <c r="K72" s="3" t="s">
        <v>215</v>
      </c>
      <c r="L72" s="2" t="n">
        <v>41407</v>
      </c>
      <c r="M72" s="2" t="s">
        <v>216</v>
      </c>
      <c r="N72" s="4" t="n">
        <v>5625269</v>
      </c>
      <c r="O72" s="4"/>
      <c r="P72" s="4" t="n">
        <v>26717</v>
      </c>
      <c r="S72" s="4" t="n">
        <v>43080</v>
      </c>
      <c r="T72" s="4" t="n">
        <v>569</v>
      </c>
      <c r="W72" s="4" t="n">
        <v>5695635</v>
      </c>
      <c r="X72" s="6" t="n">
        <v>40938.6409837963</v>
      </c>
      <c r="Y72" s="7" t="n">
        <v>41407</v>
      </c>
      <c r="Z72" s="8"/>
      <c r="AA72" s="8"/>
    </row>
    <row r="73" customFormat="false" ht="12.75" hidden="false" customHeight="false" outlineLevel="0" collapsed="false">
      <c r="B73" s="2" t="n">
        <v>2009</v>
      </c>
      <c r="C73" s="2" t="s">
        <v>211</v>
      </c>
      <c r="D73" s="2" t="s">
        <v>212</v>
      </c>
      <c r="E73" s="2" t="n">
        <v>41000</v>
      </c>
      <c r="F73" s="3" t="s">
        <v>213</v>
      </c>
      <c r="G73" s="2" t="s">
        <v>214</v>
      </c>
      <c r="H73" s="2" t="s">
        <v>11</v>
      </c>
      <c r="I73" s="2" t="n">
        <v>15</v>
      </c>
      <c r="J73" s="5" t="s">
        <v>59</v>
      </c>
      <c r="K73" s="3" t="s">
        <v>217</v>
      </c>
      <c r="L73" s="2" t="n">
        <v>41408</v>
      </c>
      <c r="M73" s="2" t="s">
        <v>218</v>
      </c>
      <c r="N73" s="4" t="n">
        <v>6911138</v>
      </c>
      <c r="O73" s="4"/>
      <c r="P73" s="4" t="n">
        <v>275566</v>
      </c>
      <c r="S73" s="4" t="n">
        <v>60405</v>
      </c>
      <c r="T73" s="4" t="n">
        <v>-4733</v>
      </c>
      <c r="W73" s="4" t="n">
        <v>7242376</v>
      </c>
      <c r="X73" s="6" t="n">
        <v>40938.6409837963</v>
      </c>
      <c r="Y73" s="7" t="n">
        <v>41408</v>
      </c>
      <c r="Z73" s="8"/>
      <c r="AA73" s="8"/>
    </row>
    <row r="74" customFormat="false" ht="12.75" hidden="false" customHeight="false" outlineLevel="0" collapsed="false">
      <c r="B74" s="2" t="n">
        <v>2009</v>
      </c>
      <c r="C74" s="2" t="s">
        <v>211</v>
      </c>
      <c r="D74" s="2" t="s">
        <v>212</v>
      </c>
      <c r="E74" s="2" t="n">
        <v>41000</v>
      </c>
      <c r="F74" s="3" t="s">
        <v>213</v>
      </c>
      <c r="G74" s="2" t="s">
        <v>214</v>
      </c>
      <c r="H74" s="2" t="s">
        <v>11</v>
      </c>
      <c r="I74" s="2" t="n">
        <v>15</v>
      </c>
      <c r="J74" s="5" t="s">
        <v>62</v>
      </c>
      <c r="K74" s="3" t="s">
        <v>219</v>
      </c>
      <c r="L74" s="2" t="n">
        <v>41621</v>
      </c>
      <c r="M74" s="2" t="s">
        <v>220</v>
      </c>
      <c r="N74" s="4" t="n">
        <v>1889770</v>
      </c>
      <c r="O74" s="4"/>
      <c r="P74" s="4" t="n">
        <v>12162</v>
      </c>
      <c r="S74" s="4" t="n">
        <v>11399</v>
      </c>
      <c r="T74" s="4" t="n">
        <v>-586</v>
      </c>
      <c r="W74" s="4" t="n">
        <v>1912745</v>
      </c>
      <c r="X74" s="6" t="n">
        <v>40938.6409837963</v>
      </c>
      <c r="Y74" s="7" t="n">
        <v>41621</v>
      </c>
      <c r="Z74" s="8"/>
      <c r="AA74" s="8"/>
    </row>
    <row r="75" customFormat="false" ht="12.75" hidden="false" customHeight="false" outlineLevel="0" collapsed="false">
      <c r="B75" s="2" t="n">
        <v>2009</v>
      </c>
      <c r="C75" s="2" t="s">
        <v>211</v>
      </c>
      <c r="D75" s="2" t="s">
        <v>212</v>
      </c>
      <c r="E75" s="2" t="n">
        <v>41000</v>
      </c>
      <c r="F75" s="3" t="s">
        <v>213</v>
      </c>
      <c r="G75" s="2" t="s">
        <v>214</v>
      </c>
      <c r="H75" s="2" t="s">
        <v>11</v>
      </c>
      <c r="I75" s="2" t="n">
        <v>15</v>
      </c>
      <c r="J75" s="5" t="s">
        <v>65</v>
      </c>
      <c r="K75" s="3" t="s">
        <v>221</v>
      </c>
      <c r="L75" s="2" t="n">
        <v>41622</v>
      </c>
      <c r="M75" s="2" t="s">
        <v>222</v>
      </c>
      <c r="N75" s="4" t="n">
        <v>2961344</v>
      </c>
      <c r="O75" s="4"/>
      <c r="P75" s="4" t="n">
        <v>18981</v>
      </c>
      <c r="S75" s="4" t="n">
        <v>28276</v>
      </c>
      <c r="T75" s="4" t="n">
        <v>-405</v>
      </c>
      <c r="W75" s="4" t="n">
        <v>3008196</v>
      </c>
      <c r="X75" s="6" t="n">
        <v>40938.6409837963</v>
      </c>
      <c r="Y75" s="7" t="n">
        <v>41622</v>
      </c>
      <c r="Z75" s="8"/>
      <c r="AA75" s="8"/>
    </row>
    <row r="76" customFormat="false" ht="12.75" hidden="false" customHeight="false" outlineLevel="0" collapsed="false">
      <c r="B76" s="2" t="n">
        <v>2009</v>
      </c>
      <c r="C76" s="2" t="s">
        <v>211</v>
      </c>
      <c r="D76" s="2" t="s">
        <v>212</v>
      </c>
      <c r="E76" s="2" t="n">
        <v>41000</v>
      </c>
      <c r="F76" s="3" t="s">
        <v>213</v>
      </c>
      <c r="G76" s="2" t="s">
        <v>214</v>
      </c>
      <c r="H76" s="2" t="s">
        <v>11</v>
      </c>
      <c r="I76" s="2" t="n">
        <v>15</v>
      </c>
      <c r="J76" s="5" t="s">
        <v>68</v>
      </c>
      <c r="K76" s="3" t="s">
        <v>223</v>
      </c>
      <c r="L76" s="2" t="n">
        <v>41623</v>
      </c>
      <c r="M76" s="2" t="s">
        <v>224</v>
      </c>
      <c r="N76" s="4" t="n">
        <v>4553736</v>
      </c>
      <c r="O76" s="4"/>
      <c r="P76" s="4" t="n">
        <v>-5369</v>
      </c>
      <c r="S76" s="4" t="n">
        <v>229981</v>
      </c>
      <c r="T76" s="4" t="n">
        <v>-19344</v>
      </c>
      <c r="W76" s="4" t="n">
        <v>4759004</v>
      </c>
      <c r="X76" s="6" t="n">
        <v>40938.6409837963</v>
      </c>
      <c r="Y76" s="7" t="n">
        <v>41623</v>
      </c>
      <c r="Z76" s="8"/>
      <c r="AA76" s="8"/>
    </row>
    <row r="77" customFormat="false" ht="12.75" hidden="false" customHeight="false" outlineLevel="0" collapsed="false">
      <c r="B77" s="2" t="n">
        <v>2009</v>
      </c>
      <c r="C77" s="2" t="s">
        <v>211</v>
      </c>
      <c r="D77" s="2" t="s">
        <v>212</v>
      </c>
      <c r="E77" s="2" t="n">
        <v>41000</v>
      </c>
      <c r="F77" s="3" t="s">
        <v>213</v>
      </c>
      <c r="G77" s="2" t="s">
        <v>214</v>
      </c>
      <c r="H77" s="2" t="s">
        <v>11</v>
      </c>
      <c r="I77" s="2" t="n">
        <v>15</v>
      </c>
      <c r="J77" s="5" t="s">
        <v>71</v>
      </c>
      <c r="K77" s="3" t="s">
        <v>225</v>
      </c>
      <c r="L77" s="2" t="n">
        <v>41624</v>
      </c>
      <c r="M77" s="2" t="s">
        <v>226</v>
      </c>
      <c r="N77" s="4" t="n">
        <v>3781533</v>
      </c>
      <c r="O77" s="4"/>
      <c r="P77" s="4" t="n">
        <v>15750</v>
      </c>
      <c r="S77" s="4" t="n">
        <v>7426</v>
      </c>
      <c r="T77" s="4" t="n">
        <v>1784</v>
      </c>
      <c r="W77" s="4" t="n">
        <v>3806493</v>
      </c>
      <c r="X77" s="6" t="n">
        <v>40938.6409837963</v>
      </c>
      <c r="Y77" s="7" t="n">
        <v>41624</v>
      </c>
      <c r="Z77" s="8"/>
      <c r="AA77" s="8"/>
    </row>
    <row r="78" customFormat="false" ht="12.75" hidden="false" customHeight="false" outlineLevel="0" collapsed="false">
      <c r="B78" s="2" t="n">
        <v>2009</v>
      </c>
      <c r="C78" s="2" t="s">
        <v>211</v>
      </c>
      <c r="D78" s="2" t="s">
        <v>212</v>
      </c>
      <c r="E78" s="2" t="n">
        <v>41000</v>
      </c>
      <c r="F78" s="3" t="s">
        <v>213</v>
      </c>
      <c r="G78" s="2" t="s">
        <v>214</v>
      </c>
      <c r="H78" s="2" t="s">
        <v>11</v>
      </c>
      <c r="I78" s="2" t="n">
        <v>15</v>
      </c>
      <c r="J78" s="5" t="s">
        <v>74</v>
      </c>
      <c r="K78" s="3" t="s">
        <v>227</v>
      </c>
      <c r="L78" s="2" t="n">
        <v>41625</v>
      </c>
      <c r="M78" s="2" t="s">
        <v>228</v>
      </c>
      <c r="N78" s="4" t="n">
        <v>6105800</v>
      </c>
      <c r="O78" s="4"/>
      <c r="P78" s="4" t="n">
        <v>123361</v>
      </c>
      <c r="S78" s="4" t="n">
        <v>37840</v>
      </c>
      <c r="T78" s="4" t="n">
        <v>24892</v>
      </c>
      <c r="W78" s="4" t="n">
        <v>6291893</v>
      </c>
      <c r="X78" s="6" t="n">
        <v>40938.6409837963</v>
      </c>
      <c r="Y78" s="7" t="n">
        <v>41625</v>
      </c>
      <c r="Z78" s="8"/>
      <c r="AA78" s="8"/>
    </row>
    <row r="79" customFormat="false" ht="12.75" hidden="false" customHeight="false" outlineLevel="0" collapsed="false">
      <c r="B79" s="2" t="n">
        <v>2009</v>
      </c>
      <c r="C79" s="2" t="s">
        <v>211</v>
      </c>
      <c r="D79" s="2" t="s">
        <v>212</v>
      </c>
      <c r="E79" s="2" t="n">
        <v>41000</v>
      </c>
      <c r="F79" s="3" t="s">
        <v>213</v>
      </c>
      <c r="G79" s="2" t="s">
        <v>214</v>
      </c>
      <c r="H79" s="2" t="s">
        <v>11</v>
      </c>
      <c r="I79" s="2" t="n">
        <v>15</v>
      </c>
      <c r="J79" s="5" t="s">
        <v>77</v>
      </c>
      <c r="K79" s="3" t="s">
        <v>229</v>
      </c>
      <c r="L79" s="2" t="n">
        <v>41626</v>
      </c>
      <c r="M79" s="2" t="s">
        <v>230</v>
      </c>
      <c r="N79" s="4" t="n">
        <v>1677103</v>
      </c>
      <c r="O79" s="4"/>
      <c r="P79" s="4" t="n">
        <v>1032</v>
      </c>
      <c r="S79" s="4" t="n">
        <v>7114</v>
      </c>
      <c r="T79" s="4" t="n">
        <v>-2089</v>
      </c>
      <c r="W79" s="4" t="n">
        <v>1683160</v>
      </c>
      <c r="X79" s="6" t="n">
        <v>40938.6409837963</v>
      </c>
      <c r="Y79" s="7" t="n">
        <v>41626</v>
      </c>
      <c r="Z79" s="8"/>
      <c r="AA79" s="8"/>
    </row>
    <row r="80" customFormat="false" ht="12.75" hidden="false" customHeight="false" outlineLevel="0" collapsed="false">
      <c r="B80" s="2" t="n">
        <v>2009</v>
      </c>
      <c r="C80" s="2" t="s">
        <v>211</v>
      </c>
      <c r="D80" s="2" t="s">
        <v>212</v>
      </c>
      <c r="E80" s="2" t="n">
        <v>41000</v>
      </c>
      <c r="F80" s="3" t="s">
        <v>213</v>
      </c>
      <c r="G80" s="2" t="s">
        <v>214</v>
      </c>
      <c r="H80" s="2" t="s">
        <v>11</v>
      </c>
      <c r="I80" s="2" t="n">
        <v>15</v>
      </c>
      <c r="J80" s="5" t="s">
        <v>3</v>
      </c>
      <c r="K80" s="3" t="s">
        <v>80</v>
      </c>
      <c r="L80" s="2"/>
      <c r="M80" s="2"/>
      <c r="N80" s="4" t="n">
        <v>33505693</v>
      </c>
      <c r="O80" s="4" t="n">
        <v>0</v>
      </c>
      <c r="P80" s="4" t="n">
        <v>468200</v>
      </c>
      <c r="Q80" s="4" t="n">
        <v>0</v>
      </c>
      <c r="R80" s="4" t="n">
        <v>0</v>
      </c>
      <c r="S80" s="4" t="n">
        <v>425521</v>
      </c>
      <c r="T80" s="4" t="n">
        <v>88</v>
      </c>
      <c r="U80" s="4" t="n">
        <v>0</v>
      </c>
      <c r="V80" s="4" t="n">
        <v>0</v>
      </c>
      <c r="W80" s="4" t="n">
        <v>34399502</v>
      </c>
      <c r="X80" s="6" t="n">
        <v>40938.6409837963</v>
      </c>
      <c r="Y80" s="7" t="n">
        <v>41999</v>
      </c>
      <c r="Z80" s="8"/>
      <c r="AA80" s="8"/>
    </row>
    <row r="81" customFormat="false" ht="12.75" hidden="false" customHeight="false" outlineLevel="0" collapsed="false">
      <c r="B81" s="2" t="n">
        <v>2009</v>
      </c>
      <c r="C81" s="2" t="s">
        <v>231</v>
      </c>
      <c r="D81" s="2" t="s">
        <v>232</v>
      </c>
      <c r="E81" s="2" t="n">
        <v>22000</v>
      </c>
      <c r="F81" s="3" t="s">
        <v>233</v>
      </c>
      <c r="G81" s="2" t="s">
        <v>234</v>
      </c>
      <c r="H81" s="2" t="s">
        <v>11</v>
      </c>
      <c r="I81" s="2" t="n">
        <v>11</v>
      </c>
      <c r="J81" s="5" t="s">
        <v>56</v>
      </c>
      <c r="K81" s="3" t="s">
        <v>235</v>
      </c>
      <c r="L81" s="2" t="n">
        <v>43401</v>
      </c>
      <c r="M81" s="2" t="s">
        <v>236</v>
      </c>
      <c r="N81" s="4" t="n">
        <v>11331065</v>
      </c>
      <c r="O81" s="4"/>
      <c r="P81" s="4" t="n">
        <v>130891</v>
      </c>
      <c r="S81" s="4" t="n">
        <v>28217</v>
      </c>
      <c r="T81" s="4" t="n">
        <v>-52138</v>
      </c>
      <c r="V81" s="4" t="n">
        <v>5294</v>
      </c>
      <c r="W81" s="4" t="n">
        <v>11432741</v>
      </c>
      <c r="X81" s="6" t="n">
        <v>40550.4243055556</v>
      </c>
      <c r="Y81" s="7" t="n">
        <v>43401</v>
      </c>
      <c r="Z81" s="8"/>
      <c r="AA81" s="8"/>
    </row>
    <row r="82" customFormat="false" ht="12.75" hidden="false" customHeight="false" outlineLevel="0" collapsed="false">
      <c r="B82" s="2" t="n">
        <v>2009</v>
      </c>
      <c r="C82" s="2" t="s">
        <v>231</v>
      </c>
      <c r="D82" s="2" t="s">
        <v>232</v>
      </c>
      <c r="E82" s="2" t="n">
        <v>22000</v>
      </c>
      <c r="F82" s="3" t="s">
        <v>233</v>
      </c>
      <c r="G82" s="2" t="s">
        <v>234</v>
      </c>
      <c r="H82" s="2" t="s">
        <v>11</v>
      </c>
      <c r="I82" s="2" t="n">
        <v>11</v>
      </c>
      <c r="J82" s="5" t="s">
        <v>59</v>
      </c>
      <c r="K82" s="3" t="s">
        <v>237</v>
      </c>
      <c r="L82" s="2" t="n">
        <v>43402</v>
      </c>
      <c r="M82" s="2" t="s">
        <v>238</v>
      </c>
      <c r="N82" s="4" t="n">
        <v>1987175</v>
      </c>
      <c r="O82" s="4"/>
      <c r="P82" s="4" t="n">
        <v>138087</v>
      </c>
      <c r="S82" s="4" t="n">
        <v>10721</v>
      </c>
      <c r="T82" s="4" t="n">
        <v>98726</v>
      </c>
      <c r="W82" s="4" t="n">
        <v>2234709</v>
      </c>
      <c r="X82" s="6" t="n">
        <v>40550.4243055556</v>
      </c>
      <c r="Y82" s="7" t="n">
        <v>43402</v>
      </c>
      <c r="Z82" s="8"/>
      <c r="AA82" s="8"/>
    </row>
    <row r="83" customFormat="false" ht="12.75" hidden="false" customHeight="false" outlineLevel="0" collapsed="false">
      <c r="B83" s="2" t="n">
        <v>2009</v>
      </c>
      <c r="C83" s="2" t="s">
        <v>231</v>
      </c>
      <c r="D83" s="2" t="s">
        <v>232</v>
      </c>
      <c r="E83" s="2" t="n">
        <v>22000</v>
      </c>
      <c r="F83" s="3" t="s">
        <v>233</v>
      </c>
      <c r="G83" s="2" t="s">
        <v>234</v>
      </c>
      <c r="H83" s="2" t="s">
        <v>11</v>
      </c>
      <c r="I83" s="2" t="n">
        <v>11</v>
      </c>
      <c r="J83" s="5" t="s">
        <v>62</v>
      </c>
      <c r="K83" s="3" t="s">
        <v>239</v>
      </c>
      <c r="L83" s="2" t="n">
        <v>43403</v>
      </c>
      <c r="M83" s="2" t="s">
        <v>240</v>
      </c>
      <c r="N83" s="4" t="n">
        <v>4782360</v>
      </c>
      <c r="O83" s="4"/>
      <c r="P83" s="4" t="n">
        <v>98315</v>
      </c>
      <c r="S83" s="4" t="n">
        <v>32426</v>
      </c>
      <c r="T83" s="4" t="n">
        <v>-17382</v>
      </c>
      <c r="W83" s="4" t="n">
        <v>4895719</v>
      </c>
      <c r="X83" s="6" t="n">
        <v>40550.4243055556</v>
      </c>
      <c r="Y83" s="7" t="n">
        <v>43403</v>
      </c>
      <c r="Z83" s="8"/>
      <c r="AA83" s="8"/>
    </row>
    <row r="84" customFormat="false" ht="12.75" hidden="false" customHeight="false" outlineLevel="0" collapsed="false">
      <c r="B84" s="2" t="n">
        <v>2009</v>
      </c>
      <c r="C84" s="2" t="s">
        <v>231</v>
      </c>
      <c r="D84" s="2" t="s">
        <v>232</v>
      </c>
      <c r="E84" s="2" t="n">
        <v>22000</v>
      </c>
      <c r="F84" s="3" t="s">
        <v>233</v>
      </c>
      <c r="G84" s="2" t="s">
        <v>234</v>
      </c>
      <c r="H84" s="2" t="s">
        <v>11</v>
      </c>
      <c r="I84" s="2" t="n">
        <v>11</v>
      </c>
      <c r="J84" s="5" t="s">
        <v>65</v>
      </c>
      <c r="K84" s="3" t="s">
        <v>241</v>
      </c>
      <c r="L84" s="2" t="n">
        <v>43601</v>
      </c>
      <c r="M84" s="2" t="s">
        <v>242</v>
      </c>
      <c r="N84" s="4" t="n">
        <v>1701788</v>
      </c>
      <c r="O84" s="4"/>
      <c r="P84" s="4" t="n">
        <v>59044</v>
      </c>
      <c r="S84" s="4" t="n">
        <v>2252</v>
      </c>
      <c r="T84" s="4" t="n">
        <v>-3403</v>
      </c>
      <c r="W84" s="4" t="n">
        <v>1759681</v>
      </c>
      <c r="X84" s="6" t="n">
        <v>40550.4243055556</v>
      </c>
      <c r="Y84" s="7" t="n">
        <v>43601</v>
      </c>
      <c r="Z84" s="8"/>
      <c r="AA84" s="8"/>
    </row>
    <row r="85" customFormat="false" ht="12.75" hidden="false" customHeight="false" outlineLevel="0" collapsed="false">
      <c r="B85" s="2" t="n">
        <v>2009</v>
      </c>
      <c r="C85" s="2" t="s">
        <v>231</v>
      </c>
      <c r="D85" s="2" t="s">
        <v>232</v>
      </c>
      <c r="E85" s="2" t="n">
        <v>22000</v>
      </c>
      <c r="F85" s="3" t="s">
        <v>233</v>
      </c>
      <c r="G85" s="2" t="s">
        <v>234</v>
      </c>
      <c r="H85" s="2" t="s">
        <v>11</v>
      </c>
      <c r="I85" s="2" t="n">
        <v>11</v>
      </c>
      <c r="J85" s="5" t="s">
        <v>68</v>
      </c>
      <c r="K85" s="3" t="s">
        <v>243</v>
      </c>
      <c r="L85" s="2" t="n">
        <v>43602</v>
      </c>
      <c r="M85" s="2" t="s">
        <v>244</v>
      </c>
      <c r="N85" s="4" t="n">
        <v>1427579</v>
      </c>
      <c r="O85" s="4"/>
      <c r="P85" s="4" t="n">
        <v>25752</v>
      </c>
      <c r="T85" s="4" t="n">
        <v>-17803</v>
      </c>
      <c r="W85" s="4" t="n">
        <v>1435528</v>
      </c>
      <c r="X85" s="6" t="n">
        <v>40550.4243055556</v>
      </c>
      <c r="Y85" s="7" t="n">
        <v>43602</v>
      </c>
      <c r="Z85" s="8"/>
      <c r="AA85" s="8"/>
    </row>
    <row r="86" customFormat="false" ht="12.75" hidden="false" customHeight="false" outlineLevel="0" collapsed="false">
      <c r="B86" s="2" t="n">
        <v>2009</v>
      </c>
      <c r="C86" s="2" t="s">
        <v>231</v>
      </c>
      <c r="D86" s="2" t="s">
        <v>232</v>
      </c>
      <c r="E86" s="2" t="n">
        <v>22000</v>
      </c>
      <c r="F86" s="3" t="s">
        <v>233</v>
      </c>
      <c r="G86" s="2" t="s">
        <v>234</v>
      </c>
      <c r="H86" s="2" t="s">
        <v>11</v>
      </c>
      <c r="I86" s="2" t="n">
        <v>11</v>
      </c>
      <c r="J86" s="5" t="s">
        <v>71</v>
      </c>
      <c r="K86" s="3" t="s">
        <v>245</v>
      </c>
      <c r="L86" s="2" t="n">
        <v>43604</v>
      </c>
      <c r="M86" s="2" t="s">
        <v>246</v>
      </c>
      <c r="N86" s="4" t="n">
        <v>1257001</v>
      </c>
      <c r="O86" s="4"/>
      <c r="P86" s="4" t="n">
        <v>117076</v>
      </c>
      <c r="S86" s="4" t="n">
        <v>666</v>
      </c>
      <c r="T86" s="4" t="n">
        <v>-5606</v>
      </c>
      <c r="W86" s="4" t="n">
        <v>1369137</v>
      </c>
      <c r="X86" s="6" t="n">
        <v>40550.4243055556</v>
      </c>
      <c r="Y86" s="7" t="n">
        <v>43604</v>
      </c>
      <c r="Z86" s="8"/>
      <c r="AA86" s="8"/>
    </row>
    <row r="87" customFormat="false" ht="12.75" hidden="false" customHeight="false" outlineLevel="0" collapsed="false">
      <c r="B87" s="2" t="n">
        <v>2009</v>
      </c>
      <c r="C87" s="2" t="s">
        <v>231</v>
      </c>
      <c r="D87" s="2" t="s">
        <v>232</v>
      </c>
      <c r="E87" s="2" t="n">
        <v>22000</v>
      </c>
      <c r="F87" s="3" t="s">
        <v>233</v>
      </c>
      <c r="G87" s="2" t="s">
        <v>234</v>
      </c>
      <c r="H87" s="2" t="s">
        <v>11</v>
      </c>
      <c r="I87" s="2" t="n">
        <v>11</v>
      </c>
      <c r="J87" s="5" t="s">
        <v>74</v>
      </c>
      <c r="K87" s="3" t="s">
        <v>247</v>
      </c>
      <c r="L87" s="2" t="n">
        <v>43606</v>
      </c>
      <c r="M87" s="2" t="s">
        <v>248</v>
      </c>
      <c r="N87" s="4" t="n">
        <v>2267277</v>
      </c>
      <c r="O87" s="4"/>
      <c r="P87" s="4" t="n">
        <v>119731</v>
      </c>
      <c r="S87" s="4" t="n">
        <v>39337</v>
      </c>
      <c r="T87" s="4" t="n">
        <v>-2394</v>
      </c>
      <c r="W87" s="4" t="n">
        <v>2423951</v>
      </c>
      <c r="X87" s="6" t="n">
        <v>40550.4243055556</v>
      </c>
      <c r="Y87" s="7" t="n">
        <v>43606</v>
      </c>
      <c r="Z87" s="8"/>
      <c r="AA87" s="8"/>
    </row>
    <row r="88" customFormat="false" ht="12.75" hidden="false" customHeight="false" outlineLevel="0" collapsed="false">
      <c r="B88" s="2" t="n">
        <v>2009</v>
      </c>
      <c r="C88" s="2" t="s">
        <v>231</v>
      </c>
      <c r="D88" s="2" t="s">
        <v>232</v>
      </c>
      <c r="E88" s="2" t="n">
        <v>22000</v>
      </c>
      <c r="F88" s="3" t="s">
        <v>233</v>
      </c>
      <c r="G88" s="2" t="s">
        <v>234</v>
      </c>
      <c r="H88" s="2" t="s">
        <v>11</v>
      </c>
      <c r="I88" s="2" t="n">
        <v>11</v>
      </c>
      <c r="J88" s="5" t="s">
        <v>77</v>
      </c>
      <c r="K88" s="3" t="s">
        <v>249</v>
      </c>
      <c r="L88" s="2" t="n">
        <v>43607</v>
      </c>
      <c r="M88" s="2" t="s">
        <v>250</v>
      </c>
      <c r="N88" s="4" t="n">
        <v>919008</v>
      </c>
      <c r="O88" s="4"/>
      <c r="P88" s="4" t="n">
        <v>12107</v>
      </c>
      <c r="S88" s="4" t="n">
        <v>7667</v>
      </c>
      <c r="W88" s="4" t="n">
        <v>938782</v>
      </c>
      <c r="X88" s="6" t="n">
        <v>40550.4243055556</v>
      </c>
      <c r="Y88" s="7" t="n">
        <v>43607</v>
      </c>
      <c r="Z88" s="8"/>
      <c r="AA88" s="8"/>
    </row>
    <row r="89" customFormat="false" ht="12.75" hidden="false" customHeight="false" outlineLevel="0" collapsed="false">
      <c r="B89" s="2" t="n">
        <v>2009</v>
      </c>
      <c r="C89" s="2" t="s">
        <v>231</v>
      </c>
      <c r="D89" s="2" t="s">
        <v>232</v>
      </c>
      <c r="E89" s="2" t="n">
        <v>22000</v>
      </c>
      <c r="F89" s="3" t="s">
        <v>233</v>
      </c>
      <c r="G89" s="2" t="s">
        <v>234</v>
      </c>
      <c r="H89" s="2" t="s">
        <v>11</v>
      </c>
      <c r="I89" s="2" t="n">
        <v>11</v>
      </c>
      <c r="J89" s="5" t="s">
        <v>3</v>
      </c>
      <c r="K89" s="3" t="s">
        <v>80</v>
      </c>
      <c r="L89" s="2"/>
      <c r="M89" s="2"/>
      <c r="N89" s="4" t="n">
        <v>25673253</v>
      </c>
      <c r="O89" s="4" t="n">
        <v>0</v>
      </c>
      <c r="P89" s="4" t="n">
        <v>701003</v>
      </c>
      <c r="Q89" s="4" t="n">
        <v>0</v>
      </c>
      <c r="R89" s="4" t="n">
        <v>0</v>
      </c>
      <c r="S89" s="4" t="n">
        <v>121286</v>
      </c>
      <c r="T89" s="4" t="n">
        <v>0</v>
      </c>
      <c r="U89" s="4" t="n">
        <v>0</v>
      </c>
      <c r="V89" s="4" t="n">
        <v>5294</v>
      </c>
      <c r="W89" s="4" t="n">
        <v>26490248</v>
      </c>
      <c r="X89" s="6" t="n">
        <v>40550.4243055556</v>
      </c>
      <c r="Y89" s="7" t="n">
        <v>43999</v>
      </c>
      <c r="Z89" s="8"/>
      <c r="AA89" s="8"/>
    </row>
    <row r="90" customFormat="false" ht="12.75" hidden="false" customHeight="false" outlineLevel="0" collapsed="false">
      <c r="B90" s="2" t="n">
        <v>2009</v>
      </c>
      <c r="C90" s="2" t="s">
        <v>251</v>
      </c>
      <c r="D90" s="2" t="s">
        <v>252</v>
      </c>
      <c r="E90" s="2" t="n">
        <v>34000</v>
      </c>
      <c r="F90" s="3" t="s">
        <v>253</v>
      </c>
      <c r="G90" s="2" t="s">
        <v>254</v>
      </c>
      <c r="H90" s="2" t="s">
        <v>11</v>
      </c>
      <c r="I90" s="2" t="n">
        <v>15</v>
      </c>
      <c r="J90" s="5" t="s">
        <v>56</v>
      </c>
      <c r="K90" s="3" t="s">
        <v>255</v>
      </c>
      <c r="L90" s="2" t="n">
        <v>44401</v>
      </c>
      <c r="M90" s="2" t="s">
        <v>256</v>
      </c>
      <c r="N90" s="4" t="n">
        <v>2786743</v>
      </c>
      <c r="O90" s="4"/>
      <c r="P90" s="4" t="n">
        <v>102420</v>
      </c>
      <c r="S90" s="4" t="n">
        <v>17529</v>
      </c>
      <c r="T90" s="4" t="n">
        <v>29917</v>
      </c>
      <c r="W90" s="4" t="n">
        <v>2936609</v>
      </c>
      <c r="X90" s="6" t="n">
        <v>40603.4250925926</v>
      </c>
      <c r="Y90" s="7" t="n">
        <v>44401</v>
      </c>
      <c r="Z90" s="8"/>
      <c r="AA90" s="8"/>
    </row>
    <row r="91" customFormat="false" ht="12.75" hidden="false" customHeight="false" outlineLevel="0" collapsed="false">
      <c r="B91" s="2" t="n">
        <v>2009</v>
      </c>
      <c r="C91" s="2" t="s">
        <v>251</v>
      </c>
      <c r="D91" s="2" t="s">
        <v>252</v>
      </c>
      <c r="E91" s="2" t="n">
        <v>34000</v>
      </c>
      <c r="F91" s="3" t="s">
        <v>253</v>
      </c>
      <c r="G91" s="2" t="s">
        <v>254</v>
      </c>
      <c r="H91" s="2" t="s">
        <v>11</v>
      </c>
      <c r="I91" s="2" t="n">
        <v>15</v>
      </c>
      <c r="J91" s="5" t="s">
        <v>59</v>
      </c>
      <c r="K91" s="3" t="s">
        <v>257</v>
      </c>
      <c r="L91" s="2" t="n">
        <v>44606</v>
      </c>
      <c r="M91" s="2" t="s">
        <v>258</v>
      </c>
      <c r="N91" s="4" t="n">
        <v>3091588</v>
      </c>
      <c r="O91" s="4"/>
      <c r="P91" s="4" t="n">
        <v>15943</v>
      </c>
      <c r="S91" s="4" t="n">
        <v>228909</v>
      </c>
      <c r="T91" s="4" t="n">
        <v>80600</v>
      </c>
      <c r="W91" s="4" t="n">
        <v>3417040</v>
      </c>
      <c r="X91" s="6" t="n">
        <v>40603.4250925926</v>
      </c>
      <c r="Y91" s="7" t="n">
        <v>44606</v>
      </c>
      <c r="Z91" s="8"/>
      <c r="AA91" s="8"/>
    </row>
    <row r="92" customFormat="false" ht="12.75" hidden="false" customHeight="false" outlineLevel="0" collapsed="false">
      <c r="B92" s="2" t="n">
        <v>2009</v>
      </c>
      <c r="C92" s="2" t="s">
        <v>251</v>
      </c>
      <c r="D92" s="2" t="s">
        <v>252</v>
      </c>
      <c r="E92" s="2" t="n">
        <v>34000</v>
      </c>
      <c r="F92" s="3" t="s">
        <v>253</v>
      </c>
      <c r="G92" s="2" t="s">
        <v>254</v>
      </c>
      <c r="H92" s="2" t="s">
        <v>11</v>
      </c>
      <c r="I92" s="2" t="n">
        <v>15</v>
      </c>
      <c r="J92" s="5" t="s">
        <v>62</v>
      </c>
      <c r="K92" s="3" t="s">
        <v>259</v>
      </c>
      <c r="L92" s="2" t="n">
        <v>44609</v>
      </c>
      <c r="M92" s="2" t="s">
        <v>260</v>
      </c>
      <c r="N92" s="4" t="n">
        <v>2422611</v>
      </c>
      <c r="O92" s="4"/>
      <c r="T92" s="4" t="n">
        <v>-5972</v>
      </c>
      <c r="W92" s="4" t="n">
        <v>2416639</v>
      </c>
      <c r="X92" s="6" t="n">
        <v>40603.4250925926</v>
      </c>
      <c r="Y92" s="7" t="n">
        <v>44609</v>
      </c>
      <c r="Z92" s="8"/>
      <c r="AA92" s="8"/>
    </row>
    <row r="93" customFormat="false" ht="12.75" hidden="false" customHeight="false" outlineLevel="0" collapsed="false">
      <c r="B93" s="2" t="n">
        <v>2009</v>
      </c>
      <c r="C93" s="2" t="s">
        <v>251</v>
      </c>
      <c r="D93" s="2" t="s">
        <v>252</v>
      </c>
      <c r="E93" s="2" t="n">
        <v>34000</v>
      </c>
      <c r="F93" s="3" t="s">
        <v>253</v>
      </c>
      <c r="G93" s="2" t="s">
        <v>254</v>
      </c>
      <c r="H93" s="2" t="s">
        <v>11</v>
      </c>
      <c r="I93" s="2" t="n">
        <v>15</v>
      </c>
      <c r="J93" s="5" t="s">
        <v>65</v>
      </c>
      <c r="K93" s="3" t="s">
        <v>261</v>
      </c>
      <c r="L93" s="2" t="n">
        <v>44610</v>
      </c>
      <c r="M93" s="2" t="s">
        <v>262</v>
      </c>
      <c r="N93" s="4" t="n">
        <v>6680228</v>
      </c>
      <c r="O93" s="4"/>
      <c r="P93" s="4" t="n">
        <v>42989</v>
      </c>
      <c r="S93" s="4" t="n">
        <v>7608</v>
      </c>
      <c r="T93" s="4" t="n">
        <v>-53636</v>
      </c>
      <c r="W93" s="4" t="n">
        <v>6677189</v>
      </c>
      <c r="X93" s="6" t="n">
        <v>40603.4250925926</v>
      </c>
      <c r="Y93" s="7" t="n">
        <v>44610</v>
      </c>
      <c r="Z93" s="8"/>
      <c r="AA93" s="8"/>
    </row>
    <row r="94" customFormat="false" ht="12.75" hidden="false" customHeight="false" outlineLevel="0" collapsed="false">
      <c r="B94" s="2" t="n">
        <v>2009</v>
      </c>
      <c r="C94" s="2" t="s">
        <v>251</v>
      </c>
      <c r="D94" s="2" t="s">
        <v>252</v>
      </c>
      <c r="E94" s="2" t="n">
        <v>34000</v>
      </c>
      <c r="F94" s="3" t="s">
        <v>253</v>
      </c>
      <c r="G94" s="2" t="s">
        <v>254</v>
      </c>
      <c r="H94" s="2" t="s">
        <v>11</v>
      </c>
      <c r="I94" s="2" t="n">
        <v>15</v>
      </c>
      <c r="J94" s="5" t="s">
        <v>68</v>
      </c>
      <c r="K94" s="3" t="s">
        <v>263</v>
      </c>
      <c r="L94" s="2" t="n">
        <v>44611</v>
      </c>
      <c r="M94" s="2" t="s">
        <v>264</v>
      </c>
      <c r="N94" s="4" t="n">
        <v>1620269</v>
      </c>
      <c r="O94" s="4"/>
      <c r="P94" s="4" t="n">
        <v>23655</v>
      </c>
      <c r="S94" s="4" t="n">
        <v>43798</v>
      </c>
      <c r="T94" s="4" t="n">
        <v>7064</v>
      </c>
      <c r="W94" s="4" t="n">
        <v>1694786</v>
      </c>
      <c r="X94" s="6" t="n">
        <v>40603.4250925926</v>
      </c>
      <c r="Y94" s="7" t="n">
        <v>44611</v>
      </c>
      <c r="Z94" s="8"/>
      <c r="AA94" s="8"/>
    </row>
    <row r="95" customFormat="false" ht="12.75" hidden="false" customHeight="false" outlineLevel="0" collapsed="false">
      <c r="B95" s="2" t="n">
        <v>2009</v>
      </c>
      <c r="C95" s="2" t="s">
        <v>251</v>
      </c>
      <c r="D95" s="2" t="s">
        <v>252</v>
      </c>
      <c r="E95" s="2" t="n">
        <v>34000</v>
      </c>
      <c r="F95" s="3" t="s">
        <v>253</v>
      </c>
      <c r="G95" s="2" t="s">
        <v>254</v>
      </c>
      <c r="H95" s="2" t="s">
        <v>11</v>
      </c>
      <c r="I95" s="2" t="n">
        <v>15</v>
      </c>
      <c r="J95" s="5" t="s">
        <v>71</v>
      </c>
      <c r="K95" s="3" t="s">
        <v>265</v>
      </c>
      <c r="L95" s="2" t="n">
        <v>44612</v>
      </c>
      <c r="M95" s="2" t="s">
        <v>266</v>
      </c>
      <c r="N95" s="4" t="n">
        <v>3602680</v>
      </c>
      <c r="O95" s="4"/>
      <c r="P95" s="4" t="n">
        <v>54581</v>
      </c>
      <c r="S95" s="4" t="n">
        <v>261770</v>
      </c>
      <c r="T95" s="4" t="n">
        <v>-22735</v>
      </c>
      <c r="W95" s="4" t="n">
        <v>3896296</v>
      </c>
      <c r="X95" s="6" t="n">
        <v>40603.4250925926</v>
      </c>
      <c r="Y95" s="7" t="n">
        <v>44612</v>
      </c>
      <c r="Z95" s="8"/>
      <c r="AA95" s="8"/>
    </row>
    <row r="96" customFormat="false" ht="12.75" hidden="false" customHeight="false" outlineLevel="0" collapsed="false">
      <c r="B96" s="2" t="n">
        <v>2009</v>
      </c>
      <c r="C96" s="2" t="s">
        <v>251</v>
      </c>
      <c r="D96" s="2" t="s">
        <v>252</v>
      </c>
      <c r="E96" s="2" t="n">
        <v>34000</v>
      </c>
      <c r="F96" s="3" t="s">
        <v>253</v>
      </c>
      <c r="G96" s="2" t="s">
        <v>254</v>
      </c>
      <c r="H96" s="2" t="s">
        <v>11</v>
      </c>
      <c r="I96" s="2" t="n">
        <v>15</v>
      </c>
      <c r="J96" s="5" t="s">
        <v>74</v>
      </c>
      <c r="K96" s="3" t="s">
        <v>267</v>
      </c>
      <c r="L96" s="2" t="n">
        <v>44613</v>
      </c>
      <c r="M96" s="2" t="s">
        <v>268</v>
      </c>
      <c r="N96" s="4" t="n">
        <v>2269656</v>
      </c>
      <c r="O96" s="4"/>
      <c r="P96" s="4" t="n">
        <v>37294</v>
      </c>
      <c r="S96" s="4" t="n">
        <v>16928</v>
      </c>
      <c r="T96" s="4" t="n">
        <v>-35238</v>
      </c>
      <c r="W96" s="4" t="n">
        <v>2288640</v>
      </c>
      <c r="X96" s="6" t="n">
        <v>40603.4250925926</v>
      </c>
      <c r="Y96" s="7" t="n">
        <v>44613</v>
      </c>
      <c r="Z96" s="8"/>
      <c r="AA96" s="8"/>
    </row>
    <row r="97" customFormat="false" ht="12.75" hidden="false" customHeight="false" outlineLevel="0" collapsed="false">
      <c r="B97" s="2" t="n">
        <v>2009</v>
      </c>
      <c r="C97" s="2" t="s">
        <v>251</v>
      </c>
      <c r="D97" s="2" t="s">
        <v>252</v>
      </c>
      <c r="E97" s="2" t="n">
        <v>34000</v>
      </c>
      <c r="F97" s="3" t="s">
        <v>253</v>
      </c>
      <c r="G97" s="2" t="s">
        <v>254</v>
      </c>
      <c r="H97" s="2" t="s">
        <v>11</v>
      </c>
      <c r="I97" s="2" t="n">
        <v>15</v>
      </c>
      <c r="J97" s="5" t="s">
        <v>3</v>
      </c>
      <c r="K97" s="3" t="s">
        <v>80</v>
      </c>
      <c r="L97" s="2"/>
      <c r="M97" s="2"/>
      <c r="N97" s="4" t="n">
        <v>22473775</v>
      </c>
      <c r="O97" s="4" t="n">
        <v>0</v>
      </c>
      <c r="P97" s="4" t="n">
        <v>276882</v>
      </c>
      <c r="Q97" s="4" t="n">
        <v>0</v>
      </c>
      <c r="R97" s="4" t="n">
        <v>0</v>
      </c>
      <c r="S97" s="4" t="n">
        <v>576542</v>
      </c>
      <c r="T97" s="4" t="n">
        <v>0</v>
      </c>
      <c r="U97" s="4" t="n">
        <v>0</v>
      </c>
      <c r="V97" s="4" t="n">
        <v>0</v>
      </c>
      <c r="W97" s="4" t="n">
        <v>23327199</v>
      </c>
      <c r="X97" s="6" t="n">
        <v>40603.4250925926</v>
      </c>
      <c r="Y97" s="7" t="n">
        <v>44999</v>
      </c>
      <c r="Z97" s="8"/>
      <c r="AA97" s="8"/>
    </row>
    <row r="98" customFormat="false" ht="12.75" hidden="false" customHeight="false" outlineLevel="0" collapsed="false">
      <c r="B98" s="2" t="n">
        <v>2009</v>
      </c>
      <c r="C98" s="2" t="s">
        <v>269</v>
      </c>
      <c r="D98" s="2" t="s">
        <v>270</v>
      </c>
      <c r="E98" s="2" t="n">
        <v>37000</v>
      </c>
      <c r="F98" s="3" t="s">
        <v>271</v>
      </c>
      <c r="G98" s="2" t="s">
        <v>272</v>
      </c>
      <c r="H98" s="2" t="s">
        <v>11</v>
      </c>
      <c r="I98" s="2" t="n">
        <v>15</v>
      </c>
      <c r="J98" s="5" t="s">
        <v>56</v>
      </c>
      <c r="K98" s="3" t="s">
        <v>273</v>
      </c>
      <c r="L98" s="2" t="n">
        <v>45408</v>
      </c>
      <c r="M98" s="2" t="s">
        <v>274</v>
      </c>
      <c r="N98" s="4" t="n">
        <v>9858622</v>
      </c>
      <c r="O98" s="4"/>
      <c r="P98" s="4" t="n">
        <v>115140</v>
      </c>
      <c r="R98" s="4" t="n">
        <v>1568</v>
      </c>
      <c r="S98" s="4" t="n">
        <v>10333</v>
      </c>
      <c r="W98" s="4" t="n">
        <v>9985663</v>
      </c>
      <c r="X98" s="6" t="n">
        <v>40555.4555555556</v>
      </c>
      <c r="Y98" s="7" t="n">
        <v>45408</v>
      </c>
      <c r="Z98" s="8"/>
      <c r="AA98" s="8"/>
    </row>
    <row r="99" customFormat="false" ht="12.75" hidden="false" customHeight="false" outlineLevel="0" collapsed="false">
      <c r="B99" s="2" t="n">
        <v>2009</v>
      </c>
      <c r="C99" s="2" t="s">
        <v>269</v>
      </c>
      <c r="D99" s="2" t="s">
        <v>270</v>
      </c>
      <c r="E99" s="2" t="n">
        <v>37000</v>
      </c>
      <c r="F99" s="3" t="s">
        <v>271</v>
      </c>
      <c r="G99" s="2" t="s">
        <v>272</v>
      </c>
      <c r="H99" s="2" t="s">
        <v>11</v>
      </c>
      <c r="I99" s="2" t="n">
        <v>15</v>
      </c>
      <c r="J99" s="5" t="s">
        <v>59</v>
      </c>
      <c r="K99" s="3" t="s">
        <v>275</v>
      </c>
      <c r="L99" s="2" t="n">
        <v>45409</v>
      </c>
      <c r="M99" s="2" t="s">
        <v>276</v>
      </c>
      <c r="N99" s="4" t="n">
        <v>7502354</v>
      </c>
      <c r="O99" s="4"/>
      <c r="P99" s="4" t="n">
        <v>157290</v>
      </c>
      <c r="R99" s="4" t="n">
        <v>1914</v>
      </c>
      <c r="S99" s="4" t="n">
        <v>39446</v>
      </c>
      <c r="W99" s="4" t="n">
        <v>7701004</v>
      </c>
      <c r="X99" s="6" t="n">
        <v>40555.4555555556</v>
      </c>
      <c r="Y99" s="7" t="n">
        <v>45409</v>
      </c>
      <c r="Z99" s="8"/>
      <c r="AA99" s="8"/>
    </row>
    <row r="100" customFormat="false" ht="12.75" hidden="false" customHeight="false" outlineLevel="0" collapsed="false">
      <c r="B100" s="2" t="n">
        <v>2009</v>
      </c>
      <c r="C100" s="2" t="s">
        <v>269</v>
      </c>
      <c r="D100" s="2" t="s">
        <v>270</v>
      </c>
      <c r="E100" s="2" t="n">
        <v>37000</v>
      </c>
      <c r="F100" s="3" t="s">
        <v>271</v>
      </c>
      <c r="G100" s="2" t="s">
        <v>272</v>
      </c>
      <c r="H100" s="2" t="s">
        <v>11</v>
      </c>
      <c r="I100" s="2" t="n">
        <v>15</v>
      </c>
      <c r="J100" s="5" t="s">
        <v>62</v>
      </c>
      <c r="K100" s="3" t="s">
        <v>277</v>
      </c>
      <c r="L100" s="2" t="n">
        <v>45410</v>
      </c>
      <c r="M100" s="2" t="s">
        <v>278</v>
      </c>
      <c r="N100" s="4" t="n">
        <v>6187049</v>
      </c>
      <c r="O100" s="4"/>
      <c r="P100" s="4" t="n">
        <v>34554</v>
      </c>
      <c r="R100" s="4" t="n">
        <v>211</v>
      </c>
      <c r="S100" s="4" t="n">
        <v>51105</v>
      </c>
      <c r="W100" s="4" t="n">
        <v>6272919</v>
      </c>
      <c r="X100" s="6" t="n">
        <v>40555.4555555556</v>
      </c>
      <c r="Y100" s="7" t="n">
        <v>45410</v>
      </c>
      <c r="Z100" s="8"/>
      <c r="AA100" s="8"/>
    </row>
    <row r="101" customFormat="false" ht="12.75" hidden="false" customHeight="false" outlineLevel="0" collapsed="false">
      <c r="B101" s="2" t="n">
        <v>2009</v>
      </c>
      <c r="C101" s="2" t="s">
        <v>269</v>
      </c>
      <c r="D101" s="2" t="s">
        <v>270</v>
      </c>
      <c r="E101" s="2" t="n">
        <v>37000</v>
      </c>
      <c r="F101" s="3" t="s">
        <v>271</v>
      </c>
      <c r="G101" s="2" t="s">
        <v>272</v>
      </c>
      <c r="H101" s="2" t="s">
        <v>11</v>
      </c>
      <c r="I101" s="2" t="n">
        <v>15</v>
      </c>
      <c r="J101" s="5" t="s">
        <v>65</v>
      </c>
      <c r="K101" s="3" t="s">
        <v>279</v>
      </c>
      <c r="L101" s="2" t="n">
        <v>45411</v>
      </c>
      <c r="M101" s="2" t="s">
        <v>280</v>
      </c>
      <c r="N101" s="4" t="n">
        <v>7160150</v>
      </c>
      <c r="O101" s="4"/>
      <c r="P101" s="4" t="n">
        <v>80652</v>
      </c>
      <c r="S101" s="4" t="n">
        <v>50484</v>
      </c>
      <c r="W101" s="4" t="n">
        <v>7291286</v>
      </c>
      <c r="X101" s="6" t="n">
        <v>40555.4555555556</v>
      </c>
      <c r="Y101" s="7" t="n">
        <v>45411</v>
      </c>
      <c r="Z101" s="8"/>
      <c r="AA101" s="8"/>
    </row>
    <row r="102" customFormat="false" ht="12.75" hidden="false" customHeight="false" outlineLevel="0" collapsed="false">
      <c r="B102" s="2" t="n">
        <v>2009</v>
      </c>
      <c r="C102" s="2" t="s">
        <v>269</v>
      </c>
      <c r="D102" s="2" t="s">
        <v>270</v>
      </c>
      <c r="E102" s="2" t="n">
        <v>37000</v>
      </c>
      <c r="F102" s="3" t="s">
        <v>271</v>
      </c>
      <c r="G102" s="2" t="s">
        <v>272</v>
      </c>
      <c r="H102" s="2" t="s">
        <v>11</v>
      </c>
      <c r="I102" s="2" t="n">
        <v>15</v>
      </c>
      <c r="J102" s="5" t="s">
        <v>68</v>
      </c>
      <c r="K102" s="3" t="s">
        <v>281</v>
      </c>
      <c r="L102" s="2" t="n">
        <v>45412</v>
      </c>
      <c r="M102" s="2" t="s">
        <v>282</v>
      </c>
      <c r="N102" s="4" t="n">
        <v>14692286</v>
      </c>
      <c r="O102" s="4"/>
      <c r="P102" s="4" t="n">
        <v>241469</v>
      </c>
      <c r="R102" s="4" t="n">
        <v>33757</v>
      </c>
      <c r="S102" s="4" t="n">
        <v>69789</v>
      </c>
      <c r="W102" s="4" t="n">
        <v>15037301</v>
      </c>
      <c r="X102" s="6" t="n">
        <v>40555.4555555556</v>
      </c>
      <c r="Y102" s="7" t="n">
        <v>45412</v>
      </c>
      <c r="Z102" s="8"/>
      <c r="AA102" s="8"/>
    </row>
    <row r="103" customFormat="false" ht="12.75" hidden="false" customHeight="false" outlineLevel="0" collapsed="false">
      <c r="B103" s="2" t="n">
        <v>2009</v>
      </c>
      <c r="C103" s="2" t="s">
        <v>269</v>
      </c>
      <c r="D103" s="2" t="s">
        <v>270</v>
      </c>
      <c r="E103" s="2" t="n">
        <v>37000</v>
      </c>
      <c r="F103" s="3" t="s">
        <v>271</v>
      </c>
      <c r="G103" s="2" t="s">
        <v>272</v>
      </c>
      <c r="H103" s="2" t="s">
        <v>11</v>
      </c>
      <c r="I103" s="2" t="n">
        <v>15</v>
      </c>
      <c r="J103" s="5" t="s">
        <v>71</v>
      </c>
      <c r="K103" s="3" t="s">
        <v>283</v>
      </c>
      <c r="L103" s="2" t="n">
        <v>45413</v>
      </c>
      <c r="M103" s="2" t="s">
        <v>284</v>
      </c>
      <c r="N103" s="4" t="n">
        <v>8579967</v>
      </c>
      <c r="O103" s="4"/>
      <c r="P103" s="4" t="n">
        <v>43667</v>
      </c>
      <c r="S103" s="4" t="n">
        <v>59939</v>
      </c>
      <c r="W103" s="4" t="n">
        <v>8683573</v>
      </c>
      <c r="X103" s="6" t="n">
        <v>40555.4555555556</v>
      </c>
      <c r="Y103" s="7" t="n">
        <v>45413</v>
      </c>
      <c r="Z103" s="8"/>
      <c r="AA103" s="8"/>
    </row>
    <row r="104" customFormat="false" ht="12.75" hidden="false" customHeight="false" outlineLevel="0" collapsed="false">
      <c r="B104" s="2" t="n">
        <v>2009</v>
      </c>
      <c r="C104" s="2" t="s">
        <v>269</v>
      </c>
      <c r="D104" s="2" t="s">
        <v>270</v>
      </c>
      <c r="E104" s="2" t="n">
        <v>37000</v>
      </c>
      <c r="F104" s="3" t="s">
        <v>271</v>
      </c>
      <c r="G104" s="2" t="s">
        <v>272</v>
      </c>
      <c r="H104" s="2" t="s">
        <v>11</v>
      </c>
      <c r="I104" s="2" t="n">
        <v>15</v>
      </c>
      <c r="J104" s="5" t="s">
        <v>74</v>
      </c>
      <c r="K104" s="3" t="s">
        <v>285</v>
      </c>
      <c r="L104" s="2" t="n">
        <v>45414</v>
      </c>
      <c r="M104" s="2" t="s">
        <v>286</v>
      </c>
      <c r="N104" s="4" t="n">
        <v>11018003</v>
      </c>
      <c r="O104" s="4"/>
      <c r="P104" s="4" t="n">
        <v>94539</v>
      </c>
      <c r="R104" s="4" t="n">
        <v>2778</v>
      </c>
      <c r="S104" s="4" t="n">
        <v>20485</v>
      </c>
      <c r="W104" s="4" t="n">
        <v>11135805</v>
      </c>
      <c r="X104" s="6" t="n">
        <v>40555.4555555556</v>
      </c>
      <c r="Y104" s="7" t="n">
        <v>45414</v>
      </c>
      <c r="Z104" s="8"/>
      <c r="AA104" s="8"/>
    </row>
    <row r="105" customFormat="false" ht="12.75" hidden="false" customHeight="false" outlineLevel="0" collapsed="false">
      <c r="B105" s="2" t="n">
        <v>2009</v>
      </c>
      <c r="C105" s="2" t="s">
        <v>269</v>
      </c>
      <c r="D105" s="2" t="s">
        <v>270</v>
      </c>
      <c r="E105" s="2" t="n">
        <v>37000</v>
      </c>
      <c r="F105" s="3" t="s">
        <v>271</v>
      </c>
      <c r="G105" s="2" t="s">
        <v>272</v>
      </c>
      <c r="H105" s="2" t="s">
        <v>11</v>
      </c>
      <c r="I105" s="2" t="n">
        <v>15</v>
      </c>
      <c r="J105" s="5" t="s">
        <v>3</v>
      </c>
      <c r="K105" s="3" t="s">
        <v>80</v>
      </c>
      <c r="L105" s="2"/>
      <c r="M105" s="2"/>
      <c r="N105" s="4" t="n">
        <v>64998431</v>
      </c>
      <c r="O105" s="4" t="n">
        <v>0</v>
      </c>
      <c r="P105" s="4" t="n">
        <v>767311</v>
      </c>
      <c r="Q105" s="4" t="n">
        <v>0</v>
      </c>
      <c r="R105" s="4" t="n">
        <v>40228</v>
      </c>
      <c r="S105" s="4" t="n">
        <v>301581</v>
      </c>
      <c r="T105" s="4" t="n">
        <v>0</v>
      </c>
      <c r="U105" s="4" t="n">
        <v>0</v>
      </c>
      <c r="V105" s="4" t="n">
        <v>0</v>
      </c>
      <c r="W105" s="4" t="n">
        <v>66107551</v>
      </c>
      <c r="X105" s="6" t="n">
        <v>40555.4555555556</v>
      </c>
      <c r="Y105" s="7" t="n">
        <v>45999</v>
      </c>
      <c r="Z105" s="8"/>
      <c r="AA105" s="8"/>
    </row>
    <row r="106" customFormat="false" ht="12.75" hidden="false" customHeight="false" outlineLevel="0" collapsed="false">
      <c r="B106" s="2" t="n">
        <v>2009</v>
      </c>
      <c r="C106" s="2" t="s">
        <v>287</v>
      </c>
      <c r="D106" s="2" t="s">
        <v>288</v>
      </c>
      <c r="E106" s="2" t="n">
        <v>10000</v>
      </c>
      <c r="F106" s="3" t="s">
        <v>289</v>
      </c>
      <c r="G106" s="2" t="s">
        <v>290</v>
      </c>
      <c r="H106" s="2" t="s">
        <v>11</v>
      </c>
      <c r="I106" s="2" t="n">
        <v>12</v>
      </c>
      <c r="J106" s="5" t="s">
        <v>56</v>
      </c>
      <c r="K106" s="3" t="s">
        <v>291</v>
      </c>
      <c r="L106" s="2" t="n">
        <v>46616</v>
      </c>
      <c r="M106" s="2" t="s">
        <v>292</v>
      </c>
      <c r="N106" s="4" t="n">
        <v>1413490</v>
      </c>
      <c r="O106" s="4"/>
      <c r="P106" s="4" t="n">
        <v>196</v>
      </c>
      <c r="S106" s="4" t="n">
        <v>8132</v>
      </c>
      <c r="W106" s="4" t="n">
        <v>1421818</v>
      </c>
      <c r="X106" s="6" t="n">
        <v>40772.62875</v>
      </c>
      <c r="Y106" s="7" t="n">
        <v>46616</v>
      </c>
      <c r="Z106" s="8"/>
      <c r="AA106" s="8"/>
    </row>
    <row r="107" customFormat="false" ht="12.75" hidden="false" customHeight="false" outlineLevel="0" collapsed="false">
      <c r="B107" s="2" t="n">
        <v>2009</v>
      </c>
      <c r="C107" s="2" t="s">
        <v>287</v>
      </c>
      <c r="D107" s="2" t="s">
        <v>288</v>
      </c>
      <c r="E107" s="2" t="n">
        <v>10000</v>
      </c>
      <c r="F107" s="3" t="s">
        <v>289</v>
      </c>
      <c r="G107" s="2" t="s">
        <v>290</v>
      </c>
      <c r="H107" s="2" t="s">
        <v>11</v>
      </c>
      <c r="I107" s="2" t="n">
        <v>12</v>
      </c>
      <c r="J107" s="5" t="s">
        <v>59</v>
      </c>
      <c r="K107" s="3" t="s">
        <v>293</v>
      </c>
      <c r="L107" s="2" t="n">
        <v>46617</v>
      </c>
      <c r="M107" s="2" t="s">
        <v>294</v>
      </c>
      <c r="N107" s="4" t="n">
        <v>783868</v>
      </c>
      <c r="O107" s="4"/>
      <c r="P107" s="4" t="n">
        <v>15763</v>
      </c>
      <c r="S107" s="4" t="n">
        <v>758</v>
      </c>
      <c r="W107" s="4" t="n">
        <v>800389</v>
      </c>
      <c r="X107" s="6" t="n">
        <v>40772.62875</v>
      </c>
      <c r="Y107" s="7" t="n">
        <v>46617</v>
      </c>
      <c r="Z107" s="8"/>
      <c r="AA107" s="8"/>
    </row>
    <row r="108" customFormat="false" ht="12.75" hidden="false" customHeight="false" outlineLevel="0" collapsed="false">
      <c r="B108" s="2" t="n">
        <v>2009</v>
      </c>
      <c r="C108" s="2" t="s">
        <v>287</v>
      </c>
      <c r="D108" s="2" t="s">
        <v>288</v>
      </c>
      <c r="E108" s="2" t="n">
        <v>10000</v>
      </c>
      <c r="F108" s="3" t="s">
        <v>289</v>
      </c>
      <c r="G108" s="2" t="s">
        <v>290</v>
      </c>
      <c r="H108" s="2" t="s">
        <v>11</v>
      </c>
      <c r="I108" s="2" t="n">
        <v>12</v>
      </c>
      <c r="J108" s="5" t="s">
        <v>62</v>
      </c>
      <c r="K108" s="3" t="s">
        <v>295</v>
      </c>
      <c r="L108" s="2" t="n">
        <v>46618</v>
      </c>
      <c r="M108" s="2" t="s">
        <v>296</v>
      </c>
      <c r="N108" s="4" t="n">
        <v>1326436</v>
      </c>
      <c r="O108" s="4"/>
      <c r="P108" s="4" t="n">
        <v>1364</v>
      </c>
      <c r="S108" s="4" t="n">
        <v>16892</v>
      </c>
      <c r="T108" s="4" t="n">
        <v>2617</v>
      </c>
      <c r="W108" s="4" t="n">
        <v>1347309</v>
      </c>
      <c r="X108" s="6" t="n">
        <v>40772.62875</v>
      </c>
      <c r="Y108" s="7" t="n">
        <v>46618</v>
      </c>
      <c r="Z108" s="8"/>
      <c r="AA108" s="8"/>
    </row>
    <row r="109" customFormat="false" ht="12.75" hidden="false" customHeight="false" outlineLevel="0" collapsed="false">
      <c r="B109" s="2" t="n">
        <v>2009</v>
      </c>
      <c r="C109" s="2" t="s">
        <v>287</v>
      </c>
      <c r="D109" s="2" t="s">
        <v>288</v>
      </c>
      <c r="E109" s="2" t="n">
        <v>10000</v>
      </c>
      <c r="F109" s="3" t="s">
        <v>289</v>
      </c>
      <c r="G109" s="2" t="s">
        <v>290</v>
      </c>
      <c r="H109" s="2" t="s">
        <v>11</v>
      </c>
      <c r="I109" s="2" t="n">
        <v>12</v>
      </c>
      <c r="J109" s="5" t="s">
        <v>65</v>
      </c>
      <c r="K109" s="3" t="s">
        <v>297</v>
      </c>
      <c r="L109" s="2" t="n">
        <v>46619</v>
      </c>
      <c r="M109" s="2" t="s">
        <v>298</v>
      </c>
      <c r="N109" s="4" t="n">
        <v>4874165</v>
      </c>
      <c r="O109" s="4"/>
      <c r="P109" s="4" t="n">
        <v>53275</v>
      </c>
      <c r="R109" s="4" t="n">
        <v>635</v>
      </c>
      <c r="S109" s="4" t="n">
        <v>20309</v>
      </c>
      <c r="W109" s="4" t="n">
        <v>4948384</v>
      </c>
      <c r="X109" s="6" t="n">
        <v>40772.62875</v>
      </c>
      <c r="Y109" s="7" t="n">
        <v>46619</v>
      </c>
      <c r="Z109" s="8"/>
      <c r="AA109" s="8"/>
    </row>
    <row r="110" customFormat="false" ht="12.75" hidden="false" customHeight="false" outlineLevel="0" collapsed="false">
      <c r="B110" s="2" t="n">
        <v>2009</v>
      </c>
      <c r="C110" s="2" t="s">
        <v>287</v>
      </c>
      <c r="D110" s="2" t="s">
        <v>288</v>
      </c>
      <c r="E110" s="2" t="n">
        <v>10000</v>
      </c>
      <c r="F110" s="3" t="s">
        <v>289</v>
      </c>
      <c r="G110" s="2" t="s">
        <v>290</v>
      </c>
      <c r="H110" s="2" t="s">
        <v>11</v>
      </c>
      <c r="I110" s="2" t="n">
        <v>12</v>
      </c>
      <c r="J110" s="5" t="s">
        <v>3</v>
      </c>
      <c r="K110" s="3" t="s">
        <v>80</v>
      </c>
      <c r="L110" s="2"/>
      <c r="M110" s="2"/>
      <c r="N110" s="4" t="n">
        <v>8397959</v>
      </c>
      <c r="O110" s="4" t="n">
        <v>0</v>
      </c>
      <c r="P110" s="4" t="n">
        <v>70598</v>
      </c>
      <c r="Q110" s="4" t="n">
        <v>0</v>
      </c>
      <c r="R110" s="4" t="n">
        <v>635</v>
      </c>
      <c r="S110" s="4" t="n">
        <v>46091</v>
      </c>
      <c r="T110" s="4" t="n">
        <v>2617</v>
      </c>
      <c r="U110" s="4" t="n">
        <v>0</v>
      </c>
      <c r="V110" s="4" t="n">
        <v>0</v>
      </c>
      <c r="W110" s="4" t="n">
        <v>8517900</v>
      </c>
      <c r="X110" s="6" t="n">
        <v>40772.62875</v>
      </c>
      <c r="Y110" s="7" t="n">
        <v>46999</v>
      </c>
      <c r="Z110" s="8"/>
      <c r="AA110" s="8"/>
    </row>
    <row r="111" customFormat="false" ht="12.75" hidden="false" customHeight="false" outlineLevel="0" collapsed="false">
      <c r="B111" s="2" t="n">
        <v>2009</v>
      </c>
      <c r="C111" s="2" t="s">
        <v>299</v>
      </c>
      <c r="D111" s="2" t="s">
        <v>300</v>
      </c>
      <c r="E111" s="2" t="n">
        <v>42000</v>
      </c>
      <c r="F111" s="3" t="s">
        <v>301</v>
      </c>
      <c r="G111" s="2" t="s">
        <v>302</v>
      </c>
      <c r="H111" s="2" t="s">
        <v>11</v>
      </c>
      <c r="I111" s="2" t="n">
        <v>15</v>
      </c>
      <c r="J111" s="5" t="s">
        <v>56</v>
      </c>
      <c r="K111" s="3" t="s">
        <v>303</v>
      </c>
      <c r="L111" s="2" t="n">
        <v>47101</v>
      </c>
      <c r="M111" s="2" t="s">
        <v>304</v>
      </c>
      <c r="N111" s="4" t="n">
        <v>7212246</v>
      </c>
      <c r="O111" s="4"/>
      <c r="R111" s="4" t="n">
        <v>649</v>
      </c>
      <c r="S111" s="4" t="n">
        <v>101875</v>
      </c>
      <c r="W111" s="4" t="n">
        <v>7314770</v>
      </c>
      <c r="X111" s="6" t="n">
        <v>41022.6742361111</v>
      </c>
      <c r="Y111" s="7" t="n">
        <v>47101</v>
      </c>
      <c r="Z111" s="8"/>
      <c r="AA111" s="8"/>
    </row>
    <row r="112" customFormat="false" ht="12.75" hidden="false" customHeight="false" outlineLevel="0" collapsed="false">
      <c r="B112" s="2" t="n">
        <v>2009</v>
      </c>
      <c r="C112" s="2" t="s">
        <v>299</v>
      </c>
      <c r="D112" s="2" t="s">
        <v>300</v>
      </c>
      <c r="E112" s="2" t="n">
        <v>42000</v>
      </c>
      <c r="F112" s="3" t="s">
        <v>301</v>
      </c>
      <c r="G112" s="2" t="s">
        <v>302</v>
      </c>
      <c r="H112" s="2" t="s">
        <v>11</v>
      </c>
      <c r="I112" s="2" t="n">
        <v>15</v>
      </c>
      <c r="J112" s="5" t="s">
        <v>59</v>
      </c>
      <c r="K112" s="3" t="s">
        <v>305</v>
      </c>
      <c r="L112" s="2" t="n">
        <v>47402</v>
      </c>
      <c r="M112" s="2" t="s">
        <v>306</v>
      </c>
      <c r="N112" s="4" t="n">
        <v>2362160</v>
      </c>
      <c r="O112" s="4"/>
      <c r="P112" s="4" t="n">
        <v>46376</v>
      </c>
      <c r="R112" s="4" t="n">
        <v>-8800</v>
      </c>
      <c r="S112" s="4" t="n">
        <v>10273</v>
      </c>
      <c r="T112" s="4" t="n">
        <v>46502</v>
      </c>
      <c r="W112" s="4" t="n">
        <v>2456511</v>
      </c>
      <c r="X112" s="6" t="n">
        <v>41022.6742361111</v>
      </c>
      <c r="Y112" s="7" t="n">
        <v>47402</v>
      </c>
      <c r="Z112" s="8"/>
      <c r="AA112" s="8"/>
    </row>
    <row r="113" customFormat="false" ht="12.75" hidden="false" customHeight="false" outlineLevel="0" collapsed="false">
      <c r="B113" s="2" t="n">
        <v>2009</v>
      </c>
      <c r="C113" s="2" t="s">
        <v>299</v>
      </c>
      <c r="D113" s="2" t="s">
        <v>300</v>
      </c>
      <c r="E113" s="2" t="n">
        <v>42000</v>
      </c>
      <c r="F113" s="3" t="s">
        <v>301</v>
      </c>
      <c r="G113" s="2" t="s">
        <v>302</v>
      </c>
      <c r="H113" s="2" t="s">
        <v>11</v>
      </c>
      <c r="I113" s="2" t="n">
        <v>15</v>
      </c>
      <c r="J113" s="5" t="s">
        <v>62</v>
      </c>
      <c r="K113" s="3" t="s">
        <v>307</v>
      </c>
      <c r="L113" s="2" t="n">
        <v>47405</v>
      </c>
      <c r="M113" s="2" t="s">
        <v>308</v>
      </c>
      <c r="N113" s="4" t="n">
        <v>11617837</v>
      </c>
      <c r="O113" s="4"/>
      <c r="P113" s="4" t="n">
        <v>311346</v>
      </c>
      <c r="R113" s="4" t="n">
        <v>-103451</v>
      </c>
      <c r="S113" s="4" t="n">
        <v>85599</v>
      </c>
      <c r="T113" s="4" t="n">
        <v>-208663</v>
      </c>
      <c r="W113" s="4" t="n">
        <v>11702668</v>
      </c>
      <c r="X113" s="6" t="n">
        <v>41022.6742361111</v>
      </c>
      <c r="Y113" s="7" t="n">
        <v>47405</v>
      </c>
      <c r="Z113" s="8"/>
      <c r="AA113" s="8"/>
    </row>
    <row r="114" customFormat="false" ht="12.75" hidden="false" customHeight="false" outlineLevel="0" collapsed="false">
      <c r="B114" s="2" t="n">
        <v>2009</v>
      </c>
      <c r="C114" s="2" t="s">
        <v>299</v>
      </c>
      <c r="D114" s="2" t="s">
        <v>300</v>
      </c>
      <c r="E114" s="2" t="n">
        <v>42000</v>
      </c>
      <c r="F114" s="3" t="s">
        <v>301</v>
      </c>
      <c r="G114" s="2" t="s">
        <v>302</v>
      </c>
      <c r="H114" s="2" t="s">
        <v>11</v>
      </c>
      <c r="I114" s="2" t="n">
        <v>15</v>
      </c>
      <c r="J114" s="5" t="s">
        <v>65</v>
      </c>
      <c r="K114" s="3" t="s">
        <v>309</v>
      </c>
      <c r="L114" s="2" t="n">
        <v>47406</v>
      </c>
      <c r="M114" s="2" t="s">
        <v>310</v>
      </c>
      <c r="N114" s="4" t="n">
        <v>5056665</v>
      </c>
      <c r="O114" s="4"/>
      <c r="P114" s="4" t="n">
        <v>152155</v>
      </c>
      <c r="R114" s="4" t="n">
        <v>-221615</v>
      </c>
      <c r="S114" s="4" t="n">
        <v>251781</v>
      </c>
      <c r="T114" s="4" t="n">
        <v>24207</v>
      </c>
      <c r="W114" s="4" t="n">
        <v>5263193</v>
      </c>
      <c r="X114" s="6" t="n">
        <v>41022.6742361111</v>
      </c>
      <c r="Y114" s="7" t="n">
        <v>47406</v>
      </c>
      <c r="Z114" s="8"/>
      <c r="AA114" s="8"/>
    </row>
    <row r="115" customFormat="false" ht="12.75" hidden="false" customHeight="false" outlineLevel="0" collapsed="false">
      <c r="B115" s="2" t="n">
        <v>2009</v>
      </c>
      <c r="C115" s="2" t="s">
        <v>299</v>
      </c>
      <c r="D115" s="2" t="s">
        <v>300</v>
      </c>
      <c r="E115" s="2" t="n">
        <v>42000</v>
      </c>
      <c r="F115" s="3" t="s">
        <v>301</v>
      </c>
      <c r="G115" s="2" t="s">
        <v>302</v>
      </c>
      <c r="H115" s="2" t="s">
        <v>11</v>
      </c>
      <c r="I115" s="2" t="n">
        <v>15</v>
      </c>
      <c r="J115" s="5" t="s">
        <v>68</v>
      </c>
      <c r="K115" s="3" t="s">
        <v>311</v>
      </c>
      <c r="L115" s="2" t="n">
        <v>47619</v>
      </c>
      <c r="M115" s="2" t="s">
        <v>312</v>
      </c>
      <c r="N115" s="4" t="n">
        <v>2248113</v>
      </c>
      <c r="O115" s="4"/>
      <c r="P115" s="4" t="n">
        <v>47044</v>
      </c>
      <c r="R115" s="4" t="n">
        <v>-24458</v>
      </c>
      <c r="S115" s="4" t="n">
        <v>5690</v>
      </c>
      <c r="T115" s="4" t="n">
        <v>-1596</v>
      </c>
      <c r="W115" s="4" t="n">
        <v>2274793</v>
      </c>
      <c r="X115" s="6" t="n">
        <v>41022.6742361111</v>
      </c>
      <c r="Y115" s="7" t="n">
        <v>47619</v>
      </c>
      <c r="Z115" s="8"/>
      <c r="AA115" s="8"/>
    </row>
    <row r="116" customFormat="false" ht="12.75" hidden="false" customHeight="false" outlineLevel="0" collapsed="false">
      <c r="B116" s="2" t="n">
        <v>2009</v>
      </c>
      <c r="C116" s="2" t="s">
        <v>299</v>
      </c>
      <c r="D116" s="2" t="s">
        <v>300</v>
      </c>
      <c r="E116" s="2" t="n">
        <v>42000</v>
      </c>
      <c r="F116" s="3" t="s">
        <v>301</v>
      </c>
      <c r="G116" s="2" t="s">
        <v>302</v>
      </c>
      <c r="H116" s="2" t="s">
        <v>11</v>
      </c>
      <c r="I116" s="2" t="n">
        <v>15</v>
      </c>
      <c r="J116" s="5" t="s">
        <v>71</v>
      </c>
      <c r="K116" s="3" t="s">
        <v>313</v>
      </c>
      <c r="L116" s="2" t="n">
        <v>47621</v>
      </c>
      <c r="M116" s="2" t="s">
        <v>314</v>
      </c>
      <c r="N116" s="4" t="n">
        <v>2298985</v>
      </c>
      <c r="O116" s="4"/>
      <c r="P116" s="4" t="n">
        <v>38008</v>
      </c>
      <c r="R116" s="4" t="n">
        <v>-31300</v>
      </c>
      <c r="S116" s="4" t="n">
        <v>6474</v>
      </c>
      <c r="T116" s="4" t="n">
        <v>13504</v>
      </c>
      <c r="W116" s="4" t="n">
        <v>2325671</v>
      </c>
      <c r="X116" s="6" t="n">
        <v>41022.6742361111</v>
      </c>
      <c r="Y116" s="7" t="n">
        <v>47621</v>
      </c>
      <c r="Z116" s="8"/>
      <c r="AA116" s="8"/>
    </row>
    <row r="117" customFormat="false" ht="12.75" hidden="false" customHeight="false" outlineLevel="0" collapsed="false">
      <c r="B117" s="2" t="n">
        <v>2009</v>
      </c>
      <c r="C117" s="2" t="s">
        <v>299</v>
      </c>
      <c r="D117" s="2" t="s">
        <v>300</v>
      </c>
      <c r="E117" s="2" t="n">
        <v>42000</v>
      </c>
      <c r="F117" s="3" t="s">
        <v>301</v>
      </c>
      <c r="G117" s="2" t="s">
        <v>302</v>
      </c>
      <c r="H117" s="2" t="s">
        <v>11</v>
      </c>
      <c r="I117" s="2" t="n">
        <v>15</v>
      </c>
      <c r="J117" s="5" t="s">
        <v>74</v>
      </c>
      <c r="K117" s="3" t="s">
        <v>315</v>
      </c>
      <c r="L117" s="2" t="n">
        <v>47622</v>
      </c>
      <c r="M117" s="2" t="s">
        <v>316</v>
      </c>
      <c r="N117" s="4" t="n">
        <v>4940001</v>
      </c>
      <c r="O117" s="4"/>
      <c r="P117" s="4" t="n">
        <v>169142</v>
      </c>
      <c r="R117" s="4" t="n">
        <v>-33173</v>
      </c>
      <c r="S117" s="4" t="n">
        <v>16275</v>
      </c>
      <c r="T117" s="4" t="n">
        <v>62429</v>
      </c>
      <c r="W117" s="4" t="n">
        <v>5154674</v>
      </c>
      <c r="X117" s="6" t="n">
        <v>41022.6742361111</v>
      </c>
      <c r="Y117" s="7" t="n">
        <v>47622</v>
      </c>
      <c r="Z117" s="8"/>
      <c r="AA117" s="8"/>
    </row>
    <row r="118" customFormat="false" ht="12.75" hidden="false" customHeight="false" outlineLevel="0" collapsed="false">
      <c r="B118" s="2" t="n">
        <v>2009</v>
      </c>
      <c r="C118" s="2" t="s">
        <v>299</v>
      </c>
      <c r="D118" s="2" t="s">
        <v>300</v>
      </c>
      <c r="E118" s="2" t="n">
        <v>42000</v>
      </c>
      <c r="F118" s="3" t="s">
        <v>301</v>
      </c>
      <c r="G118" s="2" t="s">
        <v>302</v>
      </c>
      <c r="H118" s="2" t="s">
        <v>11</v>
      </c>
      <c r="I118" s="2" t="n">
        <v>15</v>
      </c>
      <c r="J118" s="5" t="s">
        <v>77</v>
      </c>
      <c r="K118" s="3" t="s">
        <v>317</v>
      </c>
      <c r="L118" s="2" t="n">
        <v>47623</v>
      </c>
      <c r="M118" s="2" t="s">
        <v>318</v>
      </c>
      <c r="N118" s="4" t="n">
        <v>5212638</v>
      </c>
      <c r="O118" s="4"/>
      <c r="P118" s="4" t="n">
        <v>79634</v>
      </c>
      <c r="R118" s="4" t="n">
        <v>-51408</v>
      </c>
      <c r="S118" s="4" t="n">
        <v>26002</v>
      </c>
      <c r="T118" s="4" t="n">
        <v>37331</v>
      </c>
      <c r="W118" s="4" t="n">
        <v>5304197</v>
      </c>
      <c r="X118" s="6" t="n">
        <v>41022.6742361111</v>
      </c>
      <c r="Y118" s="7" t="n">
        <v>47623</v>
      </c>
      <c r="Z118" s="8"/>
      <c r="AA118" s="8"/>
    </row>
    <row r="119" customFormat="false" ht="12.75" hidden="false" customHeight="false" outlineLevel="0" collapsed="false">
      <c r="B119" s="2" t="n">
        <v>2009</v>
      </c>
      <c r="C119" s="2" t="s">
        <v>299</v>
      </c>
      <c r="D119" s="2" t="s">
        <v>300</v>
      </c>
      <c r="E119" s="2" t="n">
        <v>42000</v>
      </c>
      <c r="F119" s="3" t="s">
        <v>301</v>
      </c>
      <c r="G119" s="2" t="s">
        <v>302</v>
      </c>
      <c r="H119" s="2" t="s">
        <v>11</v>
      </c>
      <c r="I119" s="2" t="n">
        <v>15</v>
      </c>
      <c r="J119" s="5" t="s">
        <v>113</v>
      </c>
      <c r="K119" s="3" t="s">
        <v>319</v>
      </c>
      <c r="L119" s="2" t="n">
        <v>47624</v>
      </c>
      <c r="M119" s="2" t="s">
        <v>320</v>
      </c>
      <c r="N119" s="4" t="n">
        <v>4309488</v>
      </c>
      <c r="O119" s="4"/>
      <c r="P119" s="4" t="n">
        <v>51805</v>
      </c>
      <c r="R119" s="4" t="n">
        <v>-35582</v>
      </c>
      <c r="S119" s="4" t="n">
        <v>11089</v>
      </c>
      <c r="T119" s="4" t="n">
        <v>26194</v>
      </c>
      <c r="W119" s="4" t="n">
        <v>4362994</v>
      </c>
      <c r="X119" s="6" t="n">
        <v>41022.6742361111</v>
      </c>
      <c r="Y119" s="7" t="n">
        <v>47624</v>
      </c>
      <c r="Z119" s="8"/>
      <c r="AA119" s="8"/>
    </row>
    <row r="120" customFormat="false" ht="12.75" hidden="false" customHeight="false" outlineLevel="0" collapsed="false">
      <c r="B120" s="2" t="n">
        <v>2009</v>
      </c>
      <c r="C120" s="2" t="s">
        <v>299</v>
      </c>
      <c r="D120" s="2" t="s">
        <v>300</v>
      </c>
      <c r="E120" s="2" t="n">
        <v>42000</v>
      </c>
      <c r="F120" s="3" t="s">
        <v>301</v>
      </c>
      <c r="G120" s="2" t="s">
        <v>302</v>
      </c>
      <c r="H120" s="2" t="s">
        <v>11</v>
      </c>
      <c r="I120" s="2" t="n">
        <v>15</v>
      </c>
      <c r="J120" s="5" t="s">
        <v>3</v>
      </c>
      <c r="K120" s="3" t="s">
        <v>80</v>
      </c>
      <c r="L120" s="2"/>
      <c r="M120" s="2"/>
      <c r="N120" s="4" t="n">
        <v>45258133</v>
      </c>
      <c r="O120" s="4" t="n">
        <v>0</v>
      </c>
      <c r="P120" s="4" t="n">
        <v>895510</v>
      </c>
      <c r="Q120" s="4" t="n">
        <v>0</v>
      </c>
      <c r="R120" s="4" t="n">
        <v>-509138</v>
      </c>
      <c r="S120" s="4" t="n">
        <v>515058</v>
      </c>
      <c r="T120" s="4" t="n">
        <v>-92</v>
      </c>
      <c r="U120" s="4" t="n">
        <v>0</v>
      </c>
      <c r="V120" s="4" t="n">
        <v>0</v>
      </c>
      <c r="W120" s="4" t="n">
        <v>46159471</v>
      </c>
      <c r="X120" s="6" t="n">
        <v>41022.6742361111</v>
      </c>
      <c r="Y120" s="7" t="n">
        <v>47999</v>
      </c>
      <c r="Z120" s="8"/>
      <c r="AA120" s="8"/>
    </row>
    <row r="121" customFormat="false" ht="12.75" hidden="false" customHeight="false" outlineLevel="0" collapsed="false">
      <c r="B121" s="2" t="n">
        <v>2009</v>
      </c>
      <c r="C121" s="2" t="s">
        <v>321</v>
      </c>
      <c r="D121" s="2" t="s">
        <v>322</v>
      </c>
      <c r="E121" s="2" t="n">
        <v>46000</v>
      </c>
      <c r="F121" s="3" t="s">
        <v>323</v>
      </c>
      <c r="G121" s="2" t="s">
        <v>324</v>
      </c>
      <c r="H121" s="2" t="s">
        <v>11</v>
      </c>
      <c r="I121" s="2" t="n">
        <v>12</v>
      </c>
      <c r="J121" s="5" t="s">
        <v>56</v>
      </c>
      <c r="K121" s="3" t="s">
        <v>325</v>
      </c>
      <c r="L121" s="2" t="n">
        <v>49603</v>
      </c>
      <c r="M121" s="2" t="s">
        <v>326</v>
      </c>
      <c r="N121" s="4" t="n">
        <v>3760990</v>
      </c>
      <c r="O121" s="4"/>
      <c r="P121" s="4" t="n">
        <v>64405</v>
      </c>
      <c r="S121" s="4" t="n">
        <v>68976</v>
      </c>
      <c r="W121" s="4" t="n">
        <v>3894371</v>
      </c>
      <c r="X121" s="6" t="n">
        <v>40697.6714467593</v>
      </c>
      <c r="Y121" s="7" t="n">
        <v>49603</v>
      </c>
      <c r="Z121" s="8"/>
      <c r="AA121" s="8"/>
    </row>
    <row r="122" customFormat="false" ht="12.75" hidden="false" customHeight="false" outlineLevel="0" collapsed="false">
      <c r="B122" s="2" t="n">
        <v>2009</v>
      </c>
      <c r="C122" s="2" t="s">
        <v>321</v>
      </c>
      <c r="D122" s="2" t="s">
        <v>322</v>
      </c>
      <c r="E122" s="2" t="n">
        <v>46000</v>
      </c>
      <c r="F122" s="3" t="s">
        <v>323</v>
      </c>
      <c r="G122" s="2" t="s">
        <v>324</v>
      </c>
      <c r="H122" s="2" t="s">
        <v>11</v>
      </c>
      <c r="I122" s="2" t="n">
        <v>12</v>
      </c>
      <c r="J122" s="5" t="s">
        <v>59</v>
      </c>
      <c r="K122" s="3" t="s">
        <v>327</v>
      </c>
      <c r="L122" s="2" t="n">
        <v>49611</v>
      </c>
      <c r="M122" s="2" t="s">
        <v>328</v>
      </c>
      <c r="N122" s="4" t="n">
        <v>2760887</v>
      </c>
      <c r="O122" s="4"/>
      <c r="P122" s="4" t="n">
        <v>41557</v>
      </c>
      <c r="S122" s="4" t="n">
        <v>10002</v>
      </c>
      <c r="W122" s="4" t="n">
        <v>2812446</v>
      </c>
      <c r="X122" s="6" t="n">
        <v>40697.6714467593</v>
      </c>
      <c r="Y122" s="7" t="n">
        <v>49611</v>
      </c>
      <c r="Z122" s="8"/>
      <c r="AA122" s="8"/>
    </row>
    <row r="123" customFormat="false" ht="12.75" hidden="false" customHeight="false" outlineLevel="0" collapsed="false">
      <c r="B123" s="2" t="n">
        <v>2009</v>
      </c>
      <c r="C123" s="2" t="s">
        <v>321</v>
      </c>
      <c r="D123" s="2" t="s">
        <v>322</v>
      </c>
      <c r="E123" s="2" t="n">
        <v>46000</v>
      </c>
      <c r="F123" s="3" t="s">
        <v>323</v>
      </c>
      <c r="G123" s="2" t="s">
        <v>324</v>
      </c>
      <c r="H123" s="2" t="s">
        <v>11</v>
      </c>
      <c r="I123" s="2" t="n">
        <v>12</v>
      </c>
      <c r="J123" s="5" t="s">
        <v>62</v>
      </c>
      <c r="K123" s="3" t="s">
        <v>329</v>
      </c>
      <c r="L123" s="2" t="n">
        <v>49612</v>
      </c>
      <c r="M123" s="2" t="s">
        <v>330</v>
      </c>
      <c r="N123" s="4" t="n">
        <v>1435771</v>
      </c>
      <c r="O123" s="4"/>
      <c r="P123" s="4" t="n">
        <v>28072</v>
      </c>
      <c r="S123" s="4" t="n">
        <v>9933</v>
      </c>
      <c r="W123" s="4" t="n">
        <v>1473776</v>
      </c>
      <c r="X123" s="6" t="n">
        <v>40697.6714467593</v>
      </c>
      <c r="Y123" s="7" t="n">
        <v>49612</v>
      </c>
      <c r="Z123" s="8"/>
      <c r="AA123" s="8"/>
    </row>
    <row r="124" customFormat="false" ht="12.75" hidden="false" customHeight="false" outlineLevel="0" collapsed="false">
      <c r="B124" s="2" t="n">
        <v>2009</v>
      </c>
      <c r="C124" s="2" t="s">
        <v>321</v>
      </c>
      <c r="D124" s="2" t="s">
        <v>322</v>
      </c>
      <c r="E124" s="2" t="n">
        <v>46000</v>
      </c>
      <c r="F124" s="3" t="s">
        <v>323</v>
      </c>
      <c r="G124" s="2" t="s">
        <v>324</v>
      </c>
      <c r="H124" s="2" t="s">
        <v>11</v>
      </c>
      <c r="I124" s="2" t="n">
        <v>12</v>
      </c>
      <c r="J124" s="5" t="s">
        <v>65</v>
      </c>
      <c r="K124" s="3" t="s">
        <v>331</v>
      </c>
      <c r="L124" s="2" t="n">
        <v>49613</v>
      </c>
      <c r="M124" s="2" t="s">
        <v>332</v>
      </c>
      <c r="N124" s="4" t="n">
        <v>2062429</v>
      </c>
      <c r="O124" s="4"/>
      <c r="P124" s="4" t="n">
        <v>29620</v>
      </c>
      <c r="S124" s="4" t="n">
        <v>129930</v>
      </c>
      <c r="W124" s="4" t="n">
        <v>2221979</v>
      </c>
      <c r="X124" s="6" t="n">
        <v>40697.6714467593</v>
      </c>
      <c r="Y124" s="7" t="n">
        <v>49613</v>
      </c>
      <c r="Z124" s="8"/>
      <c r="AA124" s="8"/>
    </row>
    <row r="125" customFormat="false" ht="12.75" hidden="false" customHeight="false" outlineLevel="0" collapsed="false">
      <c r="B125" s="2" t="n">
        <v>2009</v>
      </c>
      <c r="C125" s="2" t="s">
        <v>321</v>
      </c>
      <c r="D125" s="2" t="s">
        <v>322</v>
      </c>
      <c r="E125" s="2" t="n">
        <v>46000</v>
      </c>
      <c r="F125" s="3" t="s">
        <v>323</v>
      </c>
      <c r="G125" s="2" t="s">
        <v>324</v>
      </c>
      <c r="H125" s="2" t="s">
        <v>11</v>
      </c>
      <c r="I125" s="2" t="n">
        <v>12</v>
      </c>
      <c r="J125" s="5" t="s">
        <v>3</v>
      </c>
      <c r="K125" s="3" t="s">
        <v>80</v>
      </c>
      <c r="L125" s="2"/>
      <c r="M125" s="2"/>
      <c r="N125" s="4" t="n">
        <v>10020077</v>
      </c>
      <c r="O125" s="4" t="n">
        <v>0</v>
      </c>
      <c r="P125" s="4" t="n">
        <v>163654</v>
      </c>
      <c r="Q125" s="4" t="n">
        <v>0</v>
      </c>
      <c r="R125" s="4" t="n">
        <v>0</v>
      </c>
      <c r="S125" s="4" t="n">
        <v>218841</v>
      </c>
      <c r="T125" s="4" t="n">
        <v>0</v>
      </c>
      <c r="U125" s="4" t="n">
        <v>0</v>
      </c>
      <c r="V125" s="4" t="n">
        <v>0</v>
      </c>
      <c r="W125" s="4" t="n">
        <v>10402572</v>
      </c>
      <c r="X125" s="6" t="n">
        <v>40697.6714467593</v>
      </c>
      <c r="Y125" s="7" t="n">
        <v>49999</v>
      </c>
      <c r="Z125" s="8"/>
      <c r="AA125" s="8"/>
    </row>
    <row r="126" customFormat="false" ht="12.75" hidden="false" customHeight="false" outlineLevel="0" collapsed="false">
      <c r="B126" s="2" t="n">
        <v>2009</v>
      </c>
      <c r="C126" s="2" t="s">
        <v>333</v>
      </c>
      <c r="D126" s="2" t="s">
        <v>334</v>
      </c>
      <c r="E126" s="2" t="n">
        <v>12000</v>
      </c>
      <c r="F126" s="3" t="s">
        <v>335</v>
      </c>
      <c r="G126" s="2" t="s">
        <v>336</v>
      </c>
      <c r="H126" s="2" t="s">
        <v>11</v>
      </c>
      <c r="I126" s="2" t="n">
        <v>12</v>
      </c>
      <c r="J126" s="5" t="s">
        <v>56</v>
      </c>
      <c r="K126" s="3" t="s">
        <v>337</v>
      </c>
      <c r="L126" s="2" t="n">
        <v>51401</v>
      </c>
      <c r="M126" s="2" t="s">
        <v>338</v>
      </c>
      <c r="N126" s="4" t="n">
        <v>273552</v>
      </c>
      <c r="O126" s="4"/>
      <c r="P126" s="4" t="n">
        <v>3096</v>
      </c>
      <c r="S126" s="4" t="n">
        <v>5181</v>
      </c>
      <c r="W126" s="4" t="n">
        <v>281829</v>
      </c>
      <c r="X126" s="6" t="n">
        <v>40616.6687384259</v>
      </c>
      <c r="Y126" s="7" t="n">
        <v>51401</v>
      </c>
      <c r="Z126" s="8"/>
      <c r="AA126" s="8"/>
    </row>
    <row r="127" customFormat="false" ht="12.75" hidden="false" customHeight="false" outlineLevel="0" collapsed="false">
      <c r="B127" s="2" t="n">
        <v>2009</v>
      </c>
      <c r="C127" s="2" t="s">
        <v>333</v>
      </c>
      <c r="D127" s="2" t="s">
        <v>334</v>
      </c>
      <c r="E127" s="2" t="n">
        <v>12000</v>
      </c>
      <c r="F127" s="3" t="s">
        <v>335</v>
      </c>
      <c r="G127" s="2" t="s">
        <v>336</v>
      </c>
      <c r="H127" s="2" t="s">
        <v>11</v>
      </c>
      <c r="I127" s="2" t="n">
        <v>12</v>
      </c>
      <c r="J127" s="5" t="s">
        <v>59</v>
      </c>
      <c r="K127" s="3" t="s">
        <v>339</v>
      </c>
      <c r="L127" s="2" t="n">
        <v>51403</v>
      </c>
      <c r="M127" s="2" t="s">
        <v>340</v>
      </c>
      <c r="N127" s="4" t="n">
        <v>1064528</v>
      </c>
      <c r="O127" s="4"/>
      <c r="P127" s="4" t="n">
        <v>32325</v>
      </c>
      <c r="S127" s="4" t="n">
        <v>17235</v>
      </c>
      <c r="W127" s="4" t="n">
        <v>1114088</v>
      </c>
      <c r="X127" s="6" t="n">
        <v>40616.6687384259</v>
      </c>
      <c r="Y127" s="7" t="n">
        <v>51403</v>
      </c>
      <c r="Z127" s="8"/>
      <c r="AA127" s="8"/>
    </row>
    <row r="128" customFormat="false" ht="12.75" hidden="false" customHeight="false" outlineLevel="0" collapsed="false">
      <c r="B128" s="2" t="n">
        <v>2009</v>
      </c>
      <c r="C128" s="2" t="s">
        <v>333</v>
      </c>
      <c r="D128" s="2" t="s">
        <v>334</v>
      </c>
      <c r="E128" s="2" t="n">
        <v>12000</v>
      </c>
      <c r="F128" s="3" t="s">
        <v>335</v>
      </c>
      <c r="G128" s="2" t="s">
        <v>336</v>
      </c>
      <c r="H128" s="2" t="s">
        <v>11</v>
      </c>
      <c r="I128" s="2" t="n">
        <v>12</v>
      </c>
      <c r="J128" s="5" t="s">
        <v>62</v>
      </c>
      <c r="K128" s="3" t="s">
        <v>341</v>
      </c>
      <c r="L128" s="2" t="n">
        <v>51605</v>
      </c>
      <c r="M128" s="2" t="s">
        <v>342</v>
      </c>
      <c r="N128" s="4" t="n">
        <v>770956</v>
      </c>
      <c r="O128" s="4"/>
      <c r="P128" s="4" t="n">
        <v>7102</v>
      </c>
      <c r="S128" s="4" t="n">
        <v>3490</v>
      </c>
      <c r="W128" s="4" t="n">
        <v>781548</v>
      </c>
      <c r="X128" s="6" t="n">
        <v>40616.6687384259</v>
      </c>
      <c r="Y128" s="7" t="n">
        <v>51605</v>
      </c>
      <c r="Z128" s="8"/>
      <c r="AA128" s="8"/>
    </row>
    <row r="129" customFormat="false" ht="12.75" hidden="false" customHeight="false" outlineLevel="0" collapsed="false">
      <c r="B129" s="2" t="n">
        <v>2009</v>
      </c>
      <c r="C129" s="2" t="s">
        <v>333</v>
      </c>
      <c r="D129" s="2" t="s">
        <v>334</v>
      </c>
      <c r="E129" s="2" t="n">
        <v>12000</v>
      </c>
      <c r="F129" s="3" t="s">
        <v>335</v>
      </c>
      <c r="G129" s="2" t="s">
        <v>336</v>
      </c>
      <c r="H129" s="2" t="s">
        <v>11</v>
      </c>
      <c r="I129" s="2" t="n">
        <v>12</v>
      </c>
      <c r="J129" s="5" t="s">
        <v>65</v>
      </c>
      <c r="K129" s="3" t="s">
        <v>343</v>
      </c>
      <c r="L129" s="2" t="n">
        <v>51609</v>
      </c>
      <c r="M129" s="2" t="s">
        <v>344</v>
      </c>
      <c r="N129" s="4" t="n">
        <v>283055</v>
      </c>
      <c r="O129" s="4"/>
      <c r="P129" s="4" t="n">
        <v>1462</v>
      </c>
      <c r="S129" s="4" t="n">
        <v>1891</v>
      </c>
      <c r="W129" s="4" t="n">
        <v>286408</v>
      </c>
      <c r="X129" s="6" t="n">
        <v>40616.6687384259</v>
      </c>
      <c r="Y129" s="7" t="n">
        <v>51609</v>
      </c>
      <c r="Z129" s="8"/>
      <c r="AA129" s="8"/>
    </row>
    <row r="130" customFormat="false" ht="12.75" hidden="false" customHeight="false" outlineLevel="0" collapsed="false">
      <c r="B130" s="2" t="n">
        <v>2009</v>
      </c>
      <c r="C130" s="2" t="s">
        <v>333</v>
      </c>
      <c r="D130" s="2" t="s">
        <v>334</v>
      </c>
      <c r="E130" s="2" t="n">
        <v>12000</v>
      </c>
      <c r="F130" s="3" t="s">
        <v>335</v>
      </c>
      <c r="G130" s="2" t="s">
        <v>336</v>
      </c>
      <c r="H130" s="2" t="s">
        <v>11</v>
      </c>
      <c r="I130" s="2" t="n">
        <v>12</v>
      </c>
      <c r="J130" s="5" t="s">
        <v>68</v>
      </c>
      <c r="K130" s="3" t="s">
        <v>345</v>
      </c>
      <c r="L130" s="2" t="n">
        <v>51610</v>
      </c>
      <c r="M130" s="2" t="s">
        <v>346</v>
      </c>
      <c r="N130" s="4" t="n">
        <v>434437</v>
      </c>
      <c r="O130" s="4"/>
      <c r="P130" s="4" t="n">
        <v>5415</v>
      </c>
      <c r="S130" s="4" t="n">
        <v>2700</v>
      </c>
      <c r="W130" s="4" t="n">
        <v>442552</v>
      </c>
      <c r="X130" s="6" t="n">
        <v>40616.6687384259</v>
      </c>
      <c r="Y130" s="7" t="n">
        <v>51610</v>
      </c>
      <c r="Z130" s="8"/>
      <c r="AA130" s="8"/>
    </row>
    <row r="131" customFormat="false" ht="12.75" hidden="false" customHeight="false" outlineLevel="0" collapsed="false">
      <c r="B131" s="2" t="n">
        <v>2009</v>
      </c>
      <c r="C131" s="2" t="s">
        <v>333</v>
      </c>
      <c r="D131" s="2" t="s">
        <v>334</v>
      </c>
      <c r="E131" s="2" t="n">
        <v>12000</v>
      </c>
      <c r="F131" s="3" t="s">
        <v>335</v>
      </c>
      <c r="G131" s="2" t="s">
        <v>336</v>
      </c>
      <c r="H131" s="2" t="s">
        <v>11</v>
      </c>
      <c r="I131" s="2" t="n">
        <v>12</v>
      </c>
      <c r="J131" s="5" t="s">
        <v>71</v>
      </c>
      <c r="K131" s="3" t="s">
        <v>347</v>
      </c>
      <c r="L131" s="2" t="n">
        <v>51617</v>
      </c>
      <c r="M131" s="2" t="s">
        <v>348</v>
      </c>
      <c r="N131" s="4" t="n">
        <v>342558</v>
      </c>
      <c r="O131" s="4"/>
      <c r="P131" s="4" t="n">
        <v>2000</v>
      </c>
      <c r="S131" s="4" t="n">
        <v>4121</v>
      </c>
      <c r="W131" s="4" t="n">
        <v>348679</v>
      </c>
      <c r="X131" s="6" t="n">
        <v>40616.6687384259</v>
      </c>
      <c r="Y131" s="7" t="n">
        <v>51617</v>
      </c>
      <c r="Z131" s="8"/>
      <c r="AA131" s="8"/>
    </row>
    <row r="132" customFormat="false" ht="12.75" hidden="false" customHeight="false" outlineLevel="0" collapsed="false">
      <c r="B132" s="2" t="n">
        <v>2009</v>
      </c>
      <c r="C132" s="2" t="s">
        <v>333</v>
      </c>
      <c r="D132" s="2" t="s">
        <v>334</v>
      </c>
      <c r="E132" s="2" t="n">
        <v>12000</v>
      </c>
      <c r="F132" s="3" t="s">
        <v>335</v>
      </c>
      <c r="G132" s="2" t="s">
        <v>336</v>
      </c>
      <c r="H132" s="2" t="s">
        <v>11</v>
      </c>
      <c r="I132" s="2" t="n">
        <v>12</v>
      </c>
      <c r="J132" s="5" t="s">
        <v>74</v>
      </c>
      <c r="K132" s="3" t="s">
        <v>349</v>
      </c>
      <c r="L132" s="2" t="n">
        <v>51618</v>
      </c>
      <c r="M132" s="2" t="s">
        <v>350</v>
      </c>
      <c r="N132" s="4" t="n">
        <v>842355</v>
      </c>
      <c r="O132" s="4"/>
      <c r="P132" s="4" t="n">
        <v>17315</v>
      </c>
      <c r="S132" s="4" t="n">
        <v>8332</v>
      </c>
      <c r="W132" s="4" t="n">
        <v>868002</v>
      </c>
      <c r="X132" s="6" t="n">
        <v>40616.6687384259</v>
      </c>
      <c r="Y132" s="7" t="n">
        <v>51618</v>
      </c>
      <c r="Z132" s="8"/>
      <c r="AA132" s="8"/>
    </row>
    <row r="133" customFormat="false" ht="12.75" hidden="false" customHeight="false" outlineLevel="0" collapsed="false">
      <c r="B133" s="2" t="n">
        <v>2009</v>
      </c>
      <c r="C133" s="2" t="s">
        <v>333</v>
      </c>
      <c r="D133" s="2" t="s">
        <v>334</v>
      </c>
      <c r="E133" s="2" t="n">
        <v>12000</v>
      </c>
      <c r="F133" s="3" t="s">
        <v>335</v>
      </c>
      <c r="G133" s="2" t="s">
        <v>336</v>
      </c>
      <c r="H133" s="2" t="s">
        <v>11</v>
      </c>
      <c r="I133" s="2" t="n">
        <v>12</v>
      </c>
      <c r="J133" s="5" t="s">
        <v>77</v>
      </c>
      <c r="K133" s="3" t="s">
        <v>351</v>
      </c>
      <c r="L133" s="2" t="n">
        <v>51619</v>
      </c>
      <c r="M133" s="2" t="s">
        <v>352</v>
      </c>
      <c r="N133" s="4" t="n">
        <v>405022</v>
      </c>
      <c r="O133" s="4"/>
      <c r="P133" s="4" t="n">
        <v>3818</v>
      </c>
      <c r="S133" s="4" t="n">
        <v>965</v>
      </c>
      <c r="W133" s="4" t="n">
        <v>409805</v>
      </c>
      <c r="X133" s="6" t="n">
        <v>40616.6687384259</v>
      </c>
      <c r="Y133" s="7" t="n">
        <v>51619</v>
      </c>
      <c r="Z133" s="8"/>
      <c r="AA133" s="8"/>
    </row>
    <row r="134" customFormat="false" ht="12.75" hidden="false" customHeight="false" outlineLevel="0" collapsed="false">
      <c r="B134" s="2" t="n">
        <v>2009</v>
      </c>
      <c r="C134" s="2" t="s">
        <v>333</v>
      </c>
      <c r="D134" s="2" t="s">
        <v>334</v>
      </c>
      <c r="E134" s="2" t="n">
        <v>12000</v>
      </c>
      <c r="F134" s="3" t="s">
        <v>335</v>
      </c>
      <c r="G134" s="2" t="s">
        <v>336</v>
      </c>
      <c r="H134" s="2" t="s">
        <v>11</v>
      </c>
      <c r="I134" s="2" t="n">
        <v>12</v>
      </c>
      <c r="J134" s="5" t="s">
        <v>113</v>
      </c>
      <c r="K134" s="3" t="s">
        <v>353</v>
      </c>
      <c r="L134" s="2" t="n">
        <v>51620</v>
      </c>
      <c r="M134" s="2" t="s">
        <v>354</v>
      </c>
      <c r="N134" s="4" t="n">
        <v>1001087</v>
      </c>
      <c r="O134" s="4"/>
      <c r="P134" s="4" t="n">
        <v>13483</v>
      </c>
      <c r="S134" s="4" t="n">
        <v>2506</v>
      </c>
      <c r="W134" s="4" t="n">
        <v>1017076</v>
      </c>
      <c r="X134" s="6" t="n">
        <v>40616.6687384259</v>
      </c>
      <c r="Y134" s="7" t="n">
        <v>51620</v>
      </c>
      <c r="Z134" s="8"/>
      <c r="AA134" s="8"/>
    </row>
    <row r="135" customFormat="false" ht="12.75" hidden="false" customHeight="false" outlineLevel="0" collapsed="false">
      <c r="B135" s="2" t="n">
        <v>2009</v>
      </c>
      <c r="C135" s="2" t="s">
        <v>333</v>
      </c>
      <c r="D135" s="2" t="s">
        <v>334</v>
      </c>
      <c r="E135" s="2" t="n">
        <v>12000</v>
      </c>
      <c r="F135" s="3" t="s">
        <v>335</v>
      </c>
      <c r="G135" s="2" t="s">
        <v>336</v>
      </c>
      <c r="H135" s="2" t="s">
        <v>11</v>
      </c>
      <c r="I135" s="2" t="n">
        <v>12</v>
      </c>
      <c r="J135" s="5" t="s">
        <v>116</v>
      </c>
      <c r="K135" s="3" t="s">
        <v>355</v>
      </c>
      <c r="L135" s="2" t="n">
        <v>51622</v>
      </c>
      <c r="M135" s="2" t="s">
        <v>356</v>
      </c>
      <c r="N135" s="4" t="n">
        <v>956559</v>
      </c>
      <c r="O135" s="4"/>
      <c r="P135" s="4" t="n">
        <v>7488</v>
      </c>
      <c r="S135" s="4" t="n">
        <v>2707</v>
      </c>
      <c r="W135" s="4" t="n">
        <v>966754</v>
      </c>
      <c r="X135" s="6" t="n">
        <v>40616.6687384259</v>
      </c>
      <c r="Y135" s="7" t="n">
        <v>51622</v>
      </c>
      <c r="Z135" s="8"/>
      <c r="AA135" s="8"/>
    </row>
    <row r="136" customFormat="false" ht="12.75" hidden="false" customHeight="false" outlineLevel="0" collapsed="false">
      <c r="B136" s="2" t="n">
        <v>2009</v>
      </c>
      <c r="C136" s="2" t="s">
        <v>333</v>
      </c>
      <c r="D136" s="2" t="s">
        <v>334</v>
      </c>
      <c r="E136" s="2" t="n">
        <v>12000</v>
      </c>
      <c r="F136" s="3" t="s">
        <v>335</v>
      </c>
      <c r="G136" s="2" t="s">
        <v>336</v>
      </c>
      <c r="H136" s="2" t="s">
        <v>11</v>
      </c>
      <c r="I136" s="2" t="n">
        <v>12</v>
      </c>
      <c r="J136" s="5" t="s">
        <v>119</v>
      </c>
      <c r="K136" s="3" t="s">
        <v>357</v>
      </c>
      <c r="L136" s="2" t="n">
        <v>51623</v>
      </c>
      <c r="M136" s="2" t="s">
        <v>358</v>
      </c>
      <c r="N136" s="4" t="n">
        <v>1304302</v>
      </c>
      <c r="O136" s="4"/>
      <c r="P136" s="4" t="n">
        <v>37014</v>
      </c>
      <c r="S136" s="4" t="n">
        <v>16323</v>
      </c>
      <c r="W136" s="4" t="n">
        <v>1357639</v>
      </c>
      <c r="X136" s="6" t="n">
        <v>40616.6687384259</v>
      </c>
      <c r="Y136" s="7" t="n">
        <v>51623</v>
      </c>
      <c r="Z136" s="8"/>
      <c r="AA136" s="8"/>
    </row>
    <row r="137" customFormat="false" ht="12.75" hidden="false" customHeight="false" outlineLevel="0" collapsed="false">
      <c r="B137" s="2" t="n">
        <v>2009</v>
      </c>
      <c r="C137" s="2" t="s">
        <v>333</v>
      </c>
      <c r="D137" s="2" t="s">
        <v>334</v>
      </c>
      <c r="E137" s="2" t="n">
        <v>12000</v>
      </c>
      <c r="F137" s="3" t="s">
        <v>335</v>
      </c>
      <c r="G137" s="2" t="s">
        <v>336</v>
      </c>
      <c r="H137" s="2" t="s">
        <v>11</v>
      </c>
      <c r="I137" s="2" t="n">
        <v>12</v>
      </c>
      <c r="J137" s="5" t="s">
        <v>122</v>
      </c>
      <c r="K137" s="3" t="s">
        <v>359</v>
      </c>
      <c r="L137" s="2" t="n">
        <v>51624</v>
      </c>
      <c r="M137" s="2" t="s">
        <v>360</v>
      </c>
      <c r="N137" s="4" t="n">
        <v>2314738</v>
      </c>
      <c r="O137" s="4"/>
      <c r="P137" s="4" t="n">
        <v>6703</v>
      </c>
      <c r="S137" s="4" t="n">
        <v>9997</v>
      </c>
      <c r="W137" s="4" t="n">
        <v>2331438</v>
      </c>
      <c r="X137" s="6" t="n">
        <v>40616.6687384259</v>
      </c>
      <c r="Y137" s="7" t="n">
        <v>51624</v>
      </c>
      <c r="Z137" s="8"/>
      <c r="AA137" s="8"/>
    </row>
    <row r="138" customFormat="false" ht="12.75" hidden="false" customHeight="false" outlineLevel="0" collapsed="false">
      <c r="B138" s="2" t="n">
        <v>2009</v>
      </c>
      <c r="C138" s="2" t="s">
        <v>333</v>
      </c>
      <c r="D138" s="2" t="s">
        <v>334</v>
      </c>
      <c r="E138" s="2" t="n">
        <v>12000</v>
      </c>
      <c r="F138" s="3" t="s">
        <v>335</v>
      </c>
      <c r="G138" s="2" t="s">
        <v>336</v>
      </c>
      <c r="H138" s="2" t="s">
        <v>11</v>
      </c>
      <c r="I138" s="2" t="n">
        <v>12</v>
      </c>
      <c r="J138" s="5" t="s">
        <v>361</v>
      </c>
      <c r="K138" s="3" t="s">
        <v>362</v>
      </c>
      <c r="L138" s="2" t="n">
        <v>51625</v>
      </c>
      <c r="M138" s="2" t="s">
        <v>363</v>
      </c>
      <c r="N138" s="4" t="n">
        <v>295529</v>
      </c>
      <c r="O138" s="4"/>
      <c r="P138" s="4" t="n">
        <v>4633</v>
      </c>
      <c r="S138" s="4" t="n">
        <v>402</v>
      </c>
      <c r="W138" s="4" t="n">
        <v>300564</v>
      </c>
      <c r="X138" s="6" t="n">
        <v>40616.6687384259</v>
      </c>
      <c r="Y138" s="7" t="n">
        <v>51625</v>
      </c>
      <c r="Z138" s="8"/>
      <c r="AA138" s="8"/>
    </row>
    <row r="139" customFormat="false" ht="12.75" hidden="false" customHeight="false" outlineLevel="0" collapsed="false">
      <c r="B139" s="2" t="n">
        <v>2009</v>
      </c>
      <c r="C139" s="2" t="s">
        <v>333</v>
      </c>
      <c r="D139" s="2" t="s">
        <v>334</v>
      </c>
      <c r="E139" s="2" t="n">
        <v>12000</v>
      </c>
      <c r="F139" s="3" t="s">
        <v>335</v>
      </c>
      <c r="G139" s="2" t="s">
        <v>336</v>
      </c>
      <c r="H139" s="2" t="s">
        <v>11</v>
      </c>
      <c r="I139" s="2" t="n">
        <v>12</v>
      </c>
      <c r="J139" s="5" t="s">
        <v>364</v>
      </c>
      <c r="K139" s="3" t="s">
        <v>365</v>
      </c>
      <c r="L139" s="2" t="n">
        <v>51626</v>
      </c>
      <c r="M139" s="2" t="s">
        <v>366</v>
      </c>
      <c r="N139" s="4" t="n">
        <v>1272382</v>
      </c>
      <c r="O139" s="4"/>
      <c r="P139" s="4" t="n">
        <v>23277</v>
      </c>
      <c r="S139" s="4" t="n">
        <v>1243</v>
      </c>
      <c r="W139" s="4" t="n">
        <v>1296902</v>
      </c>
      <c r="X139" s="6" t="n">
        <v>40616.6687384259</v>
      </c>
      <c r="Y139" s="7" t="n">
        <v>51626</v>
      </c>
      <c r="Z139" s="8"/>
      <c r="AA139" s="8"/>
    </row>
    <row r="140" customFormat="false" ht="12.75" hidden="false" customHeight="false" outlineLevel="0" collapsed="false">
      <c r="B140" s="2" t="n">
        <v>2009</v>
      </c>
      <c r="C140" s="2" t="s">
        <v>333</v>
      </c>
      <c r="D140" s="2" t="s">
        <v>334</v>
      </c>
      <c r="E140" s="2" t="n">
        <v>12000</v>
      </c>
      <c r="F140" s="3" t="s">
        <v>335</v>
      </c>
      <c r="G140" s="2" t="s">
        <v>336</v>
      </c>
      <c r="H140" s="2" t="s">
        <v>11</v>
      </c>
      <c r="I140" s="2" t="n">
        <v>12</v>
      </c>
      <c r="J140" s="5" t="s">
        <v>3</v>
      </c>
      <c r="K140" s="3" t="s">
        <v>80</v>
      </c>
      <c r="L140" s="2"/>
      <c r="M140" s="2"/>
      <c r="N140" s="4" t="n">
        <v>11561060</v>
      </c>
      <c r="O140" s="4" t="n">
        <v>0</v>
      </c>
      <c r="P140" s="4" t="n">
        <v>165131</v>
      </c>
      <c r="Q140" s="4" t="n">
        <v>0</v>
      </c>
      <c r="R140" s="4" t="n">
        <v>0</v>
      </c>
      <c r="S140" s="4" t="n">
        <v>77093</v>
      </c>
      <c r="T140" s="4" t="n">
        <v>0</v>
      </c>
      <c r="U140" s="4" t="n">
        <v>0</v>
      </c>
      <c r="V140" s="4" t="n">
        <v>0</v>
      </c>
      <c r="W140" s="4" t="n">
        <v>11803284</v>
      </c>
      <c r="X140" s="6" t="n">
        <v>40616.6687384259</v>
      </c>
      <c r="Y140" s="7" t="n">
        <v>51999</v>
      </c>
      <c r="Z140" s="8"/>
      <c r="AA140" s="8"/>
    </row>
    <row r="141" customFormat="false" ht="12.75" hidden="false" customHeight="false" outlineLevel="0" collapsed="false">
      <c r="B141" s="2" t="n">
        <v>2009</v>
      </c>
      <c r="C141" s="2" t="s">
        <v>367</v>
      </c>
      <c r="D141" s="2" t="s">
        <v>368</v>
      </c>
      <c r="E141" s="2" t="n">
        <v>40000</v>
      </c>
      <c r="F141" s="3" t="s">
        <v>369</v>
      </c>
      <c r="G141" s="2" t="s">
        <v>370</v>
      </c>
      <c r="H141" s="2" t="s">
        <v>11</v>
      </c>
      <c r="I141" s="2" t="n">
        <v>15</v>
      </c>
      <c r="J141" s="5" t="s">
        <v>56</v>
      </c>
      <c r="K141" s="3" t="s">
        <v>371</v>
      </c>
      <c r="L141" s="2" t="n">
        <v>52403</v>
      </c>
      <c r="M141" s="2" t="s">
        <v>372</v>
      </c>
      <c r="N141" s="4" t="n">
        <v>3800576</v>
      </c>
      <c r="O141" s="4"/>
      <c r="P141" s="4" t="n">
        <v>67121</v>
      </c>
      <c r="S141" s="4" t="n">
        <v>30293</v>
      </c>
      <c r="T141" s="4" t="n">
        <v>6364</v>
      </c>
      <c r="W141" s="4" t="n">
        <v>3904354</v>
      </c>
      <c r="X141" s="6" t="n">
        <v>40800.3876041667</v>
      </c>
      <c r="Y141" s="7" t="n">
        <v>52403</v>
      </c>
      <c r="Z141" s="8"/>
      <c r="AA141" s="8"/>
    </row>
    <row r="142" customFormat="false" ht="12.75" hidden="false" customHeight="false" outlineLevel="0" collapsed="false">
      <c r="B142" s="2" t="n">
        <v>2009</v>
      </c>
      <c r="C142" s="2" t="s">
        <v>367</v>
      </c>
      <c r="D142" s="2" t="s">
        <v>368</v>
      </c>
      <c r="E142" s="2" t="n">
        <v>40000</v>
      </c>
      <c r="F142" s="3" t="s">
        <v>369</v>
      </c>
      <c r="G142" s="2" t="s">
        <v>370</v>
      </c>
      <c r="H142" s="2" t="s">
        <v>11</v>
      </c>
      <c r="I142" s="2" t="n">
        <v>15</v>
      </c>
      <c r="J142" s="5" t="s">
        <v>59</v>
      </c>
      <c r="K142" s="3" t="s">
        <v>373</v>
      </c>
      <c r="L142" s="2" t="n">
        <v>52406</v>
      </c>
      <c r="M142" s="2" t="s">
        <v>374</v>
      </c>
      <c r="N142" s="4" t="n">
        <v>6398306</v>
      </c>
      <c r="O142" s="4"/>
      <c r="P142" s="4" t="n">
        <v>64596</v>
      </c>
      <c r="S142" s="4" t="n">
        <v>9829</v>
      </c>
      <c r="T142" s="4" t="n">
        <v>-106</v>
      </c>
      <c r="W142" s="4" t="n">
        <v>6472625</v>
      </c>
      <c r="X142" s="6" t="n">
        <v>40800.3876041667</v>
      </c>
      <c r="Y142" s="7" t="n">
        <v>52406</v>
      </c>
      <c r="Z142" s="8"/>
      <c r="AA142" s="8"/>
    </row>
    <row r="143" customFormat="false" ht="12.75" hidden="false" customHeight="false" outlineLevel="0" collapsed="false">
      <c r="B143" s="2" t="n">
        <v>2009</v>
      </c>
      <c r="C143" s="2" t="s">
        <v>367</v>
      </c>
      <c r="D143" s="2" t="s">
        <v>368</v>
      </c>
      <c r="E143" s="2" t="n">
        <v>40000</v>
      </c>
      <c r="F143" s="3" t="s">
        <v>369</v>
      </c>
      <c r="G143" s="2" t="s">
        <v>370</v>
      </c>
      <c r="H143" s="2" t="s">
        <v>11</v>
      </c>
      <c r="I143" s="2" t="n">
        <v>15</v>
      </c>
      <c r="J143" s="5" t="s">
        <v>62</v>
      </c>
      <c r="K143" s="3" t="s">
        <v>375</v>
      </c>
      <c r="L143" s="2" t="n">
        <v>52407</v>
      </c>
      <c r="M143" s="2" t="s">
        <v>376</v>
      </c>
      <c r="N143" s="4" t="n">
        <v>5311456</v>
      </c>
      <c r="O143" s="4"/>
      <c r="P143" s="4" t="n">
        <v>101833</v>
      </c>
      <c r="S143" s="4" t="n">
        <v>120312</v>
      </c>
      <c r="T143" s="4" t="n">
        <v>-4555</v>
      </c>
      <c r="W143" s="4" t="n">
        <v>5529046</v>
      </c>
      <c r="X143" s="6" t="n">
        <v>40800.3876041667</v>
      </c>
      <c r="Y143" s="7" t="n">
        <v>52407</v>
      </c>
      <c r="Z143" s="8"/>
      <c r="AA143" s="8"/>
    </row>
    <row r="144" customFormat="false" ht="12.75" hidden="false" customHeight="false" outlineLevel="0" collapsed="false">
      <c r="B144" s="2" t="n">
        <v>2009</v>
      </c>
      <c r="C144" s="2" t="s">
        <v>367</v>
      </c>
      <c r="D144" s="2" t="s">
        <v>368</v>
      </c>
      <c r="E144" s="2" t="n">
        <v>40000</v>
      </c>
      <c r="F144" s="3" t="s">
        <v>369</v>
      </c>
      <c r="G144" s="2" t="s">
        <v>370</v>
      </c>
      <c r="H144" s="2" t="s">
        <v>11</v>
      </c>
      <c r="I144" s="2" t="n">
        <v>15</v>
      </c>
      <c r="J144" s="5" t="s">
        <v>65</v>
      </c>
      <c r="K144" s="3" t="s">
        <v>377</v>
      </c>
      <c r="L144" s="2" t="n">
        <v>52408</v>
      </c>
      <c r="M144" s="2" t="s">
        <v>378</v>
      </c>
      <c r="N144" s="4" t="n">
        <v>4252962</v>
      </c>
      <c r="O144" s="4"/>
      <c r="P144" s="4" t="n">
        <v>50242</v>
      </c>
      <c r="S144" s="4" t="n">
        <v>21663</v>
      </c>
      <c r="T144" s="4" t="n">
        <v>-1793</v>
      </c>
      <c r="W144" s="4" t="n">
        <v>4323074</v>
      </c>
      <c r="X144" s="6" t="n">
        <v>40800.3876041667</v>
      </c>
      <c r="Y144" s="7" t="n">
        <v>52408</v>
      </c>
      <c r="Z144" s="8"/>
      <c r="AA144" s="8"/>
    </row>
    <row r="145" customFormat="false" ht="12.75" hidden="false" customHeight="false" outlineLevel="0" collapsed="false">
      <c r="B145" s="2" t="n">
        <v>2009</v>
      </c>
      <c r="C145" s="2" t="s">
        <v>367</v>
      </c>
      <c r="D145" s="2" t="s">
        <v>368</v>
      </c>
      <c r="E145" s="2" t="n">
        <v>40000</v>
      </c>
      <c r="F145" s="3" t="s">
        <v>369</v>
      </c>
      <c r="G145" s="2" t="s">
        <v>370</v>
      </c>
      <c r="H145" s="2" t="s">
        <v>11</v>
      </c>
      <c r="I145" s="2" t="n">
        <v>15</v>
      </c>
      <c r="J145" s="5" t="s">
        <v>68</v>
      </c>
      <c r="K145" s="3" t="s">
        <v>379</v>
      </c>
      <c r="L145" s="2" t="n">
        <v>52606</v>
      </c>
      <c r="M145" s="2" t="s">
        <v>380</v>
      </c>
      <c r="N145" s="4" t="n">
        <v>1348905</v>
      </c>
      <c r="O145" s="4"/>
      <c r="P145" s="4" t="n">
        <v>48418</v>
      </c>
      <c r="S145" s="4" t="n">
        <v>145</v>
      </c>
      <c r="T145" s="4" t="n">
        <v>-154</v>
      </c>
      <c r="W145" s="4" t="n">
        <v>1397314</v>
      </c>
      <c r="X145" s="6" t="n">
        <v>40800.3876041667</v>
      </c>
      <c r="Y145" s="7" t="n">
        <v>52606</v>
      </c>
      <c r="Z145" s="8"/>
      <c r="AA145" s="8"/>
    </row>
    <row r="146" customFormat="false" ht="12.75" hidden="false" customHeight="false" outlineLevel="0" collapsed="false">
      <c r="B146" s="2" t="n">
        <v>2009</v>
      </c>
      <c r="C146" s="2" t="s">
        <v>367</v>
      </c>
      <c r="D146" s="2" t="s">
        <v>368</v>
      </c>
      <c r="E146" s="2" t="n">
        <v>40000</v>
      </c>
      <c r="F146" s="3" t="s">
        <v>369</v>
      </c>
      <c r="G146" s="2" t="s">
        <v>370</v>
      </c>
      <c r="H146" s="2" t="s">
        <v>11</v>
      </c>
      <c r="I146" s="2" t="n">
        <v>15</v>
      </c>
      <c r="J146" s="5" t="s">
        <v>71</v>
      </c>
      <c r="K146" s="3" t="s">
        <v>381</v>
      </c>
      <c r="L146" s="2" t="n">
        <v>52617</v>
      </c>
      <c r="M146" s="2" t="s">
        <v>382</v>
      </c>
      <c r="N146" s="4" t="n">
        <v>4163076</v>
      </c>
      <c r="O146" s="4"/>
      <c r="P146" s="4" t="n">
        <v>41832</v>
      </c>
      <c r="S146" s="4" t="n">
        <v>92598</v>
      </c>
      <c r="T146" s="4" t="n">
        <v>202</v>
      </c>
      <c r="W146" s="4" t="n">
        <v>4297708</v>
      </c>
      <c r="X146" s="6" t="n">
        <v>40800.3876041667</v>
      </c>
      <c r="Y146" s="7" t="n">
        <v>52617</v>
      </c>
      <c r="Z146" s="8"/>
      <c r="AA146" s="8"/>
    </row>
    <row r="147" customFormat="false" ht="12.75" hidden="false" customHeight="false" outlineLevel="0" collapsed="false">
      <c r="B147" s="2" t="n">
        <v>2009</v>
      </c>
      <c r="C147" s="2" t="s">
        <v>367</v>
      </c>
      <c r="D147" s="2" t="s">
        <v>368</v>
      </c>
      <c r="E147" s="2" t="n">
        <v>40000</v>
      </c>
      <c r="F147" s="3" t="s">
        <v>369</v>
      </c>
      <c r="G147" s="2" t="s">
        <v>370</v>
      </c>
      <c r="H147" s="2" t="s">
        <v>11</v>
      </c>
      <c r="I147" s="2" t="n">
        <v>15</v>
      </c>
      <c r="J147" s="5" t="s">
        <v>74</v>
      </c>
      <c r="K147" s="3" t="s">
        <v>383</v>
      </c>
      <c r="L147" s="2" t="n">
        <v>52618</v>
      </c>
      <c r="M147" s="2" t="s">
        <v>384</v>
      </c>
      <c r="N147" s="4" t="n">
        <v>3846880</v>
      </c>
      <c r="O147" s="4"/>
      <c r="P147" s="4" t="n">
        <v>69759</v>
      </c>
      <c r="S147" s="4" t="n">
        <v>19078</v>
      </c>
      <c r="T147" s="4" t="n">
        <v>291</v>
      </c>
      <c r="W147" s="4" t="n">
        <v>3936008</v>
      </c>
      <c r="X147" s="6" t="n">
        <v>40800.3876041667</v>
      </c>
      <c r="Y147" s="7" t="n">
        <v>52618</v>
      </c>
      <c r="Z147" s="8"/>
      <c r="AA147" s="8"/>
    </row>
    <row r="148" customFormat="false" ht="12.75" hidden="false" customHeight="false" outlineLevel="0" collapsed="false">
      <c r="B148" s="2" t="n">
        <v>2009</v>
      </c>
      <c r="C148" s="2" t="s">
        <v>367</v>
      </c>
      <c r="D148" s="2" t="s">
        <v>368</v>
      </c>
      <c r="E148" s="2" t="n">
        <v>40000</v>
      </c>
      <c r="F148" s="3" t="s">
        <v>369</v>
      </c>
      <c r="G148" s="2" t="s">
        <v>370</v>
      </c>
      <c r="H148" s="2" t="s">
        <v>11</v>
      </c>
      <c r="I148" s="2" t="n">
        <v>15</v>
      </c>
      <c r="J148" s="5" t="s">
        <v>77</v>
      </c>
      <c r="K148" s="3" t="s">
        <v>385</v>
      </c>
      <c r="L148" s="2" t="n">
        <v>52619</v>
      </c>
      <c r="M148" s="2" t="s">
        <v>386</v>
      </c>
      <c r="N148" s="4" t="n">
        <v>1451748</v>
      </c>
      <c r="O148" s="4"/>
      <c r="P148" s="4" t="n">
        <v>9902</v>
      </c>
      <c r="S148" s="4" t="n">
        <v>1529</v>
      </c>
      <c r="T148" s="4" t="n">
        <v>-1506</v>
      </c>
      <c r="W148" s="4" t="n">
        <v>1461673</v>
      </c>
      <c r="X148" s="6" t="n">
        <v>40800.3876041667</v>
      </c>
      <c r="Y148" s="7" t="n">
        <v>52619</v>
      </c>
      <c r="Z148" s="8"/>
      <c r="AA148" s="8"/>
    </row>
    <row r="149" customFormat="false" ht="12.75" hidden="false" customHeight="false" outlineLevel="0" collapsed="false">
      <c r="B149" s="2" t="n">
        <v>2009</v>
      </c>
      <c r="C149" s="2" t="s">
        <v>367</v>
      </c>
      <c r="D149" s="2" t="s">
        <v>368</v>
      </c>
      <c r="E149" s="2" t="n">
        <v>40000</v>
      </c>
      <c r="F149" s="3" t="s">
        <v>369</v>
      </c>
      <c r="G149" s="2" t="s">
        <v>370</v>
      </c>
      <c r="H149" s="2" t="s">
        <v>11</v>
      </c>
      <c r="I149" s="2" t="n">
        <v>15</v>
      </c>
      <c r="J149" s="5" t="s">
        <v>113</v>
      </c>
      <c r="K149" s="3" t="s">
        <v>387</v>
      </c>
      <c r="L149" s="2" t="n">
        <v>52620</v>
      </c>
      <c r="M149" s="2" t="s">
        <v>388</v>
      </c>
      <c r="N149" s="4" t="n">
        <v>1914645</v>
      </c>
      <c r="O149" s="4"/>
      <c r="S149" s="4" t="n">
        <v>15690</v>
      </c>
      <c r="T149" s="4" t="n">
        <v>1257</v>
      </c>
      <c r="W149" s="4" t="n">
        <v>1931592</v>
      </c>
      <c r="X149" s="6" t="n">
        <v>40800.3876041667</v>
      </c>
      <c r="Y149" s="7" t="n">
        <v>52620</v>
      </c>
      <c r="Z149" s="8"/>
      <c r="AA149" s="8"/>
    </row>
    <row r="150" customFormat="false" ht="12.75" hidden="false" customHeight="false" outlineLevel="0" collapsed="false">
      <c r="B150" s="2" t="n">
        <v>2009</v>
      </c>
      <c r="C150" s="2" t="s">
        <v>367</v>
      </c>
      <c r="D150" s="2" t="s">
        <v>368</v>
      </c>
      <c r="E150" s="2" t="n">
        <v>40000</v>
      </c>
      <c r="F150" s="3" t="s">
        <v>369</v>
      </c>
      <c r="G150" s="2" t="s">
        <v>370</v>
      </c>
      <c r="H150" s="2" t="s">
        <v>11</v>
      </c>
      <c r="I150" s="2" t="n">
        <v>15</v>
      </c>
      <c r="J150" s="5" t="s">
        <v>3</v>
      </c>
      <c r="K150" s="3" t="s">
        <v>80</v>
      </c>
      <c r="L150" s="2"/>
      <c r="M150" s="2"/>
      <c r="N150" s="4" t="n">
        <v>32488554</v>
      </c>
      <c r="O150" s="4" t="n">
        <v>0</v>
      </c>
      <c r="P150" s="4" t="n">
        <v>453703</v>
      </c>
      <c r="Q150" s="4" t="n">
        <v>0</v>
      </c>
      <c r="R150" s="4" t="n">
        <v>0</v>
      </c>
      <c r="S150" s="4" t="n">
        <v>311137</v>
      </c>
      <c r="T150" s="4" t="n">
        <v>0</v>
      </c>
      <c r="U150" s="4" t="n">
        <v>0</v>
      </c>
      <c r="V150" s="4" t="n">
        <v>0</v>
      </c>
      <c r="W150" s="4" t="n">
        <v>33253394</v>
      </c>
      <c r="X150" s="6" t="n">
        <v>40800.3876041667</v>
      </c>
      <c r="Y150" s="7" t="n">
        <v>52999</v>
      </c>
      <c r="Z150" s="8"/>
      <c r="AA150" s="8"/>
    </row>
    <row r="151" customFormat="false" ht="12.75" hidden="false" customHeight="false" outlineLevel="0" collapsed="false">
      <c r="B151" s="2" t="n">
        <v>2009</v>
      </c>
      <c r="C151" s="2" t="s">
        <v>389</v>
      </c>
      <c r="D151" s="2" t="s">
        <v>390</v>
      </c>
      <c r="E151" s="2" t="n">
        <v>38000</v>
      </c>
      <c r="F151" s="3" t="s">
        <v>391</v>
      </c>
      <c r="G151" s="2" t="s">
        <v>392</v>
      </c>
      <c r="H151" s="2" t="s">
        <v>11</v>
      </c>
      <c r="I151" s="2" t="n">
        <v>15</v>
      </c>
      <c r="J151" s="5" t="s">
        <v>56</v>
      </c>
      <c r="K151" s="3" t="s">
        <v>393</v>
      </c>
      <c r="L151" s="2" t="n">
        <v>54102</v>
      </c>
      <c r="M151" s="2" t="s">
        <v>394</v>
      </c>
      <c r="N151" s="4" t="n">
        <v>30989400</v>
      </c>
      <c r="O151" s="4"/>
      <c r="P151" s="4" t="n">
        <v>576849</v>
      </c>
      <c r="S151" s="4" t="n">
        <v>391361</v>
      </c>
      <c r="T151" s="4" t="n">
        <v>18302</v>
      </c>
      <c r="W151" s="4" t="n">
        <v>31975912</v>
      </c>
      <c r="X151" s="6" t="n">
        <v>41022.6708333333</v>
      </c>
      <c r="Y151" s="7" t="n">
        <v>54102</v>
      </c>
      <c r="Z151" s="8"/>
      <c r="AA151" s="8"/>
    </row>
    <row r="152" customFormat="false" ht="12.75" hidden="false" customHeight="false" outlineLevel="0" collapsed="false">
      <c r="B152" s="2" t="n">
        <v>2009</v>
      </c>
      <c r="C152" s="2" t="s">
        <v>389</v>
      </c>
      <c r="D152" s="2" t="s">
        <v>390</v>
      </c>
      <c r="E152" s="2" t="n">
        <v>38000</v>
      </c>
      <c r="F152" s="3" t="s">
        <v>391</v>
      </c>
      <c r="G152" s="2" t="s">
        <v>392</v>
      </c>
      <c r="H152" s="2" t="s">
        <v>11</v>
      </c>
      <c r="I152" s="2" t="n">
        <v>15</v>
      </c>
      <c r="J152" s="5" t="s">
        <v>59</v>
      </c>
      <c r="K152" s="3" t="s">
        <v>395</v>
      </c>
      <c r="L152" s="2" t="n">
        <v>54103</v>
      </c>
      <c r="M152" s="2" t="s">
        <v>396</v>
      </c>
      <c r="N152" s="4" t="n">
        <v>7171688</v>
      </c>
      <c r="O152" s="4"/>
      <c r="P152" s="4" t="n">
        <v>74292</v>
      </c>
      <c r="S152" s="4" t="n">
        <v>332309</v>
      </c>
      <c r="T152" s="4" t="n">
        <v>5197</v>
      </c>
      <c r="W152" s="4" t="n">
        <v>7583486</v>
      </c>
      <c r="X152" s="6" t="n">
        <v>41022.6708333333</v>
      </c>
      <c r="Y152" s="7" t="n">
        <v>54103</v>
      </c>
      <c r="Z152" s="8"/>
      <c r="AA152" s="8"/>
    </row>
    <row r="153" customFormat="false" ht="12.75" hidden="false" customHeight="false" outlineLevel="0" collapsed="false">
      <c r="B153" s="2" t="n">
        <v>2009</v>
      </c>
      <c r="C153" s="2" t="s">
        <v>389</v>
      </c>
      <c r="D153" s="2" t="s">
        <v>390</v>
      </c>
      <c r="E153" s="2" t="n">
        <v>38000</v>
      </c>
      <c r="F153" s="3" t="s">
        <v>391</v>
      </c>
      <c r="G153" s="2" t="s">
        <v>392</v>
      </c>
      <c r="H153" s="2" t="s">
        <v>11</v>
      </c>
      <c r="I153" s="2" t="n">
        <v>15</v>
      </c>
      <c r="J153" s="5" t="s">
        <v>62</v>
      </c>
      <c r="K153" s="3" t="s">
        <v>397</v>
      </c>
      <c r="L153" s="2" t="n">
        <v>54402</v>
      </c>
      <c r="M153" s="2" t="s">
        <v>398</v>
      </c>
      <c r="N153" s="4" t="n">
        <v>1798103</v>
      </c>
      <c r="O153" s="4"/>
      <c r="P153" s="4" t="n">
        <v>49898</v>
      </c>
      <c r="S153" s="4" t="n">
        <v>14357</v>
      </c>
      <c r="T153" s="4" t="n">
        <v>18699</v>
      </c>
      <c r="W153" s="4" t="n">
        <v>1881057</v>
      </c>
      <c r="X153" s="6" t="n">
        <v>41022.6708333333</v>
      </c>
      <c r="Y153" s="7" t="n">
        <v>54402</v>
      </c>
      <c r="Z153" s="8"/>
      <c r="AA153" s="8"/>
    </row>
    <row r="154" customFormat="false" ht="12.75" hidden="false" customHeight="false" outlineLevel="0" collapsed="false">
      <c r="B154" s="2" t="n">
        <v>2009</v>
      </c>
      <c r="C154" s="2" t="s">
        <v>389</v>
      </c>
      <c r="D154" s="2" t="s">
        <v>390</v>
      </c>
      <c r="E154" s="2" t="n">
        <v>38000</v>
      </c>
      <c r="F154" s="3" t="s">
        <v>391</v>
      </c>
      <c r="G154" s="2" t="s">
        <v>392</v>
      </c>
      <c r="H154" s="2" t="s">
        <v>11</v>
      </c>
      <c r="I154" s="2" t="n">
        <v>15</v>
      </c>
      <c r="J154" s="5" t="s">
        <v>65</v>
      </c>
      <c r="K154" s="3" t="s">
        <v>399</v>
      </c>
      <c r="L154" s="2" t="n">
        <v>54405</v>
      </c>
      <c r="M154" s="2" t="s">
        <v>400</v>
      </c>
      <c r="N154" s="4" t="n">
        <v>3555086</v>
      </c>
      <c r="O154" s="4"/>
      <c r="P154" s="4" t="n">
        <v>78797</v>
      </c>
      <c r="S154" s="4" t="n">
        <v>35916</v>
      </c>
      <c r="T154" s="4" t="n">
        <v>-613</v>
      </c>
      <c r="W154" s="4" t="n">
        <v>3669186</v>
      </c>
      <c r="X154" s="6" t="n">
        <v>41022.6708333333</v>
      </c>
      <c r="Y154" s="7" t="n">
        <v>54405</v>
      </c>
      <c r="Z154" s="8"/>
      <c r="AA154" s="8"/>
    </row>
    <row r="155" customFormat="false" ht="12.75" hidden="false" customHeight="false" outlineLevel="0" collapsed="false">
      <c r="B155" s="2" t="n">
        <v>2009</v>
      </c>
      <c r="C155" s="2" t="s">
        <v>389</v>
      </c>
      <c r="D155" s="2" t="s">
        <v>390</v>
      </c>
      <c r="E155" s="2" t="n">
        <v>38000</v>
      </c>
      <c r="F155" s="3" t="s">
        <v>391</v>
      </c>
      <c r="G155" s="2" t="s">
        <v>392</v>
      </c>
      <c r="H155" s="2" t="s">
        <v>11</v>
      </c>
      <c r="I155" s="2" t="n">
        <v>15</v>
      </c>
      <c r="J155" s="5" t="s">
        <v>68</v>
      </c>
      <c r="K155" s="3" t="s">
        <v>401</v>
      </c>
      <c r="L155" s="2" t="n">
        <v>54505</v>
      </c>
      <c r="M155" s="2" t="s">
        <v>402</v>
      </c>
      <c r="N155" s="4" t="n">
        <v>152220</v>
      </c>
      <c r="O155" s="4"/>
      <c r="P155" s="4" t="n">
        <v>5109</v>
      </c>
      <c r="S155" s="4" t="n">
        <v>1019</v>
      </c>
      <c r="T155" s="4" t="n">
        <v>495</v>
      </c>
      <c r="W155" s="4" t="n">
        <v>158843</v>
      </c>
      <c r="X155" s="6" t="n">
        <v>41022.6708333333</v>
      </c>
      <c r="Y155" s="7" t="n">
        <v>54505</v>
      </c>
      <c r="Z155" s="8"/>
      <c r="AA155" s="8"/>
    </row>
    <row r="156" customFormat="false" ht="12.75" hidden="false" customHeight="false" outlineLevel="0" collapsed="false">
      <c r="B156" s="2" t="n">
        <v>2009</v>
      </c>
      <c r="C156" s="2" t="s">
        <v>389</v>
      </c>
      <c r="D156" s="2" t="s">
        <v>390</v>
      </c>
      <c r="E156" s="2" t="n">
        <v>38000</v>
      </c>
      <c r="F156" s="3" t="s">
        <v>391</v>
      </c>
      <c r="G156" s="2" t="s">
        <v>392</v>
      </c>
      <c r="H156" s="2" t="s">
        <v>11</v>
      </c>
      <c r="I156" s="2" t="n">
        <v>15</v>
      </c>
      <c r="J156" s="5" t="s">
        <v>71</v>
      </c>
      <c r="K156" s="3" t="s">
        <v>403</v>
      </c>
      <c r="L156" s="2" t="n">
        <v>54506</v>
      </c>
      <c r="M156" s="2" t="s">
        <v>404</v>
      </c>
      <c r="N156" s="4" t="n">
        <v>1312536</v>
      </c>
      <c r="O156" s="4"/>
      <c r="P156" s="4" t="n">
        <v>134317</v>
      </c>
      <c r="S156" s="4" t="n">
        <v>385813</v>
      </c>
      <c r="T156" s="4" t="n">
        <v>4511</v>
      </c>
      <c r="W156" s="4" t="n">
        <v>1837177</v>
      </c>
      <c r="X156" s="6" t="n">
        <v>41022.6708333333</v>
      </c>
      <c r="Y156" s="7" t="n">
        <v>54506</v>
      </c>
      <c r="Z156" s="8"/>
      <c r="AA156" s="8"/>
    </row>
    <row r="157" customFormat="false" ht="12.75" hidden="false" customHeight="false" outlineLevel="0" collapsed="false">
      <c r="B157" s="2" t="n">
        <v>2009</v>
      </c>
      <c r="C157" s="2" t="s">
        <v>389</v>
      </c>
      <c r="D157" s="2" t="s">
        <v>390</v>
      </c>
      <c r="E157" s="2" t="n">
        <v>38000</v>
      </c>
      <c r="F157" s="3" t="s">
        <v>391</v>
      </c>
      <c r="G157" s="2" t="s">
        <v>392</v>
      </c>
      <c r="H157" s="2" t="s">
        <v>11</v>
      </c>
      <c r="I157" s="2" t="n">
        <v>15</v>
      </c>
      <c r="J157" s="5" t="s">
        <v>74</v>
      </c>
      <c r="K157" s="3" t="s">
        <v>405</v>
      </c>
      <c r="L157" s="2" t="n">
        <v>54604</v>
      </c>
      <c r="M157" s="2" t="s">
        <v>406</v>
      </c>
      <c r="N157" s="4" t="n">
        <v>1275761</v>
      </c>
      <c r="O157" s="4"/>
      <c r="P157" s="4" t="n">
        <v>17447</v>
      </c>
      <c r="S157" s="4" t="n">
        <v>7488</v>
      </c>
      <c r="T157" s="4" t="n">
        <v>-3024</v>
      </c>
      <c r="W157" s="4" t="n">
        <v>1297672</v>
      </c>
      <c r="X157" s="6" t="n">
        <v>41022.6708333333</v>
      </c>
      <c r="Y157" s="7" t="n">
        <v>54604</v>
      </c>
      <c r="Z157" s="8"/>
      <c r="AA157" s="8"/>
    </row>
    <row r="158" customFormat="false" ht="12.75" hidden="false" customHeight="false" outlineLevel="0" collapsed="false">
      <c r="B158" s="2" t="n">
        <v>2009</v>
      </c>
      <c r="C158" s="2" t="s">
        <v>389</v>
      </c>
      <c r="D158" s="2" t="s">
        <v>390</v>
      </c>
      <c r="E158" s="2" t="n">
        <v>38000</v>
      </c>
      <c r="F158" s="3" t="s">
        <v>391</v>
      </c>
      <c r="G158" s="2" t="s">
        <v>392</v>
      </c>
      <c r="H158" s="2" t="s">
        <v>11</v>
      </c>
      <c r="I158" s="2" t="n">
        <v>15</v>
      </c>
      <c r="J158" s="5" t="s">
        <v>77</v>
      </c>
      <c r="K158" s="3" t="s">
        <v>407</v>
      </c>
      <c r="L158" s="2" t="n">
        <v>54611</v>
      </c>
      <c r="M158" s="2" t="s">
        <v>408</v>
      </c>
      <c r="N158" s="4" t="n">
        <v>1493169</v>
      </c>
      <c r="O158" s="4"/>
      <c r="P158" s="4" t="n">
        <v>75792</v>
      </c>
      <c r="S158" s="4" t="n">
        <v>2685</v>
      </c>
      <c r="T158" s="4" t="n">
        <v>10153</v>
      </c>
      <c r="W158" s="4" t="n">
        <v>1581799</v>
      </c>
      <c r="X158" s="6" t="n">
        <v>41022.6708333333</v>
      </c>
      <c r="Y158" s="7" t="n">
        <v>54611</v>
      </c>
      <c r="Z158" s="8"/>
      <c r="AA158" s="8"/>
    </row>
    <row r="159" customFormat="false" ht="12.75" hidden="false" customHeight="false" outlineLevel="0" collapsed="false">
      <c r="B159" s="2" t="n">
        <v>2009</v>
      </c>
      <c r="C159" s="2" t="s">
        <v>389</v>
      </c>
      <c r="D159" s="2" t="s">
        <v>390</v>
      </c>
      <c r="E159" s="2" t="n">
        <v>38000</v>
      </c>
      <c r="F159" s="3" t="s">
        <v>391</v>
      </c>
      <c r="G159" s="2" t="s">
        <v>392</v>
      </c>
      <c r="H159" s="2" t="s">
        <v>11</v>
      </c>
      <c r="I159" s="2" t="n">
        <v>15</v>
      </c>
      <c r="J159" s="5" t="s">
        <v>113</v>
      </c>
      <c r="K159" s="3" t="s">
        <v>409</v>
      </c>
      <c r="L159" s="2" t="n">
        <v>54612</v>
      </c>
      <c r="M159" s="2" t="s">
        <v>410</v>
      </c>
      <c r="N159" s="4" t="n">
        <v>1497393</v>
      </c>
      <c r="O159" s="4"/>
      <c r="P159" s="4" t="n">
        <v>9959</v>
      </c>
      <c r="S159" s="4" t="n">
        <v>10792</v>
      </c>
      <c r="T159" s="4" t="n">
        <v>5738</v>
      </c>
      <c r="W159" s="4" t="n">
        <v>1523882</v>
      </c>
      <c r="X159" s="6" t="n">
        <v>41022.6708333333</v>
      </c>
      <c r="Y159" s="7" t="n">
        <v>54612</v>
      </c>
      <c r="Z159" s="8"/>
      <c r="AA159" s="8"/>
    </row>
    <row r="160" customFormat="false" ht="12.75" hidden="false" customHeight="false" outlineLevel="0" collapsed="false">
      <c r="B160" s="2" t="n">
        <v>2009</v>
      </c>
      <c r="C160" s="2" t="s">
        <v>389</v>
      </c>
      <c r="D160" s="2" t="s">
        <v>390</v>
      </c>
      <c r="E160" s="2" t="n">
        <v>38000</v>
      </c>
      <c r="F160" s="3" t="s">
        <v>391</v>
      </c>
      <c r="G160" s="2" t="s">
        <v>392</v>
      </c>
      <c r="H160" s="2" t="s">
        <v>11</v>
      </c>
      <c r="I160" s="2" t="n">
        <v>15</v>
      </c>
      <c r="J160" s="5" t="s">
        <v>116</v>
      </c>
      <c r="K160" s="3" t="s">
        <v>411</v>
      </c>
      <c r="L160" s="2" t="n">
        <v>54613</v>
      </c>
      <c r="M160" s="2" t="s">
        <v>412</v>
      </c>
      <c r="N160" s="4" t="n">
        <v>1165461</v>
      </c>
      <c r="O160" s="4"/>
      <c r="P160" s="4" t="n">
        <v>5820</v>
      </c>
      <c r="S160" s="4" t="n">
        <v>3456</v>
      </c>
      <c r="T160" s="4" t="n">
        <v>-618</v>
      </c>
      <c r="W160" s="4" t="n">
        <v>1174119</v>
      </c>
      <c r="X160" s="6" t="n">
        <v>41022.6708333333</v>
      </c>
      <c r="Y160" s="7" t="n">
        <v>54613</v>
      </c>
      <c r="Z160" s="8"/>
      <c r="AA160" s="8"/>
    </row>
    <row r="161" customFormat="false" ht="12.75" hidden="false" customHeight="false" outlineLevel="0" collapsed="false">
      <c r="B161" s="2" t="n">
        <v>2009</v>
      </c>
      <c r="C161" s="2" t="s">
        <v>389</v>
      </c>
      <c r="D161" s="2" t="s">
        <v>390</v>
      </c>
      <c r="E161" s="2" t="n">
        <v>38000</v>
      </c>
      <c r="F161" s="3" t="s">
        <v>391</v>
      </c>
      <c r="G161" s="2" t="s">
        <v>392</v>
      </c>
      <c r="H161" s="2" t="s">
        <v>11</v>
      </c>
      <c r="I161" s="2" t="n">
        <v>15</v>
      </c>
      <c r="J161" s="5" t="s">
        <v>119</v>
      </c>
      <c r="K161" s="3" t="s">
        <v>413</v>
      </c>
      <c r="L161" s="2" t="n">
        <v>54614</v>
      </c>
      <c r="M161" s="2" t="s">
        <v>414</v>
      </c>
      <c r="N161" s="4" t="n">
        <v>7852584</v>
      </c>
      <c r="O161" s="4"/>
      <c r="P161" s="4" t="n">
        <v>143980</v>
      </c>
      <c r="S161" s="4" t="n">
        <v>442172</v>
      </c>
      <c r="T161" s="4" t="n">
        <v>-58840</v>
      </c>
      <c r="W161" s="4" t="n">
        <v>8379896</v>
      </c>
      <c r="X161" s="6" t="n">
        <v>41022.6708333333</v>
      </c>
      <c r="Y161" s="7" t="n">
        <v>54614</v>
      </c>
      <c r="Z161" s="8"/>
      <c r="AA161" s="8"/>
    </row>
    <row r="162" customFormat="false" ht="12.75" hidden="false" customHeight="false" outlineLevel="0" collapsed="false">
      <c r="B162" s="2" t="n">
        <v>2009</v>
      </c>
      <c r="C162" s="2" t="s">
        <v>389</v>
      </c>
      <c r="D162" s="2" t="s">
        <v>390</v>
      </c>
      <c r="E162" s="2" t="n">
        <v>38000</v>
      </c>
      <c r="F162" s="3" t="s">
        <v>391</v>
      </c>
      <c r="G162" s="2" t="s">
        <v>392</v>
      </c>
      <c r="H162" s="2" t="s">
        <v>11</v>
      </c>
      <c r="I162" s="2" t="n">
        <v>15</v>
      </c>
      <c r="J162" s="5" t="s">
        <v>3</v>
      </c>
      <c r="K162" s="3" t="s">
        <v>80</v>
      </c>
      <c r="L162" s="2"/>
      <c r="M162" s="2"/>
      <c r="N162" s="4" t="n">
        <v>58263401</v>
      </c>
      <c r="O162" s="4" t="n">
        <v>0</v>
      </c>
      <c r="P162" s="4" t="n">
        <v>1172260</v>
      </c>
      <c r="Q162" s="4" t="n">
        <v>0</v>
      </c>
      <c r="R162" s="4" t="n">
        <v>0</v>
      </c>
      <c r="S162" s="4" t="n">
        <v>1627368</v>
      </c>
      <c r="T162" s="4" t="n">
        <v>0</v>
      </c>
      <c r="U162" s="4" t="n">
        <v>0</v>
      </c>
      <c r="V162" s="4" t="n">
        <v>0</v>
      </c>
      <c r="W162" s="4" t="n">
        <v>61063029</v>
      </c>
      <c r="X162" s="6" t="n">
        <v>41022.6708333333</v>
      </c>
      <c r="Y162" s="7" t="n">
        <v>54999</v>
      </c>
      <c r="Z162" s="8"/>
      <c r="AA162" s="8"/>
    </row>
    <row r="163" customFormat="false" ht="12.75" hidden="false" customHeight="false" outlineLevel="0" collapsed="false">
      <c r="B163" s="2" t="n">
        <v>2009</v>
      </c>
      <c r="C163" s="2" t="s">
        <v>415</v>
      </c>
      <c r="D163" s="2" t="s">
        <v>416</v>
      </c>
      <c r="E163" s="2" t="n">
        <v>9000</v>
      </c>
      <c r="F163" s="3" t="s">
        <v>417</v>
      </c>
      <c r="G163" s="2" t="s">
        <v>418</v>
      </c>
      <c r="H163" s="2" t="s">
        <v>11</v>
      </c>
      <c r="I163" s="2" t="n">
        <v>12</v>
      </c>
      <c r="J163" s="5" t="s">
        <v>56</v>
      </c>
      <c r="K163" s="3" t="s">
        <v>419</v>
      </c>
      <c r="L163" s="2" t="n">
        <v>55402</v>
      </c>
      <c r="M163" s="2" t="s">
        <v>420</v>
      </c>
      <c r="N163" s="4" t="n">
        <v>3827022</v>
      </c>
      <c r="O163" s="4"/>
      <c r="P163" s="4" t="n">
        <v>120940</v>
      </c>
      <c r="R163" s="4" t="n">
        <v>602</v>
      </c>
      <c r="S163" s="4" t="n">
        <v>25555</v>
      </c>
      <c r="V163" s="4" t="n">
        <v>76763</v>
      </c>
      <c r="W163" s="4" t="n">
        <v>3897356</v>
      </c>
      <c r="X163" s="6" t="n">
        <v>40553.4236111111</v>
      </c>
      <c r="Y163" s="7" t="n">
        <v>55402</v>
      </c>
      <c r="Z163" s="8"/>
      <c r="AA163" s="8"/>
    </row>
    <row r="164" customFormat="false" ht="12.75" hidden="false" customHeight="false" outlineLevel="0" collapsed="false">
      <c r="B164" s="2" t="n">
        <v>2009</v>
      </c>
      <c r="C164" s="2" t="s">
        <v>415</v>
      </c>
      <c r="D164" s="2" t="s">
        <v>416</v>
      </c>
      <c r="E164" s="2" t="n">
        <v>9000</v>
      </c>
      <c r="F164" s="3" t="s">
        <v>417</v>
      </c>
      <c r="G164" s="2" t="s">
        <v>418</v>
      </c>
      <c r="H164" s="2" t="s">
        <v>11</v>
      </c>
      <c r="I164" s="2" t="n">
        <v>12</v>
      </c>
      <c r="J164" s="5" t="s">
        <v>59</v>
      </c>
      <c r="K164" s="3" t="s">
        <v>421</v>
      </c>
      <c r="L164" s="2" t="n">
        <v>55403</v>
      </c>
      <c r="M164" s="2" t="s">
        <v>422</v>
      </c>
      <c r="N164" s="4" t="n">
        <v>2793942</v>
      </c>
      <c r="O164" s="4"/>
      <c r="P164" s="4" t="n">
        <v>41166</v>
      </c>
      <c r="R164" s="4" t="n">
        <v>397</v>
      </c>
      <c r="S164" s="4" t="n">
        <v>34920</v>
      </c>
      <c r="V164" s="4" t="n">
        <v>85709</v>
      </c>
      <c r="W164" s="4" t="n">
        <v>2784716</v>
      </c>
      <c r="X164" s="6" t="n">
        <v>40553.4236111111</v>
      </c>
      <c r="Y164" s="7" t="n">
        <v>55403</v>
      </c>
      <c r="Z164" s="8"/>
      <c r="AA164" s="8"/>
    </row>
    <row r="165" customFormat="false" ht="12.75" hidden="false" customHeight="false" outlineLevel="0" collapsed="false">
      <c r="B165" s="2" t="n">
        <v>2009</v>
      </c>
      <c r="C165" s="2" t="s">
        <v>415</v>
      </c>
      <c r="D165" s="2" t="s">
        <v>416</v>
      </c>
      <c r="E165" s="2" t="n">
        <v>9000</v>
      </c>
      <c r="F165" s="3" t="s">
        <v>417</v>
      </c>
      <c r="G165" s="2" t="s">
        <v>418</v>
      </c>
      <c r="H165" s="2" t="s">
        <v>11</v>
      </c>
      <c r="I165" s="2" t="n">
        <v>12</v>
      </c>
      <c r="J165" s="5" t="s">
        <v>62</v>
      </c>
      <c r="K165" s="3" t="s">
        <v>423</v>
      </c>
      <c r="L165" s="2" t="n">
        <v>55404</v>
      </c>
      <c r="M165" s="2" t="s">
        <v>424</v>
      </c>
      <c r="N165" s="4" t="n">
        <v>4899292</v>
      </c>
      <c r="O165" s="4"/>
      <c r="P165" s="4" t="n">
        <v>97655</v>
      </c>
      <c r="R165" s="4" t="n">
        <v>8102</v>
      </c>
      <c r="S165" s="4" t="n">
        <v>93778</v>
      </c>
      <c r="V165" s="4" t="n">
        <v>53380</v>
      </c>
      <c r="W165" s="4" t="n">
        <v>5045447</v>
      </c>
      <c r="X165" s="6" t="n">
        <v>40553.4236111111</v>
      </c>
      <c r="Y165" s="7" t="n">
        <v>55404</v>
      </c>
      <c r="Z165" s="8"/>
      <c r="AA165" s="8"/>
    </row>
    <row r="166" customFormat="false" ht="12.75" hidden="false" customHeight="false" outlineLevel="0" collapsed="false">
      <c r="B166" s="2" t="n">
        <v>2009</v>
      </c>
      <c r="C166" s="2" t="s">
        <v>415</v>
      </c>
      <c r="D166" s="2" t="s">
        <v>416</v>
      </c>
      <c r="E166" s="2" t="n">
        <v>9000</v>
      </c>
      <c r="F166" s="3" t="s">
        <v>417</v>
      </c>
      <c r="G166" s="2" t="s">
        <v>418</v>
      </c>
      <c r="H166" s="2" t="s">
        <v>11</v>
      </c>
      <c r="I166" s="2" t="n">
        <v>12</v>
      </c>
      <c r="J166" s="5" t="s">
        <v>65</v>
      </c>
      <c r="K166" s="3" t="s">
        <v>425</v>
      </c>
      <c r="L166" s="2" t="n">
        <v>55602</v>
      </c>
      <c r="M166" s="2" t="s">
        <v>426</v>
      </c>
      <c r="N166" s="4" t="n">
        <v>2757037</v>
      </c>
      <c r="O166" s="4"/>
      <c r="P166" s="4" t="n">
        <v>72048</v>
      </c>
      <c r="R166" s="4" t="n">
        <v>4881</v>
      </c>
      <c r="S166" s="4" t="n">
        <v>1675</v>
      </c>
      <c r="V166" s="4" t="n">
        <v>14190</v>
      </c>
      <c r="W166" s="4" t="n">
        <v>2821451</v>
      </c>
      <c r="X166" s="6" t="n">
        <v>40553.4236111111</v>
      </c>
      <c r="Y166" s="7" t="n">
        <v>55602</v>
      </c>
      <c r="Z166" s="8"/>
      <c r="AA166" s="8"/>
    </row>
    <row r="167" customFormat="false" ht="12.75" hidden="false" customHeight="false" outlineLevel="0" collapsed="false">
      <c r="B167" s="2" t="n">
        <v>2009</v>
      </c>
      <c r="C167" s="2" t="s">
        <v>415</v>
      </c>
      <c r="D167" s="2" t="s">
        <v>416</v>
      </c>
      <c r="E167" s="2" t="n">
        <v>9000</v>
      </c>
      <c r="F167" s="3" t="s">
        <v>417</v>
      </c>
      <c r="G167" s="2" t="s">
        <v>418</v>
      </c>
      <c r="H167" s="2" t="s">
        <v>11</v>
      </c>
      <c r="I167" s="2" t="n">
        <v>12</v>
      </c>
      <c r="J167" s="5" t="s">
        <v>68</v>
      </c>
      <c r="K167" s="3" t="s">
        <v>427</v>
      </c>
      <c r="L167" s="2" t="n">
        <v>55610</v>
      </c>
      <c r="M167" s="2" t="s">
        <v>428</v>
      </c>
      <c r="N167" s="4" t="n">
        <v>1121299</v>
      </c>
      <c r="O167" s="4"/>
      <c r="P167" s="4" t="n">
        <v>22807</v>
      </c>
      <c r="R167" s="4" t="n">
        <v>13839</v>
      </c>
      <c r="S167" s="4" t="n">
        <v>99746</v>
      </c>
      <c r="V167" s="4" t="n">
        <v>5813</v>
      </c>
      <c r="W167" s="4" t="n">
        <v>1251878</v>
      </c>
      <c r="X167" s="6" t="n">
        <v>40553.4236111111</v>
      </c>
      <c r="Y167" s="7" t="n">
        <v>55610</v>
      </c>
      <c r="Z167" s="8"/>
      <c r="AA167" s="8"/>
    </row>
    <row r="168" customFormat="false" ht="12.75" hidden="false" customHeight="false" outlineLevel="0" collapsed="false">
      <c r="B168" s="2" t="n">
        <v>2009</v>
      </c>
      <c r="C168" s="2" t="s">
        <v>415</v>
      </c>
      <c r="D168" s="2" t="s">
        <v>416</v>
      </c>
      <c r="E168" s="2" t="n">
        <v>9000</v>
      </c>
      <c r="F168" s="3" t="s">
        <v>417</v>
      </c>
      <c r="G168" s="2" t="s">
        <v>418</v>
      </c>
      <c r="H168" s="2" t="s">
        <v>11</v>
      </c>
      <c r="I168" s="2" t="n">
        <v>12</v>
      </c>
      <c r="J168" s="5" t="s">
        <v>71</v>
      </c>
      <c r="K168" s="3" t="s">
        <v>429</v>
      </c>
      <c r="L168" s="2" t="n">
        <v>55615</v>
      </c>
      <c r="M168" s="2" t="s">
        <v>430</v>
      </c>
      <c r="N168" s="4" t="n">
        <v>2346610</v>
      </c>
      <c r="O168" s="4"/>
      <c r="P168" s="4" t="n">
        <v>35513</v>
      </c>
      <c r="S168" s="4" t="n">
        <v>23819</v>
      </c>
      <c r="V168" s="4" t="n">
        <v>16086</v>
      </c>
      <c r="W168" s="4" t="n">
        <v>2389856</v>
      </c>
      <c r="X168" s="6" t="n">
        <v>40553.4236111111</v>
      </c>
      <c r="Y168" s="7" t="n">
        <v>55615</v>
      </c>
      <c r="Z168" s="8"/>
      <c r="AA168" s="8"/>
    </row>
    <row r="169" customFormat="false" ht="12.75" hidden="false" customHeight="false" outlineLevel="0" collapsed="false">
      <c r="B169" s="2" t="n">
        <v>2009</v>
      </c>
      <c r="C169" s="2" t="s">
        <v>415</v>
      </c>
      <c r="D169" s="2" t="s">
        <v>416</v>
      </c>
      <c r="E169" s="2" t="n">
        <v>9000</v>
      </c>
      <c r="F169" s="3" t="s">
        <v>417</v>
      </c>
      <c r="G169" s="2" t="s">
        <v>418</v>
      </c>
      <c r="H169" s="2" t="s">
        <v>11</v>
      </c>
      <c r="I169" s="2" t="n">
        <v>12</v>
      </c>
      <c r="J169" s="5" t="s">
        <v>74</v>
      </c>
      <c r="K169" s="3" t="s">
        <v>431</v>
      </c>
      <c r="L169" s="2" t="n">
        <v>55616</v>
      </c>
      <c r="M169" s="2" t="s">
        <v>432</v>
      </c>
      <c r="N169" s="4" t="n">
        <v>3175557</v>
      </c>
      <c r="O169" s="4"/>
      <c r="P169" s="4" t="n">
        <v>76384</v>
      </c>
      <c r="R169" s="4" t="n">
        <v>4963</v>
      </c>
      <c r="S169" s="4" t="n">
        <v>11920</v>
      </c>
      <c r="V169" s="4" t="n">
        <v>19065</v>
      </c>
      <c r="W169" s="4" t="n">
        <v>3249759</v>
      </c>
      <c r="X169" s="6" t="n">
        <v>40553.4236111111</v>
      </c>
      <c r="Y169" s="7" t="n">
        <v>55616</v>
      </c>
      <c r="Z169" s="8"/>
      <c r="AA169" s="8"/>
    </row>
    <row r="170" customFormat="false" ht="12.75" hidden="false" customHeight="false" outlineLevel="0" collapsed="false">
      <c r="B170" s="2" t="n">
        <v>2009</v>
      </c>
      <c r="C170" s="2" t="s">
        <v>415</v>
      </c>
      <c r="D170" s="2" t="s">
        <v>416</v>
      </c>
      <c r="E170" s="2" t="n">
        <v>9000</v>
      </c>
      <c r="F170" s="3" t="s">
        <v>417</v>
      </c>
      <c r="G170" s="2" t="s">
        <v>418</v>
      </c>
      <c r="H170" s="2" t="s">
        <v>11</v>
      </c>
      <c r="I170" s="2" t="n">
        <v>12</v>
      </c>
      <c r="J170" s="5" t="s">
        <v>77</v>
      </c>
      <c r="K170" s="3" t="s">
        <v>433</v>
      </c>
      <c r="L170" s="2" t="n">
        <v>55617</v>
      </c>
      <c r="M170" s="2" t="s">
        <v>434</v>
      </c>
      <c r="N170" s="4" t="n">
        <v>3806735</v>
      </c>
      <c r="O170" s="4"/>
      <c r="P170" s="4" t="n">
        <v>24462</v>
      </c>
      <c r="R170" s="4" t="n">
        <v>11703</v>
      </c>
      <c r="S170" s="4" t="n">
        <v>50810</v>
      </c>
      <c r="V170" s="4" t="n">
        <v>2889</v>
      </c>
      <c r="W170" s="4" t="n">
        <v>3890821</v>
      </c>
      <c r="X170" s="6" t="n">
        <v>40553.4236111111</v>
      </c>
      <c r="Y170" s="7" t="n">
        <v>55617</v>
      </c>
      <c r="Z170" s="8"/>
      <c r="AA170" s="8"/>
    </row>
    <row r="171" customFormat="false" ht="12.75" hidden="false" customHeight="false" outlineLevel="0" collapsed="false">
      <c r="B171" s="2" t="n">
        <v>2009</v>
      </c>
      <c r="C171" s="2" t="s">
        <v>415</v>
      </c>
      <c r="D171" s="2" t="s">
        <v>416</v>
      </c>
      <c r="E171" s="2" t="n">
        <v>9000</v>
      </c>
      <c r="F171" s="3" t="s">
        <v>417</v>
      </c>
      <c r="G171" s="2" t="s">
        <v>418</v>
      </c>
      <c r="H171" s="2" t="s">
        <v>11</v>
      </c>
      <c r="I171" s="2" t="n">
        <v>12</v>
      </c>
      <c r="J171" s="5" t="s">
        <v>3</v>
      </c>
      <c r="K171" s="3" t="s">
        <v>80</v>
      </c>
      <c r="L171" s="2"/>
      <c r="M171" s="2"/>
      <c r="N171" s="4" t="n">
        <v>24727494</v>
      </c>
      <c r="O171" s="4" t="n">
        <v>0</v>
      </c>
      <c r="P171" s="4" t="n">
        <v>490975</v>
      </c>
      <c r="Q171" s="4" t="n">
        <v>0</v>
      </c>
      <c r="R171" s="4" t="n">
        <v>44487</v>
      </c>
      <c r="S171" s="4" t="n">
        <v>342223</v>
      </c>
      <c r="T171" s="4" t="n">
        <v>0</v>
      </c>
      <c r="U171" s="4" t="n">
        <v>0</v>
      </c>
      <c r="V171" s="4" t="n">
        <v>273895</v>
      </c>
      <c r="W171" s="4" t="n">
        <v>25331284</v>
      </c>
      <c r="X171" s="6" t="n">
        <v>40553.4236111111</v>
      </c>
      <c r="Y171" s="7" t="n">
        <v>55999</v>
      </c>
      <c r="Z171" s="8"/>
      <c r="AA171" s="8"/>
    </row>
    <row r="172" customFormat="false" ht="12.75" hidden="false" customHeight="false" outlineLevel="0" collapsed="false">
      <c r="B172" s="2" t="n">
        <v>2009</v>
      </c>
      <c r="C172" s="2" t="s">
        <v>435</v>
      </c>
      <c r="D172" s="2" t="s">
        <v>436</v>
      </c>
      <c r="E172" s="2" t="n">
        <v>7000</v>
      </c>
      <c r="F172" s="3" t="s">
        <v>437</v>
      </c>
      <c r="G172" s="2" t="s">
        <v>438</v>
      </c>
      <c r="H172" s="2" t="s">
        <v>11</v>
      </c>
      <c r="I172" s="2" t="n">
        <v>12</v>
      </c>
      <c r="J172" s="5" t="s">
        <v>56</v>
      </c>
      <c r="K172" s="3" t="s">
        <v>439</v>
      </c>
      <c r="L172" s="2" t="n">
        <v>56505</v>
      </c>
      <c r="M172" s="2" t="s">
        <v>440</v>
      </c>
      <c r="N172" s="4" t="n">
        <v>278015</v>
      </c>
      <c r="O172" s="4"/>
      <c r="P172" s="4" t="n">
        <v>901</v>
      </c>
      <c r="S172" s="4" t="n">
        <v>1418</v>
      </c>
      <c r="T172" s="4" t="n">
        <v>-4558</v>
      </c>
      <c r="V172" s="4" t="n">
        <v>604</v>
      </c>
      <c r="W172" s="4" t="n">
        <v>275172</v>
      </c>
      <c r="X172" s="6" t="n">
        <v>40878.5125347222</v>
      </c>
      <c r="Y172" s="7" t="n">
        <v>56505</v>
      </c>
      <c r="Z172" s="8"/>
      <c r="AA172" s="8"/>
    </row>
    <row r="173" customFormat="false" ht="12.75" hidden="false" customHeight="false" outlineLevel="0" collapsed="false">
      <c r="B173" s="2" t="n">
        <v>2009</v>
      </c>
      <c r="C173" s="2" t="s">
        <v>435</v>
      </c>
      <c r="D173" s="2" t="s">
        <v>436</v>
      </c>
      <c r="E173" s="2" t="n">
        <v>7000</v>
      </c>
      <c r="F173" s="3" t="s">
        <v>437</v>
      </c>
      <c r="G173" s="2" t="s">
        <v>438</v>
      </c>
      <c r="H173" s="2" t="s">
        <v>11</v>
      </c>
      <c r="I173" s="2" t="n">
        <v>12</v>
      </c>
      <c r="J173" s="5" t="s">
        <v>59</v>
      </c>
      <c r="K173" s="3" t="s">
        <v>441</v>
      </c>
      <c r="L173" s="2" t="n">
        <v>56506</v>
      </c>
      <c r="M173" s="2" t="s">
        <v>442</v>
      </c>
      <c r="N173" s="4" t="n">
        <v>989534</v>
      </c>
      <c r="O173" s="4"/>
      <c r="P173" s="4" t="n">
        <v>33866</v>
      </c>
      <c r="R173" s="4" t="n">
        <v>23724</v>
      </c>
      <c r="S173" s="4" t="n">
        <v>9211</v>
      </c>
      <c r="T173" s="4" t="n">
        <v>-290</v>
      </c>
      <c r="V173" s="4" t="n">
        <v>17596</v>
      </c>
      <c r="W173" s="4" t="n">
        <v>1038449</v>
      </c>
      <c r="X173" s="6" t="n">
        <v>40878.5125347222</v>
      </c>
      <c r="Y173" s="7" t="n">
        <v>56506</v>
      </c>
      <c r="Z173" s="8"/>
      <c r="AA173" s="8"/>
    </row>
    <row r="174" customFormat="false" ht="12.75" hidden="false" customHeight="false" outlineLevel="0" collapsed="false">
      <c r="B174" s="2" t="n">
        <v>2009</v>
      </c>
      <c r="C174" s="2" t="s">
        <v>435</v>
      </c>
      <c r="D174" s="2" t="s">
        <v>436</v>
      </c>
      <c r="E174" s="2" t="n">
        <v>7000</v>
      </c>
      <c r="F174" s="3" t="s">
        <v>437</v>
      </c>
      <c r="G174" s="2" t="s">
        <v>438</v>
      </c>
      <c r="H174" s="2" t="s">
        <v>11</v>
      </c>
      <c r="I174" s="2" t="n">
        <v>12</v>
      </c>
      <c r="J174" s="5" t="s">
        <v>62</v>
      </c>
      <c r="K174" s="3" t="s">
        <v>443</v>
      </c>
      <c r="L174" s="2" t="n">
        <v>56601</v>
      </c>
      <c r="M174" s="2" t="s">
        <v>444</v>
      </c>
      <c r="N174" s="4" t="n">
        <v>2542594</v>
      </c>
      <c r="O174" s="4"/>
      <c r="P174" s="4" t="n">
        <v>17845</v>
      </c>
      <c r="R174" s="4" t="n">
        <v>3151</v>
      </c>
      <c r="S174" s="4" t="n">
        <v>6387</v>
      </c>
      <c r="T174" s="4" t="n">
        <v>11011</v>
      </c>
      <c r="V174" s="4" t="n">
        <v>21909</v>
      </c>
      <c r="W174" s="4" t="n">
        <v>2559079</v>
      </c>
      <c r="X174" s="6" t="n">
        <v>40878.5125347222</v>
      </c>
      <c r="Y174" s="7" t="n">
        <v>56601</v>
      </c>
      <c r="Z174" s="8"/>
      <c r="AA174" s="8"/>
    </row>
    <row r="175" customFormat="false" ht="12.75" hidden="false" customHeight="false" outlineLevel="0" collapsed="false">
      <c r="B175" s="2" t="n">
        <v>2009</v>
      </c>
      <c r="C175" s="2" t="s">
        <v>435</v>
      </c>
      <c r="D175" s="2" t="s">
        <v>436</v>
      </c>
      <c r="E175" s="2" t="n">
        <v>7000</v>
      </c>
      <c r="F175" s="3" t="s">
        <v>437</v>
      </c>
      <c r="G175" s="2" t="s">
        <v>438</v>
      </c>
      <c r="H175" s="2" t="s">
        <v>11</v>
      </c>
      <c r="I175" s="2" t="n">
        <v>12</v>
      </c>
      <c r="J175" s="5" t="s">
        <v>65</v>
      </c>
      <c r="K175" s="3" t="s">
        <v>445</v>
      </c>
      <c r="L175" s="2" t="n">
        <v>56615</v>
      </c>
      <c r="M175" s="2" t="s">
        <v>446</v>
      </c>
      <c r="N175" s="4" t="n">
        <v>878601</v>
      </c>
      <c r="O175" s="4"/>
      <c r="P175" s="4" t="n">
        <v>5889</v>
      </c>
      <c r="R175" s="4" t="n">
        <v>1169</v>
      </c>
      <c r="S175" s="4" t="n">
        <v>34315</v>
      </c>
      <c r="T175" s="4" t="n">
        <v>1920</v>
      </c>
      <c r="V175" s="4" t="n">
        <v>8423</v>
      </c>
      <c r="W175" s="4" t="n">
        <v>913471</v>
      </c>
      <c r="X175" s="6" t="n">
        <v>40878.5125347222</v>
      </c>
      <c r="Y175" s="7" t="n">
        <v>56615</v>
      </c>
      <c r="Z175" s="8"/>
      <c r="AA175" s="8"/>
    </row>
    <row r="176" customFormat="false" ht="12.75" hidden="false" customHeight="false" outlineLevel="0" collapsed="false">
      <c r="B176" s="2" t="n">
        <v>2009</v>
      </c>
      <c r="C176" s="2" t="s">
        <v>435</v>
      </c>
      <c r="D176" s="2" t="s">
        <v>436</v>
      </c>
      <c r="E176" s="2" t="n">
        <v>7000</v>
      </c>
      <c r="F176" s="3" t="s">
        <v>437</v>
      </c>
      <c r="G176" s="2" t="s">
        <v>438</v>
      </c>
      <c r="H176" s="2" t="s">
        <v>11</v>
      </c>
      <c r="I176" s="2" t="n">
        <v>12</v>
      </c>
      <c r="J176" s="5" t="s">
        <v>68</v>
      </c>
      <c r="K176" s="3" t="s">
        <v>447</v>
      </c>
      <c r="L176" s="2" t="n">
        <v>56617</v>
      </c>
      <c r="M176" s="2" t="s">
        <v>448</v>
      </c>
      <c r="N176" s="4" t="n">
        <v>5238847</v>
      </c>
      <c r="O176" s="4"/>
      <c r="P176" s="4" t="n">
        <v>138444</v>
      </c>
      <c r="R176" s="4" t="n">
        <v>9353</v>
      </c>
      <c r="S176" s="4" t="n">
        <v>52841</v>
      </c>
      <c r="T176" s="4" t="n">
        <v>10840</v>
      </c>
      <c r="V176" s="4" t="n">
        <v>22287</v>
      </c>
      <c r="W176" s="4" t="n">
        <v>5428038</v>
      </c>
      <c r="X176" s="6" t="n">
        <v>40878.5125347222</v>
      </c>
      <c r="Y176" s="7" t="n">
        <v>56617</v>
      </c>
      <c r="Z176" s="8"/>
      <c r="AA176" s="8"/>
    </row>
    <row r="177" customFormat="false" ht="12.75" hidden="false" customHeight="false" outlineLevel="0" collapsed="false">
      <c r="B177" s="2" t="n">
        <v>2009</v>
      </c>
      <c r="C177" s="2" t="s">
        <v>435</v>
      </c>
      <c r="D177" s="2" t="s">
        <v>436</v>
      </c>
      <c r="E177" s="2" t="n">
        <v>7000</v>
      </c>
      <c r="F177" s="3" t="s">
        <v>437</v>
      </c>
      <c r="G177" s="2" t="s">
        <v>438</v>
      </c>
      <c r="H177" s="2" t="s">
        <v>11</v>
      </c>
      <c r="I177" s="2" t="n">
        <v>12</v>
      </c>
      <c r="J177" s="5" t="s">
        <v>71</v>
      </c>
      <c r="K177" s="3" t="s">
        <v>449</v>
      </c>
      <c r="L177" s="2" t="n">
        <v>56618</v>
      </c>
      <c r="M177" s="2" t="s">
        <v>450</v>
      </c>
      <c r="N177" s="4" t="n">
        <v>5944052</v>
      </c>
      <c r="O177" s="4"/>
      <c r="P177" s="4" t="n">
        <v>129096</v>
      </c>
      <c r="R177" s="4" t="n">
        <v>36003</v>
      </c>
      <c r="S177" s="4" t="n">
        <v>36167</v>
      </c>
      <c r="T177" s="4" t="n">
        <v>-3457</v>
      </c>
      <c r="V177" s="4" t="n">
        <v>36940</v>
      </c>
      <c r="W177" s="4" t="n">
        <v>6104921</v>
      </c>
      <c r="X177" s="6" t="n">
        <v>40878.5125347222</v>
      </c>
      <c r="Y177" s="7" t="n">
        <v>56618</v>
      </c>
      <c r="Z177" s="8"/>
      <c r="AA177" s="8"/>
    </row>
    <row r="178" customFormat="false" ht="12.75" hidden="false" customHeight="false" outlineLevel="0" collapsed="false">
      <c r="B178" s="2" t="n">
        <v>2009</v>
      </c>
      <c r="C178" s="2" t="s">
        <v>435</v>
      </c>
      <c r="D178" s="2" t="s">
        <v>436</v>
      </c>
      <c r="E178" s="2" t="n">
        <v>7000</v>
      </c>
      <c r="F178" s="3" t="s">
        <v>437</v>
      </c>
      <c r="G178" s="2" t="s">
        <v>438</v>
      </c>
      <c r="H178" s="2" t="s">
        <v>11</v>
      </c>
      <c r="I178" s="2" t="n">
        <v>12</v>
      </c>
      <c r="J178" s="5" t="s">
        <v>74</v>
      </c>
      <c r="K178" s="3" t="s">
        <v>451</v>
      </c>
      <c r="L178" s="2" t="n">
        <v>56619</v>
      </c>
      <c r="M178" s="2" t="s">
        <v>452</v>
      </c>
      <c r="N178" s="4" t="n">
        <v>905708</v>
      </c>
      <c r="O178" s="4"/>
      <c r="P178" s="4" t="n">
        <v>4612</v>
      </c>
      <c r="S178" s="4" t="n">
        <v>10258</v>
      </c>
      <c r="T178" s="4" t="n">
        <v>-1822</v>
      </c>
      <c r="V178" s="4" t="n">
        <v>10731</v>
      </c>
      <c r="W178" s="4" t="n">
        <v>908025</v>
      </c>
      <c r="X178" s="6" t="n">
        <v>40878.5125347222</v>
      </c>
      <c r="Y178" s="7" t="n">
        <v>56619</v>
      </c>
      <c r="Z178" s="8"/>
      <c r="AA178" s="8"/>
    </row>
    <row r="179" customFormat="false" ht="12.75" hidden="false" customHeight="false" outlineLevel="0" collapsed="false">
      <c r="B179" s="2" t="n">
        <v>2009</v>
      </c>
      <c r="C179" s="2" t="s">
        <v>435</v>
      </c>
      <c r="D179" s="2" t="s">
        <v>436</v>
      </c>
      <c r="E179" s="2" t="n">
        <v>7000</v>
      </c>
      <c r="F179" s="3" t="s">
        <v>437</v>
      </c>
      <c r="G179" s="2" t="s">
        <v>438</v>
      </c>
      <c r="H179" s="2" t="s">
        <v>11</v>
      </c>
      <c r="I179" s="2" t="n">
        <v>12</v>
      </c>
      <c r="J179" s="5" t="s">
        <v>77</v>
      </c>
      <c r="K179" s="3" t="s">
        <v>453</v>
      </c>
      <c r="L179" s="2" t="n">
        <v>56620</v>
      </c>
      <c r="M179" s="2" t="s">
        <v>454</v>
      </c>
      <c r="N179" s="4" t="n">
        <v>2075318</v>
      </c>
      <c r="O179" s="4"/>
      <c r="P179" s="4" t="n">
        <v>98204</v>
      </c>
      <c r="R179" s="4" t="n">
        <v>9520</v>
      </c>
      <c r="S179" s="4" t="n">
        <v>40679</v>
      </c>
      <c r="T179" s="4" t="n">
        <v>9479</v>
      </c>
      <c r="V179" s="4" t="n">
        <v>39522</v>
      </c>
      <c r="W179" s="4" t="n">
        <v>2193678</v>
      </c>
      <c r="X179" s="6" t="n">
        <v>40878.5125347222</v>
      </c>
      <c r="Y179" s="7" t="n">
        <v>56620</v>
      </c>
      <c r="Z179" s="8"/>
      <c r="AA179" s="8"/>
    </row>
    <row r="180" customFormat="false" ht="12.75" hidden="false" customHeight="false" outlineLevel="0" collapsed="false">
      <c r="B180" s="2" t="n">
        <v>2009</v>
      </c>
      <c r="C180" s="2" t="s">
        <v>435</v>
      </c>
      <c r="D180" s="2" t="s">
        <v>436</v>
      </c>
      <c r="E180" s="2" t="n">
        <v>7000</v>
      </c>
      <c r="F180" s="3" t="s">
        <v>437</v>
      </c>
      <c r="G180" s="2" t="s">
        <v>438</v>
      </c>
      <c r="H180" s="2" t="s">
        <v>11</v>
      </c>
      <c r="I180" s="2" t="n">
        <v>12</v>
      </c>
      <c r="J180" s="5" t="s">
        <v>113</v>
      </c>
      <c r="K180" s="3" t="s">
        <v>455</v>
      </c>
      <c r="L180" s="2" t="n">
        <v>56621</v>
      </c>
      <c r="M180" s="2" t="s">
        <v>456</v>
      </c>
      <c r="N180" s="4" t="n">
        <v>5598170</v>
      </c>
      <c r="O180" s="4"/>
      <c r="P180" s="4" t="n">
        <v>85734</v>
      </c>
      <c r="R180" s="4" t="n">
        <v>11655</v>
      </c>
      <c r="S180" s="4" t="n">
        <v>372006</v>
      </c>
      <c r="T180" s="4" t="n">
        <v>-6570</v>
      </c>
      <c r="V180" s="4" t="n">
        <v>47709</v>
      </c>
      <c r="W180" s="4" t="n">
        <v>6013286</v>
      </c>
      <c r="X180" s="6" t="n">
        <v>40878.5125347222</v>
      </c>
      <c r="Y180" s="7" t="n">
        <v>56621</v>
      </c>
      <c r="Z180" s="8"/>
      <c r="AA180" s="8"/>
    </row>
    <row r="181" customFormat="false" ht="12.75" hidden="false" customHeight="false" outlineLevel="0" collapsed="false">
      <c r="B181" s="2" t="n">
        <v>2009</v>
      </c>
      <c r="C181" s="2" t="s">
        <v>435</v>
      </c>
      <c r="D181" s="2" t="s">
        <v>436</v>
      </c>
      <c r="E181" s="2" t="n">
        <v>7000</v>
      </c>
      <c r="F181" s="3" t="s">
        <v>437</v>
      </c>
      <c r="G181" s="2" t="s">
        <v>438</v>
      </c>
      <c r="H181" s="2" t="s">
        <v>11</v>
      </c>
      <c r="I181" s="2" t="n">
        <v>12</v>
      </c>
      <c r="J181" s="5" t="s">
        <v>116</v>
      </c>
      <c r="K181" s="3" t="s">
        <v>457</v>
      </c>
      <c r="L181" s="2" t="n">
        <v>56622</v>
      </c>
      <c r="M181" s="2" t="s">
        <v>458</v>
      </c>
      <c r="N181" s="4" t="n">
        <v>3193129</v>
      </c>
      <c r="O181" s="4"/>
      <c r="P181" s="4" t="n">
        <v>32240</v>
      </c>
      <c r="R181" s="4" t="n">
        <v>12805</v>
      </c>
      <c r="S181" s="4" t="n">
        <v>65128</v>
      </c>
      <c r="T181" s="4" t="n">
        <v>-16497</v>
      </c>
      <c r="V181" s="4" t="n">
        <v>20679</v>
      </c>
      <c r="W181" s="4" t="n">
        <v>3266126</v>
      </c>
      <c r="X181" s="6" t="n">
        <v>40878.5125347222</v>
      </c>
      <c r="Y181" s="7" t="n">
        <v>56622</v>
      </c>
      <c r="Z181" s="8"/>
      <c r="AA181" s="8"/>
    </row>
    <row r="182" customFormat="false" ht="12.75" hidden="false" customHeight="false" outlineLevel="0" collapsed="false">
      <c r="B182" s="2" t="n">
        <v>2009</v>
      </c>
      <c r="C182" s="2" t="s">
        <v>435</v>
      </c>
      <c r="D182" s="2" t="s">
        <v>436</v>
      </c>
      <c r="E182" s="2" t="n">
        <v>7000</v>
      </c>
      <c r="F182" s="3" t="s">
        <v>437</v>
      </c>
      <c r="G182" s="2" t="s">
        <v>438</v>
      </c>
      <c r="H182" s="2" t="s">
        <v>11</v>
      </c>
      <c r="I182" s="2" t="n">
        <v>12</v>
      </c>
      <c r="J182" s="5" t="s">
        <v>3</v>
      </c>
      <c r="K182" s="3" t="s">
        <v>80</v>
      </c>
      <c r="L182" s="2"/>
      <c r="M182" s="2"/>
      <c r="N182" s="4" t="n">
        <v>27643968</v>
      </c>
      <c r="O182" s="4" t="n">
        <v>0</v>
      </c>
      <c r="P182" s="4" t="n">
        <v>546831</v>
      </c>
      <c r="Q182" s="4" t="n">
        <v>0</v>
      </c>
      <c r="R182" s="4" t="n">
        <v>107380</v>
      </c>
      <c r="S182" s="4" t="n">
        <v>628410</v>
      </c>
      <c r="T182" s="4" t="n">
        <v>56</v>
      </c>
      <c r="U182" s="4" t="n">
        <v>0</v>
      </c>
      <c r="V182" s="4" t="n">
        <v>226400</v>
      </c>
      <c r="W182" s="4" t="n">
        <v>28700245</v>
      </c>
      <c r="X182" s="6" t="n">
        <v>40878.5125347222</v>
      </c>
      <c r="Y182" s="7" t="n">
        <v>56999</v>
      </c>
      <c r="Z182" s="8"/>
      <c r="AA182" s="8"/>
    </row>
    <row r="183" customFormat="false" ht="12.75" hidden="false" customHeight="false" outlineLevel="0" collapsed="false">
      <c r="B183" s="2" t="n">
        <v>2009</v>
      </c>
      <c r="C183" s="2" t="s">
        <v>459</v>
      </c>
      <c r="D183" s="2" t="s">
        <v>460</v>
      </c>
      <c r="E183" s="2" t="n">
        <v>11000</v>
      </c>
      <c r="F183" s="3" t="s">
        <v>461</v>
      </c>
      <c r="G183" s="2" t="s">
        <v>462</v>
      </c>
      <c r="H183" s="2" t="s">
        <v>11</v>
      </c>
      <c r="I183" s="2" t="n">
        <v>12</v>
      </c>
      <c r="J183" s="5" t="s">
        <v>56</v>
      </c>
      <c r="K183" s="3" t="s">
        <v>463</v>
      </c>
      <c r="L183" s="2" t="n">
        <v>57402</v>
      </c>
      <c r="M183" s="2" t="s">
        <v>464</v>
      </c>
      <c r="N183" s="4" t="n">
        <v>7126854</v>
      </c>
      <c r="O183" s="4" t="n">
        <v>499076</v>
      </c>
      <c r="P183" s="4" t="n">
        <v>101058</v>
      </c>
      <c r="R183" s="4" t="n">
        <v>14315</v>
      </c>
      <c r="S183" s="4" t="n">
        <v>49157</v>
      </c>
      <c r="T183" s="4" t="n">
        <v>8181</v>
      </c>
      <c r="V183" s="4" t="n">
        <v>589923</v>
      </c>
      <c r="W183" s="4" t="n">
        <v>7208718</v>
      </c>
      <c r="X183" s="6" t="n">
        <v>42278.8606018519</v>
      </c>
      <c r="Y183" s="7" t="n">
        <v>57402</v>
      </c>
      <c r="Z183" s="8"/>
      <c r="AA183" s="8"/>
    </row>
    <row r="184" customFormat="false" ht="12.75" hidden="false" customHeight="false" outlineLevel="0" collapsed="false">
      <c r="B184" s="2" t="n">
        <v>2009</v>
      </c>
      <c r="C184" s="2" t="s">
        <v>459</v>
      </c>
      <c r="D184" s="2" t="s">
        <v>460</v>
      </c>
      <c r="E184" s="2" t="n">
        <v>11000</v>
      </c>
      <c r="F184" s="3" t="s">
        <v>461</v>
      </c>
      <c r="G184" s="2" t="s">
        <v>462</v>
      </c>
      <c r="H184" s="2" t="s">
        <v>11</v>
      </c>
      <c r="I184" s="2" t="n">
        <v>12</v>
      </c>
      <c r="J184" s="5" t="s">
        <v>59</v>
      </c>
      <c r="K184" s="3" t="s">
        <v>465</v>
      </c>
      <c r="L184" s="2" t="n">
        <v>57611</v>
      </c>
      <c r="M184" s="2" t="s">
        <v>466</v>
      </c>
      <c r="N184" s="4" t="n">
        <v>1577699</v>
      </c>
      <c r="O184" s="4"/>
      <c r="P184" s="4" t="n">
        <v>27106</v>
      </c>
      <c r="S184" s="4" t="n">
        <v>31088</v>
      </c>
      <c r="T184" s="4" t="n">
        <v>-3054</v>
      </c>
      <c r="V184" s="4" t="n">
        <v>12511</v>
      </c>
      <c r="W184" s="4" t="n">
        <v>1620328</v>
      </c>
      <c r="X184" s="6" t="n">
        <v>42278.8606018519</v>
      </c>
      <c r="Y184" s="7" t="n">
        <v>57611</v>
      </c>
      <c r="Z184" s="8"/>
      <c r="AA184" s="8"/>
    </row>
    <row r="185" customFormat="false" ht="12.75" hidden="false" customHeight="false" outlineLevel="0" collapsed="false">
      <c r="B185" s="2" t="n">
        <v>2009</v>
      </c>
      <c r="C185" s="2" t="s">
        <v>459</v>
      </c>
      <c r="D185" s="2" t="s">
        <v>460</v>
      </c>
      <c r="E185" s="2" t="n">
        <v>11000</v>
      </c>
      <c r="F185" s="3" t="s">
        <v>461</v>
      </c>
      <c r="G185" s="2" t="s">
        <v>462</v>
      </c>
      <c r="H185" s="2" t="s">
        <v>11</v>
      </c>
      <c r="I185" s="2" t="n">
        <v>12</v>
      </c>
      <c r="J185" s="5" t="s">
        <v>62</v>
      </c>
      <c r="K185" s="3" t="s">
        <v>467</v>
      </c>
      <c r="L185" s="2" t="n">
        <v>57612</v>
      </c>
      <c r="M185" s="2" t="s">
        <v>468</v>
      </c>
      <c r="N185" s="4" t="n">
        <v>6335523</v>
      </c>
      <c r="O185" s="4" t="n">
        <v>443652</v>
      </c>
      <c r="P185" s="4" t="n">
        <v>84430</v>
      </c>
      <c r="R185" s="4" t="n">
        <v>11214</v>
      </c>
      <c r="S185" s="4" t="n">
        <v>431370</v>
      </c>
      <c r="T185" s="4" t="n">
        <v>30722</v>
      </c>
      <c r="V185" s="4" t="n">
        <v>99159</v>
      </c>
      <c r="W185" s="4" t="n">
        <v>7237752</v>
      </c>
      <c r="X185" s="6" t="n">
        <v>42278.8606018519</v>
      </c>
      <c r="Y185" s="7" t="n">
        <v>57612</v>
      </c>
      <c r="Z185" s="8"/>
      <c r="AA185" s="8"/>
    </row>
    <row r="186" customFormat="false" ht="12.75" hidden="false" customHeight="false" outlineLevel="0" collapsed="false">
      <c r="B186" s="2" t="n">
        <v>2009</v>
      </c>
      <c r="C186" s="2" t="s">
        <v>459</v>
      </c>
      <c r="D186" s="2" t="s">
        <v>460</v>
      </c>
      <c r="E186" s="2" t="n">
        <v>11000</v>
      </c>
      <c r="F186" s="3" t="s">
        <v>461</v>
      </c>
      <c r="G186" s="2" t="s">
        <v>462</v>
      </c>
      <c r="H186" s="2" t="s">
        <v>11</v>
      </c>
      <c r="I186" s="2" t="n">
        <v>12</v>
      </c>
      <c r="J186" s="5" t="s">
        <v>65</v>
      </c>
      <c r="K186" s="3" t="s">
        <v>469</v>
      </c>
      <c r="L186" s="2" t="n">
        <v>57613</v>
      </c>
      <c r="M186" s="2" t="s">
        <v>470</v>
      </c>
      <c r="N186" s="4" t="n">
        <v>2820110</v>
      </c>
      <c r="O186" s="4" t="n">
        <v>197482</v>
      </c>
      <c r="P186" s="4" t="n">
        <v>15943</v>
      </c>
      <c r="R186" s="4" t="n">
        <v>4107</v>
      </c>
      <c r="S186" s="4" t="n">
        <v>10654</v>
      </c>
      <c r="T186" s="4" t="n">
        <v>-35849</v>
      </c>
      <c r="V186" s="4" t="n">
        <v>26144</v>
      </c>
      <c r="W186" s="4" t="n">
        <v>2986303</v>
      </c>
      <c r="X186" s="6" t="n">
        <v>42278.8606018519</v>
      </c>
      <c r="Y186" s="7" t="n">
        <v>57613</v>
      </c>
      <c r="Z186" s="8"/>
      <c r="AA186" s="8"/>
    </row>
    <row r="187" customFormat="false" ht="12.75" hidden="false" customHeight="false" outlineLevel="0" collapsed="false">
      <c r="B187" s="2" t="n">
        <v>2009</v>
      </c>
      <c r="C187" s="2" t="s">
        <v>459</v>
      </c>
      <c r="D187" s="2" t="s">
        <v>460</v>
      </c>
      <c r="E187" s="2" t="n">
        <v>11000</v>
      </c>
      <c r="F187" s="3" t="s">
        <v>461</v>
      </c>
      <c r="G187" s="2" t="s">
        <v>462</v>
      </c>
      <c r="H187" s="2" t="s">
        <v>11</v>
      </c>
      <c r="I187" s="2" t="n">
        <v>12</v>
      </c>
      <c r="J187" s="5" t="s">
        <v>3</v>
      </c>
      <c r="K187" s="3" t="s">
        <v>80</v>
      </c>
      <c r="L187" s="2"/>
      <c r="M187" s="2"/>
      <c r="N187" s="4" t="n">
        <v>17860186</v>
      </c>
      <c r="O187" s="4" t="n">
        <v>1140210</v>
      </c>
      <c r="P187" s="4" t="n">
        <v>228537</v>
      </c>
      <c r="Q187" s="4" t="n">
        <v>0</v>
      </c>
      <c r="R187" s="4" t="n">
        <v>29636</v>
      </c>
      <c r="S187" s="4" t="n">
        <v>522269</v>
      </c>
      <c r="T187" s="4" t="n">
        <v>0</v>
      </c>
      <c r="U187" s="4" t="n">
        <v>0</v>
      </c>
      <c r="V187" s="4" t="n">
        <v>727737</v>
      </c>
      <c r="W187" s="4" t="n">
        <v>19053101</v>
      </c>
      <c r="X187" s="6" t="n">
        <v>42278.8606018519</v>
      </c>
      <c r="Y187" s="7" t="n">
        <v>57999</v>
      </c>
      <c r="Z187" s="8"/>
      <c r="AA187" s="8"/>
    </row>
    <row r="188" customFormat="false" ht="12.75" hidden="false" customHeight="false" outlineLevel="0" collapsed="false">
      <c r="B188" s="2" t="n">
        <v>2009</v>
      </c>
      <c r="C188" s="2" t="s">
        <v>471</v>
      </c>
      <c r="D188" s="2" t="s">
        <v>472</v>
      </c>
      <c r="E188" s="2" t="n">
        <v>39000</v>
      </c>
      <c r="F188" s="3" t="s">
        <v>473</v>
      </c>
      <c r="G188" s="2" t="s">
        <v>474</v>
      </c>
      <c r="H188" s="2" t="s">
        <v>11</v>
      </c>
      <c r="I188" s="2" t="n">
        <v>15</v>
      </c>
      <c r="J188" s="5" t="s">
        <v>56</v>
      </c>
      <c r="K188" s="3" t="s">
        <v>475</v>
      </c>
      <c r="L188" s="2" t="n">
        <v>59504</v>
      </c>
      <c r="M188" s="2" t="s">
        <v>476</v>
      </c>
      <c r="N188" s="4" t="n">
        <v>80854</v>
      </c>
      <c r="O188" s="4"/>
      <c r="P188" s="4" t="n">
        <v>55</v>
      </c>
      <c r="R188" s="4" t="n">
        <v>-155</v>
      </c>
      <c r="S188" s="4" t="n">
        <v>1142</v>
      </c>
      <c r="T188" s="4" t="n">
        <v>1287</v>
      </c>
      <c r="W188" s="4" t="n">
        <v>83183</v>
      </c>
      <c r="X188" s="6" t="n">
        <v>40555.4555555556</v>
      </c>
      <c r="Y188" s="7" t="n">
        <v>59504</v>
      </c>
      <c r="Z188" s="8"/>
      <c r="AA188" s="8"/>
    </row>
    <row r="189" customFormat="false" ht="12.75" hidden="false" customHeight="false" outlineLevel="0" collapsed="false">
      <c r="B189" s="2" t="n">
        <v>2009</v>
      </c>
      <c r="C189" s="2" t="s">
        <v>471</v>
      </c>
      <c r="D189" s="2" t="s">
        <v>472</v>
      </c>
      <c r="E189" s="2" t="n">
        <v>39000</v>
      </c>
      <c r="F189" s="3" t="s">
        <v>473</v>
      </c>
      <c r="G189" s="2" t="s">
        <v>474</v>
      </c>
      <c r="H189" s="2" t="s">
        <v>11</v>
      </c>
      <c r="I189" s="2" t="n">
        <v>15</v>
      </c>
      <c r="J189" s="5" t="s">
        <v>59</v>
      </c>
      <c r="K189" s="3" t="s">
        <v>477</v>
      </c>
      <c r="L189" s="2" t="n">
        <v>59616</v>
      </c>
      <c r="M189" s="2" t="s">
        <v>478</v>
      </c>
      <c r="N189" s="4" t="n">
        <v>6778622</v>
      </c>
      <c r="O189" s="4"/>
      <c r="P189" s="4" t="n">
        <v>62769</v>
      </c>
      <c r="R189" s="4" t="n">
        <v>6018</v>
      </c>
      <c r="S189" s="4" t="n">
        <v>37041</v>
      </c>
      <c r="T189" s="4" t="n">
        <v>-7406</v>
      </c>
      <c r="W189" s="4" t="n">
        <v>6877044</v>
      </c>
      <c r="X189" s="6" t="n">
        <v>40555.4555555556</v>
      </c>
      <c r="Y189" s="7" t="n">
        <v>59616</v>
      </c>
      <c r="Z189" s="8"/>
      <c r="AA189" s="8"/>
    </row>
    <row r="190" customFormat="false" ht="12.75" hidden="false" customHeight="false" outlineLevel="0" collapsed="false">
      <c r="B190" s="2" t="n">
        <v>2009</v>
      </c>
      <c r="C190" s="2" t="s">
        <v>471</v>
      </c>
      <c r="D190" s="2" t="s">
        <v>472</v>
      </c>
      <c r="E190" s="2" t="n">
        <v>39000</v>
      </c>
      <c r="F190" s="3" t="s">
        <v>473</v>
      </c>
      <c r="G190" s="2" t="s">
        <v>474</v>
      </c>
      <c r="H190" s="2" t="s">
        <v>11</v>
      </c>
      <c r="I190" s="2" t="n">
        <v>15</v>
      </c>
      <c r="J190" s="5" t="s">
        <v>62</v>
      </c>
      <c r="K190" s="3" t="s">
        <v>479</v>
      </c>
      <c r="L190" s="2" t="n">
        <v>59617</v>
      </c>
      <c r="M190" s="2" t="s">
        <v>480</v>
      </c>
      <c r="N190" s="4" t="n">
        <v>1256448</v>
      </c>
      <c r="O190" s="4"/>
      <c r="P190" s="4" t="n">
        <v>17553</v>
      </c>
      <c r="R190" s="4" t="n">
        <v>30</v>
      </c>
      <c r="S190" s="4" t="n">
        <v>8194</v>
      </c>
      <c r="T190" s="4" t="n">
        <v>169</v>
      </c>
      <c r="W190" s="4" t="n">
        <v>1282394</v>
      </c>
      <c r="X190" s="6" t="n">
        <v>40555.4555555556</v>
      </c>
      <c r="Y190" s="7" t="n">
        <v>59617</v>
      </c>
      <c r="Z190" s="8"/>
      <c r="AA190" s="8"/>
    </row>
    <row r="191" customFormat="false" ht="12.75" hidden="false" customHeight="false" outlineLevel="0" collapsed="false">
      <c r="B191" s="2" t="n">
        <v>2009</v>
      </c>
      <c r="C191" s="2" t="s">
        <v>471</v>
      </c>
      <c r="D191" s="2" t="s">
        <v>472</v>
      </c>
      <c r="E191" s="2" t="n">
        <v>39000</v>
      </c>
      <c r="F191" s="3" t="s">
        <v>473</v>
      </c>
      <c r="G191" s="2" t="s">
        <v>474</v>
      </c>
      <c r="H191" s="2" t="s">
        <v>11</v>
      </c>
      <c r="I191" s="2" t="n">
        <v>15</v>
      </c>
      <c r="J191" s="5" t="s">
        <v>65</v>
      </c>
      <c r="K191" s="3" t="s">
        <v>481</v>
      </c>
      <c r="L191" s="2" t="n">
        <v>59618</v>
      </c>
      <c r="M191" s="2" t="s">
        <v>482</v>
      </c>
      <c r="N191" s="4" t="n">
        <v>1219752</v>
      </c>
      <c r="O191" s="4"/>
      <c r="P191" s="4" t="n">
        <v>7987</v>
      </c>
      <c r="R191" s="4" t="n">
        <v>4019</v>
      </c>
      <c r="S191" s="4" t="n">
        <v>11557</v>
      </c>
      <c r="T191" s="4" t="n">
        <v>-18212</v>
      </c>
      <c r="W191" s="4" t="n">
        <v>1225103</v>
      </c>
      <c r="X191" s="6" t="n">
        <v>40555.4555555556</v>
      </c>
      <c r="Y191" s="7" t="n">
        <v>59618</v>
      </c>
      <c r="Z191" s="8"/>
      <c r="AA191" s="8"/>
    </row>
    <row r="192" customFormat="false" ht="12.75" hidden="false" customHeight="false" outlineLevel="0" collapsed="false">
      <c r="B192" s="2" t="n">
        <v>2009</v>
      </c>
      <c r="C192" s="2" t="s">
        <v>471</v>
      </c>
      <c r="D192" s="2" t="s">
        <v>472</v>
      </c>
      <c r="E192" s="2" t="n">
        <v>39000</v>
      </c>
      <c r="F192" s="3" t="s">
        <v>473</v>
      </c>
      <c r="G192" s="2" t="s">
        <v>474</v>
      </c>
      <c r="H192" s="2" t="s">
        <v>11</v>
      </c>
      <c r="I192" s="2" t="n">
        <v>15</v>
      </c>
      <c r="J192" s="5" t="s">
        <v>68</v>
      </c>
      <c r="K192" s="3" t="s">
        <v>483</v>
      </c>
      <c r="L192" s="2" t="n">
        <v>59619</v>
      </c>
      <c r="M192" s="2" t="s">
        <v>484</v>
      </c>
      <c r="N192" s="4" t="n">
        <v>2045440</v>
      </c>
      <c r="O192" s="4"/>
      <c r="P192" s="4" t="n">
        <v>24389</v>
      </c>
      <c r="R192" s="4" t="n">
        <v>-309</v>
      </c>
      <c r="S192" s="4" t="n">
        <v>9774</v>
      </c>
      <c r="T192" s="4" t="n">
        <v>-2699</v>
      </c>
      <c r="W192" s="4" t="n">
        <v>2076595</v>
      </c>
      <c r="X192" s="6" t="n">
        <v>40555.4555555556</v>
      </c>
      <c r="Y192" s="7" t="n">
        <v>59619</v>
      </c>
      <c r="Z192" s="8"/>
      <c r="AA192" s="8"/>
    </row>
    <row r="193" customFormat="false" ht="12.75" hidden="false" customHeight="false" outlineLevel="0" collapsed="false">
      <c r="B193" s="2" t="n">
        <v>2009</v>
      </c>
      <c r="C193" s="2" t="s">
        <v>471</v>
      </c>
      <c r="D193" s="2" t="s">
        <v>472</v>
      </c>
      <c r="E193" s="2" t="n">
        <v>39000</v>
      </c>
      <c r="F193" s="3" t="s">
        <v>473</v>
      </c>
      <c r="G193" s="2" t="s">
        <v>474</v>
      </c>
      <c r="H193" s="2" t="s">
        <v>11</v>
      </c>
      <c r="I193" s="2" t="n">
        <v>15</v>
      </c>
      <c r="J193" s="5" t="s">
        <v>71</v>
      </c>
      <c r="K193" s="3" t="s">
        <v>485</v>
      </c>
      <c r="L193" s="2" t="n">
        <v>59620</v>
      </c>
      <c r="M193" s="2" t="s">
        <v>486</v>
      </c>
      <c r="N193" s="4" t="n">
        <v>1581674</v>
      </c>
      <c r="O193" s="4"/>
      <c r="P193" s="4" t="n">
        <v>12370</v>
      </c>
      <c r="R193" s="4" t="n">
        <v>-6994</v>
      </c>
      <c r="S193" s="4" t="n">
        <v>4235</v>
      </c>
      <c r="T193" s="4" t="n">
        <v>-12979</v>
      </c>
      <c r="W193" s="4" t="n">
        <v>1578306</v>
      </c>
      <c r="X193" s="6" t="n">
        <v>40555.4555555556</v>
      </c>
      <c r="Y193" s="7" t="n">
        <v>59620</v>
      </c>
      <c r="Z193" s="8"/>
      <c r="AA193" s="8"/>
    </row>
    <row r="194" customFormat="false" ht="12.75" hidden="false" customHeight="false" outlineLevel="0" collapsed="false">
      <c r="B194" s="2" t="n">
        <v>2009</v>
      </c>
      <c r="C194" s="2" t="s">
        <v>471</v>
      </c>
      <c r="D194" s="2" t="s">
        <v>472</v>
      </c>
      <c r="E194" s="2" t="n">
        <v>39000</v>
      </c>
      <c r="F194" s="3" t="s">
        <v>473</v>
      </c>
      <c r="G194" s="2" t="s">
        <v>474</v>
      </c>
      <c r="H194" s="2" t="s">
        <v>11</v>
      </c>
      <c r="I194" s="2" t="n">
        <v>15</v>
      </c>
      <c r="J194" s="5" t="s">
        <v>74</v>
      </c>
      <c r="K194" s="3" t="s">
        <v>487</v>
      </c>
      <c r="L194" s="2" t="n">
        <v>59621</v>
      </c>
      <c r="M194" s="2" t="s">
        <v>488</v>
      </c>
      <c r="N194" s="4" t="n">
        <v>6149616</v>
      </c>
      <c r="O194" s="4"/>
      <c r="P194" s="4" t="n">
        <v>164977</v>
      </c>
      <c r="R194" s="4" t="n">
        <v>-21969</v>
      </c>
      <c r="S194" s="4" t="n">
        <v>41381</v>
      </c>
      <c r="T194" s="4" t="n">
        <v>71442</v>
      </c>
      <c r="W194" s="4" t="n">
        <v>6405447</v>
      </c>
      <c r="X194" s="6" t="n">
        <v>40555.4555555556</v>
      </c>
      <c r="Y194" s="7" t="n">
        <v>59621</v>
      </c>
      <c r="Z194" s="8"/>
      <c r="AA194" s="8"/>
    </row>
    <row r="195" customFormat="false" ht="12.75" hidden="false" customHeight="false" outlineLevel="0" collapsed="false">
      <c r="B195" s="2" t="n">
        <v>2009</v>
      </c>
      <c r="C195" s="2" t="s">
        <v>471</v>
      </c>
      <c r="D195" s="2" t="s">
        <v>472</v>
      </c>
      <c r="E195" s="2" t="n">
        <v>39000</v>
      </c>
      <c r="F195" s="3" t="s">
        <v>473</v>
      </c>
      <c r="G195" s="2" t="s">
        <v>474</v>
      </c>
      <c r="H195" s="2" t="s">
        <v>11</v>
      </c>
      <c r="I195" s="2" t="n">
        <v>15</v>
      </c>
      <c r="J195" s="5" t="s">
        <v>77</v>
      </c>
      <c r="K195" s="3" t="s">
        <v>489</v>
      </c>
      <c r="L195" s="2" t="n">
        <v>59622</v>
      </c>
      <c r="M195" s="2" t="s">
        <v>490</v>
      </c>
      <c r="N195" s="4" t="n">
        <v>4989372</v>
      </c>
      <c r="O195" s="4"/>
      <c r="P195" s="4" t="n">
        <v>62392</v>
      </c>
      <c r="R195" s="4" t="n">
        <v>13301</v>
      </c>
      <c r="S195" s="4" t="n">
        <v>4613</v>
      </c>
      <c r="T195" s="4" t="n">
        <v>-31602</v>
      </c>
      <c r="W195" s="4" t="n">
        <v>5038076</v>
      </c>
      <c r="X195" s="6" t="n">
        <v>40555.4555555556</v>
      </c>
      <c r="Y195" s="7" t="n">
        <v>59622</v>
      </c>
      <c r="Z195" s="8"/>
      <c r="AA195" s="8"/>
    </row>
    <row r="196" customFormat="false" ht="12.75" hidden="false" customHeight="false" outlineLevel="0" collapsed="false">
      <c r="B196" s="2" t="n">
        <v>2009</v>
      </c>
      <c r="C196" s="2" t="s">
        <v>471</v>
      </c>
      <c r="D196" s="2" t="s">
        <v>472</v>
      </c>
      <c r="E196" s="2" t="n">
        <v>39000</v>
      </c>
      <c r="F196" s="3" t="s">
        <v>473</v>
      </c>
      <c r="G196" s="2" t="s">
        <v>474</v>
      </c>
      <c r="H196" s="2" t="s">
        <v>11</v>
      </c>
      <c r="I196" s="2" t="n">
        <v>15</v>
      </c>
      <c r="J196" s="5" t="s">
        <v>3</v>
      </c>
      <c r="K196" s="3" t="s">
        <v>80</v>
      </c>
      <c r="L196" s="2"/>
      <c r="M196" s="2"/>
      <c r="N196" s="4" t="n">
        <v>24101778</v>
      </c>
      <c r="O196" s="4" t="n">
        <v>0</v>
      </c>
      <c r="P196" s="4" t="n">
        <v>352492</v>
      </c>
      <c r="Q196" s="4" t="n">
        <v>0</v>
      </c>
      <c r="R196" s="4" t="n">
        <v>-6059</v>
      </c>
      <c r="S196" s="4" t="n">
        <v>117937</v>
      </c>
      <c r="T196" s="4" t="n">
        <v>0</v>
      </c>
      <c r="U196" s="4" t="n">
        <v>0</v>
      </c>
      <c r="V196" s="4" t="n">
        <v>0</v>
      </c>
      <c r="W196" s="4" t="n">
        <v>24566148</v>
      </c>
      <c r="X196" s="6" t="n">
        <v>40555.4555555556</v>
      </c>
      <c r="Y196" s="7" t="n">
        <v>59999</v>
      </c>
      <c r="Z196" s="8"/>
      <c r="AA196" s="8"/>
    </row>
    <row r="197" customFormat="false" ht="12.75" hidden="false" customHeight="false" outlineLevel="0" collapsed="false">
      <c r="B197" s="2" t="n">
        <v>2009</v>
      </c>
      <c r="C197" s="2" t="s">
        <v>491</v>
      </c>
      <c r="D197" s="2" t="s">
        <v>492</v>
      </c>
      <c r="E197" s="2" t="n">
        <v>14000</v>
      </c>
      <c r="F197" s="3" t="s">
        <v>493</v>
      </c>
      <c r="G197" s="2" t="s">
        <v>494</v>
      </c>
      <c r="H197" s="2" t="s">
        <v>11</v>
      </c>
      <c r="I197" s="2" t="n">
        <v>12</v>
      </c>
      <c r="J197" s="5" t="s">
        <v>56</v>
      </c>
      <c r="K197" s="3" t="s">
        <v>495</v>
      </c>
      <c r="L197" s="2" t="n">
        <v>61403</v>
      </c>
      <c r="M197" s="2" t="s">
        <v>496</v>
      </c>
      <c r="N197" s="4" t="n">
        <v>9631918</v>
      </c>
      <c r="O197" s="4"/>
      <c r="W197" s="4" t="n">
        <v>9631918</v>
      </c>
      <c r="X197" s="6" t="n">
        <v>40597.4202083333</v>
      </c>
      <c r="Y197" s="7" t="n">
        <v>61403</v>
      </c>
      <c r="Z197" s="8"/>
      <c r="AA197" s="8"/>
    </row>
    <row r="198" customFormat="false" ht="12.75" hidden="false" customHeight="false" outlineLevel="0" collapsed="false">
      <c r="B198" s="2" t="n">
        <v>2009</v>
      </c>
      <c r="C198" s="2" t="s">
        <v>491</v>
      </c>
      <c r="D198" s="2" t="s">
        <v>492</v>
      </c>
      <c r="E198" s="2" t="n">
        <v>14000</v>
      </c>
      <c r="F198" s="3" t="s">
        <v>493</v>
      </c>
      <c r="G198" s="2" t="s">
        <v>494</v>
      </c>
      <c r="H198" s="2" t="s">
        <v>11</v>
      </c>
      <c r="I198" s="2" t="n">
        <v>12</v>
      </c>
      <c r="J198" s="5" t="s">
        <v>59</v>
      </c>
      <c r="K198" s="3" t="s">
        <v>497</v>
      </c>
      <c r="L198" s="2" t="n">
        <v>61407</v>
      </c>
      <c r="M198" s="2" t="s">
        <v>498</v>
      </c>
      <c r="N198" s="4" t="n">
        <v>4641253</v>
      </c>
      <c r="O198" s="4"/>
      <c r="P198" s="4" t="n">
        <v>98718</v>
      </c>
      <c r="S198" s="4" t="n">
        <v>40331</v>
      </c>
      <c r="V198" s="4" t="n">
        <v>40331</v>
      </c>
      <c r="W198" s="4" t="n">
        <v>4739971</v>
      </c>
      <c r="X198" s="6" t="n">
        <v>40597.4202083333</v>
      </c>
      <c r="Y198" s="7" t="n">
        <v>61407</v>
      </c>
      <c r="Z198" s="8"/>
      <c r="AA198" s="8"/>
    </row>
    <row r="199" customFormat="false" ht="12.75" hidden="false" customHeight="false" outlineLevel="0" collapsed="false">
      <c r="B199" s="2" t="n">
        <v>2009</v>
      </c>
      <c r="C199" s="2" t="s">
        <v>491</v>
      </c>
      <c r="D199" s="2" t="s">
        <v>492</v>
      </c>
      <c r="E199" s="2" t="n">
        <v>14000</v>
      </c>
      <c r="F199" s="3" t="s">
        <v>493</v>
      </c>
      <c r="G199" s="2" t="s">
        <v>494</v>
      </c>
      <c r="H199" s="2" t="s">
        <v>11</v>
      </c>
      <c r="I199" s="2" t="n">
        <v>12</v>
      </c>
      <c r="J199" s="5" t="s">
        <v>62</v>
      </c>
      <c r="K199" s="3" t="s">
        <v>499</v>
      </c>
      <c r="L199" s="2" t="n">
        <v>61408</v>
      </c>
      <c r="M199" s="2" t="s">
        <v>500</v>
      </c>
      <c r="N199" s="4" t="n">
        <v>5315971</v>
      </c>
      <c r="O199" s="4"/>
      <c r="P199" s="4" t="n">
        <v>68964</v>
      </c>
      <c r="S199" s="4" t="n">
        <v>63388</v>
      </c>
      <c r="V199" s="4" t="n">
        <v>63389</v>
      </c>
      <c r="W199" s="4" t="n">
        <v>5384934</v>
      </c>
      <c r="X199" s="6" t="n">
        <v>40597.4202083333</v>
      </c>
      <c r="Y199" s="7" t="n">
        <v>61408</v>
      </c>
      <c r="Z199" s="8"/>
      <c r="AA199" s="8"/>
    </row>
    <row r="200" customFormat="false" ht="12.75" hidden="false" customHeight="false" outlineLevel="0" collapsed="false">
      <c r="B200" s="2" t="n">
        <v>2009</v>
      </c>
      <c r="C200" s="2" t="s">
        <v>491</v>
      </c>
      <c r="D200" s="2" t="s">
        <v>492</v>
      </c>
      <c r="E200" s="2" t="n">
        <v>14000</v>
      </c>
      <c r="F200" s="3" t="s">
        <v>493</v>
      </c>
      <c r="G200" s="2" t="s">
        <v>494</v>
      </c>
      <c r="H200" s="2" t="s">
        <v>11</v>
      </c>
      <c r="I200" s="2" t="n">
        <v>12</v>
      </c>
      <c r="J200" s="5" t="s">
        <v>65</v>
      </c>
      <c r="K200" s="3" t="s">
        <v>501</v>
      </c>
      <c r="L200" s="2" t="n">
        <v>61409</v>
      </c>
      <c r="M200" s="2" t="s">
        <v>502</v>
      </c>
      <c r="N200" s="4" t="n">
        <v>7656035</v>
      </c>
      <c r="O200" s="4"/>
      <c r="P200" s="4" t="n">
        <v>199712</v>
      </c>
      <c r="S200" s="4" t="n">
        <v>305652</v>
      </c>
      <c r="V200" s="4" t="n">
        <v>188437</v>
      </c>
      <c r="W200" s="4" t="n">
        <v>7972962</v>
      </c>
      <c r="X200" s="6" t="n">
        <v>40597.4202083333</v>
      </c>
      <c r="Y200" s="7" t="n">
        <v>61409</v>
      </c>
      <c r="Z200" s="8"/>
      <c r="AA200" s="8"/>
    </row>
    <row r="201" customFormat="false" ht="12.75" hidden="false" customHeight="false" outlineLevel="0" collapsed="false">
      <c r="B201" s="2" t="n">
        <v>2009</v>
      </c>
      <c r="C201" s="2" t="s">
        <v>491</v>
      </c>
      <c r="D201" s="2" t="s">
        <v>492</v>
      </c>
      <c r="E201" s="2" t="n">
        <v>14000</v>
      </c>
      <c r="F201" s="3" t="s">
        <v>493</v>
      </c>
      <c r="G201" s="2" t="s">
        <v>494</v>
      </c>
      <c r="H201" s="2" t="s">
        <v>11</v>
      </c>
      <c r="I201" s="2" t="n">
        <v>12</v>
      </c>
      <c r="J201" s="5" t="s">
        <v>68</v>
      </c>
      <c r="K201" s="3" t="s">
        <v>503</v>
      </c>
      <c r="L201" s="2" t="n">
        <v>61609</v>
      </c>
      <c r="M201" s="2" t="s">
        <v>504</v>
      </c>
      <c r="N201" s="4" t="n">
        <v>5245756</v>
      </c>
      <c r="O201" s="4"/>
      <c r="P201" s="4" t="n">
        <v>8192</v>
      </c>
      <c r="S201" s="4" t="n">
        <v>3056</v>
      </c>
      <c r="V201" s="4" t="n">
        <v>743</v>
      </c>
      <c r="W201" s="4" t="n">
        <v>5256261</v>
      </c>
      <c r="X201" s="6" t="n">
        <v>40597.4202083333</v>
      </c>
      <c r="Y201" s="7" t="n">
        <v>61609</v>
      </c>
      <c r="Z201" s="8"/>
      <c r="AA201" s="8"/>
    </row>
    <row r="202" customFormat="false" ht="12.75" hidden="false" customHeight="false" outlineLevel="0" collapsed="false">
      <c r="B202" s="2" t="n">
        <v>2009</v>
      </c>
      <c r="C202" s="2" t="s">
        <v>491</v>
      </c>
      <c r="D202" s="2" t="s">
        <v>492</v>
      </c>
      <c r="E202" s="2" t="n">
        <v>14000</v>
      </c>
      <c r="F202" s="3" t="s">
        <v>493</v>
      </c>
      <c r="G202" s="2" t="s">
        <v>494</v>
      </c>
      <c r="H202" s="2" t="s">
        <v>11</v>
      </c>
      <c r="I202" s="2" t="n">
        <v>12</v>
      </c>
      <c r="J202" s="5" t="s">
        <v>71</v>
      </c>
      <c r="K202" s="3" t="s">
        <v>505</v>
      </c>
      <c r="L202" s="2" t="n">
        <v>61616</v>
      </c>
      <c r="M202" s="2" t="s">
        <v>506</v>
      </c>
      <c r="N202" s="4" t="n">
        <v>3481500</v>
      </c>
      <c r="O202" s="4"/>
      <c r="P202" s="4" t="n">
        <v>66921</v>
      </c>
      <c r="S202" s="4" t="n">
        <v>39866</v>
      </c>
      <c r="V202" s="4" t="n">
        <v>39866</v>
      </c>
      <c r="W202" s="4" t="n">
        <v>3548421</v>
      </c>
      <c r="X202" s="6" t="n">
        <v>40597.4202083333</v>
      </c>
      <c r="Y202" s="7" t="n">
        <v>61616</v>
      </c>
      <c r="Z202" s="8"/>
      <c r="AA202" s="8"/>
    </row>
    <row r="203" customFormat="false" ht="12.75" hidden="false" customHeight="false" outlineLevel="0" collapsed="false">
      <c r="B203" s="2" t="n">
        <v>2009</v>
      </c>
      <c r="C203" s="2" t="s">
        <v>491</v>
      </c>
      <c r="D203" s="2" t="s">
        <v>492</v>
      </c>
      <c r="E203" s="2" t="n">
        <v>14000</v>
      </c>
      <c r="F203" s="3" t="s">
        <v>493</v>
      </c>
      <c r="G203" s="2" t="s">
        <v>494</v>
      </c>
      <c r="H203" s="2" t="s">
        <v>11</v>
      </c>
      <c r="I203" s="2" t="n">
        <v>12</v>
      </c>
      <c r="J203" s="5" t="s">
        <v>74</v>
      </c>
      <c r="K203" s="3" t="s">
        <v>507</v>
      </c>
      <c r="L203" s="2" t="n">
        <v>61617</v>
      </c>
      <c r="M203" s="2" t="s">
        <v>508</v>
      </c>
      <c r="N203" s="4" t="n">
        <v>2512510</v>
      </c>
      <c r="O203" s="4"/>
      <c r="P203" s="4" t="n">
        <v>49917</v>
      </c>
      <c r="S203" s="4" t="n">
        <v>39866</v>
      </c>
      <c r="V203" s="4" t="n">
        <v>39866</v>
      </c>
      <c r="W203" s="4" t="n">
        <v>2562427</v>
      </c>
      <c r="X203" s="6" t="n">
        <v>40597.4202083333</v>
      </c>
      <c r="Y203" s="7" t="n">
        <v>61617</v>
      </c>
      <c r="Z203" s="8"/>
      <c r="AA203" s="8"/>
    </row>
    <row r="204" customFormat="false" ht="12.75" hidden="false" customHeight="false" outlineLevel="0" collapsed="false">
      <c r="B204" s="2" t="n">
        <v>2009</v>
      </c>
      <c r="C204" s="2" t="s">
        <v>491</v>
      </c>
      <c r="D204" s="2" t="s">
        <v>492</v>
      </c>
      <c r="E204" s="2" t="n">
        <v>14000</v>
      </c>
      <c r="F204" s="3" t="s">
        <v>493</v>
      </c>
      <c r="G204" s="2" t="s">
        <v>494</v>
      </c>
      <c r="H204" s="2" t="s">
        <v>11</v>
      </c>
      <c r="I204" s="2" t="n">
        <v>12</v>
      </c>
      <c r="J204" s="5" t="s">
        <v>3</v>
      </c>
      <c r="K204" s="3" t="s">
        <v>80</v>
      </c>
      <c r="L204" s="2"/>
      <c r="M204" s="2"/>
      <c r="N204" s="4" t="n">
        <v>38484943</v>
      </c>
      <c r="O204" s="4" t="n">
        <v>0</v>
      </c>
      <c r="P204" s="4" t="n">
        <v>492424</v>
      </c>
      <c r="Q204" s="4" t="n">
        <v>0</v>
      </c>
      <c r="R204" s="4" t="n">
        <v>0</v>
      </c>
      <c r="S204" s="4" t="n">
        <v>492159</v>
      </c>
      <c r="T204" s="4" t="n">
        <v>0</v>
      </c>
      <c r="U204" s="4" t="n">
        <v>0</v>
      </c>
      <c r="V204" s="4" t="n">
        <v>372632</v>
      </c>
      <c r="W204" s="4" t="n">
        <v>39096894</v>
      </c>
      <c r="X204" s="6" t="n">
        <v>40597.4202083333</v>
      </c>
      <c r="Y204" s="7" t="n">
        <v>61999</v>
      </c>
      <c r="Z204" s="8"/>
      <c r="AA204" s="8"/>
    </row>
    <row r="205" customFormat="false" ht="12.75" hidden="false" customHeight="false" outlineLevel="0" collapsed="false">
      <c r="B205" s="2" t="n">
        <v>2009</v>
      </c>
      <c r="C205" s="2" t="s">
        <v>509</v>
      </c>
      <c r="D205" s="2" t="s">
        <v>510</v>
      </c>
      <c r="E205" s="2" t="n">
        <v>31000</v>
      </c>
      <c r="F205" s="3" t="s">
        <v>511</v>
      </c>
      <c r="G205" s="2" t="s">
        <v>512</v>
      </c>
      <c r="H205" s="2" t="s">
        <v>11</v>
      </c>
      <c r="I205" s="2" t="n">
        <v>15</v>
      </c>
      <c r="J205" s="5" t="s">
        <v>56</v>
      </c>
      <c r="K205" s="3" t="s">
        <v>513</v>
      </c>
      <c r="L205" s="2" t="n">
        <v>65403</v>
      </c>
      <c r="M205" s="2" t="s">
        <v>514</v>
      </c>
      <c r="N205" s="4" t="n">
        <v>2940085</v>
      </c>
      <c r="O205" s="4"/>
      <c r="P205" s="4" t="n">
        <v>40294</v>
      </c>
      <c r="R205" s="4" t="n">
        <v>1590</v>
      </c>
      <c r="S205" s="4" t="n">
        <v>18903</v>
      </c>
      <c r="T205" s="4" t="n">
        <v>2178</v>
      </c>
      <c r="U205" s="4" t="n">
        <v>-51314</v>
      </c>
      <c r="W205" s="4" t="n">
        <v>2951736</v>
      </c>
      <c r="X205" s="6" t="n">
        <v>40653.4336458333</v>
      </c>
      <c r="Y205" s="7" t="n">
        <v>65403</v>
      </c>
      <c r="Z205" s="8"/>
      <c r="AA205" s="8"/>
    </row>
    <row r="206" customFormat="false" ht="12.75" hidden="false" customHeight="false" outlineLevel="0" collapsed="false">
      <c r="B206" s="2" t="n">
        <v>2009</v>
      </c>
      <c r="C206" s="2" t="s">
        <v>509</v>
      </c>
      <c r="D206" s="2" t="s">
        <v>510</v>
      </c>
      <c r="E206" s="2" t="n">
        <v>31000</v>
      </c>
      <c r="F206" s="3" t="s">
        <v>511</v>
      </c>
      <c r="G206" s="2" t="s">
        <v>512</v>
      </c>
      <c r="H206" s="2" t="s">
        <v>11</v>
      </c>
      <c r="I206" s="2" t="n">
        <v>15</v>
      </c>
      <c r="J206" s="5" t="s">
        <v>59</v>
      </c>
      <c r="K206" s="3" t="s">
        <v>515</v>
      </c>
      <c r="L206" s="2" t="n">
        <v>65612</v>
      </c>
      <c r="M206" s="2" t="s">
        <v>516</v>
      </c>
      <c r="N206" s="4" t="n">
        <v>2790933</v>
      </c>
      <c r="O206" s="4"/>
      <c r="P206" s="4" t="n">
        <v>41718</v>
      </c>
      <c r="S206" s="4" t="n">
        <v>10389</v>
      </c>
      <c r="T206" s="4" t="n">
        <v>-2879</v>
      </c>
      <c r="U206" s="4" t="n">
        <v>-72338</v>
      </c>
      <c r="W206" s="4" t="n">
        <v>2767823</v>
      </c>
      <c r="X206" s="6" t="n">
        <v>40653.4336458333</v>
      </c>
      <c r="Y206" s="7" t="n">
        <v>65612</v>
      </c>
      <c r="Z206" s="8"/>
      <c r="AA206" s="8"/>
    </row>
    <row r="207" customFormat="false" ht="12.75" hidden="false" customHeight="false" outlineLevel="0" collapsed="false">
      <c r="B207" s="2" t="n">
        <v>2009</v>
      </c>
      <c r="C207" s="2" t="s">
        <v>509</v>
      </c>
      <c r="D207" s="2" t="s">
        <v>510</v>
      </c>
      <c r="E207" s="2" t="n">
        <v>31000</v>
      </c>
      <c r="F207" s="3" t="s">
        <v>511</v>
      </c>
      <c r="G207" s="2" t="s">
        <v>512</v>
      </c>
      <c r="H207" s="2" t="s">
        <v>11</v>
      </c>
      <c r="I207" s="2" t="n">
        <v>15</v>
      </c>
      <c r="J207" s="5" t="s">
        <v>62</v>
      </c>
      <c r="K207" s="3" t="s">
        <v>517</v>
      </c>
      <c r="L207" s="2" t="n">
        <v>65613</v>
      </c>
      <c r="M207" s="2" t="s">
        <v>518</v>
      </c>
      <c r="N207" s="4" t="n">
        <v>1204523</v>
      </c>
      <c r="O207" s="4"/>
      <c r="P207" s="4" t="n">
        <v>6493</v>
      </c>
      <c r="S207" s="4" t="n">
        <v>4920</v>
      </c>
      <c r="T207" s="4" t="n">
        <v>-2994</v>
      </c>
      <c r="U207" s="4" t="n">
        <v>-35406</v>
      </c>
      <c r="W207" s="4" t="n">
        <v>1177536</v>
      </c>
      <c r="X207" s="6" t="n">
        <v>40653.4336458333</v>
      </c>
      <c r="Y207" s="7" t="n">
        <v>65613</v>
      </c>
      <c r="Z207" s="8"/>
      <c r="AA207" s="8"/>
    </row>
    <row r="208" customFormat="false" ht="12.75" hidden="false" customHeight="false" outlineLevel="0" collapsed="false">
      <c r="B208" s="2" t="n">
        <v>2009</v>
      </c>
      <c r="C208" s="2" t="s">
        <v>509</v>
      </c>
      <c r="D208" s="2" t="s">
        <v>510</v>
      </c>
      <c r="E208" s="2" t="n">
        <v>31000</v>
      </c>
      <c r="F208" s="3" t="s">
        <v>511</v>
      </c>
      <c r="G208" s="2" t="s">
        <v>512</v>
      </c>
      <c r="H208" s="2" t="s">
        <v>11</v>
      </c>
      <c r="I208" s="2" t="n">
        <v>15</v>
      </c>
      <c r="J208" s="5" t="s">
        <v>65</v>
      </c>
      <c r="K208" s="3" t="s">
        <v>519</v>
      </c>
      <c r="L208" s="2" t="n">
        <v>65614</v>
      </c>
      <c r="M208" s="2" t="s">
        <v>520</v>
      </c>
      <c r="N208" s="4" t="n">
        <v>2256145</v>
      </c>
      <c r="O208" s="4"/>
      <c r="P208" s="4" t="n">
        <v>39835</v>
      </c>
      <c r="R208" s="4" t="n">
        <v>2448</v>
      </c>
      <c r="S208" s="4" t="n">
        <v>8430</v>
      </c>
      <c r="T208" s="4" t="n">
        <v>3695</v>
      </c>
      <c r="U208" s="4" t="n">
        <v>-50359</v>
      </c>
      <c r="W208" s="4" t="n">
        <v>2260194</v>
      </c>
      <c r="X208" s="6" t="n">
        <v>40653.4336458333</v>
      </c>
      <c r="Y208" s="7" t="n">
        <v>65614</v>
      </c>
      <c r="Z208" s="8"/>
      <c r="AA208" s="8"/>
    </row>
    <row r="209" customFormat="false" ht="12.75" hidden="false" customHeight="false" outlineLevel="0" collapsed="false">
      <c r="B209" s="2" t="n">
        <v>2009</v>
      </c>
      <c r="C209" s="2" t="s">
        <v>509</v>
      </c>
      <c r="D209" s="2" t="s">
        <v>510</v>
      </c>
      <c r="E209" s="2" t="n">
        <v>31000</v>
      </c>
      <c r="F209" s="3" t="s">
        <v>511</v>
      </c>
      <c r="G209" s="2" t="s">
        <v>512</v>
      </c>
      <c r="H209" s="2" t="s">
        <v>11</v>
      </c>
      <c r="I209" s="2" t="n">
        <v>15</v>
      </c>
      <c r="J209" s="5" t="s">
        <v>3</v>
      </c>
      <c r="K209" s="3" t="s">
        <v>80</v>
      </c>
      <c r="L209" s="2"/>
      <c r="M209" s="2"/>
      <c r="N209" s="4" t="n">
        <v>9191686</v>
      </c>
      <c r="O209" s="4" t="n">
        <v>0</v>
      </c>
      <c r="P209" s="4" t="n">
        <v>128340</v>
      </c>
      <c r="Q209" s="4" t="n">
        <v>0</v>
      </c>
      <c r="R209" s="4" t="n">
        <v>4038</v>
      </c>
      <c r="S209" s="4" t="n">
        <v>42642</v>
      </c>
      <c r="T209" s="4" t="n">
        <v>0</v>
      </c>
      <c r="U209" s="4" t="n">
        <v>-209417</v>
      </c>
      <c r="V209" s="4" t="n">
        <v>0</v>
      </c>
      <c r="W209" s="4" t="n">
        <v>9157289</v>
      </c>
      <c r="X209" s="6" t="n">
        <v>40653.4336458333</v>
      </c>
      <c r="Y209" s="7" t="n">
        <v>65999</v>
      </c>
      <c r="Z209" s="8"/>
      <c r="AA209" s="8"/>
    </row>
    <row r="210" customFormat="false" ht="12.75" hidden="false" customHeight="false" outlineLevel="0" collapsed="false">
      <c r="B210" s="2" t="n">
        <v>2009</v>
      </c>
      <c r="C210" s="2" t="s">
        <v>521</v>
      </c>
      <c r="D210" s="2" t="s">
        <v>522</v>
      </c>
      <c r="E210" s="2" t="n">
        <v>15000</v>
      </c>
      <c r="F210" s="3" t="s">
        <v>523</v>
      </c>
      <c r="G210" s="2" t="s">
        <v>524</v>
      </c>
      <c r="H210" s="2" t="s">
        <v>11</v>
      </c>
      <c r="I210" s="2" t="n">
        <v>12</v>
      </c>
      <c r="J210" s="5" t="s">
        <v>56</v>
      </c>
      <c r="K210" s="3" t="s">
        <v>525</v>
      </c>
      <c r="L210" s="2" t="n">
        <v>66615</v>
      </c>
      <c r="M210" s="2" t="s">
        <v>526</v>
      </c>
      <c r="N210" s="4" t="n">
        <v>987948</v>
      </c>
      <c r="O210" s="4" t="n">
        <v>91331</v>
      </c>
      <c r="P210" s="4" t="n">
        <v>11102</v>
      </c>
      <c r="R210" s="4" t="n">
        <v>606</v>
      </c>
      <c r="S210" s="4" t="n">
        <v>3476</v>
      </c>
      <c r="T210" s="4" t="n">
        <v>7047</v>
      </c>
      <c r="W210" s="4" t="n">
        <v>1101510</v>
      </c>
      <c r="X210" s="6" t="n">
        <v>42278.8624768519</v>
      </c>
      <c r="Y210" s="7" t="n">
        <v>66615</v>
      </c>
      <c r="Z210" s="8"/>
      <c r="AA210" s="8"/>
    </row>
    <row r="211" customFormat="false" ht="12.75" hidden="false" customHeight="false" outlineLevel="0" collapsed="false">
      <c r="B211" s="2" t="n">
        <v>2009</v>
      </c>
      <c r="C211" s="2" t="s">
        <v>521</v>
      </c>
      <c r="D211" s="2" t="s">
        <v>522</v>
      </c>
      <c r="E211" s="2" t="n">
        <v>15000</v>
      </c>
      <c r="F211" s="3" t="s">
        <v>523</v>
      </c>
      <c r="G211" s="2" t="s">
        <v>524</v>
      </c>
      <c r="H211" s="2" t="s">
        <v>11</v>
      </c>
      <c r="I211" s="2" t="n">
        <v>12</v>
      </c>
      <c r="J211" s="5" t="s">
        <v>59</v>
      </c>
      <c r="K211" s="3" t="s">
        <v>527</v>
      </c>
      <c r="L211" s="2" t="n">
        <v>66616</v>
      </c>
      <c r="M211" s="2" t="s">
        <v>528</v>
      </c>
      <c r="N211" s="4" t="n">
        <v>3411363</v>
      </c>
      <c r="O211" s="4" t="n">
        <v>322125</v>
      </c>
      <c r="P211" s="4" t="n">
        <v>63695</v>
      </c>
      <c r="R211" s="4" t="n">
        <v>12</v>
      </c>
      <c r="S211" s="4" t="n">
        <v>16023</v>
      </c>
      <c r="T211" s="4" t="n">
        <v>1963</v>
      </c>
      <c r="W211" s="4" t="n">
        <v>3815181</v>
      </c>
      <c r="X211" s="6" t="n">
        <v>42278.8624768519</v>
      </c>
      <c r="Y211" s="7" t="n">
        <v>66616</v>
      </c>
      <c r="Z211" s="8"/>
      <c r="AA211" s="8"/>
    </row>
    <row r="212" customFormat="false" ht="12.75" hidden="false" customHeight="false" outlineLevel="0" collapsed="false">
      <c r="B212" s="2" t="n">
        <v>2009</v>
      </c>
      <c r="C212" s="2" t="s">
        <v>521</v>
      </c>
      <c r="D212" s="2" t="s">
        <v>522</v>
      </c>
      <c r="E212" s="2" t="n">
        <v>15000</v>
      </c>
      <c r="F212" s="3" t="s">
        <v>523</v>
      </c>
      <c r="G212" s="2" t="s">
        <v>524</v>
      </c>
      <c r="H212" s="2" t="s">
        <v>11</v>
      </c>
      <c r="I212" s="2" t="n">
        <v>12</v>
      </c>
      <c r="J212" s="5" t="s">
        <v>62</v>
      </c>
      <c r="K212" s="3" t="s">
        <v>529</v>
      </c>
      <c r="L212" s="2" t="n">
        <v>66617</v>
      </c>
      <c r="M212" s="2" t="s">
        <v>530</v>
      </c>
      <c r="N212" s="4" t="n">
        <v>2750117</v>
      </c>
      <c r="O212" s="4" t="n">
        <v>252950</v>
      </c>
      <c r="P212" s="4" t="n">
        <v>24346</v>
      </c>
      <c r="R212" s="4" t="n">
        <v>918</v>
      </c>
      <c r="S212" s="4" t="n">
        <v>7745</v>
      </c>
      <c r="T212" s="4" t="n">
        <v>-29227</v>
      </c>
      <c r="W212" s="4" t="n">
        <v>3006849</v>
      </c>
      <c r="X212" s="6" t="n">
        <v>42278.8624768519</v>
      </c>
      <c r="Y212" s="7" t="n">
        <v>66617</v>
      </c>
      <c r="Z212" s="8"/>
      <c r="AA212" s="8"/>
    </row>
    <row r="213" customFormat="false" ht="12.75" hidden="false" customHeight="false" outlineLevel="0" collapsed="false">
      <c r="B213" s="2" t="n">
        <v>2009</v>
      </c>
      <c r="C213" s="2" t="s">
        <v>521</v>
      </c>
      <c r="D213" s="2" t="s">
        <v>522</v>
      </c>
      <c r="E213" s="2" t="n">
        <v>15000</v>
      </c>
      <c r="F213" s="3" t="s">
        <v>523</v>
      </c>
      <c r="G213" s="2" t="s">
        <v>524</v>
      </c>
      <c r="H213" s="2" t="s">
        <v>11</v>
      </c>
      <c r="I213" s="2" t="n">
        <v>12</v>
      </c>
      <c r="J213" s="5" t="s">
        <v>65</v>
      </c>
      <c r="K213" s="3" t="s">
        <v>531</v>
      </c>
      <c r="L213" s="2" t="n">
        <v>66618</v>
      </c>
      <c r="M213" s="2" t="s">
        <v>532</v>
      </c>
      <c r="N213" s="4" t="n">
        <v>3170393</v>
      </c>
      <c r="O213" s="4" t="n">
        <v>299369</v>
      </c>
      <c r="P213" s="4" t="n">
        <v>20460</v>
      </c>
      <c r="R213" s="4" t="n">
        <v>4</v>
      </c>
      <c r="S213" s="4" t="n">
        <v>5007</v>
      </c>
      <c r="T213" s="4" t="n">
        <v>-9839</v>
      </c>
      <c r="W213" s="4" t="n">
        <v>3485394</v>
      </c>
      <c r="X213" s="6" t="n">
        <v>42278.8624768519</v>
      </c>
      <c r="Y213" s="7" t="n">
        <v>66618</v>
      </c>
      <c r="Z213" s="8"/>
      <c r="AA213" s="8"/>
    </row>
    <row r="214" customFormat="false" ht="12.75" hidden="false" customHeight="false" outlineLevel="0" collapsed="false">
      <c r="B214" s="2" t="n">
        <v>2009</v>
      </c>
      <c r="C214" s="2" t="s">
        <v>521</v>
      </c>
      <c r="D214" s="2" t="s">
        <v>522</v>
      </c>
      <c r="E214" s="2" t="n">
        <v>15000</v>
      </c>
      <c r="F214" s="3" t="s">
        <v>523</v>
      </c>
      <c r="G214" s="2" t="s">
        <v>524</v>
      </c>
      <c r="H214" s="2" t="s">
        <v>11</v>
      </c>
      <c r="I214" s="2" t="n">
        <v>12</v>
      </c>
      <c r="J214" s="5" t="s">
        <v>68</v>
      </c>
      <c r="K214" s="3" t="s">
        <v>533</v>
      </c>
      <c r="L214" s="2" t="n">
        <v>66619</v>
      </c>
      <c r="M214" s="2" t="s">
        <v>534</v>
      </c>
      <c r="N214" s="4" t="n">
        <v>5196352</v>
      </c>
      <c r="O214" s="4" t="n">
        <v>264493</v>
      </c>
      <c r="P214" s="4" t="n">
        <v>70657</v>
      </c>
      <c r="S214" s="4" t="n">
        <v>22310</v>
      </c>
      <c r="T214" s="4" t="n">
        <v>3722</v>
      </c>
      <c r="W214" s="4" t="n">
        <v>5557534</v>
      </c>
      <c r="X214" s="6" t="n">
        <v>42278.8624768519</v>
      </c>
      <c r="Y214" s="7" t="n">
        <v>66619</v>
      </c>
      <c r="Z214" s="8"/>
      <c r="AA214" s="8"/>
    </row>
    <row r="215" customFormat="false" ht="12.75" hidden="false" customHeight="false" outlineLevel="0" collapsed="false">
      <c r="B215" s="2" t="n">
        <v>2009</v>
      </c>
      <c r="C215" s="2" t="s">
        <v>521</v>
      </c>
      <c r="D215" s="2" t="s">
        <v>522</v>
      </c>
      <c r="E215" s="2" t="n">
        <v>15000</v>
      </c>
      <c r="F215" s="3" t="s">
        <v>523</v>
      </c>
      <c r="G215" s="2" t="s">
        <v>524</v>
      </c>
      <c r="H215" s="2" t="s">
        <v>11</v>
      </c>
      <c r="I215" s="2" t="n">
        <v>12</v>
      </c>
      <c r="J215" s="5" t="s">
        <v>71</v>
      </c>
      <c r="K215" s="3" t="s">
        <v>535</v>
      </c>
      <c r="L215" s="2" t="n">
        <v>66620</v>
      </c>
      <c r="M215" s="2" t="s">
        <v>536</v>
      </c>
      <c r="N215" s="4" t="n">
        <v>2795954</v>
      </c>
      <c r="O215" s="4" t="n">
        <v>150614</v>
      </c>
      <c r="P215" s="4" t="n">
        <v>22554</v>
      </c>
      <c r="R215" s="4" t="n">
        <v>1319</v>
      </c>
      <c r="S215" s="4" t="n">
        <v>18829</v>
      </c>
      <c r="T215" s="4" t="n">
        <v>7034</v>
      </c>
      <c r="W215" s="4" t="n">
        <v>2996304</v>
      </c>
      <c r="X215" s="6" t="n">
        <v>42278.8624768519</v>
      </c>
      <c r="Y215" s="7" t="n">
        <v>66620</v>
      </c>
      <c r="Z215" s="8"/>
      <c r="AA215" s="8"/>
    </row>
    <row r="216" customFormat="false" ht="12.75" hidden="false" customHeight="false" outlineLevel="0" collapsed="false">
      <c r="B216" s="2" t="n">
        <v>2009</v>
      </c>
      <c r="C216" s="2" t="s">
        <v>521</v>
      </c>
      <c r="D216" s="2" t="s">
        <v>522</v>
      </c>
      <c r="E216" s="2" t="n">
        <v>15000</v>
      </c>
      <c r="F216" s="3" t="s">
        <v>523</v>
      </c>
      <c r="G216" s="2" t="s">
        <v>524</v>
      </c>
      <c r="H216" s="2" t="s">
        <v>11</v>
      </c>
      <c r="I216" s="2" t="n">
        <v>12</v>
      </c>
      <c r="J216" s="5" t="s">
        <v>74</v>
      </c>
      <c r="K216" s="3" t="s">
        <v>537</v>
      </c>
      <c r="L216" s="2" t="n">
        <v>66621</v>
      </c>
      <c r="M216" s="2" t="s">
        <v>538</v>
      </c>
      <c r="N216" s="4" t="n">
        <v>2038773</v>
      </c>
      <c r="O216" s="4" t="n">
        <v>192513</v>
      </c>
      <c r="P216" s="4" t="n">
        <v>29972</v>
      </c>
      <c r="R216" s="4" t="n">
        <v>779</v>
      </c>
      <c r="S216" s="4" t="n">
        <v>6876</v>
      </c>
      <c r="T216" s="4" t="n">
        <v>13412</v>
      </c>
      <c r="W216" s="4" t="n">
        <v>2282325</v>
      </c>
      <c r="X216" s="6" t="n">
        <v>42278.8624768519</v>
      </c>
      <c r="Y216" s="7" t="n">
        <v>66621</v>
      </c>
      <c r="Z216" s="8"/>
      <c r="AA216" s="8"/>
    </row>
    <row r="217" customFormat="false" ht="12.75" hidden="false" customHeight="false" outlineLevel="0" collapsed="false">
      <c r="B217" s="2" t="n">
        <v>2009</v>
      </c>
      <c r="C217" s="2" t="s">
        <v>521</v>
      </c>
      <c r="D217" s="2" t="s">
        <v>522</v>
      </c>
      <c r="E217" s="2" t="n">
        <v>15000</v>
      </c>
      <c r="F217" s="3" t="s">
        <v>523</v>
      </c>
      <c r="G217" s="2" t="s">
        <v>524</v>
      </c>
      <c r="H217" s="2" t="s">
        <v>11</v>
      </c>
      <c r="I217" s="2" t="n">
        <v>12</v>
      </c>
      <c r="J217" s="5" t="s">
        <v>77</v>
      </c>
      <c r="K217" s="3" t="s">
        <v>539</v>
      </c>
      <c r="L217" s="2" t="n">
        <v>66623</v>
      </c>
      <c r="M217" s="2" t="s">
        <v>540</v>
      </c>
      <c r="N217" s="4" t="n">
        <v>7257433</v>
      </c>
      <c r="O217" s="4" t="n">
        <v>685330</v>
      </c>
      <c r="P217" s="4" t="n">
        <v>73133</v>
      </c>
      <c r="R217" s="4" t="n">
        <v>1022</v>
      </c>
      <c r="S217" s="4" t="n">
        <v>38689</v>
      </c>
      <c r="T217" s="4" t="n">
        <v>5888</v>
      </c>
      <c r="W217" s="4" t="n">
        <v>8061495</v>
      </c>
      <c r="X217" s="6" t="n">
        <v>42278.8624768519</v>
      </c>
      <c r="Y217" s="7" t="n">
        <v>66623</v>
      </c>
      <c r="Z217" s="8"/>
      <c r="AA217" s="8"/>
    </row>
    <row r="218" customFormat="false" ht="12.75" hidden="false" customHeight="false" outlineLevel="0" collapsed="false">
      <c r="B218" s="2" t="n">
        <v>2009</v>
      </c>
      <c r="C218" s="2" t="s">
        <v>521</v>
      </c>
      <c r="D218" s="2" t="s">
        <v>522</v>
      </c>
      <c r="E218" s="2" t="n">
        <v>15000</v>
      </c>
      <c r="F218" s="3" t="s">
        <v>523</v>
      </c>
      <c r="G218" s="2" t="s">
        <v>524</v>
      </c>
      <c r="H218" s="2" t="s">
        <v>11</v>
      </c>
      <c r="I218" s="2" t="n">
        <v>12</v>
      </c>
      <c r="J218" s="5" t="s">
        <v>3</v>
      </c>
      <c r="K218" s="3" t="s">
        <v>80</v>
      </c>
      <c r="L218" s="2"/>
      <c r="M218" s="2"/>
      <c r="N218" s="4" t="n">
        <v>27608333</v>
      </c>
      <c r="O218" s="4" t="n">
        <v>2258725</v>
      </c>
      <c r="P218" s="4" t="n">
        <v>315919</v>
      </c>
      <c r="Q218" s="4" t="n">
        <v>0</v>
      </c>
      <c r="R218" s="4" t="n">
        <v>4660</v>
      </c>
      <c r="S218" s="4" t="n">
        <v>118955</v>
      </c>
      <c r="T218" s="4" t="n">
        <v>0</v>
      </c>
      <c r="U218" s="4" t="n">
        <v>0</v>
      </c>
      <c r="V218" s="4" t="n">
        <v>0</v>
      </c>
      <c r="W218" s="4" t="n">
        <v>30306592</v>
      </c>
      <c r="X218" s="6" t="n">
        <v>42278.8624768519</v>
      </c>
      <c r="Y218" s="7" t="n">
        <v>66999</v>
      </c>
      <c r="Z218" s="8"/>
      <c r="AA218" s="8"/>
    </row>
    <row r="219" customFormat="false" ht="12.75" hidden="false" customHeight="false" outlineLevel="0" collapsed="false">
      <c r="B219" s="2" t="n">
        <v>2009</v>
      </c>
      <c r="C219" s="2" t="s">
        <v>541</v>
      </c>
      <c r="D219" s="2" t="s">
        <v>542</v>
      </c>
      <c r="E219" s="2" t="n">
        <v>2000</v>
      </c>
      <c r="F219" s="3" t="s">
        <v>543</v>
      </c>
      <c r="G219" s="2" t="s">
        <v>544</v>
      </c>
      <c r="H219" s="2" t="s">
        <v>11</v>
      </c>
      <c r="I219" s="2" t="n">
        <v>12</v>
      </c>
      <c r="J219" s="5" t="s">
        <v>56</v>
      </c>
      <c r="K219" s="3" t="s">
        <v>545</v>
      </c>
      <c r="L219" s="2" t="n">
        <v>67101</v>
      </c>
      <c r="M219" s="2" t="s">
        <v>546</v>
      </c>
      <c r="N219" s="4" t="n">
        <v>8393463</v>
      </c>
      <c r="O219" s="4"/>
      <c r="P219" s="4" t="n">
        <v>282929</v>
      </c>
      <c r="S219" s="4" t="n">
        <v>25990</v>
      </c>
      <c r="V219" s="4" t="n">
        <v>6005</v>
      </c>
      <c r="W219" s="4" t="n">
        <v>8696377</v>
      </c>
      <c r="X219" s="6" t="n">
        <v>40625.6697800926</v>
      </c>
      <c r="Y219" s="7" t="n">
        <v>67101</v>
      </c>
      <c r="Z219" s="8"/>
      <c r="AA219" s="8"/>
    </row>
    <row r="220" customFormat="false" ht="12.75" hidden="false" customHeight="false" outlineLevel="0" collapsed="false">
      <c r="B220" s="2" t="n">
        <v>2009</v>
      </c>
      <c r="C220" s="2" t="s">
        <v>541</v>
      </c>
      <c r="D220" s="2" t="s">
        <v>542</v>
      </c>
      <c r="E220" s="2" t="n">
        <v>2000</v>
      </c>
      <c r="F220" s="3" t="s">
        <v>543</v>
      </c>
      <c r="G220" s="2" t="s">
        <v>544</v>
      </c>
      <c r="H220" s="2" t="s">
        <v>11</v>
      </c>
      <c r="I220" s="2" t="n">
        <v>12</v>
      </c>
      <c r="J220" s="5" t="s">
        <v>59</v>
      </c>
      <c r="K220" s="3" t="s">
        <v>547</v>
      </c>
      <c r="L220" s="2" t="n">
        <v>67401</v>
      </c>
      <c r="M220" s="2" t="s">
        <v>77</v>
      </c>
      <c r="N220" s="4" t="n">
        <v>3666887</v>
      </c>
      <c r="O220" s="4"/>
      <c r="P220" s="4" t="n">
        <v>79097</v>
      </c>
      <c r="S220" s="4" t="n">
        <v>32306</v>
      </c>
      <c r="U220" s="4" t="n">
        <v>43826</v>
      </c>
      <c r="W220" s="4" t="n">
        <v>3822116</v>
      </c>
      <c r="X220" s="6" t="n">
        <v>40625.6697800926</v>
      </c>
      <c r="Y220" s="7" t="n">
        <v>67401</v>
      </c>
      <c r="Z220" s="8"/>
      <c r="AA220" s="8"/>
    </row>
    <row r="221" customFormat="false" ht="12.75" hidden="false" customHeight="false" outlineLevel="0" collapsed="false">
      <c r="B221" s="2" t="n">
        <v>2009</v>
      </c>
      <c r="C221" s="2" t="s">
        <v>541</v>
      </c>
      <c r="D221" s="2" t="s">
        <v>542</v>
      </c>
      <c r="E221" s="2" t="n">
        <v>2000</v>
      </c>
      <c r="F221" s="3" t="s">
        <v>543</v>
      </c>
      <c r="G221" s="2" t="s">
        <v>544</v>
      </c>
      <c r="H221" s="2" t="s">
        <v>11</v>
      </c>
      <c r="I221" s="2" t="n">
        <v>12</v>
      </c>
      <c r="J221" s="5" t="s">
        <v>62</v>
      </c>
      <c r="K221" s="3" t="s">
        <v>548</v>
      </c>
      <c r="L221" s="2" t="n">
        <v>67502</v>
      </c>
      <c r="M221" s="2" t="s">
        <v>549</v>
      </c>
      <c r="N221" s="4" t="n">
        <v>1485027</v>
      </c>
      <c r="O221" s="4"/>
      <c r="P221" s="4" t="n">
        <v>37080</v>
      </c>
      <c r="S221" s="4" t="n">
        <v>11865</v>
      </c>
      <c r="V221" s="4" t="n">
        <v>990</v>
      </c>
      <c r="W221" s="4" t="n">
        <v>1532982</v>
      </c>
      <c r="X221" s="6" t="n">
        <v>40625.6697800926</v>
      </c>
      <c r="Y221" s="7" t="n">
        <v>67502</v>
      </c>
      <c r="Z221" s="8"/>
      <c r="AA221" s="8"/>
    </row>
    <row r="222" customFormat="false" ht="12.75" hidden="false" customHeight="false" outlineLevel="0" collapsed="false">
      <c r="B222" s="2" t="n">
        <v>2009</v>
      </c>
      <c r="C222" s="2" t="s">
        <v>541</v>
      </c>
      <c r="D222" s="2" t="s">
        <v>542</v>
      </c>
      <c r="E222" s="2" t="n">
        <v>2000</v>
      </c>
      <c r="F222" s="3" t="s">
        <v>543</v>
      </c>
      <c r="G222" s="2" t="s">
        <v>544</v>
      </c>
      <c r="H222" s="2" t="s">
        <v>11</v>
      </c>
      <c r="I222" s="2" t="n">
        <v>12</v>
      </c>
      <c r="J222" s="5" t="s">
        <v>65</v>
      </c>
      <c r="K222" s="3" t="s">
        <v>550</v>
      </c>
      <c r="L222" s="2" t="n">
        <v>67606</v>
      </c>
      <c r="M222" s="2" t="s">
        <v>56</v>
      </c>
      <c r="N222" s="4" t="n">
        <v>1184683</v>
      </c>
      <c r="O222" s="4"/>
      <c r="P222" s="4" t="n">
        <v>9256</v>
      </c>
      <c r="S222" s="4" t="n">
        <v>25117</v>
      </c>
      <c r="V222" s="4" t="n">
        <v>604</v>
      </c>
      <c r="W222" s="4" t="n">
        <v>1218452</v>
      </c>
      <c r="X222" s="6" t="n">
        <v>40625.6697800926</v>
      </c>
      <c r="Y222" s="7" t="n">
        <v>67606</v>
      </c>
      <c r="Z222" s="8"/>
      <c r="AA222" s="8"/>
    </row>
    <row r="223" customFormat="false" ht="12.75" hidden="false" customHeight="false" outlineLevel="0" collapsed="false">
      <c r="B223" s="2" t="n">
        <v>2009</v>
      </c>
      <c r="C223" s="2" t="s">
        <v>541</v>
      </c>
      <c r="D223" s="2" t="s">
        <v>542</v>
      </c>
      <c r="E223" s="2" t="n">
        <v>2000</v>
      </c>
      <c r="F223" s="3" t="s">
        <v>543</v>
      </c>
      <c r="G223" s="2" t="s">
        <v>544</v>
      </c>
      <c r="H223" s="2" t="s">
        <v>11</v>
      </c>
      <c r="I223" s="2" t="n">
        <v>12</v>
      </c>
      <c r="J223" s="5" t="s">
        <v>68</v>
      </c>
      <c r="K223" s="3" t="s">
        <v>551</v>
      </c>
      <c r="L223" s="2" t="n">
        <v>67611</v>
      </c>
      <c r="M223" s="2" t="s">
        <v>552</v>
      </c>
      <c r="N223" s="4" t="n">
        <v>6317098</v>
      </c>
      <c r="O223" s="4"/>
      <c r="P223" s="4" t="n">
        <v>264165</v>
      </c>
      <c r="S223" s="4" t="n">
        <v>27439</v>
      </c>
      <c r="V223" s="4" t="n">
        <v>3377</v>
      </c>
      <c r="W223" s="4" t="n">
        <v>6605325</v>
      </c>
      <c r="X223" s="6" t="n">
        <v>40625.6697800926</v>
      </c>
      <c r="Y223" s="7" t="n">
        <v>67611</v>
      </c>
      <c r="Z223" s="8"/>
      <c r="AA223" s="8"/>
    </row>
    <row r="224" customFormat="false" ht="12.75" hidden="false" customHeight="false" outlineLevel="0" collapsed="false">
      <c r="B224" s="2" t="n">
        <v>2009</v>
      </c>
      <c r="C224" s="2" t="s">
        <v>541</v>
      </c>
      <c r="D224" s="2" t="s">
        <v>542</v>
      </c>
      <c r="E224" s="2" t="n">
        <v>2000</v>
      </c>
      <c r="F224" s="3" t="s">
        <v>543</v>
      </c>
      <c r="G224" s="2" t="s">
        <v>544</v>
      </c>
      <c r="H224" s="2" t="s">
        <v>11</v>
      </c>
      <c r="I224" s="2" t="n">
        <v>12</v>
      </c>
      <c r="J224" s="5" t="s">
        <v>71</v>
      </c>
      <c r="K224" s="3" t="s">
        <v>553</v>
      </c>
      <c r="L224" s="2" t="n">
        <v>67612</v>
      </c>
      <c r="M224" s="2" t="s">
        <v>554</v>
      </c>
      <c r="N224" s="4" t="n">
        <v>2891869</v>
      </c>
      <c r="O224" s="4"/>
      <c r="P224" s="4" t="n">
        <v>96721</v>
      </c>
      <c r="S224" s="4" t="n">
        <v>34674</v>
      </c>
      <c r="V224" s="4" t="n">
        <v>9068</v>
      </c>
      <c r="W224" s="4" t="n">
        <v>3014196</v>
      </c>
      <c r="X224" s="6" t="n">
        <v>40625.6697800926</v>
      </c>
      <c r="Y224" s="7" t="n">
        <v>67612</v>
      </c>
      <c r="Z224" s="8"/>
      <c r="AA224" s="8"/>
    </row>
    <row r="225" customFormat="false" ht="12.75" hidden="false" customHeight="false" outlineLevel="0" collapsed="false">
      <c r="B225" s="2" t="n">
        <v>2009</v>
      </c>
      <c r="C225" s="2" t="s">
        <v>541</v>
      </c>
      <c r="D225" s="2" t="s">
        <v>542</v>
      </c>
      <c r="E225" s="2" t="n">
        <v>2000</v>
      </c>
      <c r="F225" s="3" t="s">
        <v>543</v>
      </c>
      <c r="G225" s="2" t="s">
        <v>544</v>
      </c>
      <c r="H225" s="2" t="s">
        <v>11</v>
      </c>
      <c r="I225" s="2" t="n">
        <v>12</v>
      </c>
      <c r="J225" s="5" t="s">
        <v>74</v>
      </c>
      <c r="K225" s="3" t="s">
        <v>555</v>
      </c>
      <c r="L225" s="2" t="n">
        <v>67613</v>
      </c>
      <c r="M225" s="2" t="s">
        <v>113</v>
      </c>
      <c r="N225" s="4" t="n">
        <v>3288802</v>
      </c>
      <c r="O225" s="4"/>
      <c r="P225" s="4" t="n">
        <v>57885</v>
      </c>
      <c r="S225" s="4" t="n">
        <v>8245</v>
      </c>
      <c r="V225" s="4" t="n">
        <v>12910</v>
      </c>
      <c r="W225" s="4" t="n">
        <v>3342022</v>
      </c>
      <c r="X225" s="6" t="n">
        <v>40625.6697800926</v>
      </c>
      <c r="Y225" s="7" t="n">
        <v>67613</v>
      </c>
      <c r="Z225" s="8"/>
      <c r="AA225" s="8"/>
    </row>
    <row r="226" customFormat="false" ht="12.75" hidden="false" customHeight="false" outlineLevel="0" collapsed="false">
      <c r="B226" s="2" t="n">
        <v>2009</v>
      </c>
      <c r="C226" s="2" t="s">
        <v>541</v>
      </c>
      <c r="D226" s="2" t="s">
        <v>542</v>
      </c>
      <c r="E226" s="2" t="n">
        <v>2000</v>
      </c>
      <c r="F226" s="3" t="s">
        <v>543</v>
      </c>
      <c r="G226" s="2" t="s">
        <v>544</v>
      </c>
      <c r="H226" s="2" t="s">
        <v>11</v>
      </c>
      <c r="I226" s="2" t="n">
        <v>12</v>
      </c>
      <c r="J226" s="5" t="s">
        <v>77</v>
      </c>
      <c r="K226" s="3" t="s">
        <v>556</v>
      </c>
      <c r="L226" s="2" t="n">
        <v>67614</v>
      </c>
      <c r="M226" s="2" t="s">
        <v>122</v>
      </c>
      <c r="N226" s="4" t="n">
        <v>3846341</v>
      </c>
      <c r="O226" s="4"/>
      <c r="P226" s="4" t="n">
        <v>196933</v>
      </c>
      <c r="S226" s="4" t="n">
        <v>18468</v>
      </c>
      <c r="V226" s="4" t="n">
        <v>10976</v>
      </c>
      <c r="W226" s="4" t="n">
        <v>4050766</v>
      </c>
      <c r="X226" s="6" t="n">
        <v>40625.6697800926</v>
      </c>
      <c r="Y226" s="7" t="n">
        <v>67614</v>
      </c>
      <c r="Z226" s="8"/>
      <c r="AA226" s="8"/>
    </row>
    <row r="227" customFormat="false" ht="12.75" hidden="false" customHeight="false" outlineLevel="0" collapsed="false">
      <c r="B227" s="2" t="n">
        <v>2009</v>
      </c>
      <c r="C227" s="2" t="s">
        <v>541</v>
      </c>
      <c r="D227" s="2" t="s">
        <v>542</v>
      </c>
      <c r="E227" s="2" t="n">
        <v>2000</v>
      </c>
      <c r="F227" s="3" t="s">
        <v>543</v>
      </c>
      <c r="G227" s="2" t="s">
        <v>544</v>
      </c>
      <c r="H227" s="2" t="s">
        <v>11</v>
      </c>
      <c r="I227" s="2" t="n">
        <v>12</v>
      </c>
      <c r="J227" s="5" t="s">
        <v>3</v>
      </c>
      <c r="K227" s="3" t="s">
        <v>80</v>
      </c>
      <c r="L227" s="2"/>
      <c r="M227" s="2"/>
      <c r="N227" s="4" t="n">
        <v>31074170</v>
      </c>
      <c r="O227" s="4" t="n">
        <v>0</v>
      </c>
      <c r="P227" s="4" t="n">
        <v>1024066</v>
      </c>
      <c r="Q227" s="4" t="n">
        <v>0</v>
      </c>
      <c r="R227" s="4" t="n">
        <v>0</v>
      </c>
      <c r="S227" s="4" t="n">
        <v>184104</v>
      </c>
      <c r="T227" s="4" t="n">
        <v>0</v>
      </c>
      <c r="U227" s="4" t="n">
        <v>43826</v>
      </c>
      <c r="V227" s="4" t="n">
        <v>43930</v>
      </c>
      <c r="W227" s="4" t="n">
        <v>32282236</v>
      </c>
      <c r="X227" s="6" t="n">
        <v>40625.6697800926</v>
      </c>
      <c r="Y227" s="7" t="n">
        <v>67999</v>
      </c>
      <c r="Z227" s="8"/>
      <c r="AA227" s="8"/>
    </row>
    <row r="228" customFormat="false" ht="12.75" hidden="false" customHeight="false" outlineLevel="0" collapsed="false">
      <c r="B228" s="2" t="n">
        <v>2009</v>
      </c>
      <c r="C228" s="2" t="s">
        <v>557</v>
      </c>
      <c r="D228" s="2" t="s">
        <v>558</v>
      </c>
      <c r="E228" s="2" t="n">
        <v>47000</v>
      </c>
      <c r="F228" s="3" t="s">
        <v>559</v>
      </c>
      <c r="G228" s="2" t="s">
        <v>560</v>
      </c>
      <c r="H228" s="2" t="s">
        <v>11</v>
      </c>
      <c r="I228" s="2" t="n">
        <v>12</v>
      </c>
      <c r="J228" s="5" t="s">
        <v>56</v>
      </c>
      <c r="K228" s="3" t="s">
        <v>561</v>
      </c>
      <c r="L228" s="2" t="n">
        <v>69401</v>
      </c>
      <c r="M228" s="2" t="s">
        <v>562</v>
      </c>
      <c r="N228" s="4" t="n">
        <v>3004698</v>
      </c>
      <c r="O228" s="4"/>
      <c r="P228" s="4" t="n">
        <v>101185</v>
      </c>
      <c r="R228" s="4" t="n">
        <v>1081</v>
      </c>
      <c r="S228" s="4" t="n">
        <v>44179</v>
      </c>
      <c r="T228" s="4" t="n">
        <v>-6503</v>
      </c>
      <c r="W228" s="4" t="n">
        <v>3144640</v>
      </c>
      <c r="X228" s="6" t="n">
        <v>40799.5028819444</v>
      </c>
      <c r="Y228" s="7" t="n">
        <v>69401</v>
      </c>
      <c r="Z228" s="8"/>
      <c r="AA228" s="8"/>
    </row>
    <row r="229" customFormat="false" ht="12.75" hidden="false" customHeight="false" outlineLevel="0" collapsed="false">
      <c r="B229" s="2" t="n">
        <v>2009</v>
      </c>
      <c r="C229" s="2" t="s">
        <v>557</v>
      </c>
      <c r="D229" s="2" t="s">
        <v>558</v>
      </c>
      <c r="E229" s="2" t="n">
        <v>47000</v>
      </c>
      <c r="F229" s="3" t="s">
        <v>559</v>
      </c>
      <c r="G229" s="2" t="s">
        <v>560</v>
      </c>
      <c r="H229" s="2" t="s">
        <v>11</v>
      </c>
      <c r="I229" s="2" t="n">
        <v>12</v>
      </c>
      <c r="J229" s="5" t="s">
        <v>59</v>
      </c>
      <c r="K229" s="3" t="s">
        <v>563</v>
      </c>
      <c r="L229" s="2" t="n">
        <v>69402</v>
      </c>
      <c r="M229" s="2" t="s">
        <v>564</v>
      </c>
      <c r="N229" s="4" t="n">
        <v>1113504</v>
      </c>
      <c r="O229" s="4"/>
      <c r="P229" s="4" t="n">
        <v>24518</v>
      </c>
      <c r="S229" s="4" t="n">
        <v>486594</v>
      </c>
      <c r="T229" s="4" t="n">
        <v>-506</v>
      </c>
      <c r="W229" s="4" t="n">
        <v>1624110</v>
      </c>
      <c r="X229" s="6" t="n">
        <v>40799.5028819444</v>
      </c>
      <c r="Y229" s="7" t="n">
        <v>69402</v>
      </c>
      <c r="Z229" s="8"/>
      <c r="AA229" s="8"/>
    </row>
    <row r="230" customFormat="false" ht="12.75" hidden="false" customHeight="false" outlineLevel="0" collapsed="false">
      <c r="B230" s="2" t="n">
        <v>2009</v>
      </c>
      <c r="C230" s="2" t="s">
        <v>557</v>
      </c>
      <c r="D230" s="2" t="s">
        <v>558</v>
      </c>
      <c r="E230" s="2" t="n">
        <v>47000</v>
      </c>
      <c r="F230" s="3" t="s">
        <v>559</v>
      </c>
      <c r="G230" s="2" t="s">
        <v>560</v>
      </c>
      <c r="H230" s="2" t="s">
        <v>11</v>
      </c>
      <c r="I230" s="2" t="n">
        <v>12</v>
      </c>
      <c r="J230" s="5" t="s">
        <v>62</v>
      </c>
      <c r="K230" s="3" t="s">
        <v>565</v>
      </c>
      <c r="L230" s="2" t="n">
        <v>69404</v>
      </c>
      <c r="M230" s="2" t="s">
        <v>566</v>
      </c>
      <c r="N230" s="4" t="n">
        <v>2666477</v>
      </c>
      <c r="O230" s="4"/>
      <c r="P230" s="4" t="n">
        <v>89141</v>
      </c>
      <c r="R230" s="4" t="n">
        <v>752</v>
      </c>
      <c r="S230" s="4" t="n">
        <v>124813</v>
      </c>
      <c r="T230" s="4" t="n">
        <v>-3936</v>
      </c>
      <c r="W230" s="4" t="n">
        <v>2877247</v>
      </c>
      <c r="X230" s="6" t="n">
        <v>40799.5028819444</v>
      </c>
      <c r="Y230" s="7" t="n">
        <v>69404</v>
      </c>
      <c r="Z230" s="8"/>
      <c r="AA230" s="8"/>
    </row>
    <row r="231" customFormat="false" ht="12.75" hidden="false" customHeight="false" outlineLevel="0" collapsed="false">
      <c r="B231" s="2" t="n">
        <v>2009</v>
      </c>
      <c r="C231" s="2" t="s">
        <v>557</v>
      </c>
      <c r="D231" s="2" t="s">
        <v>558</v>
      </c>
      <c r="E231" s="2" t="n">
        <v>47000</v>
      </c>
      <c r="F231" s="3" t="s">
        <v>559</v>
      </c>
      <c r="G231" s="2" t="s">
        <v>560</v>
      </c>
      <c r="H231" s="2" t="s">
        <v>11</v>
      </c>
      <c r="I231" s="2" t="n">
        <v>12</v>
      </c>
      <c r="J231" s="5" t="s">
        <v>65</v>
      </c>
      <c r="K231" s="3" t="s">
        <v>567</v>
      </c>
      <c r="L231" s="2" t="n">
        <v>69405</v>
      </c>
      <c r="M231" s="2" t="s">
        <v>568</v>
      </c>
      <c r="N231" s="4" t="n">
        <v>3379348</v>
      </c>
      <c r="O231" s="4"/>
      <c r="P231" s="4" t="n">
        <v>146761</v>
      </c>
      <c r="R231" s="4" t="n">
        <v>11584</v>
      </c>
      <c r="S231" s="4" t="n">
        <v>1842903</v>
      </c>
      <c r="T231" s="4" t="n">
        <v>-2934</v>
      </c>
      <c r="W231" s="4" t="n">
        <v>5377662</v>
      </c>
      <c r="X231" s="6" t="n">
        <v>40799.5028819444</v>
      </c>
      <c r="Y231" s="7" t="n">
        <v>69405</v>
      </c>
      <c r="Z231" s="8"/>
      <c r="AA231" s="8"/>
    </row>
    <row r="232" customFormat="false" ht="12.75" hidden="false" customHeight="false" outlineLevel="0" collapsed="false">
      <c r="B232" s="2" t="n">
        <v>2009</v>
      </c>
      <c r="C232" s="2" t="s">
        <v>557</v>
      </c>
      <c r="D232" s="2" t="s">
        <v>558</v>
      </c>
      <c r="E232" s="2" t="n">
        <v>47000</v>
      </c>
      <c r="F232" s="3" t="s">
        <v>559</v>
      </c>
      <c r="G232" s="2" t="s">
        <v>560</v>
      </c>
      <c r="H232" s="2" t="s">
        <v>11</v>
      </c>
      <c r="I232" s="2" t="n">
        <v>12</v>
      </c>
      <c r="J232" s="5" t="s">
        <v>68</v>
      </c>
      <c r="K232" s="3" t="s">
        <v>569</v>
      </c>
      <c r="L232" s="2" t="n">
        <v>69406</v>
      </c>
      <c r="M232" s="2" t="s">
        <v>570</v>
      </c>
      <c r="N232" s="4" t="n">
        <v>1052842</v>
      </c>
      <c r="O232" s="4"/>
      <c r="P232" s="4" t="n">
        <v>26735</v>
      </c>
      <c r="R232" s="4" t="n">
        <v>8923</v>
      </c>
      <c r="S232" s="4" t="n">
        <v>143303</v>
      </c>
      <c r="T232" s="4" t="n">
        <v>-1254</v>
      </c>
      <c r="W232" s="4" t="n">
        <v>1230549</v>
      </c>
      <c r="X232" s="6" t="n">
        <v>40799.5028819444</v>
      </c>
      <c r="Y232" s="7" t="n">
        <v>69406</v>
      </c>
      <c r="Z232" s="8"/>
      <c r="AA232" s="8"/>
    </row>
    <row r="233" customFormat="false" ht="12.75" hidden="false" customHeight="false" outlineLevel="0" collapsed="false">
      <c r="B233" s="2" t="n">
        <v>2009</v>
      </c>
      <c r="C233" s="2" t="s">
        <v>557</v>
      </c>
      <c r="D233" s="2" t="s">
        <v>558</v>
      </c>
      <c r="E233" s="2" t="n">
        <v>47000</v>
      </c>
      <c r="F233" s="3" t="s">
        <v>559</v>
      </c>
      <c r="G233" s="2" t="s">
        <v>560</v>
      </c>
      <c r="H233" s="2" t="s">
        <v>11</v>
      </c>
      <c r="I233" s="2" t="n">
        <v>12</v>
      </c>
      <c r="J233" s="5" t="s">
        <v>71</v>
      </c>
      <c r="K233" s="3" t="s">
        <v>571</v>
      </c>
      <c r="L233" s="2" t="n">
        <v>69612</v>
      </c>
      <c r="M233" s="2" t="s">
        <v>572</v>
      </c>
      <c r="N233" s="4" t="n">
        <v>639500</v>
      </c>
      <c r="O233" s="4"/>
      <c r="P233" s="4" t="n">
        <v>732</v>
      </c>
      <c r="R233" s="4" t="n">
        <v>29718</v>
      </c>
      <c r="S233" s="4" t="n">
        <v>69038</v>
      </c>
      <c r="W233" s="4" t="n">
        <v>738988</v>
      </c>
      <c r="X233" s="6" t="n">
        <v>40799.5028819444</v>
      </c>
      <c r="Y233" s="7" t="n">
        <v>69612</v>
      </c>
      <c r="Z233" s="8"/>
      <c r="AA233" s="8"/>
    </row>
    <row r="234" customFormat="false" ht="12.75" hidden="false" customHeight="false" outlineLevel="0" collapsed="false">
      <c r="B234" s="2" t="n">
        <v>2009</v>
      </c>
      <c r="C234" s="2" t="s">
        <v>557</v>
      </c>
      <c r="D234" s="2" t="s">
        <v>558</v>
      </c>
      <c r="E234" s="2" t="n">
        <v>47000</v>
      </c>
      <c r="F234" s="3" t="s">
        <v>559</v>
      </c>
      <c r="G234" s="2" t="s">
        <v>560</v>
      </c>
      <c r="H234" s="2" t="s">
        <v>11</v>
      </c>
      <c r="I234" s="2" t="n">
        <v>12</v>
      </c>
      <c r="J234" s="5" t="s">
        <v>74</v>
      </c>
      <c r="K234" s="3" t="s">
        <v>573</v>
      </c>
      <c r="L234" s="2" t="n">
        <v>69613</v>
      </c>
      <c r="M234" s="2" t="s">
        <v>574</v>
      </c>
      <c r="N234" s="4" t="n">
        <v>1078551</v>
      </c>
      <c r="O234" s="4"/>
      <c r="P234" s="4" t="n">
        <v>21952</v>
      </c>
      <c r="R234" s="4" t="n">
        <v>10349</v>
      </c>
      <c r="S234" s="4" t="n">
        <v>7855</v>
      </c>
      <c r="T234" s="4" t="n">
        <v>-3032</v>
      </c>
      <c r="W234" s="4" t="n">
        <v>1115675</v>
      </c>
      <c r="X234" s="6" t="n">
        <v>40799.5028819444</v>
      </c>
      <c r="Y234" s="7" t="n">
        <v>69613</v>
      </c>
      <c r="Z234" s="8"/>
      <c r="AA234" s="8"/>
    </row>
    <row r="235" customFormat="false" ht="12.75" hidden="false" customHeight="false" outlineLevel="0" collapsed="false">
      <c r="B235" s="2" t="n">
        <v>2009</v>
      </c>
      <c r="C235" s="2" t="s">
        <v>557</v>
      </c>
      <c r="D235" s="2" t="s">
        <v>558</v>
      </c>
      <c r="E235" s="2" t="n">
        <v>47000</v>
      </c>
      <c r="F235" s="3" t="s">
        <v>559</v>
      </c>
      <c r="G235" s="2" t="s">
        <v>560</v>
      </c>
      <c r="H235" s="2" t="s">
        <v>11</v>
      </c>
      <c r="I235" s="2" t="n">
        <v>12</v>
      </c>
      <c r="J235" s="5" t="s">
        <v>77</v>
      </c>
      <c r="K235" s="3" t="s">
        <v>575</v>
      </c>
      <c r="L235" s="2" t="n">
        <v>69628</v>
      </c>
      <c r="M235" s="2" t="s">
        <v>576</v>
      </c>
      <c r="N235" s="4" t="n">
        <v>2679793</v>
      </c>
      <c r="O235" s="4"/>
      <c r="P235" s="4" t="n">
        <v>26900</v>
      </c>
      <c r="R235" s="4" t="n">
        <v>3877</v>
      </c>
      <c r="S235" s="4" t="n">
        <v>58667</v>
      </c>
      <c r="T235" s="4" t="n">
        <v>-3947</v>
      </c>
      <c r="W235" s="4" t="n">
        <v>2765290</v>
      </c>
      <c r="X235" s="6" t="n">
        <v>40799.5028819444</v>
      </c>
      <c r="Y235" s="7" t="n">
        <v>69628</v>
      </c>
      <c r="Z235" s="8"/>
      <c r="AA235" s="8"/>
    </row>
    <row r="236" customFormat="false" ht="12.75" hidden="false" customHeight="false" outlineLevel="0" collapsed="false">
      <c r="B236" s="2" t="n">
        <v>2009</v>
      </c>
      <c r="C236" s="2" t="s">
        <v>557</v>
      </c>
      <c r="D236" s="2" t="s">
        <v>558</v>
      </c>
      <c r="E236" s="2" t="n">
        <v>47000</v>
      </c>
      <c r="F236" s="3" t="s">
        <v>559</v>
      </c>
      <c r="G236" s="2" t="s">
        <v>560</v>
      </c>
      <c r="H236" s="2" t="s">
        <v>11</v>
      </c>
      <c r="I236" s="2" t="n">
        <v>12</v>
      </c>
      <c r="J236" s="5" t="s">
        <v>113</v>
      </c>
      <c r="K236" s="3" t="s">
        <v>577</v>
      </c>
      <c r="L236" s="2" t="n">
        <v>69629</v>
      </c>
      <c r="M236" s="2" t="s">
        <v>578</v>
      </c>
      <c r="N236" s="4" t="n">
        <v>593644</v>
      </c>
      <c r="O236" s="4"/>
      <c r="P236" s="4" t="n">
        <v>4178</v>
      </c>
      <c r="S236" s="4" t="n">
        <v>20410</v>
      </c>
      <c r="T236" s="4" t="n">
        <v>-646</v>
      </c>
      <c r="W236" s="4" t="n">
        <v>617586</v>
      </c>
      <c r="X236" s="6" t="n">
        <v>40799.5028819444</v>
      </c>
      <c r="Y236" s="7" t="n">
        <v>69629</v>
      </c>
      <c r="Z236" s="8"/>
      <c r="AA236" s="8"/>
    </row>
    <row r="237" customFormat="false" ht="12.75" hidden="false" customHeight="false" outlineLevel="0" collapsed="false">
      <c r="B237" s="2" t="n">
        <v>2009</v>
      </c>
      <c r="C237" s="2" t="s">
        <v>557</v>
      </c>
      <c r="D237" s="2" t="s">
        <v>558</v>
      </c>
      <c r="E237" s="2" t="n">
        <v>47000</v>
      </c>
      <c r="F237" s="3" t="s">
        <v>559</v>
      </c>
      <c r="G237" s="2" t="s">
        <v>560</v>
      </c>
      <c r="H237" s="2" t="s">
        <v>11</v>
      </c>
      <c r="I237" s="2" t="n">
        <v>12</v>
      </c>
      <c r="J237" s="5" t="s">
        <v>116</v>
      </c>
      <c r="K237" s="3" t="s">
        <v>579</v>
      </c>
      <c r="L237" s="2" t="n">
        <v>69630</v>
      </c>
      <c r="M237" s="2" t="s">
        <v>580</v>
      </c>
      <c r="N237" s="4" t="n">
        <v>1123321</v>
      </c>
      <c r="O237" s="4"/>
      <c r="P237" s="4" t="n">
        <v>11072</v>
      </c>
      <c r="S237" s="4" t="n">
        <v>6864</v>
      </c>
      <c r="W237" s="4" t="n">
        <v>1141257</v>
      </c>
      <c r="X237" s="6" t="n">
        <v>40799.5028819444</v>
      </c>
      <c r="Y237" s="7" t="n">
        <v>69630</v>
      </c>
      <c r="Z237" s="8"/>
      <c r="AA237" s="8"/>
    </row>
    <row r="238" customFormat="false" ht="12.75" hidden="false" customHeight="false" outlineLevel="0" collapsed="false">
      <c r="B238" s="2" t="n">
        <v>2009</v>
      </c>
      <c r="C238" s="2" t="s">
        <v>557</v>
      </c>
      <c r="D238" s="2" t="s">
        <v>558</v>
      </c>
      <c r="E238" s="2" t="n">
        <v>47000</v>
      </c>
      <c r="F238" s="3" t="s">
        <v>559</v>
      </c>
      <c r="G238" s="2" t="s">
        <v>560</v>
      </c>
      <c r="H238" s="2" t="s">
        <v>11</v>
      </c>
      <c r="I238" s="2" t="n">
        <v>12</v>
      </c>
      <c r="J238" s="5" t="s">
        <v>119</v>
      </c>
      <c r="K238" s="3" t="s">
        <v>581</v>
      </c>
      <c r="L238" s="2" t="n">
        <v>69631</v>
      </c>
      <c r="M238" s="2" t="s">
        <v>582</v>
      </c>
      <c r="N238" s="4" t="n">
        <v>894589</v>
      </c>
      <c r="O238" s="4"/>
      <c r="P238" s="4" t="n">
        <v>18380</v>
      </c>
      <c r="R238" s="4" t="n">
        <v>1242</v>
      </c>
      <c r="S238" s="4" t="n">
        <v>7417</v>
      </c>
      <c r="T238" s="4" t="n">
        <v>-456</v>
      </c>
      <c r="W238" s="4" t="n">
        <v>921172</v>
      </c>
      <c r="X238" s="6" t="n">
        <v>40799.5028819444</v>
      </c>
      <c r="Y238" s="7" t="n">
        <v>69631</v>
      </c>
      <c r="Z238" s="8"/>
      <c r="AA238" s="8"/>
    </row>
    <row r="239" customFormat="false" ht="12.75" hidden="false" customHeight="false" outlineLevel="0" collapsed="false">
      <c r="B239" s="2" t="n">
        <v>2009</v>
      </c>
      <c r="C239" s="2" t="s">
        <v>557</v>
      </c>
      <c r="D239" s="2" t="s">
        <v>558</v>
      </c>
      <c r="E239" s="2" t="n">
        <v>47000</v>
      </c>
      <c r="F239" s="3" t="s">
        <v>559</v>
      </c>
      <c r="G239" s="2" t="s">
        <v>560</v>
      </c>
      <c r="H239" s="2" t="s">
        <v>11</v>
      </c>
      <c r="I239" s="2" t="n">
        <v>12</v>
      </c>
      <c r="J239" s="5" t="s">
        <v>122</v>
      </c>
      <c r="K239" s="3" t="s">
        <v>583</v>
      </c>
      <c r="L239" s="2" t="n">
        <v>69632</v>
      </c>
      <c r="M239" s="2" t="s">
        <v>584</v>
      </c>
      <c r="N239" s="4" t="n">
        <v>3387952</v>
      </c>
      <c r="O239" s="4"/>
      <c r="P239" s="4" t="n">
        <v>66789</v>
      </c>
      <c r="R239" s="4" t="n">
        <v>8413</v>
      </c>
      <c r="S239" s="4" t="n">
        <v>62856</v>
      </c>
      <c r="T239" s="4" t="n">
        <v>-16337</v>
      </c>
      <c r="W239" s="4" t="n">
        <v>3509673</v>
      </c>
      <c r="X239" s="6" t="n">
        <v>40799.5028819444</v>
      </c>
      <c r="Y239" s="7" t="n">
        <v>69632</v>
      </c>
      <c r="Z239" s="8"/>
      <c r="AA239" s="8"/>
    </row>
    <row r="240" customFormat="false" ht="12.75" hidden="false" customHeight="false" outlineLevel="0" collapsed="false">
      <c r="B240" s="2" t="n">
        <v>2009</v>
      </c>
      <c r="C240" s="2" t="s">
        <v>557</v>
      </c>
      <c r="D240" s="2" t="s">
        <v>558</v>
      </c>
      <c r="E240" s="2" t="n">
        <v>47000</v>
      </c>
      <c r="F240" s="3" t="s">
        <v>559</v>
      </c>
      <c r="G240" s="2" t="s">
        <v>560</v>
      </c>
      <c r="H240" s="2" t="s">
        <v>11</v>
      </c>
      <c r="I240" s="2" t="n">
        <v>12</v>
      </c>
      <c r="J240" s="5" t="s">
        <v>361</v>
      </c>
      <c r="K240" s="3" t="s">
        <v>585</v>
      </c>
      <c r="L240" s="2" t="n">
        <v>69633</v>
      </c>
      <c r="M240" s="2" t="s">
        <v>586</v>
      </c>
      <c r="N240" s="4" t="n">
        <v>938875</v>
      </c>
      <c r="O240" s="4"/>
      <c r="P240" s="4" t="n">
        <v>8328</v>
      </c>
      <c r="S240" s="4" t="n">
        <v>32315</v>
      </c>
      <c r="T240" s="4" t="n">
        <v>-482</v>
      </c>
      <c r="W240" s="4" t="n">
        <v>979036</v>
      </c>
      <c r="X240" s="6" t="n">
        <v>40799.5028819444</v>
      </c>
      <c r="Y240" s="7" t="n">
        <v>69633</v>
      </c>
      <c r="Z240" s="8"/>
      <c r="AA240" s="8"/>
    </row>
    <row r="241" customFormat="false" ht="12.75" hidden="false" customHeight="false" outlineLevel="0" collapsed="false">
      <c r="B241" s="2" t="n">
        <v>2009</v>
      </c>
      <c r="C241" s="2" t="s">
        <v>557</v>
      </c>
      <c r="D241" s="2" t="s">
        <v>558</v>
      </c>
      <c r="E241" s="2" t="n">
        <v>47000</v>
      </c>
      <c r="F241" s="3" t="s">
        <v>559</v>
      </c>
      <c r="G241" s="2" t="s">
        <v>560</v>
      </c>
      <c r="H241" s="2" t="s">
        <v>11</v>
      </c>
      <c r="I241" s="2" t="n">
        <v>12</v>
      </c>
      <c r="J241" s="5" t="s">
        <v>364</v>
      </c>
      <c r="K241" s="3" t="s">
        <v>587</v>
      </c>
      <c r="L241" s="2" t="n">
        <v>69634</v>
      </c>
      <c r="M241" s="2" t="s">
        <v>588</v>
      </c>
      <c r="N241" s="4" t="n">
        <v>2024485</v>
      </c>
      <c r="O241" s="4"/>
      <c r="P241" s="4" t="n">
        <v>29417</v>
      </c>
      <c r="S241" s="4" t="n">
        <v>41558</v>
      </c>
      <c r="T241" s="4" t="n">
        <v>-2713</v>
      </c>
      <c r="W241" s="4" t="n">
        <v>2092747</v>
      </c>
      <c r="X241" s="6" t="n">
        <v>40799.5028819444</v>
      </c>
      <c r="Y241" s="7" t="n">
        <v>69634</v>
      </c>
      <c r="Z241" s="8"/>
      <c r="AA241" s="8"/>
    </row>
    <row r="242" customFormat="false" ht="12.75" hidden="false" customHeight="false" outlineLevel="0" collapsed="false">
      <c r="B242" s="2" t="n">
        <v>2009</v>
      </c>
      <c r="C242" s="2" t="s">
        <v>557</v>
      </c>
      <c r="D242" s="2" t="s">
        <v>558</v>
      </c>
      <c r="E242" s="2" t="n">
        <v>47000</v>
      </c>
      <c r="F242" s="3" t="s">
        <v>559</v>
      </c>
      <c r="G242" s="2" t="s">
        <v>560</v>
      </c>
      <c r="H242" s="2" t="s">
        <v>11</v>
      </c>
      <c r="I242" s="2" t="n">
        <v>12</v>
      </c>
      <c r="J242" s="5" t="s">
        <v>589</v>
      </c>
      <c r="K242" s="3" t="s">
        <v>590</v>
      </c>
      <c r="L242" s="2" t="n">
        <v>69635</v>
      </c>
      <c r="M242" s="2" t="s">
        <v>591</v>
      </c>
      <c r="N242" s="4" t="n">
        <v>1206722</v>
      </c>
      <c r="O242" s="4"/>
      <c r="P242" s="4" t="n">
        <v>18408</v>
      </c>
      <c r="S242" s="4" t="n">
        <v>21580</v>
      </c>
      <c r="T242" s="4" t="n">
        <v>-307</v>
      </c>
      <c r="W242" s="4" t="n">
        <v>1246403</v>
      </c>
      <c r="X242" s="6" t="n">
        <v>40799.5028819444</v>
      </c>
      <c r="Y242" s="7" t="n">
        <v>69635</v>
      </c>
      <c r="Z242" s="8"/>
      <c r="AA242" s="8"/>
    </row>
    <row r="243" customFormat="false" ht="12.75" hidden="false" customHeight="false" outlineLevel="0" collapsed="false">
      <c r="B243" s="2" t="n">
        <v>2009</v>
      </c>
      <c r="C243" s="2" t="s">
        <v>557</v>
      </c>
      <c r="D243" s="2" t="s">
        <v>558</v>
      </c>
      <c r="E243" s="2" t="n">
        <v>47000</v>
      </c>
      <c r="F243" s="3" t="s">
        <v>559</v>
      </c>
      <c r="G243" s="2" t="s">
        <v>560</v>
      </c>
      <c r="H243" s="2" t="s">
        <v>11</v>
      </c>
      <c r="I243" s="2" t="n">
        <v>12</v>
      </c>
      <c r="J243" s="5" t="s">
        <v>592</v>
      </c>
      <c r="K243" s="3" t="s">
        <v>593</v>
      </c>
      <c r="L243" s="2" t="n">
        <v>69636</v>
      </c>
      <c r="M243" s="2" t="s">
        <v>594</v>
      </c>
      <c r="N243" s="4" t="n">
        <v>2195199</v>
      </c>
      <c r="O243" s="4"/>
      <c r="P243" s="4" t="n">
        <v>40581</v>
      </c>
      <c r="R243" s="4" t="n">
        <v>21030</v>
      </c>
      <c r="S243" s="4" t="n">
        <v>41451</v>
      </c>
      <c r="T243" s="4" t="n">
        <v>-10798</v>
      </c>
      <c r="W243" s="4" t="n">
        <v>2287463</v>
      </c>
      <c r="X243" s="6" t="n">
        <v>40799.5028819444</v>
      </c>
      <c r="Y243" s="7" t="n">
        <v>69636</v>
      </c>
      <c r="Z243" s="8"/>
      <c r="AA243" s="8"/>
    </row>
    <row r="244" customFormat="false" ht="12.75" hidden="false" customHeight="false" outlineLevel="0" collapsed="false">
      <c r="B244" s="2" t="n">
        <v>2009</v>
      </c>
      <c r="C244" s="2" t="s">
        <v>557</v>
      </c>
      <c r="D244" s="2" t="s">
        <v>558</v>
      </c>
      <c r="E244" s="2" t="n">
        <v>47000</v>
      </c>
      <c r="F244" s="3" t="s">
        <v>559</v>
      </c>
      <c r="G244" s="2" t="s">
        <v>560</v>
      </c>
      <c r="H244" s="2" t="s">
        <v>11</v>
      </c>
      <c r="I244" s="2" t="n">
        <v>12</v>
      </c>
      <c r="J244" s="5" t="s">
        <v>595</v>
      </c>
      <c r="K244" s="3" t="s">
        <v>596</v>
      </c>
      <c r="L244" s="2" t="n">
        <v>69637</v>
      </c>
      <c r="M244" s="2" t="s">
        <v>597</v>
      </c>
      <c r="N244" s="4" t="n">
        <v>1934879</v>
      </c>
      <c r="O244" s="4"/>
      <c r="P244" s="4" t="n">
        <v>150656</v>
      </c>
      <c r="S244" s="4" t="n">
        <v>253868</v>
      </c>
      <c r="T244" s="4" t="n">
        <v>-3170</v>
      </c>
      <c r="W244" s="4" t="n">
        <v>2336233</v>
      </c>
      <c r="X244" s="6" t="n">
        <v>40799.5028819444</v>
      </c>
      <c r="Y244" s="7" t="n">
        <v>69637</v>
      </c>
      <c r="Z244" s="8"/>
      <c r="AA244" s="8"/>
    </row>
    <row r="245" customFormat="false" ht="12.75" hidden="false" customHeight="false" outlineLevel="0" collapsed="false">
      <c r="B245" s="2" t="n">
        <v>2009</v>
      </c>
      <c r="C245" s="2" t="s">
        <v>557</v>
      </c>
      <c r="D245" s="2" t="s">
        <v>558</v>
      </c>
      <c r="E245" s="2" t="n">
        <v>47000</v>
      </c>
      <c r="F245" s="3" t="s">
        <v>559</v>
      </c>
      <c r="G245" s="2" t="s">
        <v>560</v>
      </c>
      <c r="H245" s="2" t="s">
        <v>11</v>
      </c>
      <c r="I245" s="2" t="n">
        <v>12</v>
      </c>
      <c r="J245" s="5" t="s">
        <v>3</v>
      </c>
      <c r="K245" s="3" t="s">
        <v>80</v>
      </c>
      <c r="L245" s="2"/>
      <c r="M245" s="2"/>
      <c r="N245" s="4" t="n">
        <v>29914379</v>
      </c>
      <c r="O245" s="4" t="n">
        <v>0</v>
      </c>
      <c r="P245" s="4" t="n">
        <v>785733</v>
      </c>
      <c r="Q245" s="4" t="n">
        <v>0</v>
      </c>
      <c r="R245" s="4" t="n">
        <v>96969</v>
      </c>
      <c r="S245" s="4" t="n">
        <v>3265671</v>
      </c>
      <c r="T245" s="4" t="n">
        <v>-57021</v>
      </c>
      <c r="U245" s="4" t="n">
        <v>0</v>
      </c>
      <c r="V245" s="4" t="n">
        <v>0</v>
      </c>
      <c r="W245" s="4" t="n">
        <v>34005731</v>
      </c>
      <c r="X245" s="6" t="n">
        <v>40799.5028819444</v>
      </c>
      <c r="Y245" s="7" t="n">
        <v>69999</v>
      </c>
      <c r="Z245" s="8"/>
      <c r="AA245" s="8"/>
    </row>
    <row r="246" customFormat="false" ht="12.75" hidden="false" customHeight="false" outlineLevel="0" collapsed="false">
      <c r="B246" s="2" t="n">
        <v>2009</v>
      </c>
      <c r="C246" s="2" t="s">
        <v>598</v>
      </c>
      <c r="D246" s="2" t="s">
        <v>599</v>
      </c>
      <c r="E246" s="2" t="n">
        <v>43000</v>
      </c>
      <c r="F246" s="3" t="s">
        <v>600</v>
      </c>
      <c r="G246" s="2" t="s">
        <v>601</v>
      </c>
      <c r="H246" s="2" t="s">
        <v>11</v>
      </c>
      <c r="I246" s="2" t="n">
        <v>11</v>
      </c>
      <c r="J246" s="5" t="s">
        <v>56</v>
      </c>
      <c r="K246" s="3" t="s">
        <v>602</v>
      </c>
      <c r="L246" s="2" t="n">
        <v>70403</v>
      </c>
      <c r="M246" s="2" t="s">
        <v>603</v>
      </c>
      <c r="N246" s="4" t="n">
        <v>7352964</v>
      </c>
      <c r="O246" s="4"/>
      <c r="P246" s="4" t="n">
        <v>267898</v>
      </c>
      <c r="S246" s="4" t="n">
        <v>37840</v>
      </c>
      <c r="T246" s="4" t="n">
        <v>163078</v>
      </c>
      <c r="U246" s="4" t="n">
        <v>-73068</v>
      </c>
      <c r="W246" s="4" t="n">
        <v>7748712</v>
      </c>
      <c r="X246" s="6" t="n">
        <v>40772.6290740741</v>
      </c>
      <c r="Y246" s="7" t="n">
        <v>70403</v>
      </c>
      <c r="Z246" s="8"/>
      <c r="AA246" s="8"/>
    </row>
    <row r="247" customFormat="false" ht="12.75" hidden="false" customHeight="false" outlineLevel="0" collapsed="false">
      <c r="B247" s="2" t="n">
        <v>2009</v>
      </c>
      <c r="C247" s="2" t="s">
        <v>598</v>
      </c>
      <c r="D247" s="2" t="s">
        <v>599</v>
      </c>
      <c r="E247" s="2" t="n">
        <v>43000</v>
      </c>
      <c r="F247" s="3" t="s">
        <v>600</v>
      </c>
      <c r="G247" s="2" t="s">
        <v>601</v>
      </c>
      <c r="H247" s="2" t="s">
        <v>11</v>
      </c>
      <c r="I247" s="2" t="n">
        <v>11</v>
      </c>
      <c r="J247" s="5" t="s">
        <v>59</v>
      </c>
      <c r="K247" s="3" t="s">
        <v>604</v>
      </c>
      <c r="L247" s="2" t="n">
        <v>70404</v>
      </c>
      <c r="M247" s="2" t="s">
        <v>605</v>
      </c>
      <c r="N247" s="4" t="n">
        <v>4352203</v>
      </c>
      <c r="O247" s="4"/>
      <c r="P247" s="4" t="n">
        <v>133920</v>
      </c>
      <c r="S247" s="4" t="n">
        <v>39550</v>
      </c>
      <c r="T247" s="4" t="n">
        <v>225084</v>
      </c>
      <c r="U247" s="4" t="n">
        <v>-29714</v>
      </c>
      <c r="W247" s="4" t="n">
        <v>4721043</v>
      </c>
      <c r="X247" s="6" t="n">
        <v>40772.6290740741</v>
      </c>
      <c r="Y247" s="7" t="n">
        <v>70404</v>
      </c>
      <c r="Z247" s="8"/>
      <c r="AA247" s="8"/>
    </row>
    <row r="248" customFormat="false" ht="12.75" hidden="false" customHeight="false" outlineLevel="0" collapsed="false">
      <c r="B248" s="2" t="n">
        <v>2009</v>
      </c>
      <c r="C248" s="2" t="s">
        <v>598</v>
      </c>
      <c r="D248" s="2" t="s">
        <v>599</v>
      </c>
      <c r="E248" s="2" t="n">
        <v>43000</v>
      </c>
      <c r="F248" s="3" t="s">
        <v>600</v>
      </c>
      <c r="G248" s="2" t="s">
        <v>601</v>
      </c>
      <c r="H248" s="2" t="s">
        <v>11</v>
      </c>
      <c r="I248" s="2" t="n">
        <v>11</v>
      </c>
      <c r="J248" s="5" t="s">
        <v>62</v>
      </c>
      <c r="K248" s="3" t="s">
        <v>606</v>
      </c>
      <c r="L248" s="2" t="n">
        <v>70406</v>
      </c>
      <c r="M248" s="2" t="s">
        <v>607</v>
      </c>
      <c r="N248" s="4" t="n">
        <v>2130384</v>
      </c>
      <c r="O248" s="4"/>
      <c r="P248" s="4" t="n">
        <v>39971</v>
      </c>
      <c r="S248" s="4" t="n">
        <v>11553</v>
      </c>
      <c r="T248" s="4" t="n">
        <v>15525</v>
      </c>
      <c r="U248" s="4" t="n">
        <v>-8568</v>
      </c>
      <c r="W248" s="4" t="n">
        <v>2188865</v>
      </c>
      <c r="X248" s="6" t="n">
        <v>40772.6290740741</v>
      </c>
      <c r="Y248" s="7" t="n">
        <v>70406</v>
      </c>
      <c r="Z248" s="8"/>
      <c r="AA248" s="8"/>
    </row>
    <row r="249" customFormat="false" ht="12.75" hidden="false" customHeight="false" outlineLevel="0" collapsed="false">
      <c r="B249" s="2" t="n">
        <v>2009</v>
      </c>
      <c r="C249" s="2" t="s">
        <v>598</v>
      </c>
      <c r="D249" s="2" t="s">
        <v>599</v>
      </c>
      <c r="E249" s="2" t="n">
        <v>43000</v>
      </c>
      <c r="F249" s="3" t="s">
        <v>600</v>
      </c>
      <c r="G249" s="2" t="s">
        <v>601</v>
      </c>
      <c r="H249" s="2" t="s">
        <v>11</v>
      </c>
      <c r="I249" s="2" t="n">
        <v>11</v>
      </c>
      <c r="J249" s="5" t="s">
        <v>65</v>
      </c>
      <c r="K249" s="3" t="s">
        <v>608</v>
      </c>
      <c r="L249" s="2" t="n">
        <v>70408</v>
      </c>
      <c r="M249" s="2" t="s">
        <v>609</v>
      </c>
      <c r="N249" s="4" t="n">
        <v>7035793</v>
      </c>
      <c r="O249" s="4"/>
      <c r="P249" s="4" t="n">
        <v>315513</v>
      </c>
      <c r="S249" s="4" t="n">
        <v>232058</v>
      </c>
      <c r="T249" s="4" t="n">
        <v>-56384</v>
      </c>
      <c r="U249" s="4" t="n">
        <v>-17869</v>
      </c>
      <c r="W249" s="4" t="n">
        <v>7509111</v>
      </c>
      <c r="X249" s="6" t="n">
        <v>40772.6290740741</v>
      </c>
      <c r="Y249" s="7" t="n">
        <v>70408</v>
      </c>
      <c r="Z249" s="8"/>
      <c r="AA249" s="8"/>
    </row>
    <row r="250" customFormat="false" ht="12.75" hidden="false" customHeight="false" outlineLevel="0" collapsed="false">
      <c r="B250" s="2" t="n">
        <v>2009</v>
      </c>
      <c r="C250" s="2" t="s">
        <v>598</v>
      </c>
      <c r="D250" s="2" t="s">
        <v>599</v>
      </c>
      <c r="E250" s="2" t="n">
        <v>43000</v>
      </c>
      <c r="F250" s="3" t="s">
        <v>600</v>
      </c>
      <c r="G250" s="2" t="s">
        <v>601</v>
      </c>
      <c r="H250" s="2" t="s">
        <v>11</v>
      </c>
      <c r="I250" s="2" t="n">
        <v>11</v>
      </c>
      <c r="J250" s="5" t="s">
        <v>68</v>
      </c>
      <c r="K250" s="3" t="s">
        <v>610</v>
      </c>
      <c r="L250" s="2" t="n">
        <v>70409</v>
      </c>
      <c r="M250" s="2" t="s">
        <v>611</v>
      </c>
      <c r="N250" s="4" t="n">
        <v>11126046</v>
      </c>
      <c r="O250" s="4"/>
      <c r="P250" s="4" t="n">
        <v>385320</v>
      </c>
      <c r="S250" s="4" t="n">
        <v>57737</v>
      </c>
      <c r="T250" s="4" t="n">
        <v>-82766</v>
      </c>
      <c r="U250" s="4" t="n">
        <v>-89370</v>
      </c>
      <c r="W250" s="4" t="n">
        <v>11396967</v>
      </c>
      <c r="X250" s="6" t="n">
        <v>40772.6290740741</v>
      </c>
      <c r="Y250" s="7" t="n">
        <v>70409</v>
      </c>
      <c r="Z250" s="8"/>
      <c r="AA250" s="8"/>
    </row>
    <row r="251" customFormat="false" ht="12.75" hidden="false" customHeight="false" outlineLevel="0" collapsed="false">
      <c r="B251" s="2" t="n">
        <v>2009</v>
      </c>
      <c r="C251" s="2" t="s">
        <v>598</v>
      </c>
      <c r="D251" s="2" t="s">
        <v>599</v>
      </c>
      <c r="E251" s="2" t="n">
        <v>43000</v>
      </c>
      <c r="F251" s="3" t="s">
        <v>600</v>
      </c>
      <c r="G251" s="2" t="s">
        <v>601</v>
      </c>
      <c r="H251" s="2" t="s">
        <v>11</v>
      </c>
      <c r="I251" s="2" t="n">
        <v>11</v>
      </c>
      <c r="J251" s="5" t="s">
        <v>71</v>
      </c>
      <c r="K251" s="3" t="s">
        <v>612</v>
      </c>
      <c r="L251" s="2" t="n">
        <v>70410</v>
      </c>
      <c r="M251" s="2" t="s">
        <v>613</v>
      </c>
      <c r="N251" s="4" t="n">
        <v>7711786</v>
      </c>
      <c r="O251" s="4"/>
      <c r="P251" s="4" t="n">
        <v>358184</v>
      </c>
      <c r="S251" s="4" t="n">
        <v>30777</v>
      </c>
      <c r="T251" s="4" t="n">
        <v>-205129</v>
      </c>
      <c r="U251" s="4" t="n">
        <v>-67534</v>
      </c>
      <c r="W251" s="4" t="n">
        <v>7828084</v>
      </c>
      <c r="X251" s="6" t="n">
        <v>40772.6290740741</v>
      </c>
      <c r="Y251" s="7" t="n">
        <v>70410</v>
      </c>
      <c r="Z251" s="8"/>
      <c r="AA251" s="8"/>
    </row>
    <row r="252" customFormat="false" ht="12.75" hidden="false" customHeight="false" outlineLevel="0" collapsed="false">
      <c r="B252" s="2" t="n">
        <v>2009</v>
      </c>
      <c r="C252" s="2" t="s">
        <v>598</v>
      </c>
      <c r="D252" s="2" t="s">
        <v>599</v>
      </c>
      <c r="E252" s="2" t="n">
        <v>43000</v>
      </c>
      <c r="F252" s="3" t="s">
        <v>600</v>
      </c>
      <c r="G252" s="2" t="s">
        <v>601</v>
      </c>
      <c r="H252" s="2" t="s">
        <v>11</v>
      </c>
      <c r="I252" s="2" t="n">
        <v>11</v>
      </c>
      <c r="J252" s="5" t="s">
        <v>74</v>
      </c>
      <c r="K252" s="3" t="s">
        <v>614</v>
      </c>
      <c r="L252" s="2" t="n">
        <v>70411</v>
      </c>
      <c r="M252" s="2" t="s">
        <v>615</v>
      </c>
      <c r="N252" s="4" t="n">
        <v>9441179</v>
      </c>
      <c r="O252" s="4"/>
      <c r="P252" s="4" t="n">
        <v>274868</v>
      </c>
      <c r="S252" s="4" t="n">
        <v>11573</v>
      </c>
      <c r="T252" s="4" t="n">
        <v>307437</v>
      </c>
      <c r="U252" s="4" t="n">
        <v>-49240</v>
      </c>
      <c r="W252" s="4" t="n">
        <v>9985817</v>
      </c>
      <c r="X252" s="6" t="n">
        <v>40772.6290740741</v>
      </c>
      <c r="Y252" s="7" t="n">
        <v>70411</v>
      </c>
      <c r="Z252" s="8"/>
      <c r="AA252" s="8"/>
    </row>
    <row r="253" customFormat="false" ht="12.75" hidden="false" customHeight="false" outlineLevel="0" collapsed="false">
      <c r="B253" s="2" t="n">
        <v>2009</v>
      </c>
      <c r="C253" s="2" t="s">
        <v>598</v>
      </c>
      <c r="D253" s="2" t="s">
        <v>599</v>
      </c>
      <c r="E253" s="2" t="n">
        <v>43000</v>
      </c>
      <c r="F253" s="3" t="s">
        <v>600</v>
      </c>
      <c r="G253" s="2" t="s">
        <v>601</v>
      </c>
      <c r="H253" s="2" t="s">
        <v>11</v>
      </c>
      <c r="I253" s="2" t="n">
        <v>11</v>
      </c>
      <c r="J253" s="5" t="s">
        <v>77</v>
      </c>
      <c r="K253" s="3" t="s">
        <v>616</v>
      </c>
      <c r="L253" s="2" t="n">
        <v>70602</v>
      </c>
      <c r="M253" s="2" t="s">
        <v>617</v>
      </c>
      <c r="N253" s="4" t="n">
        <v>4151781</v>
      </c>
      <c r="O253" s="4"/>
      <c r="P253" s="4" t="n">
        <v>143921</v>
      </c>
      <c r="S253" s="4" t="n">
        <v>804449</v>
      </c>
      <c r="T253" s="4" t="n">
        <v>-67636</v>
      </c>
      <c r="U253" s="4" t="n">
        <v>-23925</v>
      </c>
      <c r="W253" s="4" t="n">
        <v>5008590</v>
      </c>
      <c r="X253" s="6" t="n">
        <v>40772.6290740741</v>
      </c>
      <c r="Y253" s="7" t="n">
        <v>70602</v>
      </c>
      <c r="Z253" s="8"/>
      <c r="AA253" s="8"/>
    </row>
    <row r="254" customFormat="false" ht="12.75" hidden="false" customHeight="false" outlineLevel="0" collapsed="false">
      <c r="B254" s="2" t="n">
        <v>2009</v>
      </c>
      <c r="C254" s="2" t="s">
        <v>598</v>
      </c>
      <c r="D254" s="2" t="s">
        <v>599</v>
      </c>
      <c r="E254" s="2" t="n">
        <v>43000</v>
      </c>
      <c r="F254" s="3" t="s">
        <v>600</v>
      </c>
      <c r="G254" s="2" t="s">
        <v>601</v>
      </c>
      <c r="H254" s="2" t="s">
        <v>11</v>
      </c>
      <c r="I254" s="2" t="n">
        <v>11</v>
      </c>
      <c r="J254" s="5" t="s">
        <v>113</v>
      </c>
      <c r="K254" s="3" t="s">
        <v>618</v>
      </c>
      <c r="L254" s="2" t="n">
        <v>70614</v>
      </c>
      <c r="M254" s="2" t="s">
        <v>619</v>
      </c>
      <c r="N254" s="4" t="n">
        <v>7200993</v>
      </c>
      <c r="O254" s="4"/>
      <c r="P254" s="4" t="n">
        <v>74280</v>
      </c>
      <c r="S254" s="4" t="n">
        <v>61153</v>
      </c>
      <c r="T254" s="4" t="n">
        <v>-30844</v>
      </c>
      <c r="U254" s="4" t="n">
        <v>-24361</v>
      </c>
      <c r="W254" s="4" t="n">
        <v>7281221</v>
      </c>
      <c r="X254" s="6" t="n">
        <v>40772.6290740741</v>
      </c>
      <c r="Y254" s="7" t="n">
        <v>70614</v>
      </c>
      <c r="Z254" s="8"/>
      <c r="AA254" s="8"/>
    </row>
    <row r="255" customFormat="false" ht="12.75" hidden="false" customHeight="false" outlineLevel="0" collapsed="false">
      <c r="B255" s="2" t="n">
        <v>2009</v>
      </c>
      <c r="C255" s="2" t="s">
        <v>598</v>
      </c>
      <c r="D255" s="2" t="s">
        <v>599</v>
      </c>
      <c r="E255" s="2" t="n">
        <v>43000</v>
      </c>
      <c r="F255" s="3" t="s">
        <v>600</v>
      </c>
      <c r="G255" s="2" t="s">
        <v>601</v>
      </c>
      <c r="H255" s="2" t="s">
        <v>11</v>
      </c>
      <c r="I255" s="2" t="n">
        <v>11</v>
      </c>
      <c r="J255" s="5" t="s">
        <v>116</v>
      </c>
      <c r="K255" s="3" t="s">
        <v>620</v>
      </c>
      <c r="L255" s="2" t="n">
        <v>70619</v>
      </c>
      <c r="M255" s="2" t="s">
        <v>621</v>
      </c>
      <c r="N255" s="4" t="n">
        <v>3591830</v>
      </c>
      <c r="O255" s="4"/>
      <c r="P255" s="4" t="n">
        <v>31340</v>
      </c>
      <c r="S255" s="4" t="n">
        <v>167195</v>
      </c>
      <c r="T255" s="4" t="n">
        <v>-12790</v>
      </c>
      <c r="U255" s="4" t="n">
        <v>-23389</v>
      </c>
      <c r="W255" s="4" t="n">
        <v>3754186</v>
      </c>
      <c r="X255" s="6" t="n">
        <v>40772.6290740741</v>
      </c>
      <c r="Y255" s="7" t="n">
        <v>70619</v>
      </c>
      <c r="Z255" s="8"/>
      <c r="AA255" s="8"/>
    </row>
    <row r="256" customFormat="false" ht="12.75" hidden="false" customHeight="false" outlineLevel="0" collapsed="false">
      <c r="B256" s="2" t="n">
        <v>2009</v>
      </c>
      <c r="C256" s="2" t="s">
        <v>598</v>
      </c>
      <c r="D256" s="2" t="s">
        <v>599</v>
      </c>
      <c r="E256" s="2" t="n">
        <v>43000</v>
      </c>
      <c r="F256" s="3" t="s">
        <v>600</v>
      </c>
      <c r="G256" s="2" t="s">
        <v>601</v>
      </c>
      <c r="H256" s="2" t="s">
        <v>11</v>
      </c>
      <c r="I256" s="2" t="n">
        <v>11</v>
      </c>
      <c r="J256" s="5" t="s">
        <v>119</v>
      </c>
      <c r="K256" s="3" t="s">
        <v>622</v>
      </c>
      <c r="L256" s="2" t="n">
        <v>70620</v>
      </c>
      <c r="M256" s="2" t="s">
        <v>623</v>
      </c>
      <c r="N256" s="4" t="n">
        <v>4413604</v>
      </c>
      <c r="O256" s="4"/>
      <c r="P256" s="4" t="n">
        <v>80580</v>
      </c>
      <c r="S256" s="4" t="n">
        <v>37554</v>
      </c>
      <c r="T256" s="4" t="n">
        <v>-71344</v>
      </c>
      <c r="U256" s="4" t="n">
        <v>-41962</v>
      </c>
      <c r="W256" s="4" t="n">
        <v>4418432</v>
      </c>
      <c r="X256" s="6" t="n">
        <v>40772.6290740741</v>
      </c>
      <c r="Y256" s="7" t="n">
        <v>70620</v>
      </c>
      <c r="Z256" s="8"/>
      <c r="AA256" s="8"/>
    </row>
    <row r="257" customFormat="false" ht="12.75" hidden="false" customHeight="false" outlineLevel="0" collapsed="false">
      <c r="B257" s="2" t="n">
        <v>2009</v>
      </c>
      <c r="C257" s="2" t="s">
        <v>598</v>
      </c>
      <c r="D257" s="2" t="s">
        <v>599</v>
      </c>
      <c r="E257" s="2" t="n">
        <v>43000</v>
      </c>
      <c r="F257" s="3" t="s">
        <v>600</v>
      </c>
      <c r="G257" s="2" t="s">
        <v>601</v>
      </c>
      <c r="H257" s="2" t="s">
        <v>11</v>
      </c>
      <c r="I257" s="2" t="n">
        <v>11</v>
      </c>
      <c r="J257" s="5" t="s">
        <v>122</v>
      </c>
      <c r="K257" s="3" t="s">
        <v>624</v>
      </c>
      <c r="L257" s="2" t="n">
        <v>70621</v>
      </c>
      <c r="M257" s="2" t="s">
        <v>625</v>
      </c>
      <c r="N257" s="4" t="n">
        <v>8116252</v>
      </c>
      <c r="O257" s="4"/>
      <c r="P257" s="4" t="n">
        <v>81804</v>
      </c>
      <c r="S257" s="4" t="n">
        <v>55383</v>
      </c>
      <c r="T257" s="4" t="n">
        <v>14476</v>
      </c>
      <c r="U257" s="4" t="n">
        <v>-56689</v>
      </c>
      <c r="W257" s="4" t="n">
        <v>8211226</v>
      </c>
      <c r="X257" s="6" t="n">
        <v>40772.6290740741</v>
      </c>
      <c r="Y257" s="7" t="n">
        <v>70621</v>
      </c>
      <c r="Z257" s="8"/>
      <c r="AA257" s="8"/>
    </row>
    <row r="258" customFormat="false" ht="12.75" hidden="false" customHeight="false" outlineLevel="0" collapsed="false">
      <c r="B258" s="2" t="n">
        <v>2009</v>
      </c>
      <c r="C258" s="2" t="s">
        <v>598</v>
      </c>
      <c r="D258" s="2" t="s">
        <v>599</v>
      </c>
      <c r="E258" s="2" t="n">
        <v>43000</v>
      </c>
      <c r="F258" s="3" t="s">
        <v>600</v>
      </c>
      <c r="G258" s="2" t="s">
        <v>601</v>
      </c>
      <c r="H258" s="2" t="s">
        <v>11</v>
      </c>
      <c r="I258" s="2" t="n">
        <v>11</v>
      </c>
      <c r="J258" s="5" t="s">
        <v>361</v>
      </c>
      <c r="K258" s="3" t="s">
        <v>626</v>
      </c>
      <c r="L258" s="2" t="n">
        <v>70622</v>
      </c>
      <c r="M258" s="2" t="s">
        <v>627</v>
      </c>
      <c r="N258" s="4" t="n">
        <v>4434020</v>
      </c>
      <c r="O258" s="4"/>
      <c r="P258" s="4" t="n">
        <v>62925</v>
      </c>
      <c r="S258" s="4" t="n">
        <v>39218</v>
      </c>
      <c r="T258" s="4" t="n">
        <v>-113064</v>
      </c>
      <c r="U258" s="4" t="n">
        <v>-27801</v>
      </c>
      <c r="W258" s="4" t="n">
        <v>4395298</v>
      </c>
      <c r="X258" s="6" t="n">
        <v>40772.6290740741</v>
      </c>
      <c r="Y258" s="7" t="n">
        <v>70622</v>
      </c>
      <c r="Z258" s="8"/>
      <c r="AA258" s="8"/>
    </row>
    <row r="259" customFormat="false" ht="12.75" hidden="false" customHeight="false" outlineLevel="0" collapsed="false">
      <c r="B259" s="2" t="n">
        <v>2009</v>
      </c>
      <c r="C259" s="2" t="s">
        <v>598</v>
      </c>
      <c r="D259" s="2" t="s">
        <v>599</v>
      </c>
      <c r="E259" s="2" t="n">
        <v>43000</v>
      </c>
      <c r="F259" s="3" t="s">
        <v>600</v>
      </c>
      <c r="G259" s="2" t="s">
        <v>601</v>
      </c>
      <c r="H259" s="2" t="s">
        <v>11</v>
      </c>
      <c r="I259" s="2" t="n">
        <v>11</v>
      </c>
      <c r="J259" s="5" t="s">
        <v>364</v>
      </c>
      <c r="K259" s="3" t="s">
        <v>628</v>
      </c>
      <c r="L259" s="2" t="n">
        <v>70623</v>
      </c>
      <c r="M259" s="2" t="s">
        <v>629</v>
      </c>
      <c r="N259" s="4" t="n">
        <v>5002733</v>
      </c>
      <c r="O259" s="4"/>
      <c r="P259" s="4" t="n">
        <v>50793</v>
      </c>
      <c r="S259" s="4" t="n">
        <v>64404</v>
      </c>
      <c r="U259" s="4" t="n">
        <v>-38447</v>
      </c>
      <c r="W259" s="4" t="n">
        <v>5079483</v>
      </c>
      <c r="X259" s="6" t="n">
        <v>40772.6290740741</v>
      </c>
      <c r="Y259" s="7" t="n">
        <v>70623</v>
      </c>
      <c r="Z259" s="8"/>
      <c r="AA259" s="8"/>
    </row>
    <row r="260" customFormat="false" ht="12.75" hidden="false" customHeight="false" outlineLevel="0" collapsed="false">
      <c r="B260" s="2" t="n">
        <v>2009</v>
      </c>
      <c r="C260" s="2" t="s">
        <v>598</v>
      </c>
      <c r="D260" s="2" t="s">
        <v>599</v>
      </c>
      <c r="E260" s="2" t="n">
        <v>43000</v>
      </c>
      <c r="F260" s="3" t="s">
        <v>600</v>
      </c>
      <c r="G260" s="2" t="s">
        <v>601</v>
      </c>
      <c r="H260" s="2" t="s">
        <v>11</v>
      </c>
      <c r="I260" s="2" t="n">
        <v>11</v>
      </c>
      <c r="J260" s="5" t="s">
        <v>589</v>
      </c>
      <c r="K260" s="3" t="s">
        <v>630</v>
      </c>
      <c r="L260" s="2" t="n">
        <v>70624</v>
      </c>
      <c r="M260" s="2" t="s">
        <v>631</v>
      </c>
      <c r="N260" s="4" t="n">
        <v>5556513</v>
      </c>
      <c r="O260" s="4"/>
      <c r="P260" s="4" t="n">
        <v>131176</v>
      </c>
      <c r="S260" s="4" t="n">
        <v>66343</v>
      </c>
      <c r="U260" s="4" t="n">
        <v>-57780</v>
      </c>
      <c r="W260" s="4" t="n">
        <v>5696252</v>
      </c>
      <c r="X260" s="6" t="n">
        <v>40772.6290740741</v>
      </c>
      <c r="Y260" s="7" t="n">
        <v>70624</v>
      </c>
      <c r="Z260" s="8"/>
      <c r="AA260" s="8"/>
    </row>
    <row r="261" customFormat="false" ht="12.75" hidden="false" customHeight="false" outlineLevel="0" collapsed="false">
      <c r="B261" s="2" t="n">
        <v>2009</v>
      </c>
      <c r="C261" s="2" t="s">
        <v>598</v>
      </c>
      <c r="D261" s="2" t="s">
        <v>599</v>
      </c>
      <c r="E261" s="2" t="n">
        <v>43000</v>
      </c>
      <c r="F261" s="3" t="s">
        <v>600</v>
      </c>
      <c r="G261" s="2" t="s">
        <v>601</v>
      </c>
      <c r="H261" s="2" t="s">
        <v>11</v>
      </c>
      <c r="I261" s="2" t="n">
        <v>11</v>
      </c>
      <c r="J261" s="5" t="s">
        <v>592</v>
      </c>
      <c r="K261" s="3" t="s">
        <v>632</v>
      </c>
      <c r="L261" s="2" t="n">
        <v>70625</v>
      </c>
      <c r="M261" s="2" t="s">
        <v>633</v>
      </c>
      <c r="N261" s="4" t="n">
        <v>2405099</v>
      </c>
      <c r="O261" s="4"/>
      <c r="P261" s="4" t="n">
        <v>23172</v>
      </c>
      <c r="S261" s="4" t="n">
        <v>12673</v>
      </c>
      <c r="T261" s="4" t="n">
        <v>-22927</v>
      </c>
      <c r="U261" s="4" t="n">
        <v>-9199</v>
      </c>
      <c r="W261" s="4" t="n">
        <v>2408818</v>
      </c>
      <c r="X261" s="6" t="n">
        <v>40772.6290740741</v>
      </c>
      <c r="Y261" s="7" t="n">
        <v>70625</v>
      </c>
      <c r="Z261" s="8"/>
      <c r="AA261" s="8"/>
    </row>
    <row r="262" customFormat="false" ht="12.75" hidden="false" customHeight="false" outlineLevel="0" collapsed="false">
      <c r="B262" s="2" t="n">
        <v>2009</v>
      </c>
      <c r="C262" s="2" t="s">
        <v>598</v>
      </c>
      <c r="D262" s="2" t="s">
        <v>599</v>
      </c>
      <c r="E262" s="2" t="n">
        <v>43000</v>
      </c>
      <c r="F262" s="3" t="s">
        <v>600</v>
      </c>
      <c r="G262" s="2" t="s">
        <v>601</v>
      </c>
      <c r="H262" s="2" t="s">
        <v>11</v>
      </c>
      <c r="I262" s="2" t="n">
        <v>11</v>
      </c>
      <c r="J262" s="5" t="s">
        <v>3</v>
      </c>
      <c r="K262" s="3" t="s">
        <v>80</v>
      </c>
      <c r="L262" s="2"/>
      <c r="M262" s="2"/>
      <c r="N262" s="4" t="n">
        <v>94026607</v>
      </c>
      <c r="O262" s="4" t="n">
        <v>0</v>
      </c>
      <c r="P262" s="4" t="n">
        <v>2500608</v>
      </c>
      <c r="Q262" s="4" t="n">
        <v>0</v>
      </c>
      <c r="R262" s="4" t="n">
        <v>0</v>
      </c>
      <c r="S262" s="4" t="n">
        <v>1729460</v>
      </c>
      <c r="T262" s="4" t="n">
        <v>62716</v>
      </c>
      <c r="U262" s="4" t="n">
        <v>-638916</v>
      </c>
      <c r="V262" s="4" t="n">
        <v>0</v>
      </c>
      <c r="W262" s="4" t="n">
        <v>97680475</v>
      </c>
      <c r="X262" s="6" t="n">
        <v>40772.6290740741</v>
      </c>
      <c r="Y262" s="7" t="n">
        <v>70999</v>
      </c>
      <c r="Z262" s="8"/>
      <c r="AA262" s="8"/>
    </row>
    <row r="263" customFormat="false" ht="12.75" hidden="false" customHeight="false" outlineLevel="0" collapsed="false">
      <c r="B263" s="2" t="n">
        <v>2009</v>
      </c>
      <c r="C263" s="2" t="s">
        <v>634</v>
      </c>
      <c r="D263" s="2" t="s">
        <v>635</v>
      </c>
      <c r="E263" s="2" t="n">
        <v>1000</v>
      </c>
      <c r="F263" s="3" t="s">
        <v>636</v>
      </c>
      <c r="G263" s="2" t="s">
        <v>637</v>
      </c>
      <c r="H263" s="2" t="s">
        <v>11</v>
      </c>
      <c r="I263" s="2" t="n">
        <v>12</v>
      </c>
      <c r="J263" s="5" t="s">
        <v>56</v>
      </c>
      <c r="K263" s="3" t="s">
        <v>638</v>
      </c>
      <c r="L263" s="2" t="n">
        <v>71613</v>
      </c>
      <c r="M263" s="2" t="s">
        <v>639</v>
      </c>
      <c r="N263" s="4" t="n">
        <v>5668770</v>
      </c>
      <c r="O263" s="4"/>
      <c r="P263" s="4" t="n">
        <v>71150</v>
      </c>
      <c r="S263" s="4" t="n">
        <v>57748</v>
      </c>
      <c r="T263" s="4" t="n">
        <v>-13591</v>
      </c>
      <c r="V263" s="4" t="n">
        <v>102438</v>
      </c>
      <c r="W263" s="4" t="n">
        <v>5681639</v>
      </c>
      <c r="X263" s="6" t="n">
        <v>40620.5502546296</v>
      </c>
      <c r="Y263" s="7" t="n">
        <v>71613</v>
      </c>
      <c r="Z263" s="8"/>
      <c r="AA263" s="8"/>
    </row>
    <row r="264" customFormat="false" ht="12.75" hidden="false" customHeight="false" outlineLevel="0" collapsed="false">
      <c r="B264" s="2" t="n">
        <v>2009</v>
      </c>
      <c r="C264" s="2" t="s">
        <v>634</v>
      </c>
      <c r="D264" s="2" t="s">
        <v>635</v>
      </c>
      <c r="E264" s="2" t="n">
        <v>1000</v>
      </c>
      <c r="F264" s="3" t="s">
        <v>636</v>
      </c>
      <c r="G264" s="2" t="s">
        <v>637</v>
      </c>
      <c r="H264" s="2" t="s">
        <v>11</v>
      </c>
      <c r="I264" s="2" t="n">
        <v>12</v>
      </c>
      <c r="J264" s="5" t="s">
        <v>59</v>
      </c>
      <c r="K264" s="3" t="s">
        <v>640</v>
      </c>
      <c r="L264" s="2" t="n">
        <v>71614</v>
      </c>
      <c r="M264" s="2" t="s">
        <v>641</v>
      </c>
      <c r="N264" s="4" t="n">
        <v>5503189</v>
      </c>
      <c r="O264" s="4"/>
      <c r="P264" s="4" t="n">
        <v>75180</v>
      </c>
      <c r="S264" s="4" t="n">
        <v>96312</v>
      </c>
      <c r="T264" s="4" t="n">
        <v>-8141</v>
      </c>
      <c r="V264" s="4" t="n">
        <v>144671</v>
      </c>
      <c r="W264" s="4" t="n">
        <v>5521869</v>
      </c>
      <c r="X264" s="6" t="n">
        <v>40620.5502546296</v>
      </c>
      <c r="Y264" s="7" t="n">
        <v>71614</v>
      </c>
      <c r="Z264" s="8"/>
      <c r="AA264" s="8"/>
    </row>
    <row r="265" customFormat="false" ht="12.75" hidden="false" customHeight="false" outlineLevel="0" collapsed="false">
      <c r="B265" s="2" t="n">
        <v>2009</v>
      </c>
      <c r="C265" s="2" t="s">
        <v>634</v>
      </c>
      <c r="D265" s="2" t="s">
        <v>635</v>
      </c>
      <c r="E265" s="2" t="n">
        <v>1000</v>
      </c>
      <c r="F265" s="3" t="s">
        <v>636</v>
      </c>
      <c r="G265" s="2" t="s">
        <v>637</v>
      </c>
      <c r="H265" s="2" t="s">
        <v>11</v>
      </c>
      <c r="I265" s="2" t="n">
        <v>12</v>
      </c>
      <c r="J265" s="5" t="s">
        <v>62</v>
      </c>
      <c r="K265" s="3" t="s">
        <v>642</v>
      </c>
      <c r="L265" s="2" t="n">
        <v>71615</v>
      </c>
      <c r="M265" s="2" t="s">
        <v>643</v>
      </c>
      <c r="N265" s="4" t="n">
        <v>4299465</v>
      </c>
      <c r="O265" s="4"/>
      <c r="P265" s="4" t="n">
        <v>90671</v>
      </c>
      <c r="S265" s="4" t="n">
        <v>52064</v>
      </c>
      <c r="T265" s="4" t="n">
        <v>-11538</v>
      </c>
      <c r="V265" s="4" t="n">
        <v>69194</v>
      </c>
      <c r="W265" s="4" t="n">
        <v>4361468</v>
      </c>
      <c r="X265" s="6" t="n">
        <v>40620.5502546296</v>
      </c>
      <c r="Y265" s="7" t="n">
        <v>71615</v>
      </c>
      <c r="Z265" s="8"/>
      <c r="AA265" s="8"/>
    </row>
    <row r="266" customFormat="false" ht="12.75" hidden="false" customHeight="false" outlineLevel="0" collapsed="false">
      <c r="B266" s="2" t="n">
        <v>2009</v>
      </c>
      <c r="C266" s="2" t="s">
        <v>634</v>
      </c>
      <c r="D266" s="2" t="s">
        <v>635</v>
      </c>
      <c r="E266" s="2" t="n">
        <v>1000</v>
      </c>
      <c r="F266" s="3" t="s">
        <v>636</v>
      </c>
      <c r="G266" s="2" t="s">
        <v>637</v>
      </c>
      <c r="H266" s="2" t="s">
        <v>11</v>
      </c>
      <c r="I266" s="2" t="n">
        <v>12</v>
      </c>
      <c r="J266" s="5" t="s">
        <v>65</v>
      </c>
      <c r="K266" s="3" t="s">
        <v>644</v>
      </c>
      <c r="L266" s="2" t="n">
        <v>71616</v>
      </c>
      <c r="M266" s="2" t="s">
        <v>645</v>
      </c>
      <c r="N266" s="4" t="n">
        <v>6970241</v>
      </c>
      <c r="O266" s="4"/>
      <c r="P266" s="4" t="n">
        <v>93640</v>
      </c>
      <c r="S266" s="4" t="n">
        <v>104933</v>
      </c>
      <c r="T266" s="4" t="n">
        <v>-9930</v>
      </c>
      <c r="V266" s="4" t="n">
        <v>93220</v>
      </c>
      <c r="W266" s="4" t="n">
        <v>7065664</v>
      </c>
      <c r="X266" s="6" t="n">
        <v>40620.5502546296</v>
      </c>
      <c r="Y266" s="7" t="n">
        <v>71616</v>
      </c>
      <c r="Z266" s="8"/>
      <c r="AA266" s="8"/>
    </row>
    <row r="267" customFormat="false" ht="12.75" hidden="false" customHeight="false" outlineLevel="0" collapsed="false">
      <c r="B267" s="2" t="n">
        <v>2009</v>
      </c>
      <c r="C267" s="2" t="s">
        <v>634</v>
      </c>
      <c r="D267" s="2" t="s">
        <v>635</v>
      </c>
      <c r="E267" s="2" t="n">
        <v>1000</v>
      </c>
      <c r="F267" s="3" t="s">
        <v>636</v>
      </c>
      <c r="G267" s="2" t="s">
        <v>637</v>
      </c>
      <c r="H267" s="2" t="s">
        <v>11</v>
      </c>
      <c r="I267" s="2" t="n">
        <v>12</v>
      </c>
      <c r="J267" s="5" t="s">
        <v>68</v>
      </c>
      <c r="K267" s="3" t="s">
        <v>646</v>
      </c>
      <c r="L267" s="2" t="n">
        <v>71617</v>
      </c>
      <c r="M267" s="2" t="s">
        <v>647</v>
      </c>
      <c r="N267" s="4" t="n">
        <v>2692916</v>
      </c>
      <c r="O267" s="4"/>
      <c r="P267" s="4" t="n">
        <v>20307</v>
      </c>
      <c r="S267" s="4" t="n">
        <v>29495</v>
      </c>
      <c r="T267" s="4" t="n">
        <v>-8946</v>
      </c>
      <c r="V267" s="4" t="n">
        <v>22485</v>
      </c>
      <c r="W267" s="4" t="n">
        <v>2711287</v>
      </c>
      <c r="X267" s="6" t="n">
        <v>40620.5502546296</v>
      </c>
      <c r="Y267" s="7" t="n">
        <v>71617</v>
      </c>
      <c r="Z267" s="8"/>
      <c r="AA267" s="8"/>
    </row>
    <row r="268" customFormat="false" ht="12.75" hidden="false" customHeight="false" outlineLevel="0" collapsed="false">
      <c r="B268" s="2" t="n">
        <v>2009</v>
      </c>
      <c r="C268" s="2" t="s">
        <v>634</v>
      </c>
      <c r="D268" s="2" t="s">
        <v>635</v>
      </c>
      <c r="E268" s="2" t="n">
        <v>1000</v>
      </c>
      <c r="F268" s="3" t="s">
        <v>636</v>
      </c>
      <c r="G268" s="2" t="s">
        <v>637</v>
      </c>
      <c r="H268" s="2" t="s">
        <v>11</v>
      </c>
      <c r="I268" s="2" t="n">
        <v>12</v>
      </c>
      <c r="J268" s="5" t="s">
        <v>71</v>
      </c>
      <c r="K268" s="3" t="s">
        <v>648</v>
      </c>
      <c r="L268" s="2" t="n">
        <v>71618</v>
      </c>
      <c r="M268" s="2" t="s">
        <v>649</v>
      </c>
      <c r="N268" s="4" t="n">
        <v>5813243</v>
      </c>
      <c r="O268" s="4"/>
      <c r="P268" s="4" t="n">
        <v>92119</v>
      </c>
      <c r="S268" s="4" t="n">
        <v>129273</v>
      </c>
      <c r="T268" s="4" t="n">
        <v>-3222</v>
      </c>
      <c r="V268" s="4" t="n">
        <v>89427</v>
      </c>
      <c r="W268" s="4" t="n">
        <v>5941986</v>
      </c>
      <c r="X268" s="6" t="n">
        <v>40620.5502546296</v>
      </c>
      <c r="Y268" s="7" t="n">
        <v>71618</v>
      </c>
      <c r="Z268" s="8"/>
      <c r="AA268" s="8"/>
    </row>
    <row r="269" customFormat="false" ht="12.75" hidden="false" customHeight="false" outlineLevel="0" collapsed="false">
      <c r="B269" s="2" t="n">
        <v>2009</v>
      </c>
      <c r="C269" s="2" t="s">
        <v>634</v>
      </c>
      <c r="D269" s="2" t="s">
        <v>635</v>
      </c>
      <c r="E269" s="2" t="n">
        <v>1000</v>
      </c>
      <c r="F269" s="3" t="s">
        <v>636</v>
      </c>
      <c r="G269" s="2" t="s">
        <v>637</v>
      </c>
      <c r="H269" s="2" t="s">
        <v>11</v>
      </c>
      <c r="I269" s="2" t="n">
        <v>12</v>
      </c>
      <c r="J269" s="5" t="s">
        <v>3</v>
      </c>
      <c r="K269" s="3" t="s">
        <v>80</v>
      </c>
      <c r="L269" s="2"/>
      <c r="M269" s="2"/>
      <c r="N269" s="4" t="n">
        <v>30947824</v>
      </c>
      <c r="O269" s="4" t="n">
        <v>0</v>
      </c>
      <c r="P269" s="4" t="n">
        <v>443067</v>
      </c>
      <c r="Q269" s="4" t="n">
        <v>0</v>
      </c>
      <c r="R269" s="4" t="n">
        <v>0</v>
      </c>
      <c r="S269" s="4" t="n">
        <v>469825</v>
      </c>
      <c r="T269" s="4" t="n">
        <v>-55368</v>
      </c>
      <c r="U269" s="4" t="n">
        <v>0</v>
      </c>
      <c r="V269" s="4" t="n">
        <v>521435</v>
      </c>
      <c r="W269" s="4" t="n">
        <v>31283913</v>
      </c>
      <c r="X269" s="6" t="n">
        <v>40620.5502546296</v>
      </c>
      <c r="Y269" s="7" t="n">
        <v>71999</v>
      </c>
      <c r="Z269" s="8"/>
      <c r="AA269" s="8"/>
    </row>
    <row r="270" customFormat="false" ht="12.75" hidden="false" customHeight="false" outlineLevel="0" collapsed="false">
      <c r="B270" s="2" t="n">
        <v>2009</v>
      </c>
      <c r="C270" s="2" t="s">
        <v>650</v>
      </c>
      <c r="D270" s="2" t="s">
        <v>651</v>
      </c>
      <c r="E270" s="2" t="n">
        <v>23000</v>
      </c>
      <c r="F270" s="3" t="s">
        <v>652</v>
      </c>
      <c r="G270" s="2" t="s">
        <v>653</v>
      </c>
      <c r="H270" s="2" t="s">
        <v>11</v>
      </c>
      <c r="I270" s="2" t="n">
        <v>15</v>
      </c>
      <c r="J270" s="5" t="s">
        <v>56</v>
      </c>
      <c r="K270" s="3" t="s">
        <v>654</v>
      </c>
      <c r="L270" s="2" t="n">
        <v>75405</v>
      </c>
      <c r="M270" s="2" t="s">
        <v>655</v>
      </c>
      <c r="N270" s="4" t="n">
        <v>10640793</v>
      </c>
      <c r="O270" s="4"/>
      <c r="P270" s="4" t="n">
        <v>99922</v>
      </c>
      <c r="S270" s="4" t="n">
        <v>25647</v>
      </c>
      <c r="T270" s="4" t="n">
        <v>-28340</v>
      </c>
      <c r="W270" s="4" t="n">
        <v>10738022</v>
      </c>
      <c r="X270" s="6" t="n">
        <v>41306.3069560185</v>
      </c>
      <c r="Y270" s="7" t="n">
        <v>75405</v>
      </c>
      <c r="Z270" s="8"/>
      <c r="AA270" s="8"/>
    </row>
    <row r="271" customFormat="false" ht="12.75" hidden="false" customHeight="false" outlineLevel="0" collapsed="false">
      <c r="B271" s="2" t="n">
        <v>2009</v>
      </c>
      <c r="C271" s="2" t="s">
        <v>650</v>
      </c>
      <c r="D271" s="2" t="s">
        <v>651</v>
      </c>
      <c r="E271" s="2" t="n">
        <v>23000</v>
      </c>
      <c r="F271" s="3" t="s">
        <v>652</v>
      </c>
      <c r="G271" s="2" t="s">
        <v>653</v>
      </c>
      <c r="H271" s="2" t="s">
        <v>11</v>
      </c>
      <c r="I271" s="2" t="n">
        <v>15</v>
      </c>
      <c r="J271" s="5" t="s">
        <v>59</v>
      </c>
      <c r="K271" s="3" t="s">
        <v>656</v>
      </c>
      <c r="L271" s="2" t="n">
        <v>75406</v>
      </c>
      <c r="M271" s="2" t="s">
        <v>657</v>
      </c>
      <c r="N271" s="4" t="n">
        <v>4405184</v>
      </c>
      <c r="O271" s="4"/>
      <c r="P271" s="4" t="n">
        <v>96864</v>
      </c>
      <c r="S271" s="4" t="n">
        <v>25626</v>
      </c>
      <c r="T271" s="4" t="n">
        <v>30636</v>
      </c>
      <c r="W271" s="4" t="n">
        <v>4558310</v>
      </c>
      <c r="X271" s="6" t="n">
        <v>41306.3069560185</v>
      </c>
      <c r="Y271" s="7" t="n">
        <v>75406</v>
      </c>
      <c r="Z271" s="8"/>
      <c r="AA271" s="8"/>
    </row>
    <row r="272" customFormat="false" ht="12.75" hidden="false" customHeight="false" outlineLevel="0" collapsed="false">
      <c r="B272" s="2" t="n">
        <v>2009</v>
      </c>
      <c r="C272" s="2" t="s">
        <v>650</v>
      </c>
      <c r="D272" s="2" t="s">
        <v>651</v>
      </c>
      <c r="E272" s="2" t="n">
        <v>23000</v>
      </c>
      <c r="F272" s="3" t="s">
        <v>652</v>
      </c>
      <c r="G272" s="2" t="s">
        <v>653</v>
      </c>
      <c r="H272" s="2" t="s">
        <v>11</v>
      </c>
      <c r="I272" s="2" t="n">
        <v>15</v>
      </c>
      <c r="J272" s="5" t="s">
        <v>62</v>
      </c>
      <c r="K272" s="3" t="s">
        <v>658</v>
      </c>
      <c r="L272" s="2" t="n">
        <v>75612</v>
      </c>
      <c r="M272" s="2" t="s">
        <v>659</v>
      </c>
      <c r="N272" s="4" t="n">
        <v>9348258</v>
      </c>
      <c r="O272" s="4"/>
      <c r="P272" s="4" t="n">
        <v>262939</v>
      </c>
      <c r="S272" s="4" t="n">
        <v>139913</v>
      </c>
      <c r="T272" s="4" t="n">
        <v>-71804</v>
      </c>
      <c r="W272" s="4" t="n">
        <v>9679306</v>
      </c>
      <c r="X272" s="6" t="n">
        <v>41306.3069560185</v>
      </c>
      <c r="Y272" s="7" t="n">
        <v>75612</v>
      </c>
      <c r="Z272" s="8"/>
      <c r="AA272" s="8"/>
    </row>
    <row r="273" customFormat="false" ht="12.75" hidden="false" customHeight="false" outlineLevel="0" collapsed="false">
      <c r="B273" s="2" t="n">
        <v>2009</v>
      </c>
      <c r="C273" s="2" t="s">
        <v>650</v>
      </c>
      <c r="D273" s="2" t="s">
        <v>651</v>
      </c>
      <c r="E273" s="2" t="n">
        <v>23000</v>
      </c>
      <c r="F273" s="3" t="s">
        <v>652</v>
      </c>
      <c r="G273" s="2" t="s">
        <v>653</v>
      </c>
      <c r="H273" s="2" t="s">
        <v>11</v>
      </c>
      <c r="I273" s="2" t="n">
        <v>15</v>
      </c>
      <c r="J273" s="5" t="s">
        <v>65</v>
      </c>
      <c r="K273" s="3" t="s">
        <v>660</v>
      </c>
      <c r="L273" s="2" t="n">
        <v>75614</v>
      </c>
      <c r="M273" s="2" t="s">
        <v>661</v>
      </c>
      <c r="N273" s="4" t="n">
        <v>19130022</v>
      </c>
      <c r="O273" s="4"/>
      <c r="P273" s="4" t="n">
        <v>369447</v>
      </c>
      <c r="S273" s="4" t="n">
        <v>159328</v>
      </c>
      <c r="T273" s="4" t="n">
        <v>13541</v>
      </c>
      <c r="W273" s="4" t="n">
        <v>19672338</v>
      </c>
      <c r="X273" s="6" t="n">
        <v>41306.3069560185</v>
      </c>
      <c r="Y273" s="7" t="n">
        <v>75614</v>
      </c>
      <c r="Z273" s="8"/>
      <c r="AA273" s="8"/>
    </row>
    <row r="274" customFormat="false" ht="12.75" hidden="false" customHeight="false" outlineLevel="0" collapsed="false">
      <c r="B274" s="2" t="n">
        <v>2009</v>
      </c>
      <c r="C274" s="2" t="s">
        <v>650</v>
      </c>
      <c r="D274" s="2" t="s">
        <v>651</v>
      </c>
      <c r="E274" s="2" t="n">
        <v>23000</v>
      </c>
      <c r="F274" s="3" t="s">
        <v>652</v>
      </c>
      <c r="G274" s="2" t="s">
        <v>653</v>
      </c>
      <c r="H274" s="2" t="s">
        <v>11</v>
      </c>
      <c r="I274" s="2" t="n">
        <v>15</v>
      </c>
      <c r="J274" s="5" t="s">
        <v>68</v>
      </c>
      <c r="K274" s="3" t="s">
        <v>662</v>
      </c>
      <c r="L274" s="2" t="n">
        <v>75615</v>
      </c>
      <c r="M274" s="2" t="s">
        <v>663</v>
      </c>
      <c r="N274" s="4" t="n">
        <v>11226111</v>
      </c>
      <c r="O274" s="4"/>
      <c r="P274" s="4" t="n">
        <v>206577</v>
      </c>
      <c r="S274" s="4" t="n">
        <v>29364</v>
      </c>
      <c r="T274" s="4" t="n">
        <v>-4322</v>
      </c>
      <c r="W274" s="4" t="n">
        <v>11457730</v>
      </c>
      <c r="X274" s="6" t="n">
        <v>41306.3069560185</v>
      </c>
      <c r="Y274" s="7" t="n">
        <v>75615</v>
      </c>
      <c r="Z274" s="8"/>
      <c r="AA274" s="8"/>
    </row>
    <row r="275" customFormat="false" ht="12.75" hidden="false" customHeight="false" outlineLevel="0" collapsed="false">
      <c r="B275" s="2" t="n">
        <v>2009</v>
      </c>
      <c r="C275" s="2" t="s">
        <v>650</v>
      </c>
      <c r="D275" s="2" t="s">
        <v>651</v>
      </c>
      <c r="E275" s="2" t="n">
        <v>23000</v>
      </c>
      <c r="F275" s="3" t="s">
        <v>652</v>
      </c>
      <c r="G275" s="2" t="s">
        <v>653</v>
      </c>
      <c r="H275" s="2" t="s">
        <v>11</v>
      </c>
      <c r="I275" s="2" t="n">
        <v>15</v>
      </c>
      <c r="J275" s="5" t="s">
        <v>71</v>
      </c>
      <c r="K275" s="3" t="s">
        <v>664</v>
      </c>
      <c r="L275" s="2" t="n">
        <v>75616</v>
      </c>
      <c r="M275" s="2" t="s">
        <v>665</v>
      </c>
      <c r="N275" s="4" t="n">
        <v>6193464</v>
      </c>
      <c r="O275" s="4"/>
      <c r="P275" s="4" t="n">
        <v>231758</v>
      </c>
      <c r="S275" s="4" t="n">
        <v>6522</v>
      </c>
      <c r="T275" s="4" t="n">
        <v>-12441</v>
      </c>
      <c r="W275" s="4" t="n">
        <v>6419303</v>
      </c>
      <c r="X275" s="6" t="n">
        <v>41306.3069560185</v>
      </c>
      <c r="Y275" s="7" t="n">
        <v>75616</v>
      </c>
      <c r="Z275" s="8"/>
      <c r="AA275" s="8"/>
    </row>
    <row r="276" customFormat="false" ht="12.75" hidden="false" customHeight="false" outlineLevel="0" collapsed="false">
      <c r="B276" s="2" t="n">
        <v>2009</v>
      </c>
      <c r="C276" s="2" t="s">
        <v>650</v>
      </c>
      <c r="D276" s="2" t="s">
        <v>651</v>
      </c>
      <c r="E276" s="2" t="n">
        <v>23000</v>
      </c>
      <c r="F276" s="3" t="s">
        <v>652</v>
      </c>
      <c r="G276" s="2" t="s">
        <v>653</v>
      </c>
      <c r="H276" s="2" t="s">
        <v>11</v>
      </c>
      <c r="I276" s="2" t="n">
        <v>15</v>
      </c>
      <c r="J276" s="5" t="s">
        <v>74</v>
      </c>
      <c r="K276" s="3" t="s">
        <v>666</v>
      </c>
      <c r="L276" s="2" t="n">
        <v>75617</v>
      </c>
      <c r="M276" s="2" t="s">
        <v>667</v>
      </c>
      <c r="N276" s="4" t="n">
        <v>6817268</v>
      </c>
      <c r="O276" s="4"/>
      <c r="P276" s="4" t="n">
        <v>135373</v>
      </c>
      <c r="S276" s="4" t="n">
        <v>57126</v>
      </c>
      <c r="T276" s="4" t="n">
        <v>72730</v>
      </c>
      <c r="W276" s="4" t="n">
        <v>7082497</v>
      </c>
      <c r="X276" s="6" t="n">
        <v>41306.3069560185</v>
      </c>
      <c r="Y276" s="7" t="n">
        <v>75617</v>
      </c>
      <c r="Z276" s="8"/>
      <c r="AA276" s="8"/>
    </row>
    <row r="277" customFormat="false" ht="12.75" hidden="false" customHeight="false" outlineLevel="0" collapsed="false">
      <c r="B277" s="2" t="n">
        <v>2009</v>
      </c>
      <c r="C277" s="2" t="s">
        <v>650</v>
      </c>
      <c r="D277" s="2" t="s">
        <v>651</v>
      </c>
      <c r="E277" s="2" t="n">
        <v>23000</v>
      </c>
      <c r="F277" s="3" t="s">
        <v>652</v>
      </c>
      <c r="G277" s="2" t="s">
        <v>653</v>
      </c>
      <c r="H277" s="2" t="s">
        <v>11</v>
      </c>
      <c r="I277" s="2" t="n">
        <v>15</v>
      </c>
      <c r="J277" s="5" t="s">
        <v>3</v>
      </c>
      <c r="K277" s="3" t="s">
        <v>80</v>
      </c>
      <c r="L277" s="2"/>
      <c r="M277" s="2"/>
      <c r="N277" s="4" t="n">
        <v>67761100</v>
      </c>
      <c r="O277" s="4" t="n">
        <v>0</v>
      </c>
      <c r="P277" s="4" t="n">
        <v>1402880</v>
      </c>
      <c r="Q277" s="4" t="n">
        <v>0</v>
      </c>
      <c r="R277" s="4" t="n">
        <v>0</v>
      </c>
      <c r="S277" s="4" t="n">
        <v>443526</v>
      </c>
      <c r="T277" s="4" t="n">
        <v>0</v>
      </c>
      <c r="U277" s="4" t="n">
        <v>0</v>
      </c>
      <c r="V277" s="4" t="n">
        <v>0</v>
      </c>
      <c r="W277" s="4" t="n">
        <v>69607506</v>
      </c>
      <c r="X277" s="6" t="n">
        <v>41306.3069560185</v>
      </c>
      <c r="Y277" s="7" t="n">
        <v>75999</v>
      </c>
      <c r="Z277" s="8"/>
      <c r="AA277" s="8"/>
    </row>
  </sheetData>
  <autoFilter ref="B5:Y277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6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27" t="s">
        <v>13</v>
      </c>
      <c r="C3" s="27"/>
      <c r="D3" s="27" t="s">
        <v>35</v>
      </c>
    </row>
    <row r="4" customFormat="false" ht="12.75" hidden="false" customHeight="false" outlineLevel="0" collapsed="false">
      <c r="B4" s="28" t="n">
        <v>11</v>
      </c>
      <c r="C4" s="29" t="s">
        <v>668</v>
      </c>
      <c r="D4" s="29" t="s">
        <v>669</v>
      </c>
    </row>
    <row r="5" customFormat="false" ht="12.75" hidden="false" customHeight="false" outlineLevel="0" collapsed="false">
      <c r="B5" s="28" t="n">
        <v>12</v>
      </c>
      <c r="C5" s="29" t="s">
        <v>670</v>
      </c>
      <c r="D5" s="29" t="s">
        <v>671</v>
      </c>
    </row>
    <row r="6" customFormat="false" ht="12.75" hidden="false" customHeight="false" outlineLevel="0" collapsed="false">
      <c r="B6" s="28" t="n">
        <v>13</v>
      </c>
      <c r="C6" s="29" t="s">
        <v>672</v>
      </c>
      <c r="D6" s="29" t="s">
        <v>673</v>
      </c>
    </row>
    <row r="7" customFormat="false" ht="12.75" hidden="false" customHeight="false" outlineLevel="0" collapsed="false">
      <c r="B7" s="28" t="n">
        <v>14</v>
      </c>
      <c r="C7" s="29" t="s">
        <v>674</v>
      </c>
      <c r="D7" s="29" t="s">
        <v>675</v>
      </c>
    </row>
    <row r="8" customFormat="false" ht="12.75" hidden="false" customHeight="false" outlineLevel="0" collapsed="false">
      <c r="B8" s="28" t="n">
        <v>15</v>
      </c>
      <c r="C8" s="29" t="s">
        <v>676</v>
      </c>
      <c r="D8" s="29" t="s">
        <v>677</v>
      </c>
    </row>
    <row r="11" customFormat="false" ht="15" hidden="false" customHeight="true" outlineLevel="0" collapsed="false">
      <c r="B11" s="27" t="s">
        <v>11</v>
      </c>
      <c r="C11" s="27"/>
      <c r="D11" s="27" t="s">
        <v>33</v>
      </c>
    </row>
    <row r="12" customFormat="false" ht="12.75" hidden="false" customHeight="false" outlineLevel="0" collapsed="false">
      <c r="B12" s="28" t="s">
        <v>678</v>
      </c>
      <c r="C12" s="29" t="s">
        <v>679</v>
      </c>
      <c r="D12" s="29" t="s">
        <v>680</v>
      </c>
    </row>
    <row r="13" customFormat="false" ht="12.75" hidden="false" customHeight="false" outlineLevel="0" collapsed="false">
      <c r="B13" s="28" t="s">
        <v>55</v>
      </c>
      <c r="C13" s="29" t="s">
        <v>54</v>
      </c>
      <c r="D13" s="29" t="s">
        <v>681</v>
      </c>
    </row>
    <row r="14" customFormat="false" ht="12.75" hidden="false" customHeight="false" outlineLevel="0" collapsed="false">
      <c r="B14" s="28" t="s">
        <v>682</v>
      </c>
      <c r="C14" s="29" t="s">
        <v>683</v>
      </c>
      <c r="D14" s="29" t="s">
        <v>680</v>
      </c>
    </row>
    <row r="15" customFormat="false" ht="12.75" hidden="false" customHeight="false" outlineLevel="0" collapsed="false">
      <c r="B15" s="28" t="s">
        <v>84</v>
      </c>
      <c r="C15" s="29" t="s">
        <v>83</v>
      </c>
      <c r="D15" s="29" t="s">
        <v>684</v>
      </c>
    </row>
    <row r="16" customFormat="false" ht="12.75" hidden="false" customHeight="false" outlineLevel="0" collapsed="false">
      <c r="B16" s="28" t="s">
        <v>685</v>
      </c>
      <c r="C16" s="29" t="s">
        <v>686</v>
      </c>
      <c r="D16" s="29" t="s">
        <v>680</v>
      </c>
    </row>
    <row r="17" customFormat="false" ht="12.75" hidden="false" customHeight="false" outlineLevel="0" collapsed="false">
      <c r="B17" s="28" t="s">
        <v>96</v>
      </c>
      <c r="C17" s="29" t="s">
        <v>95</v>
      </c>
      <c r="D17" s="29" t="s">
        <v>687</v>
      </c>
    </row>
    <row r="18" customFormat="false" ht="12.75" hidden="false" customHeight="false" outlineLevel="0" collapsed="false">
      <c r="B18" s="28" t="s">
        <v>688</v>
      </c>
      <c r="C18" s="29" t="s">
        <v>689</v>
      </c>
      <c r="D18" s="29" t="s">
        <v>680</v>
      </c>
    </row>
    <row r="19" customFormat="false" ht="12.75" hidden="false" customHeight="false" outlineLevel="0" collapsed="false">
      <c r="B19" s="28" t="s">
        <v>128</v>
      </c>
      <c r="C19" s="29" t="s">
        <v>127</v>
      </c>
      <c r="D19" s="29" t="s">
        <v>690</v>
      </c>
    </row>
    <row r="20" customFormat="false" ht="12.75" hidden="false" customHeight="false" outlineLevel="0" collapsed="false">
      <c r="B20" s="28" t="s">
        <v>691</v>
      </c>
      <c r="C20" s="29" t="s">
        <v>692</v>
      </c>
      <c r="D20" s="29" t="s">
        <v>680</v>
      </c>
    </row>
    <row r="21" customFormat="false" ht="12.75" hidden="false" customHeight="false" outlineLevel="0" collapsed="false">
      <c r="B21" s="28" t="s">
        <v>138</v>
      </c>
      <c r="C21" s="29" t="s">
        <v>137</v>
      </c>
      <c r="D21" s="29" t="s">
        <v>693</v>
      </c>
    </row>
    <row r="22" customFormat="false" ht="12.75" hidden="false" customHeight="false" outlineLevel="0" collapsed="false">
      <c r="B22" s="28" t="s">
        <v>156</v>
      </c>
      <c r="C22" s="29" t="s">
        <v>155</v>
      </c>
      <c r="D22" s="29" t="s">
        <v>694</v>
      </c>
    </row>
    <row r="23" customFormat="false" ht="12.75" hidden="false" customHeight="false" outlineLevel="0" collapsed="false">
      <c r="B23" s="28" t="s">
        <v>178</v>
      </c>
      <c r="C23" s="29" t="s">
        <v>177</v>
      </c>
      <c r="D23" s="29" t="s">
        <v>695</v>
      </c>
    </row>
    <row r="24" customFormat="false" ht="12.75" hidden="false" customHeight="false" outlineLevel="0" collapsed="false">
      <c r="B24" s="28" t="s">
        <v>194</v>
      </c>
      <c r="C24" s="29" t="s">
        <v>193</v>
      </c>
      <c r="D24" s="29" t="s">
        <v>696</v>
      </c>
    </row>
    <row r="25" customFormat="false" ht="12.75" hidden="false" customHeight="false" outlineLevel="0" collapsed="false">
      <c r="B25" s="28" t="s">
        <v>697</v>
      </c>
      <c r="C25" s="29" t="s">
        <v>698</v>
      </c>
      <c r="D25" s="29" t="s">
        <v>680</v>
      </c>
    </row>
    <row r="26" customFormat="false" ht="12.75" hidden="false" customHeight="false" outlineLevel="0" collapsed="false">
      <c r="B26" s="28" t="s">
        <v>214</v>
      </c>
      <c r="C26" s="29" t="s">
        <v>213</v>
      </c>
      <c r="D26" s="29" t="s">
        <v>699</v>
      </c>
    </row>
    <row r="27" customFormat="false" ht="12.75" hidden="false" customHeight="false" outlineLevel="0" collapsed="false">
      <c r="B27" s="28" t="s">
        <v>234</v>
      </c>
      <c r="C27" s="29" t="s">
        <v>233</v>
      </c>
      <c r="D27" s="29" t="s">
        <v>700</v>
      </c>
    </row>
    <row r="28" customFormat="false" ht="12.75" hidden="false" customHeight="false" outlineLevel="0" collapsed="false">
      <c r="B28" s="28" t="s">
        <v>254</v>
      </c>
      <c r="C28" s="29" t="s">
        <v>253</v>
      </c>
      <c r="D28" s="29" t="s">
        <v>701</v>
      </c>
    </row>
    <row r="29" customFormat="false" ht="12.75" hidden="false" customHeight="false" outlineLevel="0" collapsed="false">
      <c r="B29" s="28" t="s">
        <v>272</v>
      </c>
      <c r="C29" s="29" t="s">
        <v>271</v>
      </c>
      <c r="D29" s="29" t="s">
        <v>702</v>
      </c>
    </row>
    <row r="30" customFormat="false" ht="12.75" hidden="false" customHeight="false" outlineLevel="0" collapsed="false">
      <c r="B30" s="28" t="s">
        <v>290</v>
      </c>
      <c r="C30" s="29" t="s">
        <v>703</v>
      </c>
      <c r="D30" s="29" t="s">
        <v>704</v>
      </c>
    </row>
    <row r="31" customFormat="false" ht="12.75" hidden="false" customHeight="false" outlineLevel="0" collapsed="false">
      <c r="B31" s="28" t="s">
        <v>302</v>
      </c>
      <c r="C31" s="29" t="s">
        <v>301</v>
      </c>
      <c r="D31" s="29" t="s">
        <v>705</v>
      </c>
    </row>
    <row r="32" customFormat="false" ht="12.75" hidden="false" customHeight="false" outlineLevel="0" collapsed="false">
      <c r="B32" s="28" t="s">
        <v>324</v>
      </c>
      <c r="C32" s="29" t="s">
        <v>323</v>
      </c>
      <c r="D32" s="29" t="s">
        <v>706</v>
      </c>
    </row>
    <row r="33" customFormat="false" ht="12.75" hidden="false" customHeight="false" outlineLevel="0" collapsed="false">
      <c r="B33" s="28" t="s">
        <v>336</v>
      </c>
      <c r="C33" s="29" t="s">
        <v>335</v>
      </c>
      <c r="D33" s="29" t="s">
        <v>707</v>
      </c>
    </row>
    <row r="34" customFormat="false" ht="12.75" hidden="false" customHeight="false" outlineLevel="0" collapsed="false">
      <c r="B34" s="28" t="s">
        <v>370</v>
      </c>
      <c r="C34" s="29" t="s">
        <v>369</v>
      </c>
      <c r="D34" s="29" t="s">
        <v>708</v>
      </c>
    </row>
    <row r="35" customFormat="false" ht="12.75" hidden="false" customHeight="false" outlineLevel="0" collapsed="false">
      <c r="B35" s="28" t="s">
        <v>709</v>
      </c>
      <c r="C35" s="29" t="s">
        <v>710</v>
      </c>
      <c r="D35" s="29" t="s">
        <v>680</v>
      </c>
    </row>
    <row r="36" customFormat="false" ht="12.75" hidden="false" customHeight="false" outlineLevel="0" collapsed="false">
      <c r="B36" s="28" t="s">
        <v>392</v>
      </c>
      <c r="C36" s="29" t="s">
        <v>391</v>
      </c>
      <c r="D36" s="29" t="s">
        <v>711</v>
      </c>
    </row>
    <row r="37" customFormat="false" ht="12.75" hidden="false" customHeight="false" outlineLevel="0" collapsed="false">
      <c r="B37" s="28" t="s">
        <v>418</v>
      </c>
      <c r="C37" s="29" t="s">
        <v>417</v>
      </c>
      <c r="D37" s="29" t="s">
        <v>712</v>
      </c>
    </row>
    <row r="38" customFormat="false" ht="12.75" hidden="false" customHeight="false" outlineLevel="0" collapsed="false">
      <c r="B38" s="28" t="s">
        <v>438</v>
      </c>
      <c r="C38" s="29" t="s">
        <v>437</v>
      </c>
      <c r="D38" s="29" t="s">
        <v>713</v>
      </c>
    </row>
    <row r="39" customFormat="false" ht="12.75" hidden="false" customHeight="false" outlineLevel="0" collapsed="false">
      <c r="B39" s="28" t="s">
        <v>462</v>
      </c>
      <c r="C39" s="29" t="s">
        <v>461</v>
      </c>
      <c r="D39" s="29" t="s">
        <v>714</v>
      </c>
    </row>
    <row r="40" customFormat="false" ht="12.75" hidden="false" customHeight="false" outlineLevel="0" collapsed="false">
      <c r="B40" s="28" t="s">
        <v>474</v>
      </c>
      <c r="C40" s="29" t="s">
        <v>473</v>
      </c>
      <c r="D40" s="29" t="s">
        <v>715</v>
      </c>
    </row>
    <row r="41" customFormat="false" ht="12.75" hidden="false" customHeight="false" outlineLevel="0" collapsed="false">
      <c r="B41" s="28" t="s">
        <v>494</v>
      </c>
      <c r="C41" s="29" t="s">
        <v>493</v>
      </c>
      <c r="D41" s="29" t="s">
        <v>716</v>
      </c>
    </row>
    <row r="42" customFormat="false" ht="12.75" hidden="false" customHeight="false" outlineLevel="0" collapsed="false">
      <c r="B42" s="28" t="s">
        <v>512</v>
      </c>
      <c r="C42" s="29" t="s">
        <v>511</v>
      </c>
      <c r="D42" s="29" t="s">
        <v>717</v>
      </c>
    </row>
    <row r="43" customFormat="false" ht="12.75" hidden="false" customHeight="false" outlineLevel="0" collapsed="false">
      <c r="B43" s="28" t="s">
        <v>524</v>
      </c>
      <c r="C43" s="29" t="s">
        <v>523</v>
      </c>
      <c r="D43" s="29" t="s">
        <v>718</v>
      </c>
    </row>
    <row r="44" customFormat="false" ht="12.75" hidden="false" customHeight="false" outlineLevel="0" collapsed="false">
      <c r="B44" s="28" t="s">
        <v>544</v>
      </c>
      <c r="C44" s="29" t="s">
        <v>543</v>
      </c>
      <c r="D44" s="29" t="s">
        <v>719</v>
      </c>
    </row>
    <row r="45" customFormat="false" ht="12.75" hidden="false" customHeight="false" outlineLevel="0" collapsed="false">
      <c r="B45" s="28" t="s">
        <v>720</v>
      </c>
      <c r="C45" s="29" t="s">
        <v>721</v>
      </c>
      <c r="D45" s="29" t="s">
        <v>680</v>
      </c>
    </row>
    <row r="46" customFormat="false" ht="12.75" hidden="false" customHeight="false" outlineLevel="0" collapsed="false">
      <c r="B46" s="28" t="s">
        <v>560</v>
      </c>
      <c r="C46" s="29" t="s">
        <v>559</v>
      </c>
      <c r="D46" s="29" t="s">
        <v>722</v>
      </c>
    </row>
    <row r="47" customFormat="false" ht="12.75" hidden="false" customHeight="false" outlineLevel="0" collapsed="false">
      <c r="B47" s="28" t="s">
        <v>601</v>
      </c>
      <c r="C47" s="29" t="s">
        <v>600</v>
      </c>
      <c r="D47" s="29" t="s">
        <v>723</v>
      </c>
    </row>
    <row r="48" customFormat="false" ht="12.75" hidden="false" customHeight="false" outlineLevel="0" collapsed="false">
      <c r="B48" s="28" t="s">
        <v>637</v>
      </c>
      <c r="C48" s="29" t="s">
        <v>636</v>
      </c>
      <c r="D48" s="29" t="s">
        <v>724</v>
      </c>
    </row>
    <row r="49" customFormat="false" ht="12.75" hidden="false" customHeight="false" outlineLevel="0" collapsed="false">
      <c r="B49" s="28" t="s">
        <v>725</v>
      </c>
      <c r="C49" s="29" t="s">
        <v>726</v>
      </c>
      <c r="D49" s="29" t="s">
        <v>680</v>
      </c>
    </row>
    <row r="50" customFormat="false" ht="12.75" hidden="false" customHeight="false" outlineLevel="0" collapsed="false">
      <c r="B50" s="28" t="s">
        <v>653</v>
      </c>
      <c r="C50" s="29" t="s">
        <v>652</v>
      </c>
      <c r="D50" s="29" t="s">
        <v>727</v>
      </c>
    </row>
    <row r="51" customFormat="false" ht="12.75" hidden="false" customHeight="false" outlineLevel="0" collapsed="false">
      <c r="B51" s="28" t="s">
        <v>728</v>
      </c>
      <c r="C51" s="29" t="s">
        <v>729</v>
      </c>
      <c r="D51" s="29" t="s">
        <v>730</v>
      </c>
    </row>
    <row r="52" customFormat="false" ht="12.75" hidden="false" customHeight="false" outlineLevel="0" collapsed="false">
      <c r="B52" s="28" t="s">
        <v>731</v>
      </c>
      <c r="C52" s="29" t="s">
        <v>732</v>
      </c>
      <c r="D52" s="29" t="s">
        <v>733</v>
      </c>
    </row>
    <row r="53" customFormat="false" ht="12.75" hidden="false" customHeight="false" outlineLevel="0" collapsed="false">
      <c r="B53" s="28" t="s">
        <v>734</v>
      </c>
      <c r="C53" s="29" t="s">
        <v>735</v>
      </c>
      <c r="D53" s="29" t="s">
        <v>736</v>
      </c>
    </row>
    <row r="54" customFormat="false" ht="12.75" hidden="false" customHeight="false" outlineLevel="0" collapsed="false">
      <c r="B54" s="28" t="s">
        <v>737</v>
      </c>
      <c r="C54" s="29" t="s">
        <v>738</v>
      </c>
      <c r="D54" s="29" t="s">
        <v>739</v>
      </c>
    </row>
    <row r="55" customFormat="false" ht="12.75" hidden="false" customHeight="false" outlineLevel="0" collapsed="false">
      <c r="B55" s="28" t="s">
        <v>740</v>
      </c>
      <c r="C55" s="29" t="s">
        <v>741</v>
      </c>
      <c r="D55" s="29" t="s">
        <v>742</v>
      </c>
    </row>
    <row r="56" customFormat="false" ht="12.75" hidden="false" customHeight="false" outlineLevel="0" collapsed="false">
      <c r="B56" s="28" t="s">
        <v>743</v>
      </c>
      <c r="C56" s="29" t="s">
        <v>744</v>
      </c>
      <c r="D56" s="29" t="s">
        <v>745</v>
      </c>
    </row>
    <row r="57" customFormat="false" ht="12.75" hidden="false" customHeight="false" outlineLevel="0" collapsed="false">
      <c r="B57" s="28" t="s">
        <v>746</v>
      </c>
      <c r="C57" s="29" t="s">
        <v>747</v>
      </c>
      <c r="D57" s="29" t="s">
        <v>748</v>
      </c>
    </row>
    <row r="58" customFormat="false" ht="12.75" hidden="false" customHeight="false" outlineLevel="0" collapsed="false">
      <c r="B58" s="28" t="s">
        <v>749</v>
      </c>
      <c r="C58" s="29" t="s">
        <v>750</v>
      </c>
      <c r="D58" s="29" t="s">
        <v>751</v>
      </c>
    </row>
    <row r="59" customFormat="false" ht="12.75" hidden="false" customHeight="false" outlineLevel="0" collapsed="false">
      <c r="B59" s="28" t="s">
        <v>752</v>
      </c>
      <c r="C59" s="29" t="s">
        <v>753</v>
      </c>
      <c r="D59" s="29" t="s">
        <v>754</v>
      </c>
    </row>
    <row r="60" customFormat="false" ht="12.75" hidden="false" customHeight="false" outlineLevel="0" collapsed="false">
      <c r="B60" s="28" t="s">
        <v>755</v>
      </c>
      <c r="C60" s="29" t="s">
        <v>756</v>
      </c>
      <c r="D60" s="29" t="s">
        <v>757</v>
      </c>
    </row>
    <row r="63" customFormat="false" ht="15" hidden="false" customHeight="true" outlineLevel="0" collapsed="false">
      <c r="B63" s="27" t="s">
        <v>12</v>
      </c>
      <c r="C63" s="27"/>
      <c r="D63" s="27" t="s">
        <v>34</v>
      </c>
    </row>
    <row r="64" customFormat="false" ht="12.75" hidden="false" customHeight="false" outlineLevel="0" collapsed="false">
      <c r="B64" s="28" t="s">
        <v>758</v>
      </c>
      <c r="C64" s="29" t="s">
        <v>759</v>
      </c>
      <c r="D64" s="28" t="n">
        <v>0</v>
      </c>
    </row>
    <row r="65" customFormat="false" ht="12.75" hidden="false" customHeight="false" outlineLevel="0" collapsed="false">
      <c r="B65" s="28" t="s">
        <v>11</v>
      </c>
      <c r="C65" s="29" t="s">
        <v>760</v>
      </c>
      <c r="D65" s="28" t="n">
        <v>1</v>
      </c>
    </row>
    <row r="66" customFormat="false" ht="12.75" hidden="false" customHeight="false" outlineLevel="0" collapsed="false">
      <c r="B66" s="28" t="s">
        <v>761</v>
      </c>
      <c r="C66" s="29" t="s">
        <v>762</v>
      </c>
      <c r="D66" s="28" t="n">
        <v>2</v>
      </c>
    </row>
    <row r="67" customFormat="false" ht="12.75" hidden="false" customHeight="false" outlineLevel="0" collapsed="false">
      <c r="B67" s="28" t="s">
        <v>763</v>
      </c>
      <c r="C67" s="29" t="s">
        <v>764</v>
      </c>
      <c r="D67" s="28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20:16:46Z</dcterms:created>
  <dc:creator>userbd</dc:creator>
  <dc:description/>
  <dc:language>en-US</dc:language>
  <cp:lastModifiedBy>Martin, Susan (MAH)</cp:lastModifiedBy>
  <cp:lastPrinted>2004-11-01T20:56:41Z</cp:lastPrinted>
  <dcterms:modified xsi:type="dcterms:W3CDTF">2016-11-29T16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