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28" sheetId="1" state="visible" r:id="rId2"/>
    <sheet name="Legend" sheetId="2" state="visible" r:id="rId3"/>
  </sheets>
  <definedNames>
    <definedName function="false" hidden="false" localSheetId="0" name="_xlnm.Print_Area" vbProcedure="false">S28!$B$7:$Z$277</definedName>
    <definedName function="false" hidden="false" localSheetId="0" name="_xlnm.Print_Titles" vbProcedure="false">S28!$2:$5</definedName>
    <definedName function="false" hidden="true" localSheetId="0" name="_xlnm._FilterDatabase" vbProcedure="false">S28!$B$5:$AA$277</definedName>
    <definedName function="false" hidden="false" localSheetId="0" name="Query_from_Production" vbProcedure="false">S28!$B$6:$AA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7" uniqueCount="844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st Update: </t>
  </si>
  <si>
    <t xml:space="preserve">Totals: </t>
  </si>
  <si>
    <t xml:space="preserve">0299</t>
  </si>
  <si>
    <t xml:space="preserve">Discrepancies with actual FIR amounts may exist due to Rounding</t>
  </si>
  <si>
    <t xml:space="preserve">* Use Arrow Buttons to Filter Data by Each Column</t>
  </si>
  <si>
    <t xml:space="preserve">Year</t>
  </si>
  <si>
    <t xml:space="preserve">MAH Code</t>
  </si>
  <si>
    <t xml:space="preserve">Asmt Code</t>
  </si>
  <si>
    <t xml:space="preserve">MunID</t>
  </si>
  <si>
    <t xml:space="preserve">Municipality</t>
  </si>
  <si>
    <t xml:space="preserve">UT</t>
  </si>
  <si>
    <t xml:space="preserve">Tier</t>
  </si>
  <si>
    <t xml:space="preserve">MSO</t>
  </si>
  <si>
    <t xml:space="preserve">MPAC Population</t>
  </si>
  <si>
    <t xml:space="preserve">MPAC Households</t>
  </si>
  <si>
    <t xml:space="preserve">Line</t>
  </si>
  <si>
    <t xml:space="preserve">LT Municipality</t>
  </si>
  <si>
    <t xml:space="preserve">28 xxxx 04</t>
  </si>
  <si>
    <t xml:space="preserve">28 xxxx 05</t>
  </si>
  <si>
    <t xml:space="preserve">28 xxxx 06</t>
  </si>
  <si>
    <t xml:space="preserve">28 xxxx 07</t>
  </si>
  <si>
    <t xml:space="preserve">28 xxxx 13</t>
  </si>
  <si>
    <t xml:space="preserve">28 xxxx 08</t>
  </si>
  <si>
    <t xml:space="preserve">28 xxxx 09</t>
  </si>
  <si>
    <t xml:space="preserve">28 xxxx 10</t>
  </si>
  <si>
    <t xml:space="preserve">28 xxxx 11</t>
  </si>
  <si>
    <t xml:space="preserve">28 xxxx 12</t>
  </si>
  <si>
    <t xml:space="preserve">Last Update</t>
  </si>
  <si>
    <t xml:space="preserve">Sort</t>
  </si>
  <si>
    <t xml:space="preserve">MARSYEAR</t>
  </si>
  <si>
    <t xml:space="preserve">LT1NUM</t>
  </si>
  <si>
    <t xml:space="preserve">LTREVNO</t>
  </si>
  <si>
    <t xml:space="preserve">MUNID</t>
  </si>
  <si>
    <t xml:space="preserve">LT1NAME</t>
  </si>
  <si>
    <t xml:space="preserve">LT1NO</t>
  </si>
  <si>
    <t xml:space="preserve">MUNTIER</t>
  </si>
  <si>
    <t xml:space="preserve">FSB_OFFICECODE</t>
  </si>
  <si>
    <t xml:space="preserve">CENPOP_TYTTL</t>
  </si>
  <si>
    <t xml:space="preserve">COMMONHSEHOLD</t>
  </si>
  <si>
    <t xml:space="preserve">LINEID</t>
  </si>
  <si>
    <t xml:space="preserve">LT_MUNIC</t>
  </si>
  <si>
    <t xml:space="preserve">LT_MAH_CODE</t>
  </si>
  <si>
    <t xml:space="preserve">LT_ASSESSMENT_CODE</t>
  </si>
  <si>
    <t xml:space="preserve">PL28XX04</t>
  </si>
  <si>
    <t xml:space="preserve">PL28XX05</t>
  </si>
  <si>
    <t xml:space="preserve">PL28XX06</t>
  </si>
  <si>
    <t xml:space="preserve">PL28XX07</t>
  </si>
  <si>
    <t xml:space="preserve">PL28XX13</t>
  </si>
  <si>
    <t xml:space="preserve">PL28XX08</t>
  </si>
  <si>
    <t xml:space="preserve">PL28XX09</t>
  </si>
  <si>
    <t xml:space="preserve">PL28XX10</t>
  </si>
  <si>
    <t xml:space="preserve">PL28XX11</t>
  </si>
  <si>
    <t xml:space="preserve">PL28XX12</t>
  </si>
  <si>
    <t xml:space="preserve">LT1MARS_LASTUPD</t>
  </si>
  <si>
    <t xml:space="preserve">SORTSEQ</t>
  </si>
  <si>
    <t xml:space="preserve">10000</t>
  </si>
  <si>
    <t xml:space="preserve">1800</t>
  </si>
  <si>
    <t xml:space="preserve">Durham R</t>
  </si>
  <si>
    <t xml:space="preserve">10</t>
  </si>
  <si>
    <t xml:space="preserve">0207</t>
  </si>
  <si>
    <t xml:space="preserve">Oshawa C</t>
  </si>
  <si>
    <t xml:space="preserve">1813</t>
  </si>
  <si>
    <t xml:space="preserve">0209</t>
  </si>
  <si>
    <t xml:space="preserve">Pickering C</t>
  </si>
  <si>
    <t xml:space="preserve">1801</t>
  </si>
  <si>
    <t xml:space="preserve">0222</t>
  </si>
  <si>
    <t xml:space="preserve">Ajax T</t>
  </si>
  <si>
    <t xml:space="preserve">1805</t>
  </si>
  <si>
    <t xml:space="preserve">0229</t>
  </si>
  <si>
    <t xml:space="preserve">Clarington M</t>
  </si>
  <si>
    <t xml:space="preserve">1817</t>
  </si>
  <si>
    <t xml:space="preserve">0237</t>
  </si>
  <si>
    <t xml:space="preserve">Whitby T</t>
  </si>
  <si>
    <t xml:space="preserve">1809</t>
  </si>
  <si>
    <t xml:space="preserve">0242</t>
  </si>
  <si>
    <t xml:space="preserve">Brock Tp</t>
  </si>
  <si>
    <t xml:space="preserve">1839</t>
  </si>
  <si>
    <t xml:space="preserve">0252</t>
  </si>
  <si>
    <t xml:space="preserve">Scugog Tp</t>
  </si>
  <si>
    <t xml:space="preserve">1820</t>
  </si>
  <si>
    <t xml:space="preserve">0261</t>
  </si>
  <si>
    <t xml:space="preserve">Uxbridge Tp</t>
  </si>
  <si>
    <t xml:space="preserve">1829</t>
  </si>
  <si>
    <t xml:space="preserve">TOTAL Upper-Tier Entitlement</t>
  </si>
  <si>
    <t xml:space="preserve">14000</t>
  </si>
  <si>
    <t xml:space="preserve">2400</t>
  </si>
  <si>
    <t xml:space="preserve">Halton R</t>
  </si>
  <si>
    <t xml:space="preserve">14</t>
  </si>
  <si>
    <t xml:space="preserve">0205</t>
  </si>
  <si>
    <t xml:space="preserve">Burlington C</t>
  </si>
  <si>
    <t xml:space="preserve">2402</t>
  </si>
  <si>
    <t xml:space="preserve">0211</t>
  </si>
  <si>
    <t xml:space="preserve">Halton Hills T</t>
  </si>
  <si>
    <t xml:space="preserve">2415</t>
  </si>
  <si>
    <t xml:space="preserve">0221</t>
  </si>
  <si>
    <t xml:space="preserve">Milton T</t>
  </si>
  <si>
    <t xml:space="preserve">2409</t>
  </si>
  <si>
    <t xml:space="preserve">0230</t>
  </si>
  <si>
    <t xml:space="preserve">Oakville T</t>
  </si>
  <si>
    <t xml:space="preserve">2401</t>
  </si>
  <si>
    <t xml:space="preserve">18000</t>
  </si>
  <si>
    <t xml:space="preserve">2600</t>
  </si>
  <si>
    <t xml:space="preserve">Niagara R</t>
  </si>
  <si>
    <t xml:space="preserve">18</t>
  </si>
  <si>
    <t xml:space="preserve">Niagara Falls C</t>
  </si>
  <si>
    <t xml:space="preserve">2725</t>
  </si>
  <si>
    <t xml:space="preserve">0214</t>
  </si>
  <si>
    <t xml:space="preserve">Port Colborne C</t>
  </si>
  <si>
    <t xml:space="preserve">2711</t>
  </si>
  <si>
    <t xml:space="preserve">0219</t>
  </si>
  <si>
    <t xml:space="preserve">St. Catharines C</t>
  </si>
  <si>
    <t xml:space="preserve">2629</t>
  </si>
  <si>
    <t xml:space="preserve">0227</t>
  </si>
  <si>
    <t xml:space="preserve">Welland C</t>
  </si>
  <si>
    <t xml:space="preserve">2719</t>
  </si>
  <si>
    <t xml:space="preserve">0235</t>
  </si>
  <si>
    <t xml:space="preserve">Thorold C</t>
  </si>
  <si>
    <t xml:space="preserve">2731</t>
  </si>
  <si>
    <t xml:space="preserve">0246</t>
  </si>
  <si>
    <t xml:space="preserve">Fort Erie T</t>
  </si>
  <si>
    <t xml:space="preserve">2703</t>
  </si>
  <si>
    <t xml:space="preserve">0253</t>
  </si>
  <si>
    <t xml:space="preserve">Grimsby T</t>
  </si>
  <si>
    <t xml:space="preserve">2615</t>
  </si>
  <si>
    <t xml:space="preserve">0259</t>
  </si>
  <si>
    <t xml:space="preserve">Lincoln T</t>
  </si>
  <si>
    <t xml:space="preserve">2622</t>
  </si>
  <si>
    <t xml:space="preserve">0267</t>
  </si>
  <si>
    <t xml:space="preserve">Niagara-on-the-Lake T</t>
  </si>
  <si>
    <t xml:space="preserve">2627</t>
  </si>
  <si>
    <t xml:space="preserve">0274</t>
  </si>
  <si>
    <t xml:space="preserve">Pelham T</t>
  </si>
  <si>
    <t xml:space="preserve">2732</t>
  </si>
  <si>
    <t xml:space="preserve">0288</t>
  </si>
  <si>
    <t xml:space="preserve">Wainfleet Tp</t>
  </si>
  <si>
    <t xml:space="preserve">2714</t>
  </si>
  <si>
    <t xml:space="preserve">0293</t>
  </si>
  <si>
    <t xml:space="preserve">West Lincoln Tp</t>
  </si>
  <si>
    <t xml:space="preserve">2602</t>
  </si>
  <si>
    <t xml:space="preserve">21000</t>
  </si>
  <si>
    <t xml:space="preserve">2100</t>
  </si>
  <si>
    <t xml:space="preserve">Peel R</t>
  </si>
  <si>
    <t xml:space="preserve">21</t>
  </si>
  <si>
    <t xml:space="preserve">0201</t>
  </si>
  <si>
    <t xml:space="preserve">Brampton C</t>
  </si>
  <si>
    <t xml:space="preserve">2110</t>
  </si>
  <si>
    <t xml:space="preserve">Mississauga C</t>
  </si>
  <si>
    <t xml:space="preserve">2105</t>
  </si>
  <si>
    <t xml:space="preserve">0224</t>
  </si>
  <si>
    <t xml:space="preserve">Caledon T</t>
  </si>
  <si>
    <t xml:space="preserve">2124</t>
  </si>
  <si>
    <t xml:space="preserve">25000</t>
  </si>
  <si>
    <t xml:space="preserve">3000</t>
  </si>
  <si>
    <t xml:space="preserve">Waterloo R</t>
  </si>
  <si>
    <t xml:space="preserve">25</t>
  </si>
  <si>
    <t xml:space="preserve">0208</t>
  </si>
  <si>
    <t xml:space="preserve">Cambridge C</t>
  </si>
  <si>
    <t xml:space="preserve">3006</t>
  </si>
  <si>
    <t xml:space="preserve">0212</t>
  </si>
  <si>
    <t xml:space="preserve">Kitchener C</t>
  </si>
  <si>
    <t xml:space="preserve">3012</t>
  </si>
  <si>
    <t xml:space="preserve">0217</t>
  </si>
  <si>
    <t xml:space="preserve">Waterloo C</t>
  </si>
  <si>
    <t xml:space="preserve">3016</t>
  </si>
  <si>
    <t xml:space="preserve">North Dumfries Tp</t>
  </si>
  <si>
    <t xml:space="preserve">3001</t>
  </si>
  <si>
    <t xml:space="preserve">0233</t>
  </si>
  <si>
    <t xml:space="preserve">Wellesley Tp</t>
  </si>
  <si>
    <t xml:space="preserve">3024</t>
  </si>
  <si>
    <t xml:space="preserve">0244</t>
  </si>
  <si>
    <t xml:space="preserve">Wilmot Tp</t>
  </si>
  <si>
    <t xml:space="preserve">3018</t>
  </si>
  <si>
    <t xml:space="preserve">Woolwich Tp</t>
  </si>
  <si>
    <t xml:space="preserve">3029</t>
  </si>
  <si>
    <t xml:space="preserve">27000</t>
  </si>
  <si>
    <t xml:space="preserve">2000</t>
  </si>
  <si>
    <t xml:space="preserve">York R</t>
  </si>
  <si>
    <t xml:space="preserve">27</t>
  </si>
  <si>
    <t xml:space="preserve">Vaughan C</t>
  </si>
  <si>
    <t xml:space="preserve">1928</t>
  </si>
  <si>
    <t xml:space="preserve">0216</t>
  </si>
  <si>
    <t xml:space="preserve">Aurora T</t>
  </si>
  <si>
    <t xml:space="preserve">1946</t>
  </si>
  <si>
    <t xml:space="preserve">Markham T</t>
  </si>
  <si>
    <t xml:space="preserve">1936</t>
  </si>
  <si>
    <t xml:space="preserve">0228</t>
  </si>
  <si>
    <t xml:space="preserve">Newmarket T</t>
  </si>
  <si>
    <t xml:space="preserve">1948</t>
  </si>
  <si>
    <t xml:space="preserve">0239</t>
  </si>
  <si>
    <t xml:space="preserve">Richmond Hill T</t>
  </si>
  <si>
    <t xml:space="preserve">1938</t>
  </si>
  <si>
    <t xml:space="preserve">Whitchurch - Stouffville T</t>
  </si>
  <si>
    <t xml:space="preserve">1944</t>
  </si>
  <si>
    <t xml:space="preserve">East Gwillimbury T</t>
  </si>
  <si>
    <t xml:space="preserve">1954</t>
  </si>
  <si>
    <t xml:space="preserve">0263</t>
  </si>
  <si>
    <t xml:space="preserve">Georgina T</t>
  </si>
  <si>
    <t xml:space="preserve">1970</t>
  </si>
  <si>
    <t xml:space="preserve">0268</t>
  </si>
  <si>
    <t xml:space="preserve">King Tp</t>
  </si>
  <si>
    <t xml:space="preserve">1949</t>
  </si>
  <si>
    <t xml:space="preserve">33000</t>
  </si>
  <si>
    <t xml:space="preserve">4400</t>
  </si>
  <si>
    <t xml:space="preserve">Muskoka D</t>
  </si>
  <si>
    <t xml:space="preserve">33</t>
  </si>
  <si>
    <t xml:space="preserve">0203</t>
  </si>
  <si>
    <t xml:space="preserve">Bracebridge T</t>
  </si>
  <si>
    <t xml:space="preserve">4418</t>
  </si>
  <si>
    <t xml:space="preserve">0210</t>
  </si>
  <si>
    <t xml:space="preserve">Gravenhurst T</t>
  </si>
  <si>
    <t xml:space="preserve">4402</t>
  </si>
  <si>
    <t xml:space="preserve">Huntsville T</t>
  </si>
  <si>
    <t xml:space="preserve">4442</t>
  </si>
  <si>
    <t xml:space="preserve">Georgian Bay Tp</t>
  </si>
  <si>
    <t xml:space="preserve">4465</t>
  </si>
  <si>
    <t xml:space="preserve">0236</t>
  </si>
  <si>
    <t xml:space="preserve">Lake of Bays Tp</t>
  </si>
  <si>
    <t xml:space="preserve">4427</t>
  </si>
  <si>
    <t xml:space="preserve">0243</t>
  </si>
  <si>
    <t xml:space="preserve">Muskoka Lakes Tp</t>
  </si>
  <si>
    <t xml:space="preserve">4453</t>
  </si>
  <si>
    <t xml:space="preserve">37000</t>
  </si>
  <si>
    <t xml:space="preserve">3200</t>
  </si>
  <si>
    <t xml:space="preserve">Oxford Co</t>
  </si>
  <si>
    <t xml:space="preserve">37</t>
  </si>
  <si>
    <t xml:space="preserve">Woodstock C</t>
  </si>
  <si>
    <t xml:space="preserve">3242</t>
  </si>
  <si>
    <t xml:space="preserve">0215</t>
  </si>
  <si>
    <t xml:space="preserve">Ingersoll T</t>
  </si>
  <si>
    <t xml:space="preserve">3218</t>
  </si>
  <si>
    <t xml:space="preserve">Tillsonburg T</t>
  </si>
  <si>
    <t xml:space="preserve">3204</t>
  </si>
  <si>
    <t xml:space="preserve">Blandford - Blenheim Tp</t>
  </si>
  <si>
    <t xml:space="preserve">3245</t>
  </si>
  <si>
    <t xml:space="preserve">0234</t>
  </si>
  <si>
    <t xml:space="preserve">East Zorra - Tavistock Tp</t>
  </si>
  <si>
    <t xml:space="preserve">3238</t>
  </si>
  <si>
    <t xml:space="preserve">0247</t>
  </si>
  <si>
    <t xml:space="preserve">Norwich Tp</t>
  </si>
  <si>
    <t xml:space="preserve">3202</t>
  </si>
  <si>
    <t xml:space="preserve">0249</t>
  </si>
  <si>
    <t xml:space="preserve">South-West Oxford Tp</t>
  </si>
  <si>
    <t xml:space="preserve">3211</t>
  </si>
  <si>
    <t xml:space="preserve">0258</t>
  </si>
  <si>
    <t xml:space="preserve">Zorra Tp</t>
  </si>
  <si>
    <t xml:space="preserve">3227</t>
  </si>
  <si>
    <t xml:space="preserve">41000</t>
  </si>
  <si>
    <t xml:space="preserve">4100</t>
  </si>
  <si>
    <t xml:space="preserve">Bruce Co</t>
  </si>
  <si>
    <t xml:space="preserve">41</t>
  </si>
  <si>
    <t xml:space="preserve">The South Bruce Peninsula T</t>
  </si>
  <si>
    <t xml:space="preserve">4102</t>
  </si>
  <si>
    <t xml:space="preserve">Saugeen Shores T</t>
  </si>
  <si>
    <t xml:space="preserve">4110</t>
  </si>
  <si>
    <t xml:space="preserve">0220</t>
  </si>
  <si>
    <t xml:space="preserve">Arran-Elderslie M</t>
  </si>
  <si>
    <t xml:space="preserve">4103</t>
  </si>
  <si>
    <t xml:space="preserve">Brockton M</t>
  </si>
  <si>
    <t xml:space="preserve">4104</t>
  </si>
  <si>
    <t xml:space="preserve">Northern Bruce Peninsula M</t>
  </si>
  <si>
    <t xml:space="preserve">4109</t>
  </si>
  <si>
    <t xml:space="preserve">0245</t>
  </si>
  <si>
    <t xml:space="preserve">Huron-Kinloss Tp</t>
  </si>
  <si>
    <t xml:space="preserve">4107</t>
  </si>
  <si>
    <t xml:space="preserve">Kincardine M</t>
  </si>
  <si>
    <t xml:space="preserve">4108</t>
  </si>
  <si>
    <t xml:space="preserve">0260</t>
  </si>
  <si>
    <t xml:space="preserve">South Bruce M</t>
  </si>
  <si>
    <t xml:space="preserve">4105</t>
  </si>
  <si>
    <t xml:space="preserve">43000</t>
  </si>
  <si>
    <t xml:space="preserve">2200</t>
  </si>
  <si>
    <t xml:space="preserve">Dufferin Co</t>
  </si>
  <si>
    <t xml:space="preserve">43</t>
  </si>
  <si>
    <t xml:space="preserve">Orangeville T</t>
  </si>
  <si>
    <t xml:space="preserve">2214</t>
  </si>
  <si>
    <t xml:space="preserve">Shelburne T</t>
  </si>
  <si>
    <t xml:space="preserve">2221</t>
  </si>
  <si>
    <t xml:space="preserve">Mono T</t>
  </si>
  <si>
    <t xml:space="preserve">2212</t>
  </si>
  <si>
    <t xml:space="preserve">Amaranth Tp</t>
  </si>
  <si>
    <t xml:space="preserve">2208</t>
  </si>
  <si>
    <t xml:space="preserve">0238</t>
  </si>
  <si>
    <t xml:space="preserve">East Garafraxa Tp</t>
  </si>
  <si>
    <t xml:space="preserve">2201</t>
  </si>
  <si>
    <t xml:space="preserve">0248</t>
  </si>
  <si>
    <t xml:space="preserve">Melancthon Tp</t>
  </si>
  <si>
    <t xml:space="preserve">2219</t>
  </si>
  <si>
    <t xml:space="preserve">0256</t>
  </si>
  <si>
    <t xml:space="preserve">Mulmur Tp</t>
  </si>
  <si>
    <t xml:space="preserve">2216</t>
  </si>
  <si>
    <t xml:space="preserve">East Luther Grand Valley Tp</t>
  </si>
  <si>
    <t xml:space="preserve">2204</t>
  </si>
  <si>
    <t xml:space="preserve">44000</t>
  </si>
  <si>
    <t xml:space="preserve">3400</t>
  </si>
  <si>
    <t xml:space="preserve">Elgin Co</t>
  </si>
  <si>
    <t xml:space="preserve">44</t>
  </si>
  <si>
    <t xml:space="preserve">Aylmer T</t>
  </si>
  <si>
    <t xml:space="preserve">3411</t>
  </si>
  <si>
    <t xml:space="preserve">Southwold Tp</t>
  </si>
  <si>
    <t xml:space="preserve">3424</t>
  </si>
  <si>
    <t xml:space="preserve">Bayham M</t>
  </si>
  <si>
    <t xml:space="preserve">3401</t>
  </si>
  <si>
    <t xml:space="preserve">0226</t>
  </si>
  <si>
    <t xml:space="preserve">Central Elgin M</t>
  </si>
  <si>
    <t xml:space="preserve">3418</t>
  </si>
  <si>
    <t xml:space="preserve">0240</t>
  </si>
  <si>
    <t xml:space="preserve">Dutton-Dunwich M</t>
  </si>
  <si>
    <t xml:space="preserve">3429</t>
  </si>
  <si>
    <t xml:space="preserve">Malahide Tp</t>
  </si>
  <si>
    <t xml:space="preserve">3408</t>
  </si>
  <si>
    <t xml:space="preserve">West Elgin M</t>
  </si>
  <si>
    <t xml:space="preserve">3434</t>
  </si>
  <si>
    <t xml:space="preserve">45000</t>
  </si>
  <si>
    <t xml:space="preserve">3700</t>
  </si>
  <si>
    <t xml:space="preserve">Essex Co</t>
  </si>
  <si>
    <t xml:space="preserve">45</t>
  </si>
  <si>
    <t xml:space="preserve">LaSalle T</t>
  </si>
  <si>
    <t xml:space="preserve">3734</t>
  </si>
  <si>
    <t xml:space="preserve">0213</t>
  </si>
  <si>
    <t xml:space="preserve">Amherstburg T</t>
  </si>
  <si>
    <t xml:space="preserve">3729</t>
  </si>
  <si>
    <t xml:space="preserve">Essex T</t>
  </si>
  <si>
    <t xml:space="preserve">3754</t>
  </si>
  <si>
    <t xml:space="preserve">Kingsville T</t>
  </si>
  <si>
    <t xml:space="preserve">3711</t>
  </si>
  <si>
    <t xml:space="preserve">Lakeshore T</t>
  </si>
  <si>
    <t xml:space="preserve">3751</t>
  </si>
  <si>
    <t xml:space="preserve">Leamington M</t>
  </si>
  <si>
    <t xml:space="preserve">3706</t>
  </si>
  <si>
    <t xml:space="preserve">Tecumseh T</t>
  </si>
  <si>
    <t xml:space="preserve">3744</t>
  </si>
  <si>
    <t xml:space="preserve">46000</t>
  </si>
  <si>
    <t xml:space="preserve">1000</t>
  </si>
  <si>
    <t xml:space="preserve">Frontenac Co</t>
  </si>
  <si>
    <t xml:space="preserve">46</t>
  </si>
  <si>
    <t xml:space="preserve">Central Frontenac Tp</t>
  </si>
  <si>
    <t xml:space="preserve">1039</t>
  </si>
  <si>
    <t xml:space="preserve">Frontenac Islands Tp</t>
  </si>
  <si>
    <t xml:space="preserve">1001</t>
  </si>
  <si>
    <t xml:space="preserve">0218</t>
  </si>
  <si>
    <t xml:space="preserve">North Frontenac Tp</t>
  </si>
  <si>
    <t xml:space="preserve">1042</t>
  </si>
  <si>
    <t xml:space="preserve">0231</t>
  </si>
  <si>
    <t xml:space="preserve">South Frontenac Tp</t>
  </si>
  <si>
    <t xml:space="preserve">1029</t>
  </si>
  <si>
    <t xml:space="preserve">47000</t>
  </si>
  <si>
    <t xml:space="preserve">4200</t>
  </si>
  <si>
    <t xml:space="preserve">Grey Co</t>
  </si>
  <si>
    <t xml:space="preserve">47</t>
  </si>
  <si>
    <t xml:space="preserve">Owen Sound C</t>
  </si>
  <si>
    <t xml:space="preserve">4259</t>
  </si>
  <si>
    <t xml:space="preserve">Hanover T</t>
  </si>
  <si>
    <t xml:space="preserve">4229</t>
  </si>
  <si>
    <t xml:space="preserve">The Blue Mountains T</t>
  </si>
  <si>
    <t xml:space="preserve">4242</t>
  </si>
  <si>
    <t xml:space="preserve">Meaford M</t>
  </si>
  <si>
    <t xml:space="preserve">4210</t>
  </si>
  <si>
    <t xml:space="preserve">Chatsworth Tp</t>
  </si>
  <si>
    <t xml:space="preserve">4204</t>
  </si>
  <si>
    <t xml:space="preserve">Southgate Tp</t>
  </si>
  <si>
    <t xml:space="preserve">4207</t>
  </si>
  <si>
    <t xml:space="preserve">0266</t>
  </si>
  <si>
    <t xml:space="preserve">Georgian Bluffs Tp</t>
  </si>
  <si>
    <t xml:space="preserve">4203</t>
  </si>
  <si>
    <t xml:space="preserve">0269</t>
  </si>
  <si>
    <t xml:space="preserve">Grey Highlands M</t>
  </si>
  <si>
    <t xml:space="preserve">4208</t>
  </si>
  <si>
    <t xml:space="preserve">0280</t>
  </si>
  <si>
    <t xml:space="preserve">West Grey M</t>
  </si>
  <si>
    <t xml:space="preserve">4205</t>
  </si>
  <si>
    <t xml:space="preserve">49000</t>
  </si>
  <si>
    <t xml:space="preserve">4600</t>
  </si>
  <si>
    <t xml:space="preserve">Haliburton Co</t>
  </si>
  <si>
    <t xml:space="preserve">49</t>
  </si>
  <si>
    <t xml:space="preserve">Dysart et al Tp</t>
  </si>
  <si>
    <t xml:space="preserve">4624</t>
  </si>
  <si>
    <t xml:space="preserve">Minden Hills Tp</t>
  </si>
  <si>
    <t xml:space="preserve">4616</t>
  </si>
  <si>
    <t xml:space="preserve">Highlands East M</t>
  </si>
  <si>
    <t xml:space="preserve">4601</t>
  </si>
  <si>
    <t xml:space="preserve">0232</t>
  </si>
  <si>
    <t xml:space="preserve">Algonquin Highlands Tp</t>
  </si>
  <si>
    <t xml:space="preserve">4621</t>
  </si>
  <si>
    <t xml:space="preserve">51000</t>
  </si>
  <si>
    <t xml:space="preserve">1200</t>
  </si>
  <si>
    <t xml:space="preserve">Hastings Co</t>
  </si>
  <si>
    <t xml:space="preserve">51</t>
  </si>
  <si>
    <t xml:space="preserve">Deseronto T</t>
  </si>
  <si>
    <t xml:space="preserve">1202</t>
  </si>
  <si>
    <t xml:space="preserve">Bancroft T</t>
  </si>
  <si>
    <t xml:space="preserve">1262</t>
  </si>
  <si>
    <t xml:space="preserve">Faraday Tp</t>
  </si>
  <si>
    <t xml:space="preserve">1258</t>
  </si>
  <si>
    <t xml:space="preserve">Limerick Tp</t>
  </si>
  <si>
    <t xml:space="preserve">1251</t>
  </si>
  <si>
    <t xml:space="preserve">Madoc Tp</t>
  </si>
  <si>
    <t xml:space="preserve">1236</t>
  </si>
  <si>
    <t xml:space="preserve">Tudor and Cashel Tp</t>
  </si>
  <si>
    <t xml:space="preserve">1248</t>
  </si>
  <si>
    <t xml:space="preserve">Tyendinaga Tp</t>
  </si>
  <si>
    <t xml:space="preserve">1201</t>
  </si>
  <si>
    <t xml:space="preserve">0272</t>
  </si>
  <si>
    <t xml:space="preserve">Wollaston Tp</t>
  </si>
  <si>
    <t xml:space="preserve">1254</t>
  </si>
  <si>
    <t xml:space="preserve">0278</t>
  </si>
  <si>
    <t xml:space="preserve">Centre Hastings M</t>
  </si>
  <si>
    <t xml:space="preserve">1230</t>
  </si>
  <si>
    <t xml:space="preserve">0284</t>
  </si>
  <si>
    <t xml:space="preserve">Stirling-Rawdon Tp</t>
  </si>
  <si>
    <t xml:space="preserve">1220</t>
  </si>
  <si>
    <t xml:space="preserve">0295</t>
  </si>
  <si>
    <t xml:space="preserve">Tweed M</t>
  </si>
  <si>
    <t xml:space="preserve">1231</t>
  </si>
  <si>
    <t xml:space="preserve">0304</t>
  </si>
  <si>
    <t xml:space="preserve">Hastings Highlands M</t>
  </si>
  <si>
    <t xml:space="preserve">1290</t>
  </si>
  <si>
    <t xml:space="preserve">0311</t>
  </si>
  <si>
    <t xml:space="preserve">Carlow/Mayo Tp</t>
  </si>
  <si>
    <t xml:space="preserve">1270</t>
  </si>
  <si>
    <t xml:space="preserve">0317</t>
  </si>
  <si>
    <t xml:space="preserve">Marmora and Lake M</t>
  </si>
  <si>
    <t xml:space="preserve">1241</t>
  </si>
  <si>
    <t xml:space="preserve">52000</t>
  </si>
  <si>
    <t xml:space="preserve">4000</t>
  </si>
  <si>
    <t xml:space="preserve">Huron Co</t>
  </si>
  <si>
    <t xml:space="preserve">52</t>
  </si>
  <si>
    <t xml:space="preserve">Goderich T</t>
  </si>
  <si>
    <t xml:space="preserve">4028</t>
  </si>
  <si>
    <t xml:space="preserve">Bluewater M</t>
  </si>
  <si>
    <t xml:space="preserve">4020</t>
  </si>
  <si>
    <t xml:space="preserve">South Huron M</t>
  </si>
  <si>
    <t xml:space="preserve">4010</t>
  </si>
  <si>
    <t xml:space="preserve">Huron East M</t>
  </si>
  <si>
    <t xml:space="preserve">4040</t>
  </si>
  <si>
    <t xml:space="preserve">Howick Tp</t>
  </si>
  <si>
    <t xml:space="preserve">4046</t>
  </si>
  <si>
    <t xml:space="preserve">Central Huron M</t>
  </si>
  <si>
    <t xml:space="preserve">4030</t>
  </si>
  <si>
    <t xml:space="preserve">Ashfield-Colborne-Wawanosh Tp</t>
  </si>
  <si>
    <t xml:space="preserve">4070</t>
  </si>
  <si>
    <t xml:space="preserve">Morris-Turnberry M</t>
  </si>
  <si>
    <t xml:space="preserve">4060</t>
  </si>
  <si>
    <t xml:space="preserve">North Huron Tp</t>
  </si>
  <si>
    <t xml:space="preserve">4050</t>
  </si>
  <si>
    <t xml:space="preserve">54000</t>
  </si>
  <si>
    <t xml:space="preserve">3800</t>
  </si>
  <si>
    <t xml:space="preserve">Lambton Co</t>
  </si>
  <si>
    <t xml:space="preserve">54</t>
  </si>
  <si>
    <t xml:space="preserve">Sarnia C</t>
  </si>
  <si>
    <t xml:space="preserve">3829</t>
  </si>
  <si>
    <t xml:space="preserve">Lambton Shores M</t>
  </si>
  <si>
    <t xml:space="preserve">3845</t>
  </si>
  <si>
    <t xml:space="preserve">Petrolia T</t>
  </si>
  <si>
    <t xml:space="preserve">3819</t>
  </si>
  <si>
    <t xml:space="preserve">Plympton-Wyoming T</t>
  </si>
  <si>
    <t xml:space="preserve">3835</t>
  </si>
  <si>
    <t xml:space="preserve">Oil Springs V</t>
  </si>
  <si>
    <t xml:space="preserve">3818</t>
  </si>
  <si>
    <t xml:space="preserve">Point Edward V</t>
  </si>
  <si>
    <t xml:space="preserve">3831</t>
  </si>
  <si>
    <t xml:space="preserve">Enniskillen Tp</t>
  </si>
  <si>
    <t xml:space="preserve">3816</t>
  </si>
  <si>
    <t xml:space="preserve">Dawn-Euphemia Tp</t>
  </si>
  <si>
    <t xml:space="preserve">3806</t>
  </si>
  <si>
    <t xml:space="preserve">0275</t>
  </si>
  <si>
    <t xml:space="preserve">Warwick Tp</t>
  </si>
  <si>
    <t xml:space="preserve">3841</t>
  </si>
  <si>
    <t xml:space="preserve">0285</t>
  </si>
  <si>
    <t xml:space="preserve">Brooke-Alvinston M</t>
  </si>
  <si>
    <t xml:space="preserve">3815</t>
  </si>
  <si>
    <t xml:space="preserve">0290</t>
  </si>
  <si>
    <t xml:space="preserve">St. Clair Tp</t>
  </si>
  <si>
    <t xml:space="preserve">3805</t>
  </si>
  <si>
    <t xml:space="preserve">55000</t>
  </si>
  <si>
    <t xml:space="preserve">0900</t>
  </si>
  <si>
    <t xml:space="preserve">Lanark Co</t>
  </si>
  <si>
    <t xml:space="preserve">55</t>
  </si>
  <si>
    <t xml:space="preserve">Carleton Place T</t>
  </si>
  <si>
    <t xml:space="preserve">0928</t>
  </si>
  <si>
    <t xml:space="preserve">Perth T</t>
  </si>
  <si>
    <t xml:space="preserve">0921</t>
  </si>
  <si>
    <t xml:space="preserve">Mississippi Mills T</t>
  </si>
  <si>
    <t xml:space="preserve">0931</t>
  </si>
  <si>
    <t xml:space="preserve">Beckwith Tp</t>
  </si>
  <si>
    <t xml:space="preserve">0924</t>
  </si>
  <si>
    <t xml:space="preserve">Montague Tp</t>
  </si>
  <si>
    <t xml:space="preserve">0901</t>
  </si>
  <si>
    <t xml:space="preserve">Lanark Highlands Tp</t>
  </si>
  <si>
    <t xml:space="preserve">0940</t>
  </si>
  <si>
    <t xml:space="preserve">Drummond-North Elmsley Tp</t>
  </si>
  <si>
    <t xml:space="preserve">0919</t>
  </si>
  <si>
    <t xml:space="preserve">Tay Valley Tp</t>
  </si>
  <si>
    <t xml:space="preserve">0911</t>
  </si>
  <si>
    <t xml:space="preserve">56000</t>
  </si>
  <si>
    <t xml:space="preserve">0700</t>
  </si>
  <si>
    <t xml:space="preserve">Leeds and Grenville UCo</t>
  </si>
  <si>
    <t xml:space="preserve">56</t>
  </si>
  <si>
    <t xml:space="preserve">0206</t>
  </si>
  <si>
    <t xml:space="preserve">Westport V</t>
  </si>
  <si>
    <t xml:space="preserve">0842</t>
  </si>
  <si>
    <t xml:space="preserve">Merrickville-Wolford V</t>
  </si>
  <si>
    <t xml:space="preserve">0714</t>
  </si>
  <si>
    <t xml:space="preserve">Augusta Tp</t>
  </si>
  <si>
    <t xml:space="preserve">0706</t>
  </si>
  <si>
    <t xml:space="preserve">Front of Yonge Tp</t>
  </si>
  <si>
    <t xml:space="preserve">0806</t>
  </si>
  <si>
    <t xml:space="preserve">North Grenville M</t>
  </si>
  <si>
    <t xml:space="preserve">0719</t>
  </si>
  <si>
    <t xml:space="preserve">0257</t>
  </si>
  <si>
    <t xml:space="preserve">Rideau Lakes Tp</t>
  </si>
  <si>
    <t xml:space="preserve">0831</t>
  </si>
  <si>
    <t xml:space="preserve">Athens Tp</t>
  </si>
  <si>
    <t xml:space="preserve">0819</t>
  </si>
  <si>
    <t xml:space="preserve">Edwardsburgh/Cardinal Tp</t>
  </si>
  <si>
    <t xml:space="preserve">0701</t>
  </si>
  <si>
    <t xml:space="preserve">0279</t>
  </si>
  <si>
    <t xml:space="preserve">Leeds and the Thousand Islands Tp</t>
  </si>
  <si>
    <t xml:space="preserve">0812</t>
  </si>
  <si>
    <t xml:space="preserve">Elizabethtown-Kitley Tp</t>
  </si>
  <si>
    <t xml:space="preserve">0801</t>
  </si>
  <si>
    <t xml:space="preserve">57000</t>
  </si>
  <si>
    <t xml:space="preserve">1100</t>
  </si>
  <si>
    <t xml:space="preserve">Lennox and Addington Co</t>
  </si>
  <si>
    <t xml:space="preserve">57</t>
  </si>
  <si>
    <t xml:space="preserve">0202</t>
  </si>
  <si>
    <t xml:space="preserve">Greater Napanee T</t>
  </si>
  <si>
    <t xml:space="preserve">1121</t>
  </si>
  <si>
    <t xml:space="preserve">Addington Highlands Tp</t>
  </si>
  <si>
    <t xml:space="preserve">1134</t>
  </si>
  <si>
    <t xml:space="preserve">Loyalist Tp</t>
  </si>
  <si>
    <t xml:space="preserve">1104</t>
  </si>
  <si>
    <t xml:space="preserve">Stone Mills Tp</t>
  </si>
  <si>
    <t xml:space="preserve">1124</t>
  </si>
  <si>
    <t xml:space="preserve">59000</t>
  </si>
  <si>
    <t xml:space="preserve">3900</t>
  </si>
  <si>
    <t xml:space="preserve">Middlesex Co</t>
  </si>
  <si>
    <t xml:space="preserve">59</t>
  </si>
  <si>
    <t xml:space="preserve">Newbury V</t>
  </si>
  <si>
    <t xml:space="preserve">3902</t>
  </si>
  <si>
    <t xml:space="preserve">Middlesex Centre Tp</t>
  </si>
  <si>
    <t xml:space="preserve">3939</t>
  </si>
  <si>
    <t xml:space="preserve">Lucan Biddulph Tp</t>
  </si>
  <si>
    <t xml:space="preserve">3958</t>
  </si>
  <si>
    <t xml:space="preserve">Adelaide-Metcalfe Tp</t>
  </si>
  <si>
    <t xml:space="preserve">3946</t>
  </si>
  <si>
    <t xml:space="preserve">0251</t>
  </si>
  <si>
    <t xml:space="preserve">North Middlesex M</t>
  </si>
  <si>
    <t xml:space="preserve">3954</t>
  </si>
  <si>
    <t xml:space="preserve">0255</t>
  </si>
  <si>
    <t xml:space="preserve">Southwest Middlesex M</t>
  </si>
  <si>
    <t xml:space="preserve">3906</t>
  </si>
  <si>
    <t xml:space="preserve">0265</t>
  </si>
  <si>
    <t xml:space="preserve">Strathroy-Caradoc Tp</t>
  </si>
  <si>
    <t xml:space="preserve">3916</t>
  </si>
  <si>
    <t xml:space="preserve">Thames Centre M</t>
  </si>
  <si>
    <t xml:space="preserve">3926</t>
  </si>
  <si>
    <t xml:space="preserve">61074</t>
  </si>
  <si>
    <t xml:space="preserve">1400</t>
  </si>
  <si>
    <t xml:space="preserve">Northumberland Co</t>
  </si>
  <si>
    <t xml:space="preserve">61</t>
  </si>
  <si>
    <t xml:space="preserve">Cobourg T</t>
  </si>
  <si>
    <t xml:space="preserve">1421</t>
  </si>
  <si>
    <t xml:space="preserve">Brighton M</t>
  </si>
  <si>
    <t xml:space="preserve">1408</t>
  </si>
  <si>
    <t xml:space="preserve">Trent Hills M</t>
  </si>
  <si>
    <t xml:space="preserve">1435</t>
  </si>
  <si>
    <t xml:space="preserve">Port Hope M</t>
  </si>
  <si>
    <t xml:space="preserve">1423</t>
  </si>
  <si>
    <t xml:space="preserve">Hamilton Tp</t>
  </si>
  <si>
    <t xml:space="preserve">1419</t>
  </si>
  <si>
    <t xml:space="preserve">Alnwick-Haldimand Tp</t>
  </si>
  <si>
    <t xml:space="preserve">1450</t>
  </si>
  <si>
    <t xml:space="preserve">Cramahe Tp</t>
  </si>
  <si>
    <t xml:space="preserve">1411</t>
  </si>
  <si>
    <t xml:space="preserve">65000</t>
  </si>
  <si>
    <t xml:space="preserve">3100</t>
  </si>
  <si>
    <t xml:space="preserve">Perth Co</t>
  </si>
  <si>
    <t xml:space="preserve">65</t>
  </si>
  <si>
    <t xml:space="preserve">North Perth T</t>
  </si>
  <si>
    <t xml:space="preserve">3140</t>
  </si>
  <si>
    <t xml:space="preserve">Perth East Tp</t>
  </si>
  <si>
    <t xml:space="preserve">3110</t>
  </si>
  <si>
    <t xml:space="preserve">0223</t>
  </si>
  <si>
    <t xml:space="preserve">Perth South Tp</t>
  </si>
  <si>
    <t xml:space="preserve">3120</t>
  </si>
  <si>
    <t xml:space="preserve">West Perth M</t>
  </si>
  <si>
    <t xml:space="preserve">3130</t>
  </si>
  <si>
    <t xml:space="preserve">66000</t>
  </si>
  <si>
    <t xml:space="preserve">1500</t>
  </si>
  <si>
    <t xml:space="preserve">Peterborough Co</t>
  </si>
  <si>
    <t xml:space="preserve">66</t>
  </si>
  <si>
    <t xml:space="preserve">Asphodel-Norwood Tp</t>
  </si>
  <si>
    <t xml:space="preserve">1501</t>
  </si>
  <si>
    <t xml:space="preserve">North Kawartha Tp</t>
  </si>
  <si>
    <t xml:space="preserve">1536</t>
  </si>
  <si>
    <t xml:space="preserve">Cavan-Millbrook-North Monaghan Tp</t>
  </si>
  <si>
    <t xml:space="preserve">1509</t>
  </si>
  <si>
    <t xml:space="preserve">Douro-Dummer Tp</t>
  </si>
  <si>
    <t xml:space="preserve">1522</t>
  </si>
  <si>
    <t xml:space="preserve">Galway-Cavendish and Harvey Tp</t>
  </si>
  <si>
    <t xml:space="preserve">1542</t>
  </si>
  <si>
    <t xml:space="preserve">Havelock-Belmont-Methuen Tp</t>
  </si>
  <si>
    <t xml:space="preserve">1531</t>
  </si>
  <si>
    <t xml:space="preserve">Otonabee-South Monaghan Tp</t>
  </si>
  <si>
    <t xml:space="preserve">1506</t>
  </si>
  <si>
    <t xml:space="preserve">0264</t>
  </si>
  <si>
    <t xml:space="preserve">Smith-Ennismore-Lakefield Tp</t>
  </si>
  <si>
    <t xml:space="preserve">1516</t>
  </si>
  <si>
    <t xml:space="preserve">67000</t>
  </si>
  <si>
    <t xml:space="preserve">0200</t>
  </si>
  <si>
    <t xml:space="preserve">Prescott and Russell UCo</t>
  </si>
  <si>
    <t xml:space="preserve">67</t>
  </si>
  <si>
    <t xml:space="preserve">Clarence-Rockland C</t>
  </si>
  <si>
    <t xml:space="preserve">0316</t>
  </si>
  <si>
    <t xml:space="preserve">Hawkesbury T</t>
  </si>
  <si>
    <t xml:space="preserve">Casselman V</t>
  </si>
  <si>
    <t xml:space="preserve">0302</t>
  </si>
  <si>
    <t xml:space="preserve">East Hawkesbury Tp</t>
  </si>
  <si>
    <t xml:space="preserve">Russell Tp</t>
  </si>
  <si>
    <t xml:space="preserve">0306</t>
  </si>
  <si>
    <t xml:space="preserve">Alfred and Plantagenet Tp</t>
  </si>
  <si>
    <t xml:space="preserve">0254</t>
  </si>
  <si>
    <t xml:space="preserve">Champlain Tp</t>
  </si>
  <si>
    <t xml:space="preserve">0262</t>
  </si>
  <si>
    <t xml:space="preserve">The Nation M</t>
  </si>
  <si>
    <t xml:space="preserve">69000</t>
  </si>
  <si>
    <t xml:space="preserve">4700</t>
  </si>
  <si>
    <t xml:space="preserve">Renfrew Co</t>
  </si>
  <si>
    <t xml:space="preserve">69</t>
  </si>
  <si>
    <t xml:space="preserve">Arnprior T</t>
  </si>
  <si>
    <t xml:space="preserve">4702</t>
  </si>
  <si>
    <t xml:space="preserve">Deep River T</t>
  </si>
  <si>
    <t xml:space="preserve">4796</t>
  </si>
  <si>
    <t xml:space="preserve">Renfrew T</t>
  </si>
  <si>
    <t xml:space="preserve">4748</t>
  </si>
  <si>
    <t xml:space="preserve">Petawawa T</t>
  </si>
  <si>
    <t xml:space="preserve">4779</t>
  </si>
  <si>
    <t xml:space="preserve">Laurentian Hills T</t>
  </si>
  <si>
    <t xml:space="preserve">4792</t>
  </si>
  <si>
    <t xml:space="preserve">Head, Clara and Maria Tp</t>
  </si>
  <si>
    <t xml:space="preserve">4798</t>
  </si>
  <si>
    <t xml:space="preserve">Horton Tp</t>
  </si>
  <si>
    <t xml:space="preserve">4746</t>
  </si>
  <si>
    <t xml:space="preserve">McNab-Braeside Tp</t>
  </si>
  <si>
    <t xml:space="preserve">4701</t>
  </si>
  <si>
    <t xml:space="preserve">Brudenell, Lyndoch and Raglan Tp</t>
  </si>
  <si>
    <t xml:space="preserve">4719</t>
  </si>
  <si>
    <t xml:space="preserve">North Algona-Wilberforce Tp</t>
  </si>
  <si>
    <t xml:space="preserve">4769</t>
  </si>
  <si>
    <t xml:space="preserve">0298</t>
  </si>
  <si>
    <t xml:space="preserve">Admaston/Bromley Tp</t>
  </si>
  <si>
    <t xml:space="preserve">4742</t>
  </si>
  <si>
    <t xml:space="preserve">Laurentian Valley Tp</t>
  </si>
  <si>
    <t xml:space="preserve">4766</t>
  </si>
  <si>
    <t xml:space="preserve">0315</t>
  </si>
  <si>
    <t xml:space="preserve">Killaloe, Hagarty and Richards Tp</t>
  </si>
  <si>
    <t xml:space="preserve">4731</t>
  </si>
  <si>
    <t xml:space="preserve">0321</t>
  </si>
  <si>
    <t xml:space="preserve">Madawaska Valley Tp</t>
  </si>
  <si>
    <t xml:space="preserve">4726</t>
  </si>
  <si>
    <t xml:space="preserve">0327</t>
  </si>
  <si>
    <t xml:space="preserve">Bonnechere Valley Tp</t>
  </si>
  <si>
    <t xml:space="preserve">4738</t>
  </si>
  <si>
    <t xml:space="preserve">0336</t>
  </si>
  <si>
    <t xml:space="preserve">Whitewater Region Tp</t>
  </si>
  <si>
    <t xml:space="preserve">4758</t>
  </si>
  <si>
    <t xml:space="preserve">0345</t>
  </si>
  <si>
    <t xml:space="preserve">Greater Madawaska Tp</t>
  </si>
  <si>
    <t xml:space="preserve">4706</t>
  </si>
  <si>
    <t xml:space="preserve">70000</t>
  </si>
  <si>
    <t xml:space="preserve">4300</t>
  </si>
  <si>
    <t xml:space="preserve">Simcoe Co</t>
  </si>
  <si>
    <t xml:space="preserve">70</t>
  </si>
  <si>
    <t xml:space="preserve">Collingwood T</t>
  </si>
  <si>
    <t xml:space="preserve">4331</t>
  </si>
  <si>
    <t xml:space="preserve">Midland T</t>
  </si>
  <si>
    <t xml:space="preserve">4374</t>
  </si>
  <si>
    <t xml:space="preserve">Penetanguishene T</t>
  </si>
  <si>
    <t xml:space="preserve">4372</t>
  </si>
  <si>
    <t xml:space="preserve">Wasaga Beach T</t>
  </si>
  <si>
    <t xml:space="preserve">4364</t>
  </si>
  <si>
    <t xml:space="preserve">Innisfil T</t>
  </si>
  <si>
    <t xml:space="preserve">4316</t>
  </si>
  <si>
    <t xml:space="preserve">Bradford-West Gwillimbury T</t>
  </si>
  <si>
    <t xml:space="preserve">4312</t>
  </si>
  <si>
    <t xml:space="preserve">New Tecumseth T</t>
  </si>
  <si>
    <t xml:space="preserve">4324</t>
  </si>
  <si>
    <t xml:space="preserve">Essa Tp</t>
  </si>
  <si>
    <t xml:space="preserve">4321</t>
  </si>
  <si>
    <t xml:space="preserve">0271</t>
  </si>
  <si>
    <t xml:space="preserve">Tiny Tp</t>
  </si>
  <si>
    <t xml:space="preserve">4368</t>
  </si>
  <si>
    <t xml:space="preserve">0277</t>
  </si>
  <si>
    <t xml:space="preserve">Adjala-Tosorontio Tp</t>
  </si>
  <si>
    <t xml:space="preserve">4301</t>
  </si>
  <si>
    <t xml:space="preserve">Clearview Tp</t>
  </si>
  <si>
    <t xml:space="preserve">4329</t>
  </si>
  <si>
    <t xml:space="preserve">0292</t>
  </si>
  <si>
    <t xml:space="preserve">Oro-Medonte Tp</t>
  </si>
  <si>
    <t xml:space="preserve">4346</t>
  </si>
  <si>
    <t xml:space="preserve">0301</t>
  </si>
  <si>
    <t xml:space="preserve">Ramara Tp</t>
  </si>
  <si>
    <t xml:space="preserve">4348</t>
  </si>
  <si>
    <t xml:space="preserve">0307</t>
  </si>
  <si>
    <t xml:space="preserve">Severn Tp</t>
  </si>
  <si>
    <t xml:space="preserve">4351</t>
  </si>
  <si>
    <t xml:space="preserve">Springwater Tp</t>
  </si>
  <si>
    <t xml:space="preserve">4341</t>
  </si>
  <si>
    <t xml:space="preserve">0329</t>
  </si>
  <si>
    <t xml:space="preserve">Tay Tp</t>
  </si>
  <si>
    <t xml:space="preserve">4353</t>
  </si>
  <si>
    <t xml:space="preserve">71000</t>
  </si>
  <si>
    <t xml:space="preserve">0100</t>
  </si>
  <si>
    <t xml:space="preserve">Stormont, Dundas and Glengarry UCo</t>
  </si>
  <si>
    <t xml:space="preserve">71</t>
  </si>
  <si>
    <t xml:space="preserve">North Dundas Tp</t>
  </si>
  <si>
    <t xml:space="preserve">0511</t>
  </si>
  <si>
    <t xml:space="preserve">South Dundas Tp</t>
  </si>
  <si>
    <t xml:space="preserve">0506</t>
  </si>
  <si>
    <t xml:space="preserve">0225</t>
  </si>
  <si>
    <t xml:space="preserve">North Glengarry Tp</t>
  </si>
  <si>
    <t xml:space="preserve">0111</t>
  </si>
  <si>
    <t xml:space="preserve">South Glengarry Tp</t>
  </si>
  <si>
    <t xml:space="preserve">0101</t>
  </si>
  <si>
    <t xml:space="preserve">North Stormont Tp</t>
  </si>
  <si>
    <t xml:space="preserve">0411</t>
  </si>
  <si>
    <t xml:space="preserve">South Stormont Tp</t>
  </si>
  <si>
    <t xml:space="preserve">0406</t>
  </si>
  <si>
    <t xml:space="preserve">75000</t>
  </si>
  <si>
    <t xml:space="preserve">2300</t>
  </si>
  <si>
    <t xml:space="preserve">Wellington Co</t>
  </si>
  <si>
    <t xml:space="preserve">75</t>
  </si>
  <si>
    <t xml:space="preserve">Erin T</t>
  </si>
  <si>
    <t xml:space="preserve">2316</t>
  </si>
  <si>
    <t xml:space="preserve">Minto T</t>
  </si>
  <si>
    <t xml:space="preserve">2341</t>
  </si>
  <si>
    <t xml:space="preserve">Puslinch Tp</t>
  </si>
  <si>
    <t xml:space="preserve">2301</t>
  </si>
  <si>
    <t xml:space="preserve">Centre Wellington Tp</t>
  </si>
  <si>
    <t xml:space="preserve">2326</t>
  </si>
  <si>
    <t xml:space="preserve">Guelph/Eramosa Tp</t>
  </si>
  <si>
    <t xml:space="preserve">2311</t>
  </si>
  <si>
    <t xml:space="preserve">Mapleton Tp</t>
  </si>
  <si>
    <t xml:space="preserve">2332</t>
  </si>
  <si>
    <t xml:space="preserve">Wellington North Tp</t>
  </si>
  <si>
    <t xml:space="preserve">2349</t>
  </si>
  <si>
    <t xml:space="preserve">Central Ontario</t>
  </si>
  <si>
    <t xml:space="preserve">C</t>
  </si>
  <si>
    <t xml:space="preserve">Eastern Ontario</t>
  </si>
  <si>
    <t xml:space="preserve">E</t>
  </si>
  <si>
    <t xml:space="preserve">Northeast Ontario</t>
  </si>
  <si>
    <t xml:space="preserve">NE</t>
  </si>
  <si>
    <t xml:space="preserve">Northwest Ontario</t>
  </si>
  <si>
    <t xml:space="preserve">NW</t>
  </si>
  <si>
    <t xml:space="preserve">Southwest Ontario</t>
  </si>
  <si>
    <t xml:space="preserve">SW</t>
  </si>
  <si>
    <t xml:space="preserve">01</t>
  </si>
  <si>
    <t xml:space="preserve">Toronto C</t>
  </si>
  <si>
    <t xml:space="preserve">-</t>
  </si>
  <si>
    <t xml:space="preserve">La Municipalité régionale de Durham</t>
  </si>
  <si>
    <t xml:space="preserve">12</t>
  </si>
  <si>
    <t xml:space="preserve">Haldimand Co, Norfolk Co</t>
  </si>
  <si>
    <t xml:space="preserve">La Municipalité régionale de Halton</t>
  </si>
  <si>
    <t xml:space="preserve">16</t>
  </si>
  <si>
    <t xml:space="preserve">Hamilton C</t>
  </si>
  <si>
    <t xml:space="preserve">La Municipalité régionale de Niagara</t>
  </si>
  <si>
    <t xml:space="preserve">20</t>
  </si>
  <si>
    <t xml:space="preserve">Ottawa C</t>
  </si>
  <si>
    <t xml:space="preserve">La Municipalité régionale de Peel</t>
  </si>
  <si>
    <t xml:space="preserve">23</t>
  </si>
  <si>
    <t xml:space="preserve">Greater Sudbury C</t>
  </si>
  <si>
    <t xml:space="preserve">La Municipalité régionale de Waterloo</t>
  </si>
  <si>
    <t xml:space="preserve">La Municipalité régionale de York</t>
  </si>
  <si>
    <t xml:space="preserve">La Municipalité du district de Muskoka</t>
  </si>
  <si>
    <t xml:space="preserve">Le Comté de Oxford</t>
  </si>
  <si>
    <t xml:space="preserve">40</t>
  </si>
  <si>
    <t xml:space="preserve">Brantford C, Brant Co</t>
  </si>
  <si>
    <t xml:space="preserve">Le Comté de Bruce</t>
  </si>
  <si>
    <t xml:space="preserve">Le Comté de Dufferin</t>
  </si>
  <si>
    <t xml:space="preserve">Le Comté de Elgin</t>
  </si>
  <si>
    <t xml:space="preserve">Le Comté de Essex</t>
  </si>
  <si>
    <t xml:space="preserve">Frontenac BM</t>
  </si>
  <si>
    <t xml:space="preserve">Le Counsëil destion de Frontenac</t>
  </si>
  <si>
    <t xml:space="preserve">Le Comté de Grey</t>
  </si>
  <si>
    <t xml:space="preserve">Le Comté de Haliburton</t>
  </si>
  <si>
    <t xml:space="preserve">Le Comté de Hastings</t>
  </si>
  <si>
    <t xml:space="preserve">Le Comté de Huron</t>
  </si>
  <si>
    <t xml:space="preserve">53</t>
  </si>
  <si>
    <t xml:space="preserve">Chatham-Kent M</t>
  </si>
  <si>
    <t xml:space="preserve">Le Comté de Lambton</t>
  </si>
  <si>
    <t xml:space="preserve">Le Comté de Lanark</t>
  </si>
  <si>
    <t xml:space="preserve">Les Comtés unis de Leeds and Grenville</t>
  </si>
  <si>
    <t xml:space="preserve">Le Comté de Lennox and Addington</t>
  </si>
  <si>
    <t xml:space="preserve">Le Comté de Middlesex</t>
  </si>
  <si>
    <t xml:space="preserve">Le Comté de Northumberland</t>
  </si>
  <si>
    <t xml:space="preserve">Le Comté de Perth</t>
  </si>
  <si>
    <t xml:space="preserve">Le Comté de Peterborough</t>
  </si>
  <si>
    <t xml:space="preserve">Les Comtés unis de Prescott and Russell</t>
  </si>
  <si>
    <t xml:space="preserve">68</t>
  </si>
  <si>
    <t xml:space="preserve">Prince Edward County C</t>
  </si>
  <si>
    <t xml:space="preserve">Le Comté de Renfrew</t>
  </si>
  <si>
    <t xml:space="preserve">Le Comté de Simcoe</t>
  </si>
  <si>
    <t xml:space="preserve">Les Comtés unis de Stormont, Dundas and Glengarry</t>
  </si>
  <si>
    <t xml:space="preserve">72</t>
  </si>
  <si>
    <t xml:space="preserve">Kawartha Lakes C</t>
  </si>
  <si>
    <t xml:space="preserve">Le Comté de Wellington</t>
  </si>
  <si>
    <t xml:space="preserve">80</t>
  </si>
  <si>
    <t xml:space="preserve">Algoma D</t>
  </si>
  <si>
    <t xml:space="preserve">Zone d'Algoma</t>
  </si>
  <si>
    <t xml:space="preserve">81</t>
  </si>
  <si>
    <t xml:space="preserve">Cochrane D</t>
  </si>
  <si>
    <t xml:space="preserve">Zone de Cochrane</t>
  </si>
  <si>
    <t xml:space="preserve">82</t>
  </si>
  <si>
    <t xml:space="preserve">Kenora D</t>
  </si>
  <si>
    <t xml:space="preserve">Zone de Kenora</t>
  </si>
  <si>
    <t xml:space="preserve">83</t>
  </si>
  <si>
    <t xml:space="preserve">Manitoulin D</t>
  </si>
  <si>
    <t xml:space="preserve">Zone de Manitoulin</t>
  </si>
  <si>
    <t xml:space="preserve">85</t>
  </si>
  <si>
    <t xml:space="preserve">Nipissing D</t>
  </si>
  <si>
    <t xml:space="preserve">Zone de Nipissing</t>
  </si>
  <si>
    <t xml:space="preserve">86</t>
  </si>
  <si>
    <t xml:space="preserve">Parry Sound D</t>
  </si>
  <si>
    <t xml:space="preserve">Zone de Parry Sound</t>
  </si>
  <si>
    <t xml:space="preserve">87</t>
  </si>
  <si>
    <t xml:space="preserve">Rainy River D</t>
  </si>
  <si>
    <t xml:space="preserve">Zone de Rainy River</t>
  </si>
  <si>
    <t xml:space="preserve">88</t>
  </si>
  <si>
    <t xml:space="preserve">Sudbury D</t>
  </si>
  <si>
    <t xml:space="preserve">Zone de Sudbury</t>
  </si>
  <si>
    <t xml:space="preserve">89</t>
  </si>
  <si>
    <t xml:space="preserve">Thunder Bay D</t>
  </si>
  <si>
    <t xml:space="preserve">Zone de Thunder Bay</t>
  </si>
  <si>
    <t xml:space="preserve">90</t>
  </si>
  <si>
    <t xml:space="preserve">Timiskaming D</t>
  </si>
  <si>
    <t xml:space="preserve">Zone de Timiskaming</t>
  </si>
  <si>
    <t xml:space="preserve">NT</t>
  </si>
  <si>
    <t xml:space="preserve">No Tier</t>
  </si>
  <si>
    <t xml:space="preserve">Upper-Tier</t>
  </si>
  <si>
    <t xml:space="preserve">LT</t>
  </si>
  <si>
    <t xml:space="preserve">Lower-Tier</t>
  </si>
  <si>
    <t xml:space="preserve">ST</t>
  </si>
  <si>
    <t xml:space="preserve">Single-Ti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;[RED]\-#,##0\ "/>
    <numFmt numFmtId="166" formatCode="[$-409]d\-mmm\-yy"/>
    <numFmt numFmtId="167" formatCode="General"/>
    <numFmt numFmtId="168" formatCode="dd\-mm\-yyyy"/>
    <numFmt numFmtId="169" formatCode="0.0%"/>
    <numFmt numFmtId="170" formatCode="0"/>
    <numFmt numFmtId="171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6"/>
      <name val="Arial"/>
      <family val="2"/>
    </font>
    <font>
      <sz val="8"/>
      <color rgb="FF990000"/>
      <name val="Arial"/>
      <family val="2"/>
    </font>
    <font>
      <b val="true"/>
      <sz val="9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E1"/>
      </patternFill>
    </fill>
    <fill>
      <patternFill patternType="solid">
        <fgColor rgb="FFFFFFE1"/>
        <bgColor rgb="FFFFFFFF"/>
      </patternFill>
    </fill>
    <fill>
      <patternFill patternType="solid">
        <fgColor rgb="FF666633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990000"/>
        <bgColor rgb="FF8000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5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666633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90000"/>
      <rgbColor rgb="FF008000"/>
      <rgbColor rgb="FF000080"/>
      <rgbColor rgb="FF666633"/>
      <rgbColor rgb="FF800080"/>
      <rgbColor rgb="FF008080"/>
      <rgbColor rgb="FFC0C0C0"/>
      <rgbColor rgb="FF808080"/>
      <rgbColor rgb="FF9999FF"/>
      <rgbColor rgb="FF993366"/>
      <rgbColor rgb="FFFFFF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5" min="2" style="2" width="5.71"/>
    <col collapsed="false" customWidth="true" hidden="false" outlineLevel="0" max="6" min="6" style="3" width="22.7"/>
    <col collapsed="false" customWidth="true" hidden="false" outlineLevel="0" max="9" min="7" style="2" width="4.7"/>
    <col collapsed="false" customWidth="true" hidden="false" outlineLevel="0" max="11" min="10" style="4" width="12.7"/>
    <col collapsed="false" customWidth="true" hidden="false" outlineLevel="0" max="12" min="12" style="5" width="6.7"/>
    <col collapsed="false" customWidth="true" hidden="false" outlineLevel="0" max="13" min="13" style="3" width="22.7"/>
    <col collapsed="false" customWidth="true" hidden="false" outlineLevel="0" max="15" min="14" style="2" width="5.71"/>
    <col collapsed="false" customWidth="true" hidden="false" outlineLevel="0" max="25" min="16" style="4" width="14.7"/>
    <col collapsed="false" customWidth="true" hidden="false" outlineLevel="0" max="26" min="26" style="6" width="9.7"/>
    <col collapsed="false" customWidth="true" hidden="false" outlineLevel="0" max="27" min="27" style="7" width="8.14"/>
    <col collapsed="false" customWidth="false" hidden="false" outlineLevel="0" max="257" min="28" style="8" width="9.14"/>
  </cols>
  <sheetData>
    <row r="1" s="9" customFormat="true" ht="6" hidden="false" customHeight="true" outlineLevel="0" collapsed="false">
      <c r="A1" s="1"/>
      <c r="F1" s="9" t="s">
        <v>0</v>
      </c>
    </row>
    <row r="2" s="1" customFormat="true" ht="12.75" hidden="false" customHeight="false" outlineLevel="0" collapsed="false">
      <c r="B2" s="10" t="str">
        <f aca="false">CONCATENATE("VIEW FIR",B7," DATA")</f>
        <v>VIEW FIR2005 DATA</v>
      </c>
      <c r="G2" s="8"/>
      <c r="H2" s="8"/>
      <c r="I2" s="8"/>
      <c r="J2" s="11"/>
      <c r="K2" s="12" t="s">
        <v>1</v>
      </c>
      <c r="L2" s="13"/>
      <c r="M2" s="14" t="n">
        <f aca="false">MAX(Z7:Z65536)</f>
        <v>39325.5</v>
      </c>
      <c r="P2" s="14"/>
      <c r="Q2" s="14"/>
      <c r="R2" s="14"/>
      <c r="S2" s="14"/>
      <c r="T2" s="14"/>
      <c r="U2" s="14"/>
      <c r="V2" s="14"/>
      <c r="W2" s="14"/>
      <c r="X2" s="14"/>
      <c r="Y2" s="14"/>
      <c r="Z2" s="15"/>
      <c r="AA2" s="16"/>
    </row>
    <row r="3" s="1" customFormat="true" ht="12.75" hidden="false" customHeight="false" outlineLevel="0" collapsed="false">
      <c r="B3" s="10" t="str">
        <f aca="false">CONCATENATE("SCHEDULE ",LEFT(P5,2),"  -  For the Year Ended December 31, ",B7)</f>
        <v>SCHEDULE 28  -  For the Year Ended December 31, 2005</v>
      </c>
      <c r="G3" s="8"/>
      <c r="H3" s="8"/>
      <c r="I3" s="8"/>
      <c r="J3" s="8"/>
      <c r="K3" s="12" t="s">
        <v>2</v>
      </c>
      <c r="L3" s="17" t="s">
        <v>3</v>
      </c>
      <c r="P3" s="18" t="n">
        <f aca="false">SUMIF($L7:$L65536,$L3,P7:P65536)</f>
        <v>2908067660</v>
      </c>
      <c r="Q3" s="18" t="n">
        <f aca="false">SUMIF($L7:$L65536,$L3,Q7:Q65536)</f>
        <v>102891959</v>
      </c>
      <c r="R3" s="18" t="n">
        <f aca="false">SUMIF($L7:$L65536,$L3,R7:R65536)</f>
        <v>94805163</v>
      </c>
      <c r="S3" s="18" t="n">
        <f aca="false">SUMIF($L7:$L65536,$L3,S7:S65536)</f>
        <v>4222358</v>
      </c>
      <c r="T3" s="18" t="n">
        <f aca="false">SUMIF($L7:$L65536,$L3,T7:T65536)</f>
        <v>-3846783</v>
      </c>
      <c r="U3" s="18" t="n">
        <f aca="false">SUMIF($L7:$L65536,$L3,U7:U65536)</f>
        <v>60694323</v>
      </c>
      <c r="V3" s="18" t="n">
        <f aca="false">SUMIF($L7:$L65536,$L3,V7:V65536)</f>
        <v>-526489</v>
      </c>
      <c r="W3" s="18" t="n">
        <f aca="false">SUMIF($L7:$L65536,$L3,W7:W65536)</f>
        <v>-3915508</v>
      </c>
      <c r="X3" s="18" t="n">
        <f aca="false">SUMIF($L7:$L65536,$L3,X7:X65536)</f>
        <v>943424</v>
      </c>
      <c r="Y3" s="18" t="n">
        <f aca="false">SUMIF($L7:$L65536,$L3,Y7:Y65536)</f>
        <v>3161449259</v>
      </c>
      <c r="Z3" s="15"/>
      <c r="AA3" s="8"/>
    </row>
    <row r="4" s="19" customFormat="true" ht="11.25" hidden="false" customHeight="false" outlineLevel="0" collapsed="false">
      <c r="B4" s="19" t="s">
        <v>4</v>
      </c>
      <c r="Z4" s="20" t="s">
        <v>5</v>
      </c>
      <c r="AA4" s="21"/>
    </row>
    <row r="5" s="22" customFormat="true" ht="24" hidden="false" customHeight="false" outlineLevel="0" collapsed="false">
      <c r="B5" s="23" t="s">
        <v>6</v>
      </c>
      <c r="C5" s="23" t="s">
        <v>7</v>
      </c>
      <c r="D5" s="23" t="s">
        <v>8</v>
      </c>
      <c r="E5" s="23" t="s">
        <v>9</v>
      </c>
      <c r="F5" s="23" t="s">
        <v>10</v>
      </c>
      <c r="G5" s="23" t="s">
        <v>11</v>
      </c>
      <c r="H5" s="23" t="s">
        <v>12</v>
      </c>
      <c r="I5" s="23" t="s">
        <v>13</v>
      </c>
      <c r="J5" s="23" t="s">
        <v>14</v>
      </c>
      <c r="K5" s="23" t="s">
        <v>15</v>
      </c>
      <c r="L5" s="23" t="s">
        <v>16</v>
      </c>
      <c r="M5" s="23" t="s">
        <v>17</v>
      </c>
      <c r="N5" s="23" t="s">
        <v>7</v>
      </c>
      <c r="O5" s="23" t="s">
        <v>8</v>
      </c>
      <c r="P5" s="23" t="s">
        <v>18</v>
      </c>
      <c r="Q5" s="23" t="s">
        <v>19</v>
      </c>
      <c r="R5" s="23" t="s">
        <v>20</v>
      </c>
      <c r="S5" s="23" t="s">
        <v>21</v>
      </c>
      <c r="T5" s="23" t="s">
        <v>22</v>
      </c>
      <c r="U5" s="23" t="s">
        <v>23</v>
      </c>
      <c r="V5" s="23" t="s">
        <v>24</v>
      </c>
      <c r="W5" s="23" t="s">
        <v>25</v>
      </c>
      <c r="X5" s="23" t="s">
        <v>26</v>
      </c>
      <c r="Y5" s="23" t="s">
        <v>27</v>
      </c>
      <c r="Z5" s="23" t="s">
        <v>28</v>
      </c>
      <c r="AA5" s="23" t="s">
        <v>29</v>
      </c>
    </row>
    <row r="6" s="26" customFormat="true" ht="12.75" hidden="false" customHeight="false" outlineLevel="0" collapsed="false">
      <c r="A6" s="24"/>
      <c r="B6" s="25" t="s">
        <v>30</v>
      </c>
      <c r="C6" s="25" t="s">
        <v>31</v>
      </c>
      <c r="D6" s="25" t="s">
        <v>32</v>
      </c>
      <c r="E6" s="25" t="s">
        <v>33</v>
      </c>
      <c r="F6" s="25" t="s">
        <v>34</v>
      </c>
      <c r="G6" s="25" t="s">
        <v>35</v>
      </c>
      <c r="H6" s="25" t="s">
        <v>36</v>
      </c>
      <c r="I6" s="25" t="s">
        <v>37</v>
      </c>
      <c r="J6" s="25" t="s">
        <v>38</v>
      </c>
      <c r="K6" s="25" t="s">
        <v>39</v>
      </c>
      <c r="L6" s="25" t="s">
        <v>40</v>
      </c>
      <c r="M6" s="25" t="s">
        <v>41</v>
      </c>
      <c r="N6" s="25" t="s">
        <v>42</v>
      </c>
      <c r="O6" s="25" t="s">
        <v>43</v>
      </c>
      <c r="P6" s="25" t="s">
        <v>44</v>
      </c>
      <c r="Q6" s="25" t="s">
        <v>45</v>
      </c>
      <c r="R6" s="25" t="s">
        <v>46</v>
      </c>
      <c r="S6" s="25" t="s">
        <v>47</v>
      </c>
      <c r="T6" s="25" t="s">
        <v>48</v>
      </c>
      <c r="U6" s="25" t="s">
        <v>49</v>
      </c>
      <c r="V6" s="25" t="s">
        <v>50</v>
      </c>
      <c r="W6" s="25" t="s">
        <v>51</v>
      </c>
      <c r="X6" s="25" t="s">
        <v>52</v>
      </c>
      <c r="Y6" s="25" t="s">
        <v>53</v>
      </c>
      <c r="Z6" s="25" t="s">
        <v>54</v>
      </c>
      <c r="AA6" s="25" t="s">
        <v>55</v>
      </c>
    </row>
    <row r="7" customFormat="false" ht="12.75" hidden="false" customHeight="false" outlineLevel="0" collapsed="false">
      <c r="B7" s="2" t="n">
        <v>2005</v>
      </c>
      <c r="C7" s="2" t="s">
        <v>56</v>
      </c>
      <c r="D7" s="2" t="s">
        <v>57</v>
      </c>
      <c r="E7" s="2" t="n">
        <v>18000</v>
      </c>
      <c r="F7" s="3" t="s">
        <v>58</v>
      </c>
      <c r="G7" s="2" t="s">
        <v>59</v>
      </c>
      <c r="H7" s="2" t="s">
        <v>11</v>
      </c>
      <c r="I7" s="2" t="n">
        <v>11</v>
      </c>
      <c r="J7" s="4" t="n">
        <v>504395</v>
      </c>
      <c r="K7" s="4" t="n">
        <v>0</v>
      </c>
      <c r="L7" s="5" t="s">
        <v>60</v>
      </c>
      <c r="M7" s="3" t="s">
        <v>61</v>
      </c>
      <c r="N7" s="2" t="n">
        <v>10101</v>
      </c>
      <c r="O7" s="2" t="s">
        <v>62</v>
      </c>
      <c r="P7" s="4" t="n">
        <v>76725342</v>
      </c>
      <c r="Q7" s="4" t="n">
        <v>5337429</v>
      </c>
      <c r="R7" s="4" t="n">
        <v>2000296</v>
      </c>
      <c r="S7" s="4" t="n">
        <v>129509</v>
      </c>
      <c r="T7" s="4" t="n">
        <v>466155</v>
      </c>
      <c r="U7" s="4" t="n">
        <v>716375</v>
      </c>
      <c r="V7" s="4" t="n">
        <v>1939682</v>
      </c>
      <c r="W7" s="4" t="n">
        <v>-1097507</v>
      </c>
      <c r="Y7" s="4" t="n">
        <v>86217281</v>
      </c>
      <c r="Z7" s="6" t="n">
        <v>39072.3756944445</v>
      </c>
      <c r="AA7" s="7" t="n">
        <v>10101</v>
      </c>
    </row>
    <row r="8" customFormat="false" ht="12.75" hidden="false" customHeight="false" outlineLevel="0" collapsed="false">
      <c r="B8" s="2" t="n">
        <v>2005</v>
      </c>
      <c r="C8" s="2" t="s">
        <v>56</v>
      </c>
      <c r="D8" s="2" t="s">
        <v>57</v>
      </c>
      <c r="E8" s="2" t="n">
        <v>18000</v>
      </c>
      <c r="F8" s="3" t="s">
        <v>58</v>
      </c>
      <c r="G8" s="2" t="s">
        <v>59</v>
      </c>
      <c r="H8" s="2" t="s">
        <v>11</v>
      </c>
      <c r="I8" s="2" t="n">
        <v>11</v>
      </c>
      <c r="J8" s="4" t="n">
        <v>504395</v>
      </c>
      <c r="K8" s="4" t="n">
        <v>0</v>
      </c>
      <c r="L8" s="5" t="s">
        <v>63</v>
      </c>
      <c r="M8" s="3" t="s">
        <v>64</v>
      </c>
      <c r="N8" s="2" t="n">
        <v>10102</v>
      </c>
      <c r="O8" s="2" t="s">
        <v>65</v>
      </c>
      <c r="P8" s="4" t="n">
        <v>59590822</v>
      </c>
      <c r="Q8" s="4" t="n">
        <v>4098114</v>
      </c>
      <c r="R8" s="4" t="n">
        <v>882712</v>
      </c>
      <c r="S8" s="4" t="n">
        <v>368</v>
      </c>
      <c r="T8" s="4" t="n">
        <v>699855</v>
      </c>
      <c r="U8" s="4" t="n">
        <v>4851961</v>
      </c>
      <c r="V8" s="4" t="n">
        <v>-773954</v>
      </c>
      <c r="W8" s="4" t="n">
        <v>-471760</v>
      </c>
      <c r="Y8" s="4" t="n">
        <v>68878118</v>
      </c>
      <c r="Z8" s="6" t="n">
        <v>39072.3756944445</v>
      </c>
      <c r="AA8" s="7" t="n">
        <v>10102</v>
      </c>
    </row>
    <row r="9" customFormat="false" ht="12.75" hidden="false" customHeight="false" outlineLevel="0" collapsed="false">
      <c r="B9" s="2" t="n">
        <v>2005</v>
      </c>
      <c r="C9" s="2" t="s">
        <v>56</v>
      </c>
      <c r="D9" s="2" t="s">
        <v>57</v>
      </c>
      <c r="E9" s="2" t="n">
        <v>18000</v>
      </c>
      <c r="F9" s="3" t="s">
        <v>58</v>
      </c>
      <c r="G9" s="2" t="s">
        <v>59</v>
      </c>
      <c r="H9" s="2" t="s">
        <v>11</v>
      </c>
      <c r="I9" s="2" t="n">
        <v>11</v>
      </c>
      <c r="J9" s="4" t="n">
        <v>504395</v>
      </c>
      <c r="K9" s="4" t="n">
        <v>0</v>
      </c>
      <c r="L9" s="5" t="s">
        <v>66</v>
      </c>
      <c r="M9" s="3" t="s">
        <v>67</v>
      </c>
      <c r="N9" s="2" t="n">
        <v>10401</v>
      </c>
      <c r="O9" s="2" t="s">
        <v>68</v>
      </c>
      <c r="P9" s="4" t="n">
        <v>51754573</v>
      </c>
      <c r="Q9" s="4" t="n">
        <v>2408269</v>
      </c>
      <c r="R9" s="4" t="n">
        <v>2171363</v>
      </c>
      <c r="S9" s="4" t="n">
        <v>12922</v>
      </c>
      <c r="T9" s="4" t="n">
        <v>-78296</v>
      </c>
      <c r="U9" s="4" t="n">
        <v>374075</v>
      </c>
      <c r="V9" s="4" t="n">
        <v>-436738</v>
      </c>
      <c r="W9" s="4" t="n">
        <v>-100661</v>
      </c>
      <c r="Y9" s="4" t="n">
        <v>56105507</v>
      </c>
      <c r="Z9" s="6" t="n">
        <v>39072.3756944445</v>
      </c>
      <c r="AA9" s="7" t="n">
        <v>10401</v>
      </c>
    </row>
    <row r="10" customFormat="false" ht="12.75" hidden="false" customHeight="false" outlineLevel="0" collapsed="false">
      <c r="B10" s="2" t="n">
        <v>2005</v>
      </c>
      <c r="C10" s="2" t="s">
        <v>56</v>
      </c>
      <c r="D10" s="2" t="s">
        <v>57</v>
      </c>
      <c r="E10" s="2" t="n">
        <v>18000</v>
      </c>
      <c r="F10" s="3" t="s">
        <v>58</v>
      </c>
      <c r="G10" s="2" t="s">
        <v>59</v>
      </c>
      <c r="H10" s="2" t="s">
        <v>11</v>
      </c>
      <c r="I10" s="2" t="n">
        <v>11</v>
      </c>
      <c r="J10" s="4" t="n">
        <v>504395</v>
      </c>
      <c r="K10" s="4" t="n">
        <v>0</v>
      </c>
      <c r="L10" s="5" t="s">
        <v>69</v>
      </c>
      <c r="M10" s="3" t="s">
        <v>70</v>
      </c>
      <c r="N10" s="2" t="n">
        <v>10402</v>
      </c>
      <c r="O10" s="2" t="s">
        <v>71</v>
      </c>
      <c r="P10" s="4" t="n">
        <v>39729722</v>
      </c>
      <c r="Q10" s="4" t="n">
        <v>3130813</v>
      </c>
      <c r="R10" s="4" t="n">
        <v>1233665</v>
      </c>
      <c r="S10" s="4" t="n">
        <v>813319</v>
      </c>
      <c r="T10" s="4" t="n">
        <v>1073970</v>
      </c>
      <c r="U10" s="4" t="n">
        <v>2956109</v>
      </c>
      <c r="V10" s="4" t="n">
        <v>105366</v>
      </c>
      <c r="W10" s="4" t="n">
        <v>-399187</v>
      </c>
      <c r="Y10" s="4" t="n">
        <v>48643777</v>
      </c>
      <c r="Z10" s="6" t="n">
        <v>39072.3756944445</v>
      </c>
      <c r="AA10" s="7" t="n">
        <v>10402</v>
      </c>
    </row>
    <row r="11" customFormat="false" ht="12.75" hidden="false" customHeight="false" outlineLevel="0" collapsed="false">
      <c r="B11" s="2" t="n">
        <v>2005</v>
      </c>
      <c r="C11" s="2" t="s">
        <v>56</v>
      </c>
      <c r="D11" s="2" t="s">
        <v>57</v>
      </c>
      <c r="E11" s="2" t="n">
        <v>18000</v>
      </c>
      <c r="F11" s="3" t="s">
        <v>58</v>
      </c>
      <c r="G11" s="2" t="s">
        <v>59</v>
      </c>
      <c r="H11" s="2" t="s">
        <v>11</v>
      </c>
      <c r="I11" s="2" t="n">
        <v>11</v>
      </c>
      <c r="J11" s="4" t="n">
        <v>504395</v>
      </c>
      <c r="K11" s="4" t="n">
        <v>0</v>
      </c>
      <c r="L11" s="5" t="s">
        <v>72</v>
      </c>
      <c r="M11" s="3" t="s">
        <v>73</v>
      </c>
      <c r="N11" s="2" t="n">
        <v>10404</v>
      </c>
      <c r="O11" s="2" t="s">
        <v>74</v>
      </c>
      <c r="P11" s="4" t="n">
        <v>67714712</v>
      </c>
      <c r="Q11" s="4" t="n">
        <v>3396515</v>
      </c>
      <c r="R11" s="4" t="n">
        <v>3640334</v>
      </c>
      <c r="S11" s="4" t="n">
        <v>2149</v>
      </c>
      <c r="T11" s="4" t="n">
        <v>324544</v>
      </c>
      <c r="U11" s="4" t="n">
        <v>776045</v>
      </c>
      <c r="V11" s="4" t="n">
        <v>-654253</v>
      </c>
      <c r="W11" s="4" t="n">
        <v>-935686</v>
      </c>
      <c r="Y11" s="4" t="n">
        <v>74264360</v>
      </c>
      <c r="Z11" s="6" t="n">
        <v>39072.3756944445</v>
      </c>
      <c r="AA11" s="7" t="n">
        <v>10404</v>
      </c>
    </row>
    <row r="12" customFormat="false" ht="12.75" hidden="false" customHeight="false" outlineLevel="0" collapsed="false">
      <c r="B12" s="2" t="n">
        <v>2005</v>
      </c>
      <c r="C12" s="2" t="s">
        <v>56</v>
      </c>
      <c r="D12" s="2" t="s">
        <v>57</v>
      </c>
      <c r="E12" s="2" t="n">
        <v>18000</v>
      </c>
      <c r="F12" s="3" t="s">
        <v>58</v>
      </c>
      <c r="G12" s="2" t="s">
        <v>59</v>
      </c>
      <c r="H12" s="2" t="s">
        <v>11</v>
      </c>
      <c r="I12" s="2" t="n">
        <v>11</v>
      </c>
      <c r="J12" s="4" t="n">
        <v>504395</v>
      </c>
      <c r="K12" s="4" t="n">
        <v>0</v>
      </c>
      <c r="L12" s="5" t="s">
        <v>75</v>
      </c>
      <c r="M12" s="3" t="s">
        <v>76</v>
      </c>
      <c r="N12" s="2" t="n">
        <v>10601</v>
      </c>
      <c r="O12" s="2" t="s">
        <v>77</v>
      </c>
      <c r="P12" s="4" t="n">
        <v>6242211</v>
      </c>
      <c r="Q12" s="4" t="n">
        <v>701650</v>
      </c>
      <c r="R12" s="4" t="n">
        <v>31622</v>
      </c>
      <c r="S12" s="4" t="n">
        <v>44247</v>
      </c>
      <c r="T12" s="4" t="n">
        <v>93629</v>
      </c>
      <c r="U12" s="4" t="n">
        <v>86552</v>
      </c>
      <c r="V12" s="4" t="n">
        <v>-20672</v>
      </c>
      <c r="W12" s="4" t="n">
        <v>-51559</v>
      </c>
      <c r="Y12" s="4" t="n">
        <v>7127680</v>
      </c>
      <c r="Z12" s="6" t="n">
        <v>39072.3756944445</v>
      </c>
      <c r="AA12" s="7" t="n">
        <v>10601</v>
      </c>
    </row>
    <row r="13" customFormat="false" ht="12.75" hidden="false" customHeight="false" outlineLevel="0" collapsed="false">
      <c r="B13" s="2" t="n">
        <v>2005</v>
      </c>
      <c r="C13" s="2" t="s">
        <v>56</v>
      </c>
      <c r="D13" s="2" t="s">
        <v>57</v>
      </c>
      <c r="E13" s="2" t="n">
        <v>18000</v>
      </c>
      <c r="F13" s="3" t="s">
        <v>58</v>
      </c>
      <c r="G13" s="2" t="s">
        <v>59</v>
      </c>
      <c r="H13" s="2" t="s">
        <v>11</v>
      </c>
      <c r="I13" s="2" t="n">
        <v>11</v>
      </c>
      <c r="J13" s="4" t="n">
        <v>504395</v>
      </c>
      <c r="K13" s="4" t="n">
        <v>0</v>
      </c>
      <c r="L13" s="5" t="s">
        <v>78</v>
      </c>
      <c r="M13" s="3" t="s">
        <v>79</v>
      </c>
      <c r="N13" s="2" t="n">
        <v>10602</v>
      </c>
      <c r="O13" s="2" t="s">
        <v>80</v>
      </c>
      <c r="P13" s="4" t="n">
        <v>13249919</v>
      </c>
      <c r="Q13" s="4" t="n">
        <v>1555352</v>
      </c>
      <c r="R13" s="4" t="n">
        <v>679865</v>
      </c>
      <c r="S13" s="4" t="n">
        <v>40026</v>
      </c>
      <c r="T13" s="4" t="n">
        <v>-60593</v>
      </c>
      <c r="U13" s="4" t="n">
        <v>72286</v>
      </c>
      <c r="V13" s="4" t="n">
        <v>62807</v>
      </c>
      <c r="W13" s="4" t="n">
        <v>-71682</v>
      </c>
      <c r="Y13" s="4" t="n">
        <v>15527980</v>
      </c>
      <c r="Z13" s="6" t="n">
        <v>39072.3756944445</v>
      </c>
      <c r="AA13" s="7" t="n">
        <v>10602</v>
      </c>
    </row>
    <row r="14" customFormat="false" ht="12.75" hidden="false" customHeight="false" outlineLevel="0" collapsed="false">
      <c r="B14" s="2" t="n">
        <v>2005</v>
      </c>
      <c r="C14" s="2" t="s">
        <v>56</v>
      </c>
      <c r="D14" s="2" t="s">
        <v>57</v>
      </c>
      <c r="E14" s="2" t="n">
        <v>18000</v>
      </c>
      <c r="F14" s="3" t="s">
        <v>58</v>
      </c>
      <c r="G14" s="2" t="s">
        <v>59</v>
      </c>
      <c r="H14" s="2" t="s">
        <v>11</v>
      </c>
      <c r="I14" s="2" t="n">
        <v>11</v>
      </c>
      <c r="J14" s="4" t="n">
        <v>504395</v>
      </c>
      <c r="K14" s="4" t="n">
        <v>0</v>
      </c>
      <c r="L14" s="5" t="s">
        <v>81</v>
      </c>
      <c r="M14" s="3" t="s">
        <v>82</v>
      </c>
      <c r="N14" s="2" t="n">
        <v>10603</v>
      </c>
      <c r="O14" s="2" t="s">
        <v>83</v>
      </c>
      <c r="P14" s="4" t="n">
        <v>14039531</v>
      </c>
      <c r="Q14" s="4" t="n">
        <v>1003264</v>
      </c>
      <c r="R14" s="4" t="n">
        <v>472802</v>
      </c>
      <c r="S14" s="4" t="n">
        <v>1905</v>
      </c>
      <c r="T14" s="4" t="n">
        <v>84196</v>
      </c>
      <c r="U14" s="4" t="n">
        <v>127560</v>
      </c>
      <c r="V14" s="4" t="n">
        <v>-222236</v>
      </c>
      <c r="W14" s="4" t="n">
        <v>-207352</v>
      </c>
      <c r="Y14" s="4" t="n">
        <v>15299670</v>
      </c>
      <c r="Z14" s="6" t="n">
        <v>39072.3756944445</v>
      </c>
      <c r="AA14" s="7" t="n">
        <v>10603</v>
      </c>
    </row>
    <row r="15" customFormat="false" ht="12.75" hidden="false" customHeight="false" outlineLevel="0" collapsed="false">
      <c r="B15" s="2" t="n">
        <v>2005</v>
      </c>
      <c r="C15" s="2" t="s">
        <v>56</v>
      </c>
      <c r="D15" s="2" t="s">
        <v>57</v>
      </c>
      <c r="E15" s="2" t="n">
        <v>18000</v>
      </c>
      <c r="F15" s="3" t="s">
        <v>58</v>
      </c>
      <c r="G15" s="2" t="s">
        <v>59</v>
      </c>
      <c r="H15" s="2" t="s">
        <v>11</v>
      </c>
      <c r="I15" s="2" t="n">
        <v>11</v>
      </c>
      <c r="J15" s="4" t="n">
        <v>504395</v>
      </c>
      <c r="K15" s="4" t="n">
        <v>0</v>
      </c>
      <c r="L15" s="5" t="s">
        <v>3</v>
      </c>
      <c r="M15" s="3" t="s">
        <v>84</v>
      </c>
      <c r="P15" s="4" t="n">
        <v>329046832</v>
      </c>
      <c r="Q15" s="4" t="n">
        <v>21631406</v>
      </c>
      <c r="R15" s="4" t="n">
        <v>11112659</v>
      </c>
      <c r="S15" s="4" t="n">
        <v>1044445</v>
      </c>
      <c r="T15" s="4" t="n">
        <v>2603460</v>
      </c>
      <c r="U15" s="4" t="n">
        <v>9960963</v>
      </c>
      <c r="V15" s="4" t="n">
        <v>2</v>
      </c>
      <c r="W15" s="4" t="n">
        <v>-3335394</v>
      </c>
      <c r="X15" s="4" t="n">
        <v>0</v>
      </c>
      <c r="Y15" s="4" t="n">
        <v>372064373</v>
      </c>
      <c r="Z15" s="6" t="n">
        <v>39072.3756944445</v>
      </c>
      <c r="AA15" s="7" t="n">
        <v>10999</v>
      </c>
    </row>
    <row r="16" customFormat="false" ht="12.75" hidden="false" customHeight="false" outlineLevel="0" collapsed="false">
      <c r="B16" s="2" t="n">
        <v>2005</v>
      </c>
      <c r="C16" s="2" t="s">
        <v>85</v>
      </c>
      <c r="D16" s="2" t="s">
        <v>86</v>
      </c>
      <c r="E16" s="2" t="n">
        <v>24000</v>
      </c>
      <c r="F16" s="3" t="s">
        <v>87</v>
      </c>
      <c r="G16" s="2" t="s">
        <v>88</v>
      </c>
      <c r="H16" s="2" t="s">
        <v>11</v>
      </c>
      <c r="I16" s="2" t="n">
        <v>11</v>
      </c>
      <c r="J16" s="4" t="n">
        <v>377814</v>
      </c>
      <c r="K16" s="4" t="n">
        <v>0</v>
      </c>
      <c r="L16" s="5" t="s">
        <v>89</v>
      </c>
      <c r="M16" s="3" t="s">
        <v>90</v>
      </c>
      <c r="N16" s="2" t="n">
        <v>14101</v>
      </c>
      <c r="O16" s="2" t="s">
        <v>91</v>
      </c>
      <c r="P16" s="4" t="n">
        <v>81750653</v>
      </c>
      <c r="Q16" s="4" t="n">
        <v>7918076</v>
      </c>
      <c r="R16" s="4" t="n">
        <v>2558689</v>
      </c>
      <c r="S16" s="4" t="n">
        <v>228107</v>
      </c>
      <c r="U16" s="4" t="n">
        <v>1198622</v>
      </c>
      <c r="Y16" s="4" t="n">
        <v>93654147</v>
      </c>
      <c r="Z16" s="6" t="n">
        <v>39127.7091203704</v>
      </c>
      <c r="AA16" s="7" t="n">
        <v>14101</v>
      </c>
    </row>
    <row r="17" customFormat="false" ht="12.75" hidden="false" customHeight="false" outlineLevel="0" collapsed="false">
      <c r="B17" s="2" t="n">
        <v>2005</v>
      </c>
      <c r="C17" s="2" t="s">
        <v>85</v>
      </c>
      <c r="D17" s="2" t="s">
        <v>86</v>
      </c>
      <c r="E17" s="2" t="n">
        <v>24000</v>
      </c>
      <c r="F17" s="3" t="s">
        <v>87</v>
      </c>
      <c r="G17" s="2" t="s">
        <v>88</v>
      </c>
      <c r="H17" s="2" t="s">
        <v>11</v>
      </c>
      <c r="I17" s="2" t="n">
        <v>11</v>
      </c>
      <c r="J17" s="4" t="n">
        <v>377814</v>
      </c>
      <c r="K17" s="4" t="n">
        <v>0</v>
      </c>
      <c r="L17" s="5" t="s">
        <v>92</v>
      </c>
      <c r="M17" s="3" t="s">
        <v>93</v>
      </c>
      <c r="N17" s="2" t="n">
        <v>14401</v>
      </c>
      <c r="O17" s="2" t="s">
        <v>94</v>
      </c>
      <c r="P17" s="4" t="n">
        <v>22362502</v>
      </c>
      <c r="Q17" s="4" t="n">
        <v>2239199</v>
      </c>
      <c r="R17" s="4" t="n">
        <v>754178</v>
      </c>
      <c r="S17" s="4" t="n">
        <v>35206</v>
      </c>
      <c r="U17" s="4" t="n">
        <v>454497</v>
      </c>
      <c r="Y17" s="4" t="n">
        <v>25845582</v>
      </c>
      <c r="Z17" s="6" t="n">
        <v>39127.7091203704</v>
      </c>
      <c r="AA17" s="7" t="n">
        <v>14401</v>
      </c>
    </row>
    <row r="18" customFormat="false" ht="12.75" hidden="false" customHeight="false" outlineLevel="0" collapsed="false">
      <c r="B18" s="2" t="n">
        <v>2005</v>
      </c>
      <c r="C18" s="2" t="s">
        <v>85</v>
      </c>
      <c r="D18" s="2" t="s">
        <v>86</v>
      </c>
      <c r="E18" s="2" t="n">
        <v>24000</v>
      </c>
      <c r="F18" s="3" t="s">
        <v>87</v>
      </c>
      <c r="G18" s="2" t="s">
        <v>88</v>
      </c>
      <c r="H18" s="2" t="s">
        <v>11</v>
      </c>
      <c r="I18" s="2" t="n">
        <v>11</v>
      </c>
      <c r="J18" s="4" t="n">
        <v>377814</v>
      </c>
      <c r="K18" s="4" t="n">
        <v>0</v>
      </c>
      <c r="L18" s="5" t="s">
        <v>95</v>
      </c>
      <c r="M18" s="3" t="s">
        <v>96</v>
      </c>
      <c r="N18" s="2" t="n">
        <v>14402</v>
      </c>
      <c r="O18" s="2" t="s">
        <v>97</v>
      </c>
      <c r="P18" s="4" t="n">
        <v>24465935</v>
      </c>
      <c r="Q18" s="4" t="n">
        <v>1916409</v>
      </c>
      <c r="R18" s="4" t="n">
        <v>1851339</v>
      </c>
      <c r="U18" s="4" t="n">
        <v>861365</v>
      </c>
      <c r="Y18" s="4" t="n">
        <v>29095048</v>
      </c>
      <c r="Z18" s="6" t="n">
        <v>39127.7091203704</v>
      </c>
      <c r="AA18" s="7" t="n">
        <v>14402</v>
      </c>
    </row>
    <row r="19" customFormat="false" ht="12.75" hidden="false" customHeight="false" outlineLevel="0" collapsed="false">
      <c r="B19" s="2" t="n">
        <v>2005</v>
      </c>
      <c r="C19" s="2" t="s">
        <v>85</v>
      </c>
      <c r="D19" s="2" t="s">
        <v>86</v>
      </c>
      <c r="E19" s="2" t="n">
        <v>24000</v>
      </c>
      <c r="F19" s="3" t="s">
        <v>87</v>
      </c>
      <c r="G19" s="2" t="s">
        <v>88</v>
      </c>
      <c r="H19" s="2" t="s">
        <v>11</v>
      </c>
      <c r="I19" s="2" t="n">
        <v>11</v>
      </c>
      <c r="J19" s="4" t="n">
        <v>377814</v>
      </c>
      <c r="K19" s="4" t="n">
        <v>0</v>
      </c>
      <c r="L19" s="5" t="s">
        <v>98</v>
      </c>
      <c r="M19" s="3" t="s">
        <v>99</v>
      </c>
      <c r="N19" s="2" t="n">
        <v>14403</v>
      </c>
      <c r="O19" s="2" t="s">
        <v>100</v>
      </c>
      <c r="P19" s="4" t="n">
        <v>98936523</v>
      </c>
      <c r="Q19" s="4" t="n">
        <v>8213618</v>
      </c>
      <c r="R19" s="4" t="n">
        <v>3137678</v>
      </c>
      <c r="S19" s="4" t="n">
        <v>59125</v>
      </c>
      <c r="U19" s="4" t="n">
        <v>1148463</v>
      </c>
      <c r="Y19" s="4" t="n">
        <v>111495407</v>
      </c>
      <c r="Z19" s="6" t="n">
        <v>39127.7091203704</v>
      </c>
      <c r="AA19" s="7" t="n">
        <v>14403</v>
      </c>
    </row>
    <row r="20" customFormat="false" ht="12.75" hidden="false" customHeight="false" outlineLevel="0" collapsed="false">
      <c r="B20" s="2" t="n">
        <v>2005</v>
      </c>
      <c r="C20" s="2" t="s">
        <v>85</v>
      </c>
      <c r="D20" s="2" t="s">
        <v>86</v>
      </c>
      <c r="E20" s="2" t="n">
        <v>24000</v>
      </c>
      <c r="F20" s="3" t="s">
        <v>87</v>
      </c>
      <c r="G20" s="2" t="s">
        <v>88</v>
      </c>
      <c r="H20" s="2" t="s">
        <v>11</v>
      </c>
      <c r="I20" s="2" t="n">
        <v>11</v>
      </c>
      <c r="J20" s="4" t="n">
        <v>377814</v>
      </c>
      <c r="K20" s="4" t="n">
        <v>0</v>
      </c>
      <c r="L20" s="5" t="s">
        <v>3</v>
      </c>
      <c r="M20" s="3" t="s">
        <v>84</v>
      </c>
      <c r="P20" s="4" t="n">
        <v>227515613</v>
      </c>
      <c r="Q20" s="4" t="n">
        <v>20287302</v>
      </c>
      <c r="R20" s="4" t="n">
        <v>8301884</v>
      </c>
      <c r="S20" s="4" t="n">
        <v>322438</v>
      </c>
      <c r="T20" s="4" t="n">
        <v>0</v>
      </c>
      <c r="U20" s="4" t="n">
        <v>3662947</v>
      </c>
      <c r="V20" s="4" t="n">
        <v>0</v>
      </c>
      <c r="W20" s="4" t="n">
        <v>0</v>
      </c>
      <c r="X20" s="4" t="n">
        <v>0</v>
      </c>
      <c r="Y20" s="4" t="n">
        <v>260090184</v>
      </c>
      <c r="Z20" s="6" t="n">
        <v>39127.7091203704</v>
      </c>
      <c r="AA20" s="7" t="n">
        <v>14999</v>
      </c>
    </row>
    <row r="21" customFormat="false" ht="12.75" hidden="false" customHeight="false" outlineLevel="0" collapsed="false">
      <c r="B21" s="2" t="n">
        <v>2005</v>
      </c>
      <c r="C21" s="2" t="s">
        <v>101</v>
      </c>
      <c r="D21" s="2" t="s">
        <v>102</v>
      </c>
      <c r="E21" s="2" t="n">
        <v>26000</v>
      </c>
      <c r="F21" s="3" t="s">
        <v>103</v>
      </c>
      <c r="G21" s="2" t="s">
        <v>104</v>
      </c>
      <c r="H21" s="2" t="s">
        <v>11</v>
      </c>
      <c r="I21" s="2" t="n">
        <v>11</v>
      </c>
      <c r="J21" s="4" t="n">
        <v>397191</v>
      </c>
      <c r="K21" s="4" t="n">
        <v>0</v>
      </c>
      <c r="L21" s="5" t="s">
        <v>60</v>
      </c>
      <c r="M21" s="3" t="s">
        <v>105</v>
      </c>
      <c r="N21" s="2" t="n">
        <v>18101</v>
      </c>
      <c r="O21" s="2" t="s">
        <v>106</v>
      </c>
      <c r="P21" s="4" t="n">
        <v>54440083</v>
      </c>
      <c r="R21" s="4" t="n">
        <v>778631</v>
      </c>
      <c r="U21" s="4" t="n">
        <v>11639484</v>
      </c>
      <c r="V21" s="4" t="n">
        <v>-2566596</v>
      </c>
      <c r="W21" s="4" t="n">
        <v>-71105</v>
      </c>
      <c r="Y21" s="4" t="n">
        <v>64220497</v>
      </c>
      <c r="Z21" s="6" t="n">
        <v>39167.7094907407</v>
      </c>
      <c r="AA21" s="7" t="n">
        <v>18101</v>
      </c>
    </row>
    <row r="22" customFormat="false" ht="12.75" hidden="false" customHeight="false" outlineLevel="0" collapsed="false">
      <c r="B22" s="2" t="n">
        <v>2005</v>
      </c>
      <c r="C22" s="2" t="s">
        <v>101</v>
      </c>
      <c r="D22" s="2" t="s">
        <v>102</v>
      </c>
      <c r="E22" s="2" t="n">
        <v>26000</v>
      </c>
      <c r="F22" s="3" t="s">
        <v>103</v>
      </c>
      <c r="G22" s="2" t="s">
        <v>104</v>
      </c>
      <c r="H22" s="2" t="s">
        <v>11</v>
      </c>
      <c r="I22" s="2" t="n">
        <v>11</v>
      </c>
      <c r="J22" s="4" t="n">
        <v>397191</v>
      </c>
      <c r="K22" s="4" t="n">
        <v>0</v>
      </c>
      <c r="L22" s="5" t="s">
        <v>107</v>
      </c>
      <c r="M22" s="3" t="s">
        <v>108</v>
      </c>
      <c r="N22" s="2" t="n">
        <v>18102</v>
      </c>
      <c r="O22" s="2" t="s">
        <v>109</v>
      </c>
      <c r="P22" s="4" t="n">
        <v>10081734</v>
      </c>
      <c r="R22" s="4" t="n">
        <v>104871</v>
      </c>
      <c r="U22" s="4" t="n">
        <v>141881</v>
      </c>
      <c r="V22" s="4" t="n">
        <v>226116</v>
      </c>
      <c r="Y22" s="4" t="n">
        <v>10554602</v>
      </c>
      <c r="Z22" s="6" t="n">
        <v>39167.7094907407</v>
      </c>
      <c r="AA22" s="7" t="n">
        <v>18102</v>
      </c>
    </row>
    <row r="23" customFormat="false" ht="12.75" hidden="false" customHeight="false" outlineLevel="0" collapsed="false">
      <c r="B23" s="2" t="n">
        <v>2005</v>
      </c>
      <c r="C23" s="2" t="s">
        <v>101</v>
      </c>
      <c r="D23" s="2" t="s">
        <v>102</v>
      </c>
      <c r="E23" s="2" t="n">
        <v>26000</v>
      </c>
      <c r="F23" s="3" t="s">
        <v>103</v>
      </c>
      <c r="G23" s="2" t="s">
        <v>104</v>
      </c>
      <c r="H23" s="2" t="s">
        <v>11</v>
      </c>
      <c r="I23" s="2" t="n">
        <v>11</v>
      </c>
      <c r="J23" s="4" t="n">
        <v>397191</v>
      </c>
      <c r="K23" s="4" t="n">
        <v>0</v>
      </c>
      <c r="L23" s="5" t="s">
        <v>110</v>
      </c>
      <c r="M23" s="3" t="s">
        <v>111</v>
      </c>
      <c r="N23" s="2" t="n">
        <v>18103</v>
      </c>
      <c r="O23" s="2" t="s">
        <v>112</v>
      </c>
      <c r="P23" s="4" t="n">
        <v>72765341</v>
      </c>
      <c r="R23" s="4" t="n">
        <v>954658</v>
      </c>
      <c r="U23" s="4" t="n">
        <v>1682086</v>
      </c>
      <c r="V23" s="4" t="n">
        <v>2117316</v>
      </c>
      <c r="W23" s="4" t="n">
        <v>306019</v>
      </c>
      <c r="Y23" s="4" t="n">
        <v>77825420</v>
      </c>
      <c r="Z23" s="6" t="n">
        <v>39167.7094907407</v>
      </c>
      <c r="AA23" s="7" t="n">
        <v>18103</v>
      </c>
    </row>
    <row r="24" customFormat="false" ht="12.75" hidden="false" customHeight="false" outlineLevel="0" collapsed="false">
      <c r="B24" s="2" t="n">
        <v>2005</v>
      </c>
      <c r="C24" s="2" t="s">
        <v>101</v>
      </c>
      <c r="D24" s="2" t="s">
        <v>102</v>
      </c>
      <c r="E24" s="2" t="n">
        <v>26000</v>
      </c>
      <c r="F24" s="3" t="s">
        <v>103</v>
      </c>
      <c r="G24" s="2" t="s">
        <v>104</v>
      </c>
      <c r="H24" s="2" t="s">
        <v>11</v>
      </c>
      <c r="I24" s="2" t="n">
        <v>11</v>
      </c>
      <c r="J24" s="4" t="n">
        <v>397191</v>
      </c>
      <c r="K24" s="4" t="n">
        <v>0</v>
      </c>
      <c r="L24" s="5" t="s">
        <v>113</v>
      </c>
      <c r="M24" s="3" t="s">
        <v>114</v>
      </c>
      <c r="N24" s="2" t="n">
        <v>18104</v>
      </c>
      <c r="O24" s="2" t="s">
        <v>115</v>
      </c>
      <c r="P24" s="4" t="n">
        <v>22412450</v>
      </c>
      <c r="R24" s="4" t="n">
        <v>456263</v>
      </c>
      <c r="U24" s="4" t="n">
        <v>435151</v>
      </c>
      <c r="V24" s="4" t="n">
        <v>927945</v>
      </c>
      <c r="W24" s="4" t="n">
        <v>-82091</v>
      </c>
      <c r="Y24" s="4" t="n">
        <v>24149718</v>
      </c>
      <c r="Z24" s="6" t="n">
        <v>39167.7094907407</v>
      </c>
      <c r="AA24" s="7" t="n">
        <v>18104</v>
      </c>
    </row>
    <row r="25" customFormat="false" ht="12.75" hidden="false" customHeight="false" outlineLevel="0" collapsed="false">
      <c r="B25" s="2" t="n">
        <v>2005</v>
      </c>
      <c r="C25" s="2" t="s">
        <v>101</v>
      </c>
      <c r="D25" s="2" t="s">
        <v>102</v>
      </c>
      <c r="E25" s="2" t="n">
        <v>26000</v>
      </c>
      <c r="F25" s="3" t="s">
        <v>103</v>
      </c>
      <c r="G25" s="2" t="s">
        <v>104</v>
      </c>
      <c r="H25" s="2" t="s">
        <v>11</v>
      </c>
      <c r="I25" s="2" t="n">
        <v>11</v>
      </c>
      <c r="J25" s="4" t="n">
        <v>397191</v>
      </c>
      <c r="K25" s="4" t="n">
        <v>0</v>
      </c>
      <c r="L25" s="5" t="s">
        <v>116</v>
      </c>
      <c r="M25" s="3" t="s">
        <v>117</v>
      </c>
      <c r="N25" s="2" t="n">
        <v>18105</v>
      </c>
      <c r="O25" s="2" t="s">
        <v>118</v>
      </c>
      <c r="P25" s="4" t="n">
        <v>10332172</v>
      </c>
      <c r="R25" s="4" t="n">
        <v>148550</v>
      </c>
      <c r="U25" s="4" t="n">
        <v>394977</v>
      </c>
      <c r="V25" s="4" t="n">
        <v>361464</v>
      </c>
      <c r="Y25" s="4" t="n">
        <v>11237163</v>
      </c>
      <c r="Z25" s="6" t="n">
        <v>39167.7094907407</v>
      </c>
      <c r="AA25" s="7" t="n">
        <v>18105</v>
      </c>
    </row>
    <row r="26" customFormat="false" ht="12.75" hidden="false" customHeight="false" outlineLevel="0" collapsed="false">
      <c r="B26" s="2" t="n">
        <v>2005</v>
      </c>
      <c r="C26" s="2" t="s">
        <v>101</v>
      </c>
      <c r="D26" s="2" t="s">
        <v>102</v>
      </c>
      <c r="E26" s="2" t="n">
        <v>26000</v>
      </c>
      <c r="F26" s="3" t="s">
        <v>103</v>
      </c>
      <c r="G26" s="2" t="s">
        <v>104</v>
      </c>
      <c r="H26" s="2" t="s">
        <v>11</v>
      </c>
      <c r="I26" s="2" t="n">
        <v>11</v>
      </c>
      <c r="J26" s="4" t="n">
        <v>397191</v>
      </c>
      <c r="K26" s="4" t="n">
        <v>0</v>
      </c>
      <c r="L26" s="5" t="s">
        <v>119</v>
      </c>
      <c r="M26" s="3" t="s">
        <v>120</v>
      </c>
      <c r="N26" s="2" t="n">
        <v>18401</v>
      </c>
      <c r="O26" s="2" t="s">
        <v>121</v>
      </c>
      <c r="P26" s="4" t="n">
        <v>18688480</v>
      </c>
      <c r="R26" s="4" t="n">
        <v>258759</v>
      </c>
      <c r="U26" s="4" t="n">
        <v>198324</v>
      </c>
      <c r="V26" s="4" t="n">
        <v>-102888</v>
      </c>
      <c r="Y26" s="4" t="n">
        <v>19042675</v>
      </c>
      <c r="Z26" s="6" t="n">
        <v>39167.7094907407</v>
      </c>
      <c r="AA26" s="7" t="n">
        <v>18401</v>
      </c>
    </row>
    <row r="27" customFormat="false" ht="12.75" hidden="false" customHeight="false" outlineLevel="0" collapsed="false">
      <c r="B27" s="2" t="n">
        <v>2005</v>
      </c>
      <c r="C27" s="2" t="s">
        <v>101</v>
      </c>
      <c r="D27" s="2" t="s">
        <v>102</v>
      </c>
      <c r="E27" s="2" t="n">
        <v>26000</v>
      </c>
      <c r="F27" s="3" t="s">
        <v>103</v>
      </c>
      <c r="G27" s="2" t="s">
        <v>104</v>
      </c>
      <c r="H27" s="2" t="s">
        <v>11</v>
      </c>
      <c r="I27" s="2" t="n">
        <v>11</v>
      </c>
      <c r="J27" s="4" t="n">
        <v>397191</v>
      </c>
      <c r="K27" s="4" t="n">
        <v>0</v>
      </c>
      <c r="L27" s="5" t="s">
        <v>122</v>
      </c>
      <c r="M27" s="3" t="s">
        <v>123</v>
      </c>
      <c r="N27" s="2" t="n">
        <v>18402</v>
      </c>
      <c r="O27" s="2" t="s">
        <v>124</v>
      </c>
      <c r="P27" s="4" t="n">
        <v>14511840</v>
      </c>
      <c r="R27" s="4" t="n">
        <v>745625</v>
      </c>
      <c r="U27" s="4" t="n">
        <v>188339</v>
      </c>
      <c r="V27" s="4" t="n">
        <v>-128391</v>
      </c>
      <c r="Y27" s="4" t="n">
        <v>15317413</v>
      </c>
      <c r="Z27" s="6" t="n">
        <v>39167.7094907407</v>
      </c>
      <c r="AA27" s="7" t="n">
        <v>18402</v>
      </c>
    </row>
    <row r="28" customFormat="false" ht="12.75" hidden="false" customHeight="false" outlineLevel="0" collapsed="false">
      <c r="B28" s="2" t="n">
        <v>2005</v>
      </c>
      <c r="C28" s="2" t="s">
        <v>101</v>
      </c>
      <c r="D28" s="2" t="s">
        <v>102</v>
      </c>
      <c r="E28" s="2" t="n">
        <v>26000</v>
      </c>
      <c r="F28" s="3" t="s">
        <v>103</v>
      </c>
      <c r="G28" s="2" t="s">
        <v>104</v>
      </c>
      <c r="H28" s="2" t="s">
        <v>11</v>
      </c>
      <c r="I28" s="2" t="n">
        <v>11</v>
      </c>
      <c r="J28" s="4" t="n">
        <v>397191</v>
      </c>
      <c r="K28" s="4" t="n">
        <v>0</v>
      </c>
      <c r="L28" s="5" t="s">
        <v>125</v>
      </c>
      <c r="M28" s="3" t="s">
        <v>126</v>
      </c>
      <c r="N28" s="2" t="n">
        <v>18403</v>
      </c>
      <c r="O28" s="2" t="s">
        <v>127</v>
      </c>
      <c r="P28" s="4" t="n">
        <v>12678626</v>
      </c>
      <c r="R28" s="4" t="n">
        <v>485952</v>
      </c>
      <c r="U28" s="4" t="n">
        <v>197897</v>
      </c>
      <c r="V28" s="4" t="n">
        <v>137482</v>
      </c>
      <c r="Y28" s="4" t="n">
        <v>13499957</v>
      </c>
      <c r="Z28" s="6" t="n">
        <v>39167.7094907407</v>
      </c>
      <c r="AA28" s="7" t="n">
        <v>18403</v>
      </c>
    </row>
    <row r="29" customFormat="false" ht="12.75" hidden="false" customHeight="false" outlineLevel="0" collapsed="false">
      <c r="B29" s="2" t="n">
        <v>2005</v>
      </c>
      <c r="C29" s="2" t="s">
        <v>101</v>
      </c>
      <c r="D29" s="2" t="s">
        <v>102</v>
      </c>
      <c r="E29" s="2" t="n">
        <v>26000</v>
      </c>
      <c r="F29" s="3" t="s">
        <v>103</v>
      </c>
      <c r="G29" s="2" t="s">
        <v>104</v>
      </c>
      <c r="H29" s="2" t="s">
        <v>11</v>
      </c>
      <c r="I29" s="2" t="n">
        <v>11</v>
      </c>
      <c r="J29" s="4" t="n">
        <v>397191</v>
      </c>
      <c r="K29" s="4" t="n">
        <v>0</v>
      </c>
      <c r="L29" s="5" t="s">
        <v>128</v>
      </c>
      <c r="M29" s="3" t="s">
        <v>129</v>
      </c>
      <c r="N29" s="2" t="n">
        <v>18404</v>
      </c>
      <c r="O29" s="2" t="s">
        <v>130</v>
      </c>
      <c r="P29" s="4" t="n">
        <v>16179471</v>
      </c>
      <c r="R29" s="4" t="n">
        <v>389722</v>
      </c>
      <c r="U29" s="4" t="n">
        <v>373206</v>
      </c>
      <c r="V29" s="4" t="n">
        <v>-1178309</v>
      </c>
      <c r="Y29" s="4" t="n">
        <v>15764090</v>
      </c>
      <c r="Z29" s="6" t="n">
        <v>39167.7094907407</v>
      </c>
      <c r="AA29" s="7" t="n">
        <v>18404</v>
      </c>
    </row>
    <row r="30" customFormat="false" ht="12.75" hidden="false" customHeight="false" outlineLevel="0" collapsed="false">
      <c r="B30" s="2" t="n">
        <v>2005</v>
      </c>
      <c r="C30" s="2" t="s">
        <v>101</v>
      </c>
      <c r="D30" s="2" t="s">
        <v>102</v>
      </c>
      <c r="E30" s="2" t="n">
        <v>26000</v>
      </c>
      <c r="F30" s="3" t="s">
        <v>103</v>
      </c>
      <c r="G30" s="2" t="s">
        <v>104</v>
      </c>
      <c r="H30" s="2" t="s">
        <v>11</v>
      </c>
      <c r="I30" s="2" t="n">
        <v>11</v>
      </c>
      <c r="J30" s="4" t="n">
        <v>397191</v>
      </c>
      <c r="K30" s="4" t="n">
        <v>0</v>
      </c>
      <c r="L30" s="5" t="s">
        <v>131</v>
      </c>
      <c r="M30" s="3" t="s">
        <v>132</v>
      </c>
      <c r="N30" s="2" t="n">
        <v>18405</v>
      </c>
      <c r="O30" s="2" t="s">
        <v>133</v>
      </c>
      <c r="P30" s="4" t="n">
        <v>9683021</v>
      </c>
      <c r="R30" s="4" t="n">
        <v>143121</v>
      </c>
      <c r="U30" s="4" t="n">
        <v>145083</v>
      </c>
      <c r="V30" s="4" t="n">
        <v>141635</v>
      </c>
      <c r="Y30" s="4" t="n">
        <v>10112860</v>
      </c>
      <c r="Z30" s="6" t="n">
        <v>39167.7094907407</v>
      </c>
      <c r="AA30" s="7" t="n">
        <v>18405</v>
      </c>
    </row>
    <row r="31" customFormat="false" ht="12.75" hidden="false" customHeight="false" outlineLevel="0" collapsed="false">
      <c r="B31" s="2" t="n">
        <v>2005</v>
      </c>
      <c r="C31" s="2" t="s">
        <v>101</v>
      </c>
      <c r="D31" s="2" t="s">
        <v>102</v>
      </c>
      <c r="E31" s="2" t="n">
        <v>26000</v>
      </c>
      <c r="F31" s="3" t="s">
        <v>103</v>
      </c>
      <c r="G31" s="2" t="s">
        <v>104</v>
      </c>
      <c r="H31" s="2" t="s">
        <v>11</v>
      </c>
      <c r="I31" s="2" t="n">
        <v>11</v>
      </c>
      <c r="J31" s="4" t="n">
        <v>397191</v>
      </c>
      <c r="K31" s="4" t="n">
        <v>0</v>
      </c>
      <c r="L31" s="5" t="s">
        <v>134</v>
      </c>
      <c r="M31" s="3" t="s">
        <v>135</v>
      </c>
      <c r="N31" s="2" t="n">
        <v>18601</v>
      </c>
      <c r="O31" s="2" t="s">
        <v>136</v>
      </c>
      <c r="P31" s="4" t="n">
        <v>3747760</v>
      </c>
      <c r="R31" s="4" t="n">
        <v>76960</v>
      </c>
      <c r="U31" s="4" t="n">
        <v>50438</v>
      </c>
      <c r="V31" s="4" t="n">
        <v>-13894</v>
      </c>
      <c r="Y31" s="4" t="n">
        <v>3861264</v>
      </c>
      <c r="Z31" s="6" t="n">
        <v>39167.7094907407</v>
      </c>
      <c r="AA31" s="7" t="n">
        <v>18601</v>
      </c>
    </row>
    <row r="32" customFormat="false" ht="12.75" hidden="false" customHeight="false" outlineLevel="0" collapsed="false">
      <c r="B32" s="2" t="n">
        <v>2005</v>
      </c>
      <c r="C32" s="2" t="s">
        <v>101</v>
      </c>
      <c r="D32" s="2" t="s">
        <v>102</v>
      </c>
      <c r="E32" s="2" t="n">
        <v>26000</v>
      </c>
      <c r="F32" s="3" t="s">
        <v>103</v>
      </c>
      <c r="G32" s="2" t="s">
        <v>104</v>
      </c>
      <c r="H32" s="2" t="s">
        <v>11</v>
      </c>
      <c r="I32" s="2" t="n">
        <v>11</v>
      </c>
      <c r="J32" s="4" t="n">
        <v>397191</v>
      </c>
      <c r="K32" s="4" t="n">
        <v>0</v>
      </c>
      <c r="L32" s="5" t="s">
        <v>137</v>
      </c>
      <c r="M32" s="3" t="s">
        <v>138</v>
      </c>
      <c r="N32" s="2" t="n">
        <v>18602</v>
      </c>
      <c r="O32" s="2" t="s">
        <v>139</v>
      </c>
      <c r="P32" s="4" t="n">
        <v>6165181</v>
      </c>
      <c r="R32" s="4" t="n">
        <v>140049</v>
      </c>
      <c r="U32" s="4" t="n">
        <v>703699</v>
      </c>
      <c r="V32" s="4" t="n">
        <v>78119</v>
      </c>
      <c r="Y32" s="4" t="n">
        <v>7087048</v>
      </c>
      <c r="Z32" s="6" t="n">
        <v>39167.7094907407</v>
      </c>
      <c r="AA32" s="7" t="n">
        <v>18602</v>
      </c>
    </row>
    <row r="33" customFormat="false" ht="12.75" hidden="false" customHeight="false" outlineLevel="0" collapsed="false">
      <c r="B33" s="2" t="n">
        <v>2005</v>
      </c>
      <c r="C33" s="2" t="s">
        <v>101</v>
      </c>
      <c r="D33" s="2" t="s">
        <v>102</v>
      </c>
      <c r="E33" s="2" t="n">
        <v>26000</v>
      </c>
      <c r="F33" s="3" t="s">
        <v>103</v>
      </c>
      <c r="G33" s="2" t="s">
        <v>104</v>
      </c>
      <c r="H33" s="2" t="s">
        <v>11</v>
      </c>
      <c r="I33" s="2" t="n">
        <v>11</v>
      </c>
      <c r="J33" s="4" t="n">
        <v>397191</v>
      </c>
      <c r="K33" s="4" t="n">
        <v>0</v>
      </c>
      <c r="L33" s="5" t="s">
        <v>3</v>
      </c>
      <c r="M33" s="3" t="s">
        <v>84</v>
      </c>
      <c r="P33" s="4" t="n">
        <v>251686159</v>
      </c>
      <c r="Q33" s="4" t="n">
        <v>0</v>
      </c>
      <c r="R33" s="4" t="n">
        <v>4683161</v>
      </c>
      <c r="S33" s="4" t="n">
        <v>0</v>
      </c>
      <c r="T33" s="4" t="n">
        <v>0</v>
      </c>
      <c r="U33" s="4" t="n">
        <v>17471880</v>
      </c>
      <c r="V33" s="4" t="n">
        <v>-1</v>
      </c>
      <c r="W33" s="4" t="n">
        <v>152823</v>
      </c>
      <c r="X33" s="4" t="n">
        <v>0</v>
      </c>
      <c r="Y33" s="4" t="n">
        <v>273994022</v>
      </c>
      <c r="Z33" s="6" t="n">
        <v>39167.7094907407</v>
      </c>
      <c r="AA33" s="7" t="n">
        <v>18999</v>
      </c>
    </row>
    <row r="34" customFormat="false" ht="12.75" hidden="false" customHeight="false" outlineLevel="0" collapsed="false">
      <c r="B34" s="2" t="n">
        <v>2005</v>
      </c>
      <c r="C34" s="2" t="s">
        <v>140</v>
      </c>
      <c r="D34" s="2" t="s">
        <v>141</v>
      </c>
      <c r="E34" s="2" t="n">
        <v>21000</v>
      </c>
      <c r="F34" s="3" t="s">
        <v>142</v>
      </c>
      <c r="G34" s="2" t="s">
        <v>143</v>
      </c>
      <c r="H34" s="2" t="s">
        <v>11</v>
      </c>
      <c r="I34" s="2" t="n">
        <v>11</v>
      </c>
      <c r="J34" s="4" t="n">
        <v>933447</v>
      </c>
      <c r="K34" s="4" t="n">
        <v>0</v>
      </c>
      <c r="L34" s="5" t="s">
        <v>144</v>
      </c>
      <c r="M34" s="3" t="s">
        <v>145</v>
      </c>
      <c r="N34" s="2" t="n">
        <v>21101</v>
      </c>
      <c r="O34" s="2" t="s">
        <v>146</v>
      </c>
      <c r="P34" s="4" t="n">
        <v>183551257</v>
      </c>
      <c r="R34" s="4" t="n">
        <v>11050454</v>
      </c>
      <c r="T34" s="4" t="n">
        <v>777057</v>
      </c>
      <c r="U34" s="4" t="n">
        <v>1334044</v>
      </c>
      <c r="V34" s="4" t="n">
        <v>839342</v>
      </c>
      <c r="Y34" s="4" t="n">
        <v>197552154</v>
      </c>
      <c r="Z34" s="6" t="n">
        <v>39072.5027777778</v>
      </c>
      <c r="AA34" s="7" t="n">
        <v>21101</v>
      </c>
    </row>
    <row r="35" customFormat="false" ht="12.75" hidden="false" customHeight="false" outlineLevel="0" collapsed="false">
      <c r="B35" s="2" t="n">
        <v>2005</v>
      </c>
      <c r="C35" s="2" t="s">
        <v>140</v>
      </c>
      <c r="D35" s="2" t="s">
        <v>141</v>
      </c>
      <c r="E35" s="2" t="n">
        <v>21000</v>
      </c>
      <c r="F35" s="3" t="s">
        <v>142</v>
      </c>
      <c r="G35" s="2" t="s">
        <v>143</v>
      </c>
      <c r="H35" s="2" t="s">
        <v>11</v>
      </c>
      <c r="I35" s="2" t="n">
        <v>11</v>
      </c>
      <c r="J35" s="4" t="n">
        <v>933447</v>
      </c>
      <c r="K35" s="4" t="n">
        <v>0</v>
      </c>
      <c r="L35" s="5" t="s">
        <v>107</v>
      </c>
      <c r="M35" s="3" t="s">
        <v>147</v>
      </c>
      <c r="N35" s="2" t="n">
        <v>21102</v>
      </c>
      <c r="O35" s="2" t="s">
        <v>148</v>
      </c>
      <c r="P35" s="4" t="n">
        <v>382542592</v>
      </c>
      <c r="R35" s="4" t="n">
        <v>9023289</v>
      </c>
      <c r="T35" s="4" t="n">
        <v>-7685851</v>
      </c>
      <c r="U35" s="4" t="n">
        <v>8151377</v>
      </c>
      <c r="V35" s="4" t="n">
        <v>706221</v>
      </c>
      <c r="Y35" s="4" t="n">
        <v>392737628</v>
      </c>
      <c r="Z35" s="6" t="n">
        <v>39072.5027777778</v>
      </c>
      <c r="AA35" s="7" t="n">
        <v>21102</v>
      </c>
    </row>
    <row r="36" customFormat="false" ht="12.75" hidden="false" customHeight="false" outlineLevel="0" collapsed="false">
      <c r="B36" s="2" t="n">
        <v>2005</v>
      </c>
      <c r="C36" s="2" t="s">
        <v>140</v>
      </c>
      <c r="D36" s="2" t="s">
        <v>141</v>
      </c>
      <c r="E36" s="2" t="n">
        <v>21000</v>
      </c>
      <c r="F36" s="3" t="s">
        <v>142</v>
      </c>
      <c r="G36" s="2" t="s">
        <v>143</v>
      </c>
      <c r="H36" s="2" t="s">
        <v>11</v>
      </c>
      <c r="I36" s="2" t="n">
        <v>11</v>
      </c>
      <c r="J36" s="4" t="n">
        <v>933447</v>
      </c>
      <c r="K36" s="4" t="n">
        <v>0</v>
      </c>
      <c r="L36" s="5" t="s">
        <v>149</v>
      </c>
      <c r="M36" s="3" t="s">
        <v>150</v>
      </c>
      <c r="N36" s="2" t="n">
        <v>21401</v>
      </c>
      <c r="O36" s="2" t="s">
        <v>151</v>
      </c>
      <c r="P36" s="4" t="n">
        <v>28735303</v>
      </c>
      <c r="R36" s="4" t="n">
        <v>1047876</v>
      </c>
      <c r="S36" s="4" t="n">
        <v>1070848</v>
      </c>
      <c r="T36" s="4" t="n">
        <v>-907301</v>
      </c>
      <c r="U36" s="4" t="n">
        <v>180266</v>
      </c>
      <c r="V36" s="4" t="n">
        <v>-1545563</v>
      </c>
      <c r="Y36" s="4" t="n">
        <v>28581429</v>
      </c>
      <c r="Z36" s="6" t="n">
        <v>39072.5027777778</v>
      </c>
      <c r="AA36" s="7" t="n">
        <v>21401</v>
      </c>
    </row>
    <row r="37" customFormat="false" ht="12.75" hidden="false" customHeight="false" outlineLevel="0" collapsed="false">
      <c r="B37" s="2" t="n">
        <v>2005</v>
      </c>
      <c r="C37" s="2" t="s">
        <v>140</v>
      </c>
      <c r="D37" s="2" t="s">
        <v>141</v>
      </c>
      <c r="E37" s="2" t="n">
        <v>21000</v>
      </c>
      <c r="F37" s="3" t="s">
        <v>142</v>
      </c>
      <c r="G37" s="2" t="s">
        <v>143</v>
      </c>
      <c r="H37" s="2" t="s">
        <v>11</v>
      </c>
      <c r="I37" s="2" t="n">
        <v>11</v>
      </c>
      <c r="J37" s="4" t="n">
        <v>933447</v>
      </c>
      <c r="K37" s="4" t="n">
        <v>0</v>
      </c>
      <c r="L37" s="5" t="s">
        <v>3</v>
      </c>
      <c r="M37" s="3" t="s">
        <v>84</v>
      </c>
      <c r="P37" s="4" t="n">
        <v>594829152</v>
      </c>
      <c r="Q37" s="4" t="n">
        <v>0</v>
      </c>
      <c r="R37" s="4" t="n">
        <v>21121619</v>
      </c>
      <c r="S37" s="4" t="n">
        <v>1070848</v>
      </c>
      <c r="T37" s="4" t="n">
        <v>-7816095</v>
      </c>
      <c r="U37" s="4" t="n">
        <v>9665687</v>
      </c>
      <c r="V37" s="4" t="n">
        <v>0</v>
      </c>
      <c r="W37" s="4" t="n">
        <v>0</v>
      </c>
      <c r="X37" s="4" t="n">
        <v>0</v>
      </c>
      <c r="Y37" s="4" t="n">
        <v>618871211</v>
      </c>
      <c r="Z37" s="6" t="n">
        <v>39072.5027777778</v>
      </c>
      <c r="AA37" s="7" t="n">
        <v>21999</v>
      </c>
    </row>
    <row r="38" customFormat="false" ht="12.75" hidden="false" customHeight="false" outlineLevel="0" collapsed="false">
      <c r="B38" s="2" t="n">
        <v>2005</v>
      </c>
      <c r="C38" s="2" t="s">
        <v>152</v>
      </c>
      <c r="D38" s="2" t="s">
        <v>153</v>
      </c>
      <c r="E38" s="2" t="n">
        <v>30000</v>
      </c>
      <c r="F38" s="3" t="s">
        <v>154</v>
      </c>
      <c r="G38" s="2" t="s">
        <v>155</v>
      </c>
      <c r="H38" s="2" t="s">
        <v>11</v>
      </c>
      <c r="I38" s="2" t="n">
        <v>15</v>
      </c>
      <c r="J38" s="4" t="n">
        <v>427239</v>
      </c>
      <c r="K38" s="4" t="n">
        <v>0</v>
      </c>
      <c r="L38" s="5" t="s">
        <v>156</v>
      </c>
      <c r="M38" s="3" t="s">
        <v>157</v>
      </c>
      <c r="N38" s="2" t="n">
        <v>25101</v>
      </c>
      <c r="O38" s="2" t="s">
        <v>158</v>
      </c>
      <c r="P38" s="4" t="n">
        <v>62109953</v>
      </c>
      <c r="Q38" s="4" t="n">
        <v>11722260</v>
      </c>
      <c r="R38" s="4" t="n">
        <v>2675808</v>
      </c>
      <c r="U38" s="4" t="n">
        <v>455373</v>
      </c>
      <c r="V38" s="4" t="n">
        <v>202589</v>
      </c>
      <c r="Y38" s="4" t="n">
        <v>77165983</v>
      </c>
      <c r="Z38" s="6" t="n">
        <v>39085.71875</v>
      </c>
      <c r="AA38" s="7" t="n">
        <v>25101</v>
      </c>
    </row>
    <row r="39" customFormat="false" ht="12.75" hidden="false" customHeight="false" outlineLevel="0" collapsed="false">
      <c r="B39" s="2" t="n">
        <v>2005</v>
      </c>
      <c r="C39" s="2" t="s">
        <v>152</v>
      </c>
      <c r="D39" s="2" t="s">
        <v>153</v>
      </c>
      <c r="E39" s="2" t="n">
        <v>30000</v>
      </c>
      <c r="F39" s="3" t="s">
        <v>154</v>
      </c>
      <c r="G39" s="2" t="s">
        <v>155</v>
      </c>
      <c r="H39" s="2" t="s">
        <v>11</v>
      </c>
      <c r="I39" s="2" t="n">
        <v>15</v>
      </c>
      <c r="J39" s="4" t="n">
        <v>427239</v>
      </c>
      <c r="K39" s="4" t="n">
        <v>0</v>
      </c>
      <c r="L39" s="5" t="s">
        <v>159</v>
      </c>
      <c r="M39" s="3" t="s">
        <v>160</v>
      </c>
      <c r="N39" s="2" t="n">
        <v>25102</v>
      </c>
      <c r="O39" s="2" t="s">
        <v>161</v>
      </c>
      <c r="P39" s="4" t="n">
        <v>94418774</v>
      </c>
      <c r="Q39" s="4" t="n">
        <v>17820035</v>
      </c>
      <c r="R39" s="4" t="n">
        <v>4721072</v>
      </c>
      <c r="U39" s="4" t="n">
        <v>1399629</v>
      </c>
      <c r="V39" s="4" t="n">
        <v>-189747</v>
      </c>
      <c r="Y39" s="4" t="n">
        <v>118169763</v>
      </c>
      <c r="Z39" s="6" t="n">
        <v>39085.71875</v>
      </c>
      <c r="AA39" s="7" t="n">
        <v>25102</v>
      </c>
    </row>
    <row r="40" customFormat="false" ht="12.75" hidden="false" customHeight="false" outlineLevel="0" collapsed="false">
      <c r="B40" s="2" t="n">
        <v>2005</v>
      </c>
      <c r="C40" s="2" t="s">
        <v>152</v>
      </c>
      <c r="D40" s="2" t="s">
        <v>153</v>
      </c>
      <c r="E40" s="2" t="n">
        <v>30000</v>
      </c>
      <c r="F40" s="3" t="s">
        <v>154</v>
      </c>
      <c r="G40" s="2" t="s">
        <v>155</v>
      </c>
      <c r="H40" s="2" t="s">
        <v>11</v>
      </c>
      <c r="I40" s="2" t="n">
        <v>15</v>
      </c>
      <c r="J40" s="4" t="n">
        <v>427239</v>
      </c>
      <c r="K40" s="4" t="n">
        <v>0</v>
      </c>
      <c r="L40" s="5" t="s">
        <v>162</v>
      </c>
      <c r="M40" s="3" t="s">
        <v>163</v>
      </c>
      <c r="N40" s="2" t="n">
        <v>25103</v>
      </c>
      <c r="O40" s="2" t="s">
        <v>164</v>
      </c>
      <c r="P40" s="4" t="n">
        <v>57880887</v>
      </c>
      <c r="Q40" s="4" t="n">
        <v>10924093</v>
      </c>
      <c r="R40" s="4" t="n">
        <v>2859831</v>
      </c>
      <c r="U40" s="4" t="n">
        <v>1858668</v>
      </c>
      <c r="V40" s="4" t="n">
        <v>264278</v>
      </c>
      <c r="Y40" s="4" t="n">
        <v>73787757</v>
      </c>
      <c r="Z40" s="6" t="n">
        <v>39085.71875</v>
      </c>
      <c r="AA40" s="7" t="n">
        <v>25103</v>
      </c>
    </row>
    <row r="41" customFormat="false" ht="12.75" hidden="false" customHeight="false" outlineLevel="0" collapsed="false">
      <c r="B41" s="2" t="n">
        <v>2005</v>
      </c>
      <c r="C41" s="2" t="s">
        <v>152</v>
      </c>
      <c r="D41" s="2" t="s">
        <v>153</v>
      </c>
      <c r="E41" s="2" t="n">
        <v>30000</v>
      </c>
      <c r="F41" s="3" t="s">
        <v>154</v>
      </c>
      <c r="G41" s="2" t="s">
        <v>155</v>
      </c>
      <c r="H41" s="2" t="s">
        <v>11</v>
      </c>
      <c r="I41" s="2" t="n">
        <v>15</v>
      </c>
      <c r="J41" s="4" t="n">
        <v>427239</v>
      </c>
      <c r="K41" s="4" t="n">
        <v>0</v>
      </c>
      <c r="L41" s="5" t="s">
        <v>69</v>
      </c>
      <c r="M41" s="3" t="s">
        <v>165</v>
      </c>
      <c r="N41" s="2" t="n">
        <v>25601</v>
      </c>
      <c r="O41" s="2" t="s">
        <v>166</v>
      </c>
      <c r="P41" s="4" t="n">
        <v>6576460</v>
      </c>
      <c r="Q41" s="4" t="n">
        <v>413659</v>
      </c>
      <c r="R41" s="4" t="n">
        <v>120994</v>
      </c>
      <c r="S41" s="4" t="n">
        <v>390064</v>
      </c>
      <c r="U41" s="4" t="n">
        <v>61156</v>
      </c>
      <c r="Y41" s="4" t="n">
        <v>7562333</v>
      </c>
      <c r="Z41" s="6" t="n">
        <v>39085.71875</v>
      </c>
      <c r="AA41" s="7" t="n">
        <v>25601</v>
      </c>
    </row>
    <row r="42" customFormat="false" ht="12.75" hidden="false" customHeight="false" outlineLevel="0" collapsed="false">
      <c r="B42" s="2" t="n">
        <v>2005</v>
      </c>
      <c r="C42" s="2" t="s">
        <v>152</v>
      </c>
      <c r="D42" s="2" t="s">
        <v>153</v>
      </c>
      <c r="E42" s="2" t="n">
        <v>30000</v>
      </c>
      <c r="F42" s="3" t="s">
        <v>154</v>
      </c>
      <c r="G42" s="2" t="s">
        <v>155</v>
      </c>
      <c r="H42" s="2" t="s">
        <v>11</v>
      </c>
      <c r="I42" s="2" t="n">
        <v>15</v>
      </c>
      <c r="J42" s="4" t="n">
        <v>427239</v>
      </c>
      <c r="K42" s="4" t="n">
        <v>0</v>
      </c>
      <c r="L42" s="5" t="s">
        <v>167</v>
      </c>
      <c r="M42" s="3" t="s">
        <v>168</v>
      </c>
      <c r="N42" s="2" t="n">
        <v>25602</v>
      </c>
      <c r="O42" s="2" t="s">
        <v>169</v>
      </c>
      <c r="P42" s="4" t="n">
        <v>4143014</v>
      </c>
      <c r="Q42" s="4" t="n">
        <v>260595</v>
      </c>
      <c r="R42" s="4" t="n">
        <v>142727</v>
      </c>
      <c r="S42" s="4" t="n">
        <v>216080</v>
      </c>
      <c r="U42" s="4" t="n">
        <v>18870</v>
      </c>
      <c r="V42" s="4" t="n">
        <v>-6394</v>
      </c>
      <c r="Y42" s="4" t="n">
        <v>4774892</v>
      </c>
      <c r="Z42" s="6" t="n">
        <v>39085.71875</v>
      </c>
      <c r="AA42" s="7" t="n">
        <v>25602</v>
      </c>
    </row>
    <row r="43" customFormat="false" ht="12.75" hidden="false" customHeight="false" outlineLevel="0" collapsed="false">
      <c r="B43" s="2" t="n">
        <v>2005</v>
      </c>
      <c r="C43" s="2" t="s">
        <v>152</v>
      </c>
      <c r="D43" s="2" t="s">
        <v>153</v>
      </c>
      <c r="E43" s="2" t="n">
        <v>30000</v>
      </c>
      <c r="F43" s="3" t="s">
        <v>154</v>
      </c>
      <c r="G43" s="2" t="s">
        <v>155</v>
      </c>
      <c r="H43" s="2" t="s">
        <v>11</v>
      </c>
      <c r="I43" s="2" t="n">
        <v>15</v>
      </c>
      <c r="J43" s="4" t="n">
        <v>427239</v>
      </c>
      <c r="K43" s="4" t="n">
        <v>0</v>
      </c>
      <c r="L43" s="5" t="s">
        <v>170</v>
      </c>
      <c r="M43" s="3" t="s">
        <v>171</v>
      </c>
      <c r="N43" s="2" t="n">
        <v>25603</v>
      </c>
      <c r="O43" s="2" t="s">
        <v>172</v>
      </c>
      <c r="P43" s="4" t="n">
        <v>8257992</v>
      </c>
      <c r="Q43" s="4" t="n">
        <v>982572</v>
      </c>
      <c r="R43" s="4" t="n">
        <v>554697</v>
      </c>
      <c r="U43" s="4" t="n">
        <v>106665</v>
      </c>
      <c r="Y43" s="4" t="n">
        <v>9901926</v>
      </c>
      <c r="Z43" s="6" t="n">
        <v>39085.71875</v>
      </c>
      <c r="AA43" s="7" t="n">
        <v>25603</v>
      </c>
    </row>
    <row r="44" customFormat="false" ht="12.75" hidden="false" customHeight="false" outlineLevel="0" collapsed="false">
      <c r="B44" s="2" t="n">
        <v>2005</v>
      </c>
      <c r="C44" s="2" t="s">
        <v>152</v>
      </c>
      <c r="D44" s="2" t="s">
        <v>153</v>
      </c>
      <c r="E44" s="2" t="n">
        <v>30000</v>
      </c>
      <c r="F44" s="3" t="s">
        <v>154</v>
      </c>
      <c r="G44" s="2" t="s">
        <v>155</v>
      </c>
      <c r="H44" s="2" t="s">
        <v>11</v>
      </c>
      <c r="I44" s="2" t="n">
        <v>15</v>
      </c>
      <c r="J44" s="4" t="n">
        <v>427239</v>
      </c>
      <c r="K44" s="4" t="n">
        <v>0</v>
      </c>
      <c r="L44" s="5" t="s">
        <v>78</v>
      </c>
      <c r="M44" s="3" t="s">
        <v>173</v>
      </c>
      <c r="N44" s="2" t="n">
        <v>25604</v>
      </c>
      <c r="O44" s="2" t="s">
        <v>174</v>
      </c>
      <c r="P44" s="4" t="n">
        <v>11501453</v>
      </c>
      <c r="Q44" s="4" t="n">
        <v>723440</v>
      </c>
      <c r="R44" s="4" t="n">
        <v>322365</v>
      </c>
      <c r="S44" s="4" t="n">
        <v>417717</v>
      </c>
      <c r="U44" s="4" t="n">
        <v>80750</v>
      </c>
      <c r="V44" s="4" t="n">
        <v>-44557</v>
      </c>
      <c r="Y44" s="4" t="n">
        <v>13001168</v>
      </c>
      <c r="Z44" s="6" t="n">
        <v>39085.71875</v>
      </c>
      <c r="AA44" s="7" t="n">
        <v>25604</v>
      </c>
    </row>
    <row r="45" customFormat="false" ht="12.75" hidden="false" customHeight="false" outlineLevel="0" collapsed="false">
      <c r="B45" s="2" t="n">
        <v>2005</v>
      </c>
      <c r="C45" s="2" t="s">
        <v>152</v>
      </c>
      <c r="D45" s="2" t="s">
        <v>153</v>
      </c>
      <c r="E45" s="2" t="n">
        <v>30000</v>
      </c>
      <c r="F45" s="3" t="s">
        <v>154</v>
      </c>
      <c r="G45" s="2" t="s">
        <v>155</v>
      </c>
      <c r="H45" s="2" t="s">
        <v>11</v>
      </c>
      <c r="I45" s="2" t="n">
        <v>15</v>
      </c>
      <c r="J45" s="4" t="n">
        <v>427239</v>
      </c>
      <c r="K45" s="4" t="n">
        <v>0</v>
      </c>
      <c r="L45" s="5" t="s">
        <v>3</v>
      </c>
      <c r="M45" s="3" t="s">
        <v>84</v>
      </c>
      <c r="P45" s="4" t="n">
        <v>244888533</v>
      </c>
      <c r="Q45" s="4" t="n">
        <v>42846654</v>
      </c>
      <c r="R45" s="4" t="n">
        <v>11397494</v>
      </c>
      <c r="S45" s="4" t="n">
        <v>1023861</v>
      </c>
      <c r="T45" s="4" t="n">
        <v>0</v>
      </c>
      <c r="U45" s="4" t="n">
        <v>3981111</v>
      </c>
      <c r="V45" s="4" t="n">
        <v>226169</v>
      </c>
      <c r="W45" s="4" t="n">
        <v>0</v>
      </c>
      <c r="X45" s="4" t="n">
        <v>0</v>
      </c>
      <c r="Y45" s="4" t="n">
        <v>304363822</v>
      </c>
      <c r="Z45" s="6" t="n">
        <v>39085.71875</v>
      </c>
      <c r="AA45" s="7" t="n">
        <v>25999</v>
      </c>
    </row>
    <row r="46" customFormat="false" ht="12.75" hidden="false" customHeight="false" outlineLevel="0" collapsed="false">
      <c r="B46" s="2" t="n">
        <v>2005</v>
      </c>
      <c r="C46" s="2" t="s">
        <v>175</v>
      </c>
      <c r="D46" s="2" t="s">
        <v>176</v>
      </c>
      <c r="E46" s="2" t="n">
        <v>19000</v>
      </c>
      <c r="F46" s="3" t="s">
        <v>177</v>
      </c>
      <c r="G46" s="2" t="s">
        <v>178</v>
      </c>
      <c r="H46" s="2" t="s">
        <v>11</v>
      </c>
      <c r="I46" s="2" t="n">
        <v>11</v>
      </c>
      <c r="J46" s="4" t="n">
        <v>707790</v>
      </c>
      <c r="K46" s="4" t="n">
        <v>0</v>
      </c>
      <c r="L46" s="5" t="s">
        <v>89</v>
      </c>
      <c r="M46" s="3" t="s">
        <v>179</v>
      </c>
      <c r="N46" s="2" t="n">
        <v>27101</v>
      </c>
      <c r="O46" s="2" t="s">
        <v>180</v>
      </c>
      <c r="P46" s="4" t="n">
        <v>175659349</v>
      </c>
      <c r="R46" s="4" t="n">
        <v>5216881</v>
      </c>
      <c r="T46" s="4" t="n">
        <v>503224</v>
      </c>
      <c r="U46" s="4" t="n">
        <v>881827</v>
      </c>
      <c r="V46" s="4" t="n">
        <v>-1634039</v>
      </c>
      <c r="Y46" s="4" t="n">
        <v>180627242</v>
      </c>
      <c r="Z46" s="6" t="n">
        <v>39072.5027777778</v>
      </c>
      <c r="AA46" s="7" t="n">
        <v>27101</v>
      </c>
    </row>
    <row r="47" customFormat="false" ht="12.75" hidden="false" customHeight="false" outlineLevel="0" collapsed="false">
      <c r="B47" s="2" t="n">
        <v>2005</v>
      </c>
      <c r="C47" s="2" t="s">
        <v>175</v>
      </c>
      <c r="D47" s="2" t="s">
        <v>176</v>
      </c>
      <c r="E47" s="2" t="n">
        <v>19000</v>
      </c>
      <c r="F47" s="3" t="s">
        <v>177</v>
      </c>
      <c r="G47" s="2" t="s">
        <v>178</v>
      </c>
      <c r="H47" s="2" t="s">
        <v>11</v>
      </c>
      <c r="I47" s="2" t="n">
        <v>11</v>
      </c>
      <c r="J47" s="4" t="n">
        <v>707790</v>
      </c>
      <c r="K47" s="4" t="n">
        <v>0</v>
      </c>
      <c r="L47" s="5" t="s">
        <v>181</v>
      </c>
      <c r="M47" s="3" t="s">
        <v>182</v>
      </c>
      <c r="N47" s="2" t="n">
        <v>27401</v>
      </c>
      <c r="O47" s="2" t="s">
        <v>183</v>
      </c>
      <c r="P47" s="4" t="n">
        <v>27864593</v>
      </c>
      <c r="R47" s="4" t="n">
        <v>1176988</v>
      </c>
      <c r="T47" s="4" t="n">
        <v>33834</v>
      </c>
      <c r="U47" s="4" t="n">
        <v>179702</v>
      </c>
      <c r="V47" s="4" t="n">
        <v>556883</v>
      </c>
      <c r="Y47" s="4" t="n">
        <v>29812000</v>
      </c>
      <c r="Z47" s="6" t="n">
        <v>39072.5027777778</v>
      </c>
      <c r="AA47" s="7" t="n">
        <v>27401</v>
      </c>
    </row>
    <row r="48" customFormat="false" ht="12.75" hidden="false" customHeight="false" outlineLevel="0" collapsed="false">
      <c r="B48" s="2" t="n">
        <v>2005</v>
      </c>
      <c r="C48" s="2" t="s">
        <v>175</v>
      </c>
      <c r="D48" s="2" t="s">
        <v>176</v>
      </c>
      <c r="E48" s="2" t="n">
        <v>19000</v>
      </c>
      <c r="F48" s="3" t="s">
        <v>177</v>
      </c>
      <c r="G48" s="2" t="s">
        <v>178</v>
      </c>
      <c r="H48" s="2" t="s">
        <v>11</v>
      </c>
      <c r="I48" s="2" t="n">
        <v>11</v>
      </c>
      <c r="J48" s="4" t="n">
        <v>707790</v>
      </c>
      <c r="K48" s="4" t="n">
        <v>0</v>
      </c>
      <c r="L48" s="5" t="s">
        <v>162</v>
      </c>
      <c r="M48" s="3" t="s">
        <v>184</v>
      </c>
      <c r="N48" s="2" t="n">
        <v>27402</v>
      </c>
      <c r="O48" s="2" t="s">
        <v>185</v>
      </c>
      <c r="P48" s="4" t="n">
        <v>161554252</v>
      </c>
      <c r="R48" s="4" t="n">
        <v>6176662</v>
      </c>
      <c r="T48" s="4" t="n">
        <v>365281</v>
      </c>
      <c r="U48" s="4" t="n">
        <v>1078739</v>
      </c>
      <c r="V48" s="4" t="n">
        <v>-949270</v>
      </c>
      <c r="Y48" s="4" t="n">
        <v>168225664</v>
      </c>
      <c r="Z48" s="6" t="n">
        <v>39072.5027777778</v>
      </c>
      <c r="AA48" s="7" t="n">
        <v>27402</v>
      </c>
    </row>
    <row r="49" customFormat="false" ht="12.75" hidden="false" customHeight="false" outlineLevel="0" collapsed="false">
      <c r="B49" s="2" t="n">
        <v>2005</v>
      </c>
      <c r="C49" s="2" t="s">
        <v>175</v>
      </c>
      <c r="D49" s="2" t="s">
        <v>176</v>
      </c>
      <c r="E49" s="2" t="n">
        <v>19000</v>
      </c>
      <c r="F49" s="3" t="s">
        <v>177</v>
      </c>
      <c r="G49" s="2" t="s">
        <v>178</v>
      </c>
      <c r="H49" s="2" t="s">
        <v>11</v>
      </c>
      <c r="I49" s="2" t="n">
        <v>11</v>
      </c>
      <c r="J49" s="4" t="n">
        <v>707790</v>
      </c>
      <c r="K49" s="4" t="n">
        <v>0</v>
      </c>
      <c r="L49" s="5" t="s">
        <v>186</v>
      </c>
      <c r="M49" s="3" t="s">
        <v>187</v>
      </c>
      <c r="N49" s="2" t="n">
        <v>27403</v>
      </c>
      <c r="O49" s="2" t="s">
        <v>188</v>
      </c>
      <c r="P49" s="4" t="n">
        <v>37325271</v>
      </c>
      <c r="R49" s="4" t="n">
        <v>1766849</v>
      </c>
      <c r="T49" s="4" t="n">
        <v>30923</v>
      </c>
      <c r="U49" s="4" t="n">
        <v>346311</v>
      </c>
      <c r="V49" s="4" t="n">
        <v>13438</v>
      </c>
      <c r="Y49" s="4" t="n">
        <v>39482792</v>
      </c>
      <c r="Z49" s="6" t="n">
        <v>39072.5027777778</v>
      </c>
      <c r="AA49" s="7" t="n">
        <v>27403</v>
      </c>
    </row>
    <row r="50" customFormat="false" ht="12.75" hidden="false" customHeight="false" outlineLevel="0" collapsed="false">
      <c r="B50" s="2" t="n">
        <v>2005</v>
      </c>
      <c r="C50" s="2" t="s">
        <v>175</v>
      </c>
      <c r="D50" s="2" t="s">
        <v>176</v>
      </c>
      <c r="E50" s="2" t="n">
        <v>19000</v>
      </c>
      <c r="F50" s="3" t="s">
        <v>177</v>
      </c>
      <c r="G50" s="2" t="s">
        <v>178</v>
      </c>
      <c r="H50" s="2" t="s">
        <v>11</v>
      </c>
      <c r="I50" s="2" t="n">
        <v>11</v>
      </c>
      <c r="J50" s="4" t="n">
        <v>707790</v>
      </c>
      <c r="K50" s="4" t="n">
        <v>0</v>
      </c>
      <c r="L50" s="5" t="s">
        <v>189</v>
      </c>
      <c r="M50" s="3" t="s">
        <v>190</v>
      </c>
      <c r="N50" s="2" t="n">
        <v>27404</v>
      </c>
      <c r="O50" s="2" t="s">
        <v>191</v>
      </c>
      <c r="P50" s="4" t="n">
        <v>103371971</v>
      </c>
      <c r="R50" s="4" t="n">
        <v>4169754</v>
      </c>
      <c r="T50" s="4" t="n">
        <v>62624</v>
      </c>
      <c r="U50" s="4" t="n">
        <v>126536</v>
      </c>
      <c r="V50" s="4" t="n">
        <v>1426749</v>
      </c>
      <c r="Y50" s="4" t="n">
        <v>109157634</v>
      </c>
      <c r="Z50" s="6" t="n">
        <v>39072.5027777778</v>
      </c>
      <c r="AA50" s="7" t="n">
        <v>27404</v>
      </c>
    </row>
    <row r="51" customFormat="false" ht="12.75" hidden="false" customHeight="false" outlineLevel="0" collapsed="false">
      <c r="B51" s="2" t="n">
        <v>2005</v>
      </c>
      <c r="C51" s="2" t="s">
        <v>175</v>
      </c>
      <c r="D51" s="2" t="s">
        <v>176</v>
      </c>
      <c r="E51" s="2" t="n">
        <v>19000</v>
      </c>
      <c r="F51" s="3" t="s">
        <v>177</v>
      </c>
      <c r="G51" s="2" t="s">
        <v>178</v>
      </c>
      <c r="H51" s="2" t="s">
        <v>11</v>
      </c>
      <c r="I51" s="2" t="n">
        <v>11</v>
      </c>
      <c r="J51" s="4" t="n">
        <v>707790</v>
      </c>
      <c r="K51" s="4" t="n">
        <v>0</v>
      </c>
      <c r="L51" s="5" t="s">
        <v>75</v>
      </c>
      <c r="M51" s="3" t="s">
        <v>192</v>
      </c>
      <c r="N51" s="2" t="n">
        <v>27406</v>
      </c>
      <c r="O51" s="2" t="s">
        <v>193</v>
      </c>
      <c r="P51" s="4" t="n">
        <v>16046285</v>
      </c>
      <c r="R51" s="4" t="n">
        <v>510648</v>
      </c>
      <c r="T51" s="4" t="n">
        <v>40371</v>
      </c>
      <c r="U51" s="4" t="n">
        <v>25726</v>
      </c>
      <c r="V51" s="4" t="n">
        <v>-7202</v>
      </c>
      <c r="Y51" s="4" t="n">
        <v>16615828</v>
      </c>
      <c r="Z51" s="6" t="n">
        <v>39072.5027777778</v>
      </c>
      <c r="AA51" s="7" t="n">
        <v>27406</v>
      </c>
    </row>
    <row r="52" customFormat="false" ht="12.75" hidden="false" customHeight="false" outlineLevel="0" collapsed="false">
      <c r="B52" s="2" t="n">
        <v>2005</v>
      </c>
      <c r="C52" s="2" t="s">
        <v>175</v>
      </c>
      <c r="D52" s="2" t="s">
        <v>176</v>
      </c>
      <c r="E52" s="2" t="n">
        <v>19000</v>
      </c>
      <c r="F52" s="3" t="s">
        <v>177</v>
      </c>
      <c r="G52" s="2" t="s">
        <v>178</v>
      </c>
      <c r="H52" s="2" t="s">
        <v>11</v>
      </c>
      <c r="I52" s="2" t="n">
        <v>11</v>
      </c>
      <c r="J52" s="4" t="n">
        <v>707790</v>
      </c>
      <c r="K52" s="4" t="n">
        <v>0</v>
      </c>
      <c r="L52" s="5" t="s">
        <v>122</v>
      </c>
      <c r="M52" s="3" t="s">
        <v>194</v>
      </c>
      <c r="N52" s="2" t="n">
        <v>27407</v>
      </c>
      <c r="O52" s="2" t="s">
        <v>195</v>
      </c>
      <c r="P52" s="4" t="n">
        <v>11399978</v>
      </c>
      <c r="R52" s="4" t="n">
        <v>318391</v>
      </c>
      <c r="T52" s="4" t="n">
        <v>35645</v>
      </c>
      <c r="U52" s="4" t="n">
        <v>98295</v>
      </c>
      <c r="V52" s="4" t="n">
        <v>46672</v>
      </c>
      <c r="Y52" s="4" t="n">
        <v>11898981</v>
      </c>
      <c r="Z52" s="6" t="n">
        <v>39072.5027777778</v>
      </c>
      <c r="AA52" s="7" t="n">
        <v>27407</v>
      </c>
    </row>
    <row r="53" customFormat="false" ht="12.75" hidden="false" customHeight="false" outlineLevel="0" collapsed="false">
      <c r="B53" s="2" t="n">
        <v>2005</v>
      </c>
      <c r="C53" s="2" t="s">
        <v>175</v>
      </c>
      <c r="D53" s="2" t="s">
        <v>176</v>
      </c>
      <c r="E53" s="2" t="n">
        <v>19000</v>
      </c>
      <c r="F53" s="3" t="s">
        <v>177</v>
      </c>
      <c r="G53" s="2" t="s">
        <v>178</v>
      </c>
      <c r="H53" s="2" t="s">
        <v>11</v>
      </c>
      <c r="I53" s="2" t="n">
        <v>11</v>
      </c>
      <c r="J53" s="4" t="n">
        <v>707790</v>
      </c>
      <c r="K53" s="4" t="n">
        <v>0</v>
      </c>
      <c r="L53" s="5" t="s">
        <v>196</v>
      </c>
      <c r="M53" s="3" t="s">
        <v>197</v>
      </c>
      <c r="N53" s="2" t="n">
        <v>27408</v>
      </c>
      <c r="O53" s="2" t="s">
        <v>198</v>
      </c>
      <c r="P53" s="4" t="n">
        <v>17657152</v>
      </c>
      <c r="R53" s="4" t="n">
        <v>367272</v>
      </c>
      <c r="T53" s="4" t="n">
        <v>45518</v>
      </c>
      <c r="U53" s="4" t="n">
        <v>68485</v>
      </c>
      <c r="V53" s="4" t="n">
        <v>414152</v>
      </c>
      <c r="Y53" s="4" t="n">
        <v>18552579</v>
      </c>
      <c r="Z53" s="6" t="n">
        <v>39072.5027777778</v>
      </c>
      <c r="AA53" s="7" t="n">
        <v>27408</v>
      </c>
    </row>
    <row r="54" customFormat="false" ht="12.75" hidden="false" customHeight="false" outlineLevel="0" collapsed="false">
      <c r="B54" s="2" t="n">
        <v>2005</v>
      </c>
      <c r="C54" s="2" t="s">
        <v>175</v>
      </c>
      <c r="D54" s="2" t="s">
        <v>176</v>
      </c>
      <c r="E54" s="2" t="n">
        <v>19000</v>
      </c>
      <c r="F54" s="3" t="s">
        <v>177</v>
      </c>
      <c r="G54" s="2" t="s">
        <v>178</v>
      </c>
      <c r="H54" s="2" t="s">
        <v>11</v>
      </c>
      <c r="I54" s="2" t="n">
        <v>11</v>
      </c>
      <c r="J54" s="4" t="n">
        <v>707790</v>
      </c>
      <c r="K54" s="4" t="n">
        <v>0</v>
      </c>
      <c r="L54" s="5" t="s">
        <v>199</v>
      </c>
      <c r="M54" s="3" t="s">
        <v>200</v>
      </c>
      <c r="N54" s="2" t="n">
        <v>27603</v>
      </c>
      <c r="O54" s="2" t="s">
        <v>201</v>
      </c>
      <c r="P54" s="4" t="n">
        <v>14530131</v>
      </c>
      <c r="R54" s="4" t="n">
        <v>554893</v>
      </c>
      <c r="T54" s="4" t="n">
        <v>427262</v>
      </c>
      <c r="U54" s="4" t="n">
        <v>190517</v>
      </c>
      <c r="V54" s="4" t="n">
        <v>132617</v>
      </c>
      <c r="Y54" s="4" t="n">
        <v>15835420</v>
      </c>
      <c r="Z54" s="6" t="n">
        <v>39072.5027777778</v>
      </c>
      <c r="AA54" s="7" t="n">
        <v>27603</v>
      </c>
    </row>
    <row r="55" customFormat="false" ht="12.75" hidden="false" customHeight="false" outlineLevel="0" collapsed="false">
      <c r="B55" s="2" t="n">
        <v>2005</v>
      </c>
      <c r="C55" s="2" t="s">
        <v>175</v>
      </c>
      <c r="D55" s="2" t="s">
        <v>176</v>
      </c>
      <c r="E55" s="2" t="n">
        <v>19000</v>
      </c>
      <c r="F55" s="3" t="s">
        <v>177</v>
      </c>
      <c r="G55" s="2" t="s">
        <v>178</v>
      </c>
      <c r="H55" s="2" t="s">
        <v>11</v>
      </c>
      <c r="I55" s="2" t="n">
        <v>11</v>
      </c>
      <c r="J55" s="4" t="n">
        <v>707790</v>
      </c>
      <c r="K55" s="4" t="n">
        <v>0</v>
      </c>
      <c r="L55" s="5" t="s">
        <v>3</v>
      </c>
      <c r="M55" s="3" t="s">
        <v>84</v>
      </c>
      <c r="P55" s="4" t="n">
        <v>565408982</v>
      </c>
      <c r="Q55" s="4" t="n">
        <v>0</v>
      </c>
      <c r="R55" s="4" t="n">
        <v>20258338</v>
      </c>
      <c r="S55" s="4" t="n">
        <v>0</v>
      </c>
      <c r="T55" s="4" t="n">
        <v>1544682</v>
      </c>
      <c r="U55" s="4" t="n">
        <v>2996138</v>
      </c>
      <c r="V55" s="4" t="n">
        <v>0</v>
      </c>
      <c r="W55" s="4" t="n">
        <v>0</v>
      </c>
      <c r="X55" s="4" t="n">
        <v>0</v>
      </c>
      <c r="Y55" s="4" t="n">
        <v>590208140</v>
      </c>
      <c r="Z55" s="6" t="n">
        <v>39072.5027777778</v>
      </c>
      <c r="AA55" s="7" t="n">
        <v>27999</v>
      </c>
    </row>
    <row r="56" customFormat="false" ht="12.75" hidden="false" customHeight="false" outlineLevel="0" collapsed="false">
      <c r="B56" s="2" t="n">
        <v>2005</v>
      </c>
      <c r="C56" s="2" t="s">
        <v>202</v>
      </c>
      <c r="D56" s="2" t="s">
        <v>203</v>
      </c>
      <c r="E56" s="2" t="n">
        <v>44000</v>
      </c>
      <c r="F56" s="3" t="s">
        <v>204</v>
      </c>
      <c r="G56" s="2" t="s">
        <v>205</v>
      </c>
      <c r="H56" s="2" t="s">
        <v>11</v>
      </c>
      <c r="I56" s="2" t="n">
        <v>11</v>
      </c>
      <c r="J56" s="4" t="n">
        <v>46382</v>
      </c>
      <c r="K56" s="4" t="n">
        <v>0</v>
      </c>
      <c r="L56" s="5" t="s">
        <v>206</v>
      </c>
      <c r="M56" s="3" t="s">
        <v>207</v>
      </c>
      <c r="N56" s="2" t="n">
        <v>33401</v>
      </c>
      <c r="O56" s="2" t="s">
        <v>208</v>
      </c>
      <c r="P56" s="4" t="n">
        <v>5744132</v>
      </c>
      <c r="Q56" s="4" t="n">
        <v>3098667</v>
      </c>
      <c r="R56" s="4" t="n">
        <v>171323</v>
      </c>
      <c r="S56" s="4" t="n">
        <v>224259</v>
      </c>
      <c r="U56" s="4" t="n">
        <v>70112</v>
      </c>
      <c r="Y56" s="4" t="n">
        <v>9308493</v>
      </c>
      <c r="Z56" s="6" t="n">
        <v>39072.5041666667</v>
      </c>
      <c r="AA56" s="7" t="n">
        <v>33401</v>
      </c>
    </row>
    <row r="57" customFormat="false" ht="12.75" hidden="false" customHeight="false" outlineLevel="0" collapsed="false">
      <c r="B57" s="2" t="n">
        <v>2005</v>
      </c>
      <c r="C57" s="2" t="s">
        <v>202</v>
      </c>
      <c r="D57" s="2" t="s">
        <v>203</v>
      </c>
      <c r="E57" s="2" t="n">
        <v>44000</v>
      </c>
      <c r="F57" s="3" t="s">
        <v>204</v>
      </c>
      <c r="G57" s="2" t="s">
        <v>205</v>
      </c>
      <c r="H57" s="2" t="s">
        <v>11</v>
      </c>
      <c r="I57" s="2" t="n">
        <v>11</v>
      </c>
      <c r="J57" s="4" t="n">
        <v>46382</v>
      </c>
      <c r="K57" s="4" t="n">
        <v>0</v>
      </c>
      <c r="L57" s="5" t="s">
        <v>209</v>
      </c>
      <c r="M57" s="3" t="s">
        <v>210</v>
      </c>
      <c r="N57" s="2" t="n">
        <v>33402</v>
      </c>
      <c r="O57" s="2" t="s">
        <v>211</v>
      </c>
      <c r="P57" s="4" t="n">
        <v>5891368</v>
      </c>
      <c r="Q57" s="4" t="n">
        <v>2460434</v>
      </c>
      <c r="R57" s="4" t="n">
        <v>110674</v>
      </c>
      <c r="S57" s="4" t="n">
        <v>38734</v>
      </c>
      <c r="T57" s="4" t="n">
        <v>6343</v>
      </c>
      <c r="U57" s="4" t="n">
        <v>269854</v>
      </c>
      <c r="Y57" s="4" t="n">
        <v>8777407</v>
      </c>
      <c r="Z57" s="6" t="n">
        <v>39072.5041666667</v>
      </c>
      <c r="AA57" s="7" t="n">
        <v>33402</v>
      </c>
    </row>
    <row r="58" customFormat="false" ht="12.75" hidden="false" customHeight="false" outlineLevel="0" collapsed="false">
      <c r="B58" s="2" t="n">
        <v>2005</v>
      </c>
      <c r="C58" s="2" t="s">
        <v>202</v>
      </c>
      <c r="D58" s="2" t="s">
        <v>203</v>
      </c>
      <c r="E58" s="2" t="n">
        <v>44000</v>
      </c>
      <c r="F58" s="3" t="s">
        <v>204</v>
      </c>
      <c r="G58" s="2" t="s">
        <v>205</v>
      </c>
      <c r="H58" s="2" t="s">
        <v>11</v>
      </c>
      <c r="I58" s="2" t="n">
        <v>11</v>
      </c>
      <c r="J58" s="4" t="n">
        <v>46382</v>
      </c>
      <c r="K58" s="4" t="n">
        <v>0</v>
      </c>
      <c r="L58" s="5" t="s">
        <v>162</v>
      </c>
      <c r="M58" s="3" t="s">
        <v>212</v>
      </c>
      <c r="N58" s="2" t="n">
        <v>33403</v>
      </c>
      <c r="O58" s="2" t="s">
        <v>213</v>
      </c>
      <c r="P58" s="4" t="n">
        <v>7261714</v>
      </c>
      <c r="Q58" s="4" t="n">
        <v>3537652</v>
      </c>
      <c r="R58" s="4" t="n">
        <v>158553</v>
      </c>
      <c r="S58" s="4" t="n">
        <v>95618</v>
      </c>
      <c r="T58" s="4" t="n">
        <v>8229</v>
      </c>
      <c r="U58" s="4" t="n">
        <v>88184</v>
      </c>
      <c r="Y58" s="4" t="n">
        <v>11149950</v>
      </c>
      <c r="Z58" s="6" t="n">
        <v>39072.5041666667</v>
      </c>
      <c r="AA58" s="7" t="n">
        <v>33403</v>
      </c>
    </row>
    <row r="59" customFormat="false" ht="12.75" hidden="false" customHeight="false" outlineLevel="0" collapsed="false">
      <c r="B59" s="2" t="n">
        <v>2005</v>
      </c>
      <c r="C59" s="2" t="s">
        <v>202</v>
      </c>
      <c r="D59" s="2" t="s">
        <v>203</v>
      </c>
      <c r="E59" s="2" t="n">
        <v>44000</v>
      </c>
      <c r="F59" s="3" t="s">
        <v>204</v>
      </c>
      <c r="G59" s="2" t="s">
        <v>205</v>
      </c>
      <c r="H59" s="2" t="s">
        <v>11</v>
      </c>
      <c r="I59" s="2" t="n">
        <v>11</v>
      </c>
      <c r="J59" s="4" t="n">
        <v>46382</v>
      </c>
      <c r="K59" s="4" t="n">
        <v>0</v>
      </c>
      <c r="L59" s="5" t="s">
        <v>98</v>
      </c>
      <c r="M59" s="3" t="s">
        <v>214</v>
      </c>
      <c r="N59" s="2" t="n">
        <v>33601</v>
      </c>
      <c r="O59" s="2" t="s">
        <v>215</v>
      </c>
      <c r="P59" s="4" t="n">
        <v>4198773</v>
      </c>
      <c r="Q59" s="4" t="n">
        <v>1101564</v>
      </c>
      <c r="R59" s="4" t="n">
        <v>72935</v>
      </c>
      <c r="S59" s="4" t="n">
        <v>249715</v>
      </c>
      <c r="T59" s="4" t="n">
        <v>1383</v>
      </c>
      <c r="U59" s="4" t="n">
        <v>72777</v>
      </c>
      <c r="Y59" s="4" t="n">
        <v>5697147</v>
      </c>
      <c r="Z59" s="6" t="n">
        <v>39072.5041666667</v>
      </c>
      <c r="AA59" s="7" t="n">
        <v>33601</v>
      </c>
    </row>
    <row r="60" customFormat="false" ht="12.75" hidden="false" customHeight="false" outlineLevel="0" collapsed="false">
      <c r="B60" s="2" t="n">
        <v>2005</v>
      </c>
      <c r="C60" s="2" t="s">
        <v>202</v>
      </c>
      <c r="D60" s="2" t="s">
        <v>203</v>
      </c>
      <c r="E60" s="2" t="n">
        <v>44000</v>
      </c>
      <c r="F60" s="3" t="s">
        <v>204</v>
      </c>
      <c r="G60" s="2" t="s">
        <v>205</v>
      </c>
      <c r="H60" s="2" t="s">
        <v>11</v>
      </c>
      <c r="I60" s="2" t="n">
        <v>11</v>
      </c>
      <c r="J60" s="4" t="n">
        <v>46382</v>
      </c>
      <c r="K60" s="4" t="n">
        <v>0</v>
      </c>
      <c r="L60" s="5" t="s">
        <v>216</v>
      </c>
      <c r="M60" s="3" t="s">
        <v>217</v>
      </c>
      <c r="N60" s="2" t="n">
        <v>33602</v>
      </c>
      <c r="O60" s="2" t="s">
        <v>218</v>
      </c>
      <c r="P60" s="4" t="n">
        <v>5525612</v>
      </c>
      <c r="Q60" s="4" t="n">
        <v>362960</v>
      </c>
      <c r="R60" s="4" t="n">
        <v>102467</v>
      </c>
      <c r="U60" s="4" t="n">
        <v>9771</v>
      </c>
      <c r="Y60" s="4" t="n">
        <v>6000810</v>
      </c>
      <c r="Z60" s="6" t="n">
        <v>39072.5041666667</v>
      </c>
      <c r="AA60" s="7" t="n">
        <v>33602</v>
      </c>
    </row>
    <row r="61" customFormat="false" ht="12.75" hidden="false" customHeight="false" outlineLevel="0" collapsed="false">
      <c r="B61" s="2" t="n">
        <v>2005</v>
      </c>
      <c r="C61" s="2" t="s">
        <v>202</v>
      </c>
      <c r="D61" s="2" t="s">
        <v>203</v>
      </c>
      <c r="E61" s="2" t="n">
        <v>44000</v>
      </c>
      <c r="F61" s="3" t="s">
        <v>204</v>
      </c>
      <c r="G61" s="2" t="s">
        <v>205</v>
      </c>
      <c r="H61" s="2" t="s">
        <v>11</v>
      </c>
      <c r="I61" s="2" t="n">
        <v>11</v>
      </c>
      <c r="J61" s="4" t="n">
        <v>46382</v>
      </c>
      <c r="K61" s="4" t="n">
        <v>0</v>
      </c>
      <c r="L61" s="5" t="s">
        <v>219</v>
      </c>
      <c r="M61" s="3" t="s">
        <v>220</v>
      </c>
      <c r="N61" s="2" t="n">
        <v>33603</v>
      </c>
      <c r="O61" s="2" t="s">
        <v>221</v>
      </c>
      <c r="P61" s="4" t="n">
        <v>16965091</v>
      </c>
      <c r="Q61" s="4" t="n">
        <v>1788441</v>
      </c>
      <c r="R61" s="4" t="n">
        <v>169896</v>
      </c>
      <c r="S61" s="4" t="n">
        <v>154245</v>
      </c>
      <c r="T61" s="4" t="n">
        <v>20851</v>
      </c>
      <c r="U61" s="4" t="n">
        <v>71189</v>
      </c>
      <c r="Y61" s="4" t="n">
        <v>19169713</v>
      </c>
      <c r="Z61" s="6" t="n">
        <v>39072.5041666667</v>
      </c>
      <c r="AA61" s="7" t="n">
        <v>33603</v>
      </c>
    </row>
    <row r="62" customFormat="false" ht="12.75" hidden="false" customHeight="false" outlineLevel="0" collapsed="false">
      <c r="B62" s="2" t="n">
        <v>2005</v>
      </c>
      <c r="C62" s="2" t="s">
        <v>202</v>
      </c>
      <c r="D62" s="2" t="s">
        <v>203</v>
      </c>
      <c r="E62" s="2" t="n">
        <v>44000</v>
      </c>
      <c r="F62" s="3" t="s">
        <v>204</v>
      </c>
      <c r="G62" s="2" t="s">
        <v>205</v>
      </c>
      <c r="H62" s="2" t="s">
        <v>11</v>
      </c>
      <c r="I62" s="2" t="n">
        <v>11</v>
      </c>
      <c r="J62" s="4" t="n">
        <v>46382</v>
      </c>
      <c r="K62" s="4" t="n">
        <v>0</v>
      </c>
      <c r="L62" s="5" t="s">
        <v>3</v>
      </c>
      <c r="M62" s="3" t="s">
        <v>84</v>
      </c>
      <c r="P62" s="4" t="n">
        <v>45586690</v>
      </c>
      <c r="Q62" s="4" t="n">
        <v>12349718</v>
      </c>
      <c r="R62" s="4" t="n">
        <v>785848</v>
      </c>
      <c r="S62" s="4" t="n">
        <v>762571</v>
      </c>
      <c r="T62" s="4" t="n">
        <v>36806</v>
      </c>
      <c r="U62" s="4" t="n">
        <v>581887</v>
      </c>
      <c r="V62" s="4" t="n">
        <v>0</v>
      </c>
      <c r="W62" s="4" t="n">
        <v>0</v>
      </c>
      <c r="X62" s="4" t="n">
        <v>0</v>
      </c>
      <c r="Y62" s="4" t="n">
        <v>60103520</v>
      </c>
      <c r="Z62" s="6" t="n">
        <v>39072.5041666667</v>
      </c>
      <c r="AA62" s="7" t="n">
        <v>33999</v>
      </c>
    </row>
    <row r="63" customFormat="false" ht="12.75" hidden="false" customHeight="false" outlineLevel="0" collapsed="false">
      <c r="B63" s="2" t="n">
        <v>2005</v>
      </c>
      <c r="C63" s="2" t="s">
        <v>222</v>
      </c>
      <c r="D63" s="2" t="s">
        <v>223</v>
      </c>
      <c r="E63" s="2" t="n">
        <v>32000</v>
      </c>
      <c r="F63" s="3" t="s">
        <v>224</v>
      </c>
      <c r="G63" s="2" t="s">
        <v>225</v>
      </c>
      <c r="H63" s="2" t="s">
        <v>11</v>
      </c>
      <c r="I63" s="2" t="n">
        <v>15</v>
      </c>
      <c r="J63" s="4" t="n">
        <v>95103</v>
      </c>
      <c r="K63" s="4" t="n">
        <v>0</v>
      </c>
      <c r="L63" s="5" t="s">
        <v>206</v>
      </c>
      <c r="M63" s="3" t="s">
        <v>226</v>
      </c>
      <c r="N63" s="2" t="n">
        <v>37101</v>
      </c>
      <c r="O63" s="2" t="s">
        <v>227</v>
      </c>
      <c r="P63" s="4" t="n">
        <v>12647784</v>
      </c>
      <c r="R63" s="4" t="n">
        <v>464782</v>
      </c>
      <c r="T63" s="4" t="n">
        <v>-223244</v>
      </c>
      <c r="U63" s="4" t="n">
        <v>95264</v>
      </c>
      <c r="V63" s="4" t="n">
        <v>379471</v>
      </c>
      <c r="Y63" s="4" t="n">
        <v>13364057</v>
      </c>
      <c r="Z63" s="6" t="n">
        <v>39255.6260763889</v>
      </c>
      <c r="AA63" s="7" t="n">
        <v>37101</v>
      </c>
    </row>
    <row r="64" customFormat="false" ht="12.75" hidden="false" customHeight="false" outlineLevel="0" collapsed="false">
      <c r="B64" s="2" t="n">
        <v>2005</v>
      </c>
      <c r="C64" s="2" t="s">
        <v>222</v>
      </c>
      <c r="D64" s="2" t="s">
        <v>223</v>
      </c>
      <c r="E64" s="2" t="n">
        <v>32000</v>
      </c>
      <c r="F64" s="3" t="s">
        <v>224</v>
      </c>
      <c r="G64" s="2" t="s">
        <v>225</v>
      </c>
      <c r="H64" s="2" t="s">
        <v>11</v>
      </c>
      <c r="I64" s="2" t="n">
        <v>15</v>
      </c>
      <c r="J64" s="4" t="n">
        <v>95103</v>
      </c>
      <c r="K64" s="4" t="n">
        <v>0</v>
      </c>
      <c r="L64" s="5" t="s">
        <v>228</v>
      </c>
      <c r="M64" s="3" t="s">
        <v>229</v>
      </c>
      <c r="N64" s="2" t="n">
        <v>37401</v>
      </c>
      <c r="O64" s="2" t="s">
        <v>230</v>
      </c>
      <c r="P64" s="4" t="n">
        <v>4555923</v>
      </c>
      <c r="Q64" s="4" t="n">
        <v>448221</v>
      </c>
      <c r="R64" s="4" t="n">
        <v>214027</v>
      </c>
      <c r="T64" s="4" t="n">
        <v>59004</v>
      </c>
      <c r="U64" s="4" t="n">
        <v>19231</v>
      </c>
      <c r="V64" s="4" t="n">
        <v>366868</v>
      </c>
      <c r="Y64" s="4" t="n">
        <v>5663274</v>
      </c>
      <c r="Z64" s="6" t="n">
        <v>39255.6260763889</v>
      </c>
      <c r="AA64" s="7" t="n">
        <v>37401</v>
      </c>
    </row>
    <row r="65" customFormat="false" ht="12.75" hidden="false" customHeight="false" outlineLevel="0" collapsed="false">
      <c r="B65" s="2" t="n">
        <v>2005</v>
      </c>
      <c r="C65" s="2" t="s">
        <v>222</v>
      </c>
      <c r="D65" s="2" t="s">
        <v>223</v>
      </c>
      <c r="E65" s="2" t="n">
        <v>32000</v>
      </c>
      <c r="F65" s="3" t="s">
        <v>224</v>
      </c>
      <c r="G65" s="2" t="s">
        <v>225</v>
      </c>
      <c r="H65" s="2" t="s">
        <v>11</v>
      </c>
      <c r="I65" s="2" t="n">
        <v>15</v>
      </c>
      <c r="J65" s="4" t="n">
        <v>95103</v>
      </c>
      <c r="K65" s="4" t="n">
        <v>0</v>
      </c>
      <c r="L65" s="5" t="s">
        <v>149</v>
      </c>
      <c r="M65" s="3" t="s">
        <v>231</v>
      </c>
      <c r="N65" s="2" t="n">
        <v>37402</v>
      </c>
      <c r="O65" s="2" t="s">
        <v>232</v>
      </c>
      <c r="P65" s="4" t="n">
        <v>6148119</v>
      </c>
      <c r="R65" s="4" t="n">
        <v>141409</v>
      </c>
      <c r="T65" s="4" t="n">
        <v>-122815</v>
      </c>
      <c r="U65" s="4" t="n">
        <v>27885</v>
      </c>
      <c r="V65" s="4" t="n">
        <v>12861</v>
      </c>
      <c r="Y65" s="4" t="n">
        <v>6207459</v>
      </c>
      <c r="Z65" s="6" t="n">
        <v>39255.6260763889</v>
      </c>
      <c r="AA65" s="7" t="n">
        <v>37402</v>
      </c>
    </row>
    <row r="66" customFormat="false" ht="12.75" hidden="false" customHeight="false" outlineLevel="0" collapsed="false">
      <c r="B66" s="2" t="n">
        <v>2005</v>
      </c>
      <c r="C66" s="2" t="s">
        <v>222</v>
      </c>
      <c r="D66" s="2" t="s">
        <v>223</v>
      </c>
      <c r="E66" s="2" t="n">
        <v>32000</v>
      </c>
      <c r="F66" s="3" t="s">
        <v>224</v>
      </c>
      <c r="G66" s="2" t="s">
        <v>225</v>
      </c>
      <c r="H66" s="2" t="s">
        <v>11</v>
      </c>
      <c r="I66" s="2" t="n">
        <v>15</v>
      </c>
      <c r="J66" s="4" t="n">
        <v>95103</v>
      </c>
      <c r="K66" s="4" t="n">
        <v>0</v>
      </c>
      <c r="L66" s="5" t="s">
        <v>98</v>
      </c>
      <c r="M66" s="3" t="s">
        <v>233</v>
      </c>
      <c r="N66" s="2" t="n">
        <v>37601</v>
      </c>
      <c r="O66" s="2" t="s">
        <v>234</v>
      </c>
      <c r="P66" s="4" t="n">
        <v>3151812</v>
      </c>
      <c r="Q66" s="4" t="n">
        <v>310086</v>
      </c>
      <c r="R66" s="4" t="n">
        <v>11492</v>
      </c>
      <c r="T66" s="4" t="n">
        <v>-19177</v>
      </c>
      <c r="U66" s="4" t="n">
        <v>22539</v>
      </c>
      <c r="V66" s="4" t="n">
        <v>-98613</v>
      </c>
      <c r="Y66" s="4" t="n">
        <v>3378139</v>
      </c>
      <c r="Z66" s="6" t="n">
        <v>39255.6260763889</v>
      </c>
      <c r="AA66" s="7" t="n">
        <v>37601</v>
      </c>
    </row>
    <row r="67" customFormat="false" ht="12.75" hidden="false" customHeight="false" outlineLevel="0" collapsed="false">
      <c r="B67" s="2" t="n">
        <v>2005</v>
      </c>
      <c r="C67" s="2" t="s">
        <v>222</v>
      </c>
      <c r="D67" s="2" t="s">
        <v>223</v>
      </c>
      <c r="E67" s="2" t="n">
        <v>32000</v>
      </c>
      <c r="F67" s="3" t="s">
        <v>224</v>
      </c>
      <c r="G67" s="2" t="s">
        <v>225</v>
      </c>
      <c r="H67" s="2" t="s">
        <v>11</v>
      </c>
      <c r="I67" s="2" t="n">
        <v>15</v>
      </c>
      <c r="J67" s="4" t="n">
        <v>95103</v>
      </c>
      <c r="K67" s="4" t="n">
        <v>0</v>
      </c>
      <c r="L67" s="5" t="s">
        <v>235</v>
      </c>
      <c r="M67" s="3" t="s">
        <v>236</v>
      </c>
      <c r="N67" s="2" t="n">
        <v>37602</v>
      </c>
      <c r="O67" s="2" t="s">
        <v>237</v>
      </c>
      <c r="P67" s="4" t="n">
        <v>2982941</v>
      </c>
      <c r="Q67" s="4" t="n">
        <v>293472</v>
      </c>
      <c r="R67" s="4" t="n">
        <v>138856</v>
      </c>
      <c r="T67" s="4" t="n">
        <v>-26927</v>
      </c>
      <c r="U67" s="4" t="n">
        <v>23129</v>
      </c>
      <c r="V67" s="4" t="n">
        <v>-70186</v>
      </c>
      <c r="Y67" s="4" t="n">
        <v>3341285</v>
      </c>
      <c r="Z67" s="6" t="n">
        <v>39255.6260763889</v>
      </c>
      <c r="AA67" s="7" t="n">
        <v>37602</v>
      </c>
    </row>
    <row r="68" customFormat="false" ht="12.75" hidden="false" customHeight="false" outlineLevel="0" collapsed="false">
      <c r="B68" s="2" t="n">
        <v>2005</v>
      </c>
      <c r="C68" s="2" t="s">
        <v>222</v>
      </c>
      <c r="D68" s="2" t="s">
        <v>223</v>
      </c>
      <c r="E68" s="2" t="n">
        <v>32000</v>
      </c>
      <c r="F68" s="3" t="s">
        <v>224</v>
      </c>
      <c r="G68" s="2" t="s">
        <v>225</v>
      </c>
      <c r="H68" s="2" t="s">
        <v>11</v>
      </c>
      <c r="I68" s="2" t="n">
        <v>15</v>
      </c>
      <c r="J68" s="4" t="n">
        <v>95103</v>
      </c>
      <c r="K68" s="4" t="n">
        <v>0</v>
      </c>
      <c r="L68" s="5" t="s">
        <v>238</v>
      </c>
      <c r="M68" s="3" t="s">
        <v>239</v>
      </c>
      <c r="N68" s="2" t="n">
        <v>37603</v>
      </c>
      <c r="O68" s="2" t="s">
        <v>240</v>
      </c>
      <c r="P68" s="4" t="n">
        <v>3520198</v>
      </c>
      <c r="Q68" s="4" t="n">
        <v>346329</v>
      </c>
      <c r="R68" s="4" t="n">
        <v>45012</v>
      </c>
      <c r="T68" s="4" t="n">
        <v>-60694</v>
      </c>
      <c r="U68" s="4" t="n">
        <v>35709</v>
      </c>
      <c r="V68" s="4" t="n">
        <v>-97595</v>
      </c>
      <c r="Y68" s="4" t="n">
        <v>3788959</v>
      </c>
      <c r="Z68" s="6" t="n">
        <v>39255.6260763889</v>
      </c>
      <c r="AA68" s="7" t="n">
        <v>37603</v>
      </c>
    </row>
    <row r="69" customFormat="false" ht="12.75" hidden="false" customHeight="false" outlineLevel="0" collapsed="false">
      <c r="B69" s="2" t="n">
        <v>2005</v>
      </c>
      <c r="C69" s="2" t="s">
        <v>222</v>
      </c>
      <c r="D69" s="2" t="s">
        <v>223</v>
      </c>
      <c r="E69" s="2" t="n">
        <v>32000</v>
      </c>
      <c r="F69" s="3" t="s">
        <v>224</v>
      </c>
      <c r="G69" s="2" t="s">
        <v>225</v>
      </c>
      <c r="H69" s="2" t="s">
        <v>11</v>
      </c>
      <c r="I69" s="2" t="n">
        <v>15</v>
      </c>
      <c r="J69" s="4" t="n">
        <v>95103</v>
      </c>
      <c r="K69" s="4" t="n">
        <v>0</v>
      </c>
      <c r="L69" s="5" t="s">
        <v>241</v>
      </c>
      <c r="M69" s="3" t="s">
        <v>242</v>
      </c>
      <c r="N69" s="2" t="n">
        <v>37604</v>
      </c>
      <c r="O69" s="2" t="s">
        <v>243</v>
      </c>
      <c r="P69" s="4" t="n">
        <v>3038831</v>
      </c>
      <c r="Q69" s="4" t="n">
        <v>298971</v>
      </c>
      <c r="R69" s="4" t="n">
        <v>76300</v>
      </c>
      <c r="T69" s="4" t="n">
        <v>-35983</v>
      </c>
      <c r="U69" s="4" t="n">
        <v>122739</v>
      </c>
      <c r="V69" s="4" t="n">
        <v>-101877</v>
      </c>
      <c r="Y69" s="4" t="n">
        <v>3398981</v>
      </c>
      <c r="Z69" s="6" t="n">
        <v>39255.6260763889</v>
      </c>
      <c r="AA69" s="7" t="n">
        <v>37604</v>
      </c>
    </row>
    <row r="70" customFormat="false" ht="12.75" hidden="false" customHeight="false" outlineLevel="0" collapsed="false">
      <c r="B70" s="2" t="n">
        <v>2005</v>
      </c>
      <c r="C70" s="2" t="s">
        <v>222</v>
      </c>
      <c r="D70" s="2" t="s">
        <v>223</v>
      </c>
      <c r="E70" s="2" t="n">
        <v>32000</v>
      </c>
      <c r="F70" s="3" t="s">
        <v>224</v>
      </c>
      <c r="G70" s="2" t="s">
        <v>225</v>
      </c>
      <c r="H70" s="2" t="s">
        <v>11</v>
      </c>
      <c r="I70" s="2" t="n">
        <v>15</v>
      </c>
      <c r="J70" s="4" t="n">
        <v>95103</v>
      </c>
      <c r="K70" s="4" t="n">
        <v>0</v>
      </c>
      <c r="L70" s="5" t="s">
        <v>244</v>
      </c>
      <c r="M70" s="3" t="s">
        <v>245</v>
      </c>
      <c r="N70" s="2" t="n">
        <v>37605</v>
      </c>
      <c r="O70" s="2" t="s">
        <v>246</v>
      </c>
      <c r="P70" s="4" t="n">
        <v>4019235</v>
      </c>
      <c r="Q70" s="4" t="n">
        <v>395427</v>
      </c>
      <c r="R70" s="4" t="n">
        <v>61127</v>
      </c>
      <c r="T70" s="4" t="n">
        <v>-55902</v>
      </c>
      <c r="U70" s="4" t="n">
        <v>29573</v>
      </c>
      <c r="V70" s="4" t="n">
        <v>-390929</v>
      </c>
      <c r="Y70" s="4" t="n">
        <v>4058531</v>
      </c>
      <c r="Z70" s="6" t="n">
        <v>39255.6260763889</v>
      </c>
      <c r="AA70" s="7" t="n">
        <v>37605</v>
      </c>
    </row>
    <row r="71" customFormat="false" ht="12.75" hidden="false" customHeight="false" outlineLevel="0" collapsed="false">
      <c r="B71" s="2" t="n">
        <v>2005</v>
      </c>
      <c r="C71" s="2" t="s">
        <v>222</v>
      </c>
      <c r="D71" s="2" t="s">
        <v>223</v>
      </c>
      <c r="E71" s="2" t="n">
        <v>32000</v>
      </c>
      <c r="F71" s="3" t="s">
        <v>224</v>
      </c>
      <c r="G71" s="2" t="s">
        <v>225</v>
      </c>
      <c r="H71" s="2" t="s">
        <v>11</v>
      </c>
      <c r="I71" s="2" t="n">
        <v>15</v>
      </c>
      <c r="J71" s="4" t="n">
        <v>95103</v>
      </c>
      <c r="K71" s="4" t="n">
        <v>0</v>
      </c>
      <c r="L71" s="5" t="s">
        <v>3</v>
      </c>
      <c r="M71" s="3" t="s">
        <v>84</v>
      </c>
      <c r="P71" s="4" t="n">
        <v>40064843</v>
      </c>
      <c r="Q71" s="4" t="n">
        <v>2092506</v>
      </c>
      <c r="R71" s="4" t="n">
        <v>1153005</v>
      </c>
      <c r="S71" s="4" t="n">
        <v>0</v>
      </c>
      <c r="T71" s="4" t="n">
        <v>-485738</v>
      </c>
      <c r="U71" s="4" t="n">
        <v>376069</v>
      </c>
      <c r="V71" s="4" t="n">
        <v>0</v>
      </c>
      <c r="W71" s="4" t="n">
        <v>0</v>
      </c>
      <c r="X71" s="4" t="n">
        <v>0</v>
      </c>
      <c r="Y71" s="4" t="n">
        <v>43200685</v>
      </c>
      <c r="Z71" s="6" t="n">
        <v>39255.6260763889</v>
      </c>
      <c r="AA71" s="7" t="n">
        <v>37999</v>
      </c>
    </row>
    <row r="72" customFormat="false" ht="12.75" hidden="false" customHeight="false" outlineLevel="0" collapsed="false">
      <c r="B72" s="2" t="n">
        <v>2005</v>
      </c>
      <c r="C72" s="2" t="s">
        <v>247</v>
      </c>
      <c r="D72" s="2" t="s">
        <v>248</v>
      </c>
      <c r="E72" s="2" t="n">
        <v>41000</v>
      </c>
      <c r="F72" s="3" t="s">
        <v>249</v>
      </c>
      <c r="G72" s="2" t="s">
        <v>250</v>
      </c>
      <c r="H72" s="2" t="s">
        <v>11</v>
      </c>
      <c r="I72" s="2" t="n">
        <v>15</v>
      </c>
      <c r="J72" s="4" t="n">
        <v>60310</v>
      </c>
      <c r="K72" s="4" t="n">
        <v>0</v>
      </c>
      <c r="L72" s="5" t="s">
        <v>89</v>
      </c>
      <c r="M72" s="3" t="s">
        <v>251</v>
      </c>
      <c r="N72" s="2" t="n">
        <v>41407</v>
      </c>
      <c r="O72" s="2" t="s">
        <v>252</v>
      </c>
      <c r="P72" s="4" t="n">
        <v>4678208</v>
      </c>
      <c r="R72" s="4" t="n">
        <v>67357</v>
      </c>
      <c r="U72" s="4" t="n">
        <v>43521</v>
      </c>
      <c r="V72" s="4" t="n">
        <v>-9205</v>
      </c>
      <c r="Y72" s="4" t="n">
        <v>4779881</v>
      </c>
      <c r="Z72" s="6" t="n">
        <v>39325.5</v>
      </c>
      <c r="AA72" s="7" t="n">
        <v>41407</v>
      </c>
    </row>
    <row r="73" customFormat="false" ht="12.75" hidden="false" customHeight="false" outlineLevel="0" collapsed="false">
      <c r="B73" s="2" t="n">
        <v>2005</v>
      </c>
      <c r="C73" s="2" t="s">
        <v>247</v>
      </c>
      <c r="D73" s="2" t="s">
        <v>248</v>
      </c>
      <c r="E73" s="2" t="n">
        <v>41000</v>
      </c>
      <c r="F73" s="3" t="s">
        <v>249</v>
      </c>
      <c r="G73" s="2" t="s">
        <v>250</v>
      </c>
      <c r="H73" s="2" t="s">
        <v>11</v>
      </c>
      <c r="I73" s="2" t="n">
        <v>15</v>
      </c>
      <c r="J73" s="4" t="n">
        <v>60310</v>
      </c>
      <c r="K73" s="4" t="n">
        <v>0</v>
      </c>
      <c r="L73" s="5" t="s">
        <v>107</v>
      </c>
      <c r="M73" s="3" t="s">
        <v>253</v>
      </c>
      <c r="N73" s="2" t="n">
        <v>41408</v>
      </c>
      <c r="O73" s="2" t="s">
        <v>254</v>
      </c>
      <c r="P73" s="4" t="n">
        <v>5299851</v>
      </c>
      <c r="R73" s="4" t="n">
        <v>89706</v>
      </c>
      <c r="U73" s="4" t="n">
        <v>55778</v>
      </c>
      <c r="V73" s="4" t="n">
        <v>40235</v>
      </c>
      <c r="Y73" s="4" t="n">
        <v>5485570</v>
      </c>
      <c r="Z73" s="6" t="n">
        <v>39325.5</v>
      </c>
      <c r="AA73" s="7" t="n">
        <v>41408</v>
      </c>
    </row>
    <row r="74" customFormat="false" ht="12.75" hidden="false" customHeight="false" outlineLevel="0" collapsed="false">
      <c r="B74" s="2" t="n">
        <v>2005</v>
      </c>
      <c r="C74" s="2" t="s">
        <v>247</v>
      </c>
      <c r="D74" s="2" t="s">
        <v>248</v>
      </c>
      <c r="E74" s="2" t="n">
        <v>41000</v>
      </c>
      <c r="F74" s="3" t="s">
        <v>249</v>
      </c>
      <c r="G74" s="2" t="s">
        <v>250</v>
      </c>
      <c r="H74" s="2" t="s">
        <v>11</v>
      </c>
      <c r="I74" s="2" t="n">
        <v>15</v>
      </c>
      <c r="J74" s="4" t="n">
        <v>60310</v>
      </c>
      <c r="K74" s="4" t="n">
        <v>0</v>
      </c>
      <c r="L74" s="5" t="s">
        <v>255</v>
      </c>
      <c r="M74" s="3" t="s">
        <v>256</v>
      </c>
      <c r="N74" s="2" t="n">
        <v>41621</v>
      </c>
      <c r="O74" s="2" t="s">
        <v>257</v>
      </c>
      <c r="P74" s="4" t="n">
        <v>1613864</v>
      </c>
      <c r="R74" s="4" t="n">
        <v>118296</v>
      </c>
      <c r="U74" s="4" t="n">
        <v>9187</v>
      </c>
      <c r="V74" s="4" t="n">
        <v>-27684</v>
      </c>
      <c r="Y74" s="4" t="n">
        <v>1713663</v>
      </c>
      <c r="Z74" s="6" t="n">
        <v>39325.5</v>
      </c>
      <c r="AA74" s="7" t="n">
        <v>41621</v>
      </c>
    </row>
    <row r="75" customFormat="false" ht="12.75" hidden="false" customHeight="false" outlineLevel="0" collapsed="false">
      <c r="B75" s="2" t="n">
        <v>2005</v>
      </c>
      <c r="C75" s="2" t="s">
        <v>247</v>
      </c>
      <c r="D75" s="2" t="s">
        <v>248</v>
      </c>
      <c r="E75" s="2" t="n">
        <v>41000</v>
      </c>
      <c r="F75" s="3" t="s">
        <v>249</v>
      </c>
      <c r="G75" s="2" t="s">
        <v>250</v>
      </c>
      <c r="H75" s="2" t="s">
        <v>11</v>
      </c>
      <c r="I75" s="2" t="n">
        <v>15</v>
      </c>
      <c r="J75" s="4" t="n">
        <v>60310</v>
      </c>
      <c r="K75" s="4" t="n">
        <v>0</v>
      </c>
      <c r="L75" s="5" t="s">
        <v>98</v>
      </c>
      <c r="M75" s="3" t="s">
        <v>258</v>
      </c>
      <c r="N75" s="2" t="n">
        <v>41622</v>
      </c>
      <c r="O75" s="2" t="s">
        <v>259</v>
      </c>
      <c r="P75" s="4" t="n">
        <v>2635939</v>
      </c>
      <c r="R75" s="4" t="n">
        <v>48277</v>
      </c>
      <c r="U75" s="4" t="n">
        <v>30010</v>
      </c>
      <c r="V75" s="4" t="n">
        <v>3076</v>
      </c>
      <c r="Y75" s="4" t="n">
        <v>2717302</v>
      </c>
      <c r="Z75" s="6" t="n">
        <v>39325.5</v>
      </c>
      <c r="AA75" s="7" t="n">
        <v>41622</v>
      </c>
    </row>
    <row r="76" customFormat="false" ht="12.75" hidden="false" customHeight="false" outlineLevel="0" collapsed="false">
      <c r="B76" s="2" t="n">
        <v>2005</v>
      </c>
      <c r="C76" s="2" t="s">
        <v>247</v>
      </c>
      <c r="D76" s="2" t="s">
        <v>248</v>
      </c>
      <c r="E76" s="2" t="n">
        <v>41000</v>
      </c>
      <c r="F76" s="3" t="s">
        <v>249</v>
      </c>
      <c r="G76" s="2" t="s">
        <v>250</v>
      </c>
      <c r="H76" s="2" t="s">
        <v>11</v>
      </c>
      <c r="I76" s="2" t="n">
        <v>15</v>
      </c>
      <c r="J76" s="4" t="n">
        <v>60310</v>
      </c>
      <c r="K76" s="4" t="n">
        <v>0</v>
      </c>
      <c r="L76" s="5" t="s">
        <v>235</v>
      </c>
      <c r="M76" s="3" t="s">
        <v>260</v>
      </c>
      <c r="N76" s="2" t="n">
        <v>41623</v>
      </c>
      <c r="O76" s="2" t="s">
        <v>261</v>
      </c>
      <c r="P76" s="4" t="n">
        <v>3595712</v>
      </c>
      <c r="R76" s="4" t="n">
        <v>66734</v>
      </c>
      <c r="U76" s="4" t="n">
        <v>219689</v>
      </c>
      <c r="V76" s="4" t="n">
        <v>-30456</v>
      </c>
      <c r="Y76" s="4" t="n">
        <v>3851679</v>
      </c>
      <c r="Z76" s="6" t="n">
        <v>39325.5</v>
      </c>
      <c r="AA76" s="7" t="n">
        <v>41623</v>
      </c>
    </row>
    <row r="77" customFormat="false" ht="12.75" hidden="false" customHeight="false" outlineLevel="0" collapsed="false">
      <c r="B77" s="2" t="n">
        <v>2005</v>
      </c>
      <c r="C77" s="2" t="s">
        <v>247</v>
      </c>
      <c r="D77" s="2" t="s">
        <v>248</v>
      </c>
      <c r="E77" s="2" t="n">
        <v>41000</v>
      </c>
      <c r="F77" s="3" t="s">
        <v>249</v>
      </c>
      <c r="G77" s="2" t="s">
        <v>250</v>
      </c>
      <c r="H77" s="2" t="s">
        <v>11</v>
      </c>
      <c r="I77" s="2" t="n">
        <v>15</v>
      </c>
      <c r="J77" s="4" t="n">
        <v>60310</v>
      </c>
      <c r="K77" s="4" t="n">
        <v>0</v>
      </c>
      <c r="L77" s="5" t="s">
        <v>262</v>
      </c>
      <c r="M77" s="3" t="s">
        <v>263</v>
      </c>
      <c r="N77" s="2" t="n">
        <v>41624</v>
      </c>
      <c r="O77" s="2" t="s">
        <v>264</v>
      </c>
      <c r="P77" s="4" t="n">
        <v>3030465</v>
      </c>
      <c r="R77" s="4" t="n">
        <v>51551</v>
      </c>
      <c r="U77" s="4" t="n">
        <v>6267</v>
      </c>
      <c r="V77" s="4" t="n">
        <v>-9203</v>
      </c>
      <c r="Y77" s="4" t="n">
        <v>3079080</v>
      </c>
      <c r="Z77" s="6" t="n">
        <v>39325.5</v>
      </c>
      <c r="AA77" s="7" t="n">
        <v>41624</v>
      </c>
    </row>
    <row r="78" customFormat="false" ht="12.75" hidden="false" customHeight="false" outlineLevel="0" collapsed="false">
      <c r="B78" s="2" t="n">
        <v>2005</v>
      </c>
      <c r="C78" s="2" t="s">
        <v>247</v>
      </c>
      <c r="D78" s="2" t="s">
        <v>248</v>
      </c>
      <c r="E78" s="2" t="n">
        <v>41000</v>
      </c>
      <c r="F78" s="3" t="s">
        <v>249</v>
      </c>
      <c r="G78" s="2" t="s">
        <v>250</v>
      </c>
      <c r="H78" s="2" t="s">
        <v>11</v>
      </c>
      <c r="I78" s="2" t="n">
        <v>15</v>
      </c>
      <c r="J78" s="4" t="n">
        <v>60310</v>
      </c>
      <c r="K78" s="4" t="n">
        <v>0</v>
      </c>
      <c r="L78" s="5" t="s">
        <v>122</v>
      </c>
      <c r="M78" s="3" t="s">
        <v>265</v>
      </c>
      <c r="N78" s="2" t="n">
        <v>41625</v>
      </c>
      <c r="O78" s="2" t="s">
        <v>266</v>
      </c>
      <c r="P78" s="4" t="n">
        <v>5619266</v>
      </c>
      <c r="R78" s="4" t="n">
        <v>58389</v>
      </c>
      <c r="U78" s="4" t="n">
        <v>37365</v>
      </c>
      <c r="V78" s="4" t="n">
        <v>44799</v>
      </c>
      <c r="Y78" s="4" t="n">
        <v>5759819</v>
      </c>
      <c r="Z78" s="6" t="n">
        <v>39325.5</v>
      </c>
      <c r="AA78" s="7" t="n">
        <v>41625</v>
      </c>
    </row>
    <row r="79" customFormat="false" ht="12.75" hidden="false" customHeight="false" outlineLevel="0" collapsed="false">
      <c r="B79" s="2" t="n">
        <v>2005</v>
      </c>
      <c r="C79" s="2" t="s">
        <v>247</v>
      </c>
      <c r="D79" s="2" t="s">
        <v>248</v>
      </c>
      <c r="E79" s="2" t="n">
        <v>41000</v>
      </c>
      <c r="F79" s="3" t="s">
        <v>249</v>
      </c>
      <c r="G79" s="2" t="s">
        <v>250</v>
      </c>
      <c r="H79" s="2" t="s">
        <v>11</v>
      </c>
      <c r="I79" s="2" t="n">
        <v>15</v>
      </c>
      <c r="J79" s="4" t="n">
        <v>60310</v>
      </c>
      <c r="K79" s="4" t="n">
        <v>0</v>
      </c>
      <c r="L79" s="5" t="s">
        <v>267</v>
      </c>
      <c r="M79" s="3" t="s">
        <v>268</v>
      </c>
      <c r="N79" s="2" t="n">
        <v>41626</v>
      </c>
      <c r="O79" s="2" t="s">
        <v>269</v>
      </c>
      <c r="P79" s="4" t="n">
        <v>1504206</v>
      </c>
      <c r="R79" s="4" t="n">
        <v>20698</v>
      </c>
      <c r="U79" s="4" t="n">
        <v>7019</v>
      </c>
      <c r="V79" s="4" t="n">
        <v>-12170</v>
      </c>
      <c r="Y79" s="4" t="n">
        <v>1519753</v>
      </c>
      <c r="Z79" s="6" t="n">
        <v>39325.5</v>
      </c>
      <c r="AA79" s="7" t="n">
        <v>41626</v>
      </c>
    </row>
    <row r="80" customFormat="false" ht="12.75" hidden="false" customHeight="false" outlineLevel="0" collapsed="false">
      <c r="B80" s="2" t="n">
        <v>2005</v>
      </c>
      <c r="C80" s="2" t="s">
        <v>247</v>
      </c>
      <c r="D80" s="2" t="s">
        <v>248</v>
      </c>
      <c r="E80" s="2" t="n">
        <v>41000</v>
      </c>
      <c r="F80" s="3" t="s">
        <v>249</v>
      </c>
      <c r="G80" s="2" t="s">
        <v>250</v>
      </c>
      <c r="H80" s="2" t="s">
        <v>11</v>
      </c>
      <c r="I80" s="2" t="n">
        <v>15</v>
      </c>
      <c r="J80" s="4" t="n">
        <v>60310</v>
      </c>
      <c r="K80" s="4" t="n">
        <v>0</v>
      </c>
      <c r="L80" s="5" t="s">
        <v>3</v>
      </c>
      <c r="M80" s="3" t="s">
        <v>84</v>
      </c>
      <c r="P80" s="4" t="n">
        <v>27977511</v>
      </c>
      <c r="Q80" s="4" t="n">
        <v>0</v>
      </c>
      <c r="R80" s="4" t="n">
        <v>521008</v>
      </c>
      <c r="S80" s="4" t="n">
        <v>0</v>
      </c>
      <c r="T80" s="4" t="n">
        <v>0</v>
      </c>
      <c r="U80" s="4" t="n">
        <v>408836</v>
      </c>
      <c r="V80" s="4" t="n">
        <v>-608</v>
      </c>
      <c r="W80" s="4" t="n">
        <v>0</v>
      </c>
      <c r="X80" s="4" t="n">
        <v>0</v>
      </c>
      <c r="Y80" s="4" t="n">
        <v>28906747</v>
      </c>
      <c r="Z80" s="6" t="n">
        <v>39325.5</v>
      </c>
      <c r="AA80" s="7" t="n">
        <v>41999</v>
      </c>
    </row>
    <row r="81" customFormat="false" ht="12.75" hidden="false" customHeight="false" outlineLevel="0" collapsed="false">
      <c r="B81" s="2" t="n">
        <v>2005</v>
      </c>
      <c r="C81" s="2" t="s">
        <v>270</v>
      </c>
      <c r="D81" s="2" t="s">
        <v>271</v>
      </c>
      <c r="E81" s="2" t="n">
        <v>22000</v>
      </c>
      <c r="F81" s="3" t="s">
        <v>272</v>
      </c>
      <c r="G81" s="2" t="s">
        <v>273</v>
      </c>
      <c r="H81" s="2" t="s">
        <v>11</v>
      </c>
      <c r="I81" s="2" t="n">
        <v>11</v>
      </c>
      <c r="J81" s="4" t="n">
        <v>47331</v>
      </c>
      <c r="K81" s="4" t="n">
        <v>0</v>
      </c>
      <c r="L81" s="5" t="s">
        <v>144</v>
      </c>
      <c r="M81" s="3" t="s">
        <v>274</v>
      </c>
      <c r="N81" s="2" t="n">
        <v>43401</v>
      </c>
      <c r="O81" s="2" t="s">
        <v>275</v>
      </c>
      <c r="P81" s="4" t="n">
        <v>9169571</v>
      </c>
      <c r="R81" s="4" t="n">
        <v>390519</v>
      </c>
      <c r="S81" s="4" t="n">
        <v>-591</v>
      </c>
      <c r="T81" s="4" t="n">
        <v>616</v>
      </c>
      <c r="U81" s="4" t="n">
        <v>50425</v>
      </c>
      <c r="V81" s="4" t="n">
        <v>-11516</v>
      </c>
      <c r="X81" s="4" t="n">
        <v>74469</v>
      </c>
      <c r="Y81" s="4" t="n">
        <v>9524555</v>
      </c>
      <c r="Z81" s="6" t="n">
        <v>39325.5</v>
      </c>
      <c r="AA81" s="7" t="n">
        <v>43401</v>
      </c>
    </row>
    <row r="82" customFormat="false" ht="12.75" hidden="false" customHeight="false" outlineLevel="0" collapsed="false">
      <c r="B82" s="2" t="n">
        <v>2005</v>
      </c>
      <c r="C82" s="2" t="s">
        <v>270</v>
      </c>
      <c r="D82" s="2" t="s">
        <v>271</v>
      </c>
      <c r="E82" s="2" t="n">
        <v>22000</v>
      </c>
      <c r="F82" s="3" t="s">
        <v>272</v>
      </c>
      <c r="G82" s="2" t="s">
        <v>273</v>
      </c>
      <c r="H82" s="2" t="s">
        <v>11</v>
      </c>
      <c r="I82" s="2" t="n">
        <v>11</v>
      </c>
      <c r="J82" s="4" t="n">
        <v>47331</v>
      </c>
      <c r="K82" s="4" t="n">
        <v>0</v>
      </c>
      <c r="L82" s="5" t="s">
        <v>228</v>
      </c>
      <c r="M82" s="3" t="s">
        <v>276</v>
      </c>
      <c r="N82" s="2" t="n">
        <v>43402</v>
      </c>
      <c r="O82" s="2" t="s">
        <v>277</v>
      </c>
      <c r="P82" s="4" t="n">
        <v>1470932</v>
      </c>
      <c r="R82" s="4" t="n">
        <v>118406</v>
      </c>
      <c r="T82" s="4" t="n">
        <v>-5221</v>
      </c>
      <c r="U82" s="4" t="n">
        <v>5080</v>
      </c>
      <c r="V82" s="4" t="n">
        <v>65516</v>
      </c>
      <c r="X82" s="4" t="n">
        <v>5862</v>
      </c>
      <c r="Y82" s="4" t="n">
        <v>1648851</v>
      </c>
      <c r="Z82" s="6" t="n">
        <v>39325.5</v>
      </c>
      <c r="AA82" s="7" t="n">
        <v>43402</v>
      </c>
    </row>
    <row r="83" customFormat="false" ht="12.75" hidden="false" customHeight="false" outlineLevel="0" collapsed="false">
      <c r="B83" s="2" t="n">
        <v>2005</v>
      </c>
      <c r="C83" s="2" t="s">
        <v>270</v>
      </c>
      <c r="D83" s="2" t="s">
        <v>271</v>
      </c>
      <c r="E83" s="2" t="n">
        <v>22000</v>
      </c>
      <c r="F83" s="3" t="s">
        <v>272</v>
      </c>
      <c r="G83" s="2" t="s">
        <v>273</v>
      </c>
      <c r="H83" s="2" t="s">
        <v>11</v>
      </c>
      <c r="I83" s="2" t="n">
        <v>11</v>
      </c>
      <c r="J83" s="4" t="n">
        <v>47331</v>
      </c>
      <c r="K83" s="4" t="n">
        <v>0</v>
      </c>
      <c r="L83" s="5" t="s">
        <v>95</v>
      </c>
      <c r="M83" s="3" t="s">
        <v>278</v>
      </c>
      <c r="N83" s="2" t="n">
        <v>43403</v>
      </c>
      <c r="O83" s="2" t="s">
        <v>279</v>
      </c>
      <c r="P83" s="4" t="n">
        <v>3829625</v>
      </c>
      <c r="R83" s="4" t="n">
        <v>114366</v>
      </c>
      <c r="S83" s="4" t="n">
        <v>-1136</v>
      </c>
      <c r="T83" s="4" t="n">
        <v>410</v>
      </c>
      <c r="U83" s="4" t="n">
        <v>6086</v>
      </c>
      <c r="V83" s="4" t="n">
        <v>3283</v>
      </c>
      <c r="X83" s="4" t="n">
        <v>64769</v>
      </c>
      <c r="Y83" s="4" t="n">
        <v>3887865</v>
      </c>
      <c r="Z83" s="6" t="n">
        <v>39325.5</v>
      </c>
      <c r="AA83" s="7" t="n">
        <v>43403</v>
      </c>
    </row>
    <row r="84" customFormat="false" ht="12.75" hidden="false" customHeight="false" outlineLevel="0" collapsed="false">
      <c r="B84" s="2" t="n">
        <v>2005</v>
      </c>
      <c r="C84" s="2" t="s">
        <v>270</v>
      </c>
      <c r="D84" s="2" t="s">
        <v>271</v>
      </c>
      <c r="E84" s="2" t="n">
        <v>22000</v>
      </c>
      <c r="F84" s="3" t="s">
        <v>272</v>
      </c>
      <c r="G84" s="2" t="s">
        <v>273</v>
      </c>
      <c r="H84" s="2" t="s">
        <v>11</v>
      </c>
      <c r="I84" s="2" t="n">
        <v>11</v>
      </c>
      <c r="J84" s="4" t="n">
        <v>47331</v>
      </c>
      <c r="K84" s="4" t="n">
        <v>0</v>
      </c>
      <c r="L84" s="5" t="s">
        <v>69</v>
      </c>
      <c r="M84" s="3" t="s">
        <v>280</v>
      </c>
      <c r="N84" s="2" t="n">
        <v>43601</v>
      </c>
      <c r="O84" s="2" t="s">
        <v>281</v>
      </c>
      <c r="P84" s="4" t="n">
        <v>1359720</v>
      </c>
      <c r="R84" s="4" t="n">
        <v>30386</v>
      </c>
      <c r="S84" s="4" t="n">
        <v>-58</v>
      </c>
      <c r="U84" s="4" t="n">
        <v>1811</v>
      </c>
      <c r="V84" s="4" t="n">
        <v>-4127</v>
      </c>
      <c r="X84" s="4" t="n">
        <v>10803</v>
      </c>
      <c r="Y84" s="4" t="n">
        <v>1376929</v>
      </c>
      <c r="Z84" s="6" t="n">
        <v>39325.5</v>
      </c>
      <c r="AA84" s="7" t="n">
        <v>43601</v>
      </c>
    </row>
    <row r="85" customFormat="false" ht="12.75" hidden="false" customHeight="false" outlineLevel="0" collapsed="false">
      <c r="B85" s="2" t="n">
        <v>2005</v>
      </c>
      <c r="C85" s="2" t="s">
        <v>270</v>
      </c>
      <c r="D85" s="2" t="s">
        <v>271</v>
      </c>
      <c r="E85" s="2" t="n">
        <v>22000</v>
      </c>
      <c r="F85" s="3" t="s">
        <v>272</v>
      </c>
      <c r="G85" s="2" t="s">
        <v>273</v>
      </c>
      <c r="H85" s="2" t="s">
        <v>11</v>
      </c>
      <c r="I85" s="2" t="n">
        <v>11</v>
      </c>
      <c r="J85" s="4" t="n">
        <v>47331</v>
      </c>
      <c r="K85" s="4" t="n">
        <v>0</v>
      </c>
      <c r="L85" s="5" t="s">
        <v>282</v>
      </c>
      <c r="M85" s="3" t="s">
        <v>283</v>
      </c>
      <c r="N85" s="2" t="n">
        <v>43602</v>
      </c>
      <c r="O85" s="2" t="s">
        <v>284</v>
      </c>
      <c r="P85" s="4" t="n">
        <v>995634</v>
      </c>
      <c r="R85" s="4" t="n">
        <v>30349</v>
      </c>
      <c r="S85" s="4" t="n">
        <v>-9</v>
      </c>
      <c r="V85" s="4" t="n">
        <v>-11344</v>
      </c>
      <c r="X85" s="4" t="n">
        <v>7035</v>
      </c>
      <c r="Y85" s="4" t="n">
        <v>1007595</v>
      </c>
      <c r="Z85" s="6" t="n">
        <v>39325.5</v>
      </c>
      <c r="AA85" s="7" t="n">
        <v>43602</v>
      </c>
    </row>
    <row r="86" customFormat="false" ht="12.75" hidden="false" customHeight="false" outlineLevel="0" collapsed="false">
      <c r="B86" s="2" t="n">
        <v>2005</v>
      </c>
      <c r="C86" s="2" t="s">
        <v>270</v>
      </c>
      <c r="D86" s="2" t="s">
        <v>271</v>
      </c>
      <c r="E86" s="2" t="n">
        <v>22000</v>
      </c>
      <c r="F86" s="3" t="s">
        <v>272</v>
      </c>
      <c r="G86" s="2" t="s">
        <v>273</v>
      </c>
      <c r="H86" s="2" t="s">
        <v>11</v>
      </c>
      <c r="I86" s="2" t="n">
        <v>11</v>
      </c>
      <c r="J86" s="4" t="n">
        <v>47331</v>
      </c>
      <c r="K86" s="4" t="n">
        <v>0</v>
      </c>
      <c r="L86" s="5" t="s">
        <v>285</v>
      </c>
      <c r="M86" s="3" t="s">
        <v>286</v>
      </c>
      <c r="N86" s="2" t="n">
        <v>43604</v>
      </c>
      <c r="O86" s="2" t="s">
        <v>287</v>
      </c>
      <c r="P86" s="4" t="n">
        <v>904039</v>
      </c>
      <c r="R86" s="4" t="n">
        <v>53430</v>
      </c>
      <c r="T86" s="4" t="n">
        <v>217</v>
      </c>
      <c r="V86" s="4" t="n">
        <v>-11883</v>
      </c>
      <c r="X86" s="4" t="n">
        <v>7365</v>
      </c>
      <c r="Y86" s="4" t="n">
        <v>938438</v>
      </c>
      <c r="Z86" s="6" t="n">
        <v>39325.5</v>
      </c>
      <c r="AA86" s="7" t="n">
        <v>43604</v>
      </c>
    </row>
    <row r="87" customFormat="false" ht="12.75" hidden="false" customHeight="false" outlineLevel="0" collapsed="false">
      <c r="B87" s="2" t="n">
        <v>2005</v>
      </c>
      <c r="C87" s="2" t="s">
        <v>270</v>
      </c>
      <c r="D87" s="2" t="s">
        <v>271</v>
      </c>
      <c r="E87" s="2" t="n">
        <v>22000</v>
      </c>
      <c r="F87" s="3" t="s">
        <v>272</v>
      </c>
      <c r="G87" s="2" t="s">
        <v>273</v>
      </c>
      <c r="H87" s="2" t="s">
        <v>11</v>
      </c>
      <c r="I87" s="2" t="n">
        <v>11</v>
      </c>
      <c r="J87" s="4" t="n">
        <v>47331</v>
      </c>
      <c r="K87" s="4" t="n">
        <v>0</v>
      </c>
      <c r="L87" s="5" t="s">
        <v>288</v>
      </c>
      <c r="M87" s="3" t="s">
        <v>289</v>
      </c>
      <c r="N87" s="2" t="n">
        <v>43606</v>
      </c>
      <c r="O87" s="2" t="s">
        <v>290</v>
      </c>
      <c r="P87" s="4" t="n">
        <v>1816970</v>
      </c>
      <c r="R87" s="4" t="n">
        <v>37101</v>
      </c>
      <c r="S87" s="4" t="n">
        <v>-11</v>
      </c>
      <c r="T87" s="4" t="n">
        <v>538</v>
      </c>
      <c r="U87" s="4" t="n">
        <v>30848</v>
      </c>
      <c r="V87" s="4" t="n">
        <v>-60435</v>
      </c>
      <c r="X87" s="4" t="n">
        <v>21505</v>
      </c>
      <c r="Y87" s="4" t="n">
        <v>1803506</v>
      </c>
      <c r="Z87" s="6" t="n">
        <v>39325.5</v>
      </c>
      <c r="AA87" s="7" t="n">
        <v>43606</v>
      </c>
    </row>
    <row r="88" customFormat="false" ht="12.75" hidden="false" customHeight="false" outlineLevel="0" collapsed="false">
      <c r="B88" s="2" t="n">
        <v>2005</v>
      </c>
      <c r="C88" s="2" t="s">
        <v>270</v>
      </c>
      <c r="D88" s="2" t="s">
        <v>271</v>
      </c>
      <c r="E88" s="2" t="n">
        <v>22000</v>
      </c>
      <c r="F88" s="3" t="s">
        <v>272</v>
      </c>
      <c r="G88" s="2" t="s">
        <v>273</v>
      </c>
      <c r="H88" s="2" t="s">
        <v>11</v>
      </c>
      <c r="I88" s="2" t="n">
        <v>11</v>
      </c>
      <c r="J88" s="4" t="n">
        <v>47331</v>
      </c>
      <c r="K88" s="4" t="n">
        <v>0</v>
      </c>
      <c r="L88" s="5" t="s">
        <v>196</v>
      </c>
      <c r="M88" s="3" t="s">
        <v>291</v>
      </c>
      <c r="N88" s="2" t="n">
        <v>43607</v>
      </c>
      <c r="O88" s="2" t="s">
        <v>292</v>
      </c>
      <c r="P88" s="4" t="n">
        <v>763106</v>
      </c>
      <c r="R88" s="4" t="n">
        <v>16895</v>
      </c>
      <c r="V88" s="4" t="n">
        <v>4855</v>
      </c>
      <c r="Y88" s="4" t="n">
        <v>784856</v>
      </c>
      <c r="Z88" s="6" t="n">
        <v>39325.5</v>
      </c>
      <c r="AA88" s="7" t="n">
        <v>43607</v>
      </c>
    </row>
    <row r="89" customFormat="false" ht="12.75" hidden="false" customHeight="false" outlineLevel="0" collapsed="false">
      <c r="B89" s="2" t="n">
        <v>2005</v>
      </c>
      <c r="C89" s="2" t="s">
        <v>270</v>
      </c>
      <c r="D89" s="2" t="s">
        <v>271</v>
      </c>
      <c r="E89" s="2" t="n">
        <v>22000</v>
      </c>
      <c r="F89" s="3" t="s">
        <v>272</v>
      </c>
      <c r="G89" s="2" t="s">
        <v>273</v>
      </c>
      <c r="H89" s="2" t="s">
        <v>11</v>
      </c>
      <c r="I89" s="2" t="n">
        <v>11</v>
      </c>
      <c r="J89" s="4" t="n">
        <v>47331</v>
      </c>
      <c r="K89" s="4" t="n">
        <v>0</v>
      </c>
      <c r="L89" s="5" t="s">
        <v>3</v>
      </c>
      <c r="M89" s="3" t="s">
        <v>84</v>
      </c>
      <c r="P89" s="4" t="n">
        <v>20309597</v>
      </c>
      <c r="Q89" s="4" t="n">
        <v>0</v>
      </c>
      <c r="R89" s="4" t="n">
        <v>791452</v>
      </c>
      <c r="S89" s="4" t="n">
        <v>-1805</v>
      </c>
      <c r="T89" s="4" t="n">
        <v>-3440</v>
      </c>
      <c r="U89" s="4" t="n">
        <v>94250</v>
      </c>
      <c r="V89" s="4" t="n">
        <v>-25651</v>
      </c>
      <c r="W89" s="4" t="n">
        <v>0</v>
      </c>
      <c r="X89" s="4" t="n">
        <v>191808</v>
      </c>
      <c r="Y89" s="4" t="n">
        <v>20972595</v>
      </c>
      <c r="Z89" s="6" t="n">
        <v>39325.5</v>
      </c>
      <c r="AA89" s="7" t="n">
        <v>43999</v>
      </c>
    </row>
    <row r="90" customFormat="false" ht="12.75" hidden="false" customHeight="false" outlineLevel="0" collapsed="false">
      <c r="B90" s="2" t="n">
        <v>2005</v>
      </c>
      <c r="C90" s="2" t="s">
        <v>293</v>
      </c>
      <c r="D90" s="2" t="s">
        <v>294</v>
      </c>
      <c r="E90" s="2" t="n">
        <v>34000</v>
      </c>
      <c r="F90" s="3" t="s">
        <v>295</v>
      </c>
      <c r="G90" s="2" t="s">
        <v>296</v>
      </c>
      <c r="H90" s="2" t="s">
        <v>11</v>
      </c>
      <c r="I90" s="2" t="n">
        <v>15</v>
      </c>
      <c r="J90" s="4" t="n">
        <v>45065</v>
      </c>
      <c r="K90" s="4" t="n">
        <v>0</v>
      </c>
      <c r="L90" s="5" t="s">
        <v>206</v>
      </c>
      <c r="M90" s="3" t="s">
        <v>297</v>
      </c>
      <c r="N90" s="2" t="n">
        <v>44401</v>
      </c>
      <c r="O90" s="2" t="s">
        <v>298</v>
      </c>
      <c r="P90" s="4" t="n">
        <v>2337487</v>
      </c>
      <c r="R90" s="4" t="n">
        <v>100954</v>
      </c>
      <c r="U90" s="4" t="n">
        <v>116471</v>
      </c>
      <c r="V90" s="4" t="n">
        <v>-113972</v>
      </c>
      <c r="Y90" s="4" t="n">
        <v>2440940</v>
      </c>
      <c r="Z90" s="6" t="n">
        <v>39175.7114814815</v>
      </c>
      <c r="AA90" s="7" t="n">
        <v>44401</v>
      </c>
    </row>
    <row r="91" customFormat="false" ht="12.75" hidden="false" customHeight="false" outlineLevel="0" collapsed="false">
      <c r="B91" s="2" t="n">
        <v>2005</v>
      </c>
      <c r="C91" s="2" t="s">
        <v>293</v>
      </c>
      <c r="D91" s="2" t="s">
        <v>294</v>
      </c>
      <c r="E91" s="2" t="n">
        <v>34000</v>
      </c>
      <c r="F91" s="3" t="s">
        <v>295</v>
      </c>
      <c r="G91" s="2" t="s">
        <v>296</v>
      </c>
      <c r="H91" s="2" t="s">
        <v>11</v>
      </c>
      <c r="I91" s="2" t="n">
        <v>15</v>
      </c>
      <c r="J91" s="4" t="n">
        <v>45065</v>
      </c>
      <c r="K91" s="4" t="n">
        <v>0</v>
      </c>
      <c r="L91" s="5" t="s">
        <v>107</v>
      </c>
      <c r="M91" s="3" t="s">
        <v>299</v>
      </c>
      <c r="N91" s="2" t="n">
        <v>44606</v>
      </c>
      <c r="O91" s="2" t="s">
        <v>300</v>
      </c>
      <c r="P91" s="4" t="n">
        <v>2768500</v>
      </c>
      <c r="R91" s="4" t="n">
        <v>76229</v>
      </c>
      <c r="U91" s="4" t="n">
        <v>44886</v>
      </c>
      <c r="V91" s="4" t="n">
        <v>44253</v>
      </c>
      <c r="Y91" s="4" t="n">
        <v>2933868</v>
      </c>
      <c r="Z91" s="6" t="n">
        <v>39175.7114814815</v>
      </c>
      <c r="AA91" s="7" t="n">
        <v>44606</v>
      </c>
    </row>
    <row r="92" customFormat="false" ht="12.75" hidden="false" customHeight="false" outlineLevel="0" collapsed="false">
      <c r="B92" s="2" t="n">
        <v>2005</v>
      </c>
      <c r="C92" s="2" t="s">
        <v>293</v>
      </c>
      <c r="D92" s="2" t="s">
        <v>294</v>
      </c>
      <c r="E92" s="2" t="n">
        <v>34000</v>
      </c>
      <c r="F92" s="3" t="s">
        <v>295</v>
      </c>
      <c r="G92" s="2" t="s">
        <v>296</v>
      </c>
      <c r="H92" s="2" t="s">
        <v>11</v>
      </c>
      <c r="I92" s="2" t="n">
        <v>15</v>
      </c>
      <c r="J92" s="4" t="n">
        <v>45065</v>
      </c>
      <c r="K92" s="4" t="n">
        <v>0</v>
      </c>
      <c r="L92" s="5" t="s">
        <v>95</v>
      </c>
      <c r="M92" s="3" t="s">
        <v>301</v>
      </c>
      <c r="N92" s="2" t="n">
        <v>44609</v>
      </c>
      <c r="O92" s="2" t="s">
        <v>302</v>
      </c>
      <c r="P92" s="4" t="n">
        <v>1912065</v>
      </c>
      <c r="R92" s="4" t="n">
        <v>67096</v>
      </c>
      <c r="U92" s="4" t="n">
        <v>21284</v>
      </c>
      <c r="V92" s="4" t="n">
        <v>-5002</v>
      </c>
      <c r="Y92" s="4" t="n">
        <v>1995443</v>
      </c>
      <c r="Z92" s="6" t="n">
        <v>39175.7114814815</v>
      </c>
      <c r="AA92" s="7" t="n">
        <v>44609</v>
      </c>
    </row>
    <row r="93" customFormat="false" ht="12.75" hidden="false" customHeight="false" outlineLevel="0" collapsed="false">
      <c r="B93" s="2" t="n">
        <v>2005</v>
      </c>
      <c r="C93" s="2" t="s">
        <v>293</v>
      </c>
      <c r="D93" s="2" t="s">
        <v>294</v>
      </c>
      <c r="E93" s="2" t="n">
        <v>34000</v>
      </c>
      <c r="F93" s="3" t="s">
        <v>295</v>
      </c>
      <c r="G93" s="2" t="s">
        <v>296</v>
      </c>
      <c r="H93" s="2" t="s">
        <v>11</v>
      </c>
      <c r="I93" s="2" t="n">
        <v>15</v>
      </c>
      <c r="J93" s="4" t="n">
        <v>45065</v>
      </c>
      <c r="K93" s="4" t="n">
        <v>0</v>
      </c>
      <c r="L93" s="5" t="s">
        <v>303</v>
      </c>
      <c r="M93" s="3" t="s">
        <v>304</v>
      </c>
      <c r="N93" s="2" t="n">
        <v>44610</v>
      </c>
      <c r="O93" s="2" t="s">
        <v>305</v>
      </c>
      <c r="P93" s="4" t="n">
        <v>5172423</v>
      </c>
      <c r="R93" s="4" t="n">
        <v>97701</v>
      </c>
      <c r="U93" s="4" t="n">
        <v>7045</v>
      </c>
      <c r="V93" s="4" t="n">
        <v>83635</v>
      </c>
      <c r="Y93" s="4" t="n">
        <v>5360804</v>
      </c>
      <c r="Z93" s="6" t="n">
        <v>39175.7114814815</v>
      </c>
      <c r="AA93" s="7" t="n">
        <v>44610</v>
      </c>
    </row>
    <row r="94" customFormat="false" ht="12.75" hidden="false" customHeight="false" outlineLevel="0" collapsed="false">
      <c r="B94" s="2" t="n">
        <v>2005</v>
      </c>
      <c r="C94" s="2" t="s">
        <v>293</v>
      </c>
      <c r="D94" s="2" t="s">
        <v>294</v>
      </c>
      <c r="E94" s="2" t="n">
        <v>34000</v>
      </c>
      <c r="F94" s="3" t="s">
        <v>295</v>
      </c>
      <c r="G94" s="2" t="s">
        <v>296</v>
      </c>
      <c r="H94" s="2" t="s">
        <v>11</v>
      </c>
      <c r="I94" s="2" t="n">
        <v>15</v>
      </c>
      <c r="J94" s="4" t="n">
        <v>45065</v>
      </c>
      <c r="K94" s="4" t="n">
        <v>0</v>
      </c>
      <c r="L94" s="5" t="s">
        <v>306</v>
      </c>
      <c r="M94" s="3" t="s">
        <v>307</v>
      </c>
      <c r="N94" s="2" t="n">
        <v>44611</v>
      </c>
      <c r="O94" s="2" t="s">
        <v>308</v>
      </c>
      <c r="P94" s="4" t="n">
        <v>1303261</v>
      </c>
      <c r="R94" s="4" t="n">
        <v>12530</v>
      </c>
      <c r="U94" s="4" t="n">
        <v>50439</v>
      </c>
      <c r="V94" s="4" t="n">
        <v>-1381</v>
      </c>
      <c r="Y94" s="4" t="n">
        <v>1364849</v>
      </c>
      <c r="Z94" s="6" t="n">
        <v>39175.7114814815</v>
      </c>
      <c r="AA94" s="7" t="n">
        <v>44611</v>
      </c>
    </row>
    <row r="95" customFormat="false" ht="12.75" hidden="false" customHeight="false" outlineLevel="0" collapsed="false">
      <c r="B95" s="2" t="n">
        <v>2005</v>
      </c>
      <c r="C95" s="2" t="s">
        <v>293</v>
      </c>
      <c r="D95" s="2" t="s">
        <v>294</v>
      </c>
      <c r="E95" s="2" t="n">
        <v>34000</v>
      </c>
      <c r="F95" s="3" t="s">
        <v>295</v>
      </c>
      <c r="G95" s="2" t="s">
        <v>296</v>
      </c>
      <c r="H95" s="2" t="s">
        <v>11</v>
      </c>
      <c r="I95" s="2" t="n">
        <v>15</v>
      </c>
      <c r="J95" s="4" t="n">
        <v>45065</v>
      </c>
      <c r="K95" s="4" t="n">
        <v>0</v>
      </c>
      <c r="L95" s="5" t="s">
        <v>119</v>
      </c>
      <c r="M95" s="3" t="s">
        <v>309</v>
      </c>
      <c r="N95" s="2" t="n">
        <v>44612</v>
      </c>
      <c r="O95" s="2" t="s">
        <v>310</v>
      </c>
      <c r="P95" s="4" t="n">
        <v>2998802</v>
      </c>
      <c r="R95" s="4" t="n">
        <v>40409</v>
      </c>
      <c r="U95" s="4" t="n">
        <v>280479</v>
      </c>
      <c r="V95" s="4" t="n">
        <v>-48573</v>
      </c>
      <c r="Y95" s="4" t="n">
        <v>3271117</v>
      </c>
      <c r="Z95" s="6" t="n">
        <v>39175.7114814815</v>
      </c>
      <c r="AA95" s="7" t="n">
        <v>44612</v>
      </c>
    </row>
    <row r="96" customFormat="false" ht="12.75" hidden="false" customHeight="false" outlineLevel="0" collapsed="false">
      <c r="B96" s="2" t="n">
        <v>2005</v>
      </c>
      <c r="C96" s="2" t="s">
        <v>293</v>
      </c>
      <c r="D96" s="2" t="s">
        <v>294</v>
      </c>
      <c r="E96" s="2" t="n">
        <v>34000</v>
      </c>
      <c r="F96" s="3" t="s">
        <v>295</v>
      </c>
      <c r="G96" s="2" t="s">
        <v>296</v>
      </c>
      <c r="H96" s="2" t="s">
        <v>11</v>
      </c>
      <c r="I96" s="2" t="n">
        <v>15</v>
      </c>
      <c r="J96" s="4" t="n">
        <v>45065</v>
      </c>
      <c r="K96" s="4" t="n">
        <v>0</v>
      </c>
      <c r="L96" s="5" t="s">
        <v>288</v>
      </c>
      <c r="M96" s="3" t="s">
        <v>311</v>
      </c>
      <c r="N96" s="2" t="n">
        <v>44613</v>
      </c>
      <c r="O96" s="2" t="s">
        <v>312</v>
      </c>
      <c r="P96" s="4" t="n">
        <v>1941290</v>
      </c>
      <c r="R96" s="4" t="n">
        <v>63230</v>
      </c>
      <c r="U96" s="4" t="n">
        <v>26640</v>
      </c>
      <c r="V96" s="4" t="n">
        <v>41040</v>
      </c>
      <c r="Y96" s="4" t="n">
        <v>2072200</v>
      </c>
      <c r="Z96" s="6" t="n">
        <v>39175.7114814815</v>
      </c>
      <c r="AA96" s="7" t="n">
        <v>44613</v>
      </c>
    </row>
    <row r="97" customFormat="false" ht="12.75" hidden="false" customHeight="false" outlineLevel="0" collapsed="false">
      <c r="B97" s="2" t="n">
        <v>2005</v>
      </c>
      <c r="C97" s="2" t="s">
        <v>293</v>
      </c>
      <c r="D97" s="2" t="s">
        <v>294</v>
      </c>
      <c r="E97" s="2" t="n">
        <v>34000</v>
      </c>
      <c r="F97" s="3" t="s">
        <v>295</v>
      </c>
      <c r="G97" s="2" t="s">
        <v>296</v>
      </c>
      <c r="H97" s="2" t="s">
        <v>11</v>
      </c>
      <c r="I97" s="2" t="n">
        <v>15</v>
      </c>
      <c r="J97" s="4" t="n">
        <v>45065</v>
      </c>
      <c r="K97" s="4" t="n">
        <v>0</v>
      </c>
      <c r="L97" s="5" t="s">
        <v>3</v>
      </c>
      <c r="M97" s="3" t="s">
        <v>84</v>
      </c>
      <c r="P97" s="4" t="n">
        <v>18433828</v>
      </c>
      <c r="Q97" s="4" t="n">
        <v>0</v>
      </c>
      <c r="R97" s="4" t="n">
        <v>458149</v>
      </c>
      <c r="S97" s="4" t="n">
        <v>0</v>
      </c>
      <c r="T97" s="4" t="n">
        <v>0</v>
      </c>
      <c r="U97" s="4" t="n">
        <v>547244</v>
      </c>
      <c r="V97" s="4" t="n">
        <v>0</v>
      </c>
      <c r="W97" s="4" t="n">
        <v>0</v>
      </c>
      <c r="X97" s="4" t="n">
        <v>0</v>
      </c>
      <c r="Y97" s="4" t="n">
        <v>19439221</v>
      </c>
      <c r="Z97" s="6" t="n">
        <v>39175.7114814815</v>
      </c>
      <c r="AA97" s="7" t="n">
        <v>44999</v>
      </c>
    </row>
    <row r="98" customFormat="false" ht="12.75" hidden="false" customHeight="false" outlineLevel="0" collapsed="false">
      <c r="B98" s="2" t="n">
        <v>2005</v>
      </c>
      <c r="C98" s="2" t="s">
        <v>313</v>
      </c>
      <c r="D98" s="2" t="s">
        <v>314</v>
      </c>
      <c r="E98" s="2" t="n">
        <v>37000</v>
      </c>
      <c r="F98" s="3" t="s">
        <v>315</v>
      </c>
      <c r="G98" s="2" t="s">
        <v>316</v>
      </c>
      <c r="H98" s="2" t="s">
        <v>11</v>
      </c>
      <c r="I98" s="2" t="n">
        <v>15</v>
      </c>
      <c r="J98" s="4" t="n">
        <v>163413</v>
      </c>
      <c r="K98" s="4" t="n">
        <v>0</v>
      </c>
      <c r="L98" s="5" t="s">
        <v>89</v>
      </c>
      <c r="M98" s="3" t="s">
        <v>317</v>
      </c>
      <c r="N98" s="2" t="n">
        <v>45408</v>
      </c>
      <c r="O98" s="2" t="s">
        <v>318</v>
      </c>
      <c r="P98" s="4" t="n">
        <v>8704200</v>
      </c>
      <c r="R98" s="4" t="n">
        <v>382610</v>
      </c>
      <c r="T98" s="4" t="n">
        <v>940</v>
      </c>
      <c r="U98" s="4" t="n">
        <v>6784</v>
      </c>
      <c r="Y98" s="4" t="n">
        <v>9094534</v>
      </c>
      <c r="Z98" s="6" t="n">
        <v>39072.7097222222</v>
      </c>
      <c r="AA98" s="7" t="n">
        <v>45408</v>
      </c>
    </row>
    <row r="99" customFormat="false" ht="12.75" hidden="false" customHeight="false" outlineLevel="0" collapsed="false">
      <c r="B99" s="2" t="n">
        <v>2005</v>
      </c>
      <c r="C99" s="2" t="s">
        <v>313</v>
      </c>
      <c r="D99" s="2" t="s">
        <v>314</v>
      </c>
      <c r="E99" s="2" t="n">
        <v>37000</v>
      </c>
      <c r="F99" s="3" t="s">
        <v>315</v>
      </c>
      <c r="G99" s="2" t="s">
        <v>316</v>
      </c>
      <c r="H99" s="2" t="s">
        <v>11</v>
      </c>
      <c r="I99" s="2" t="n">
        <v>15</v>
      </c>
      <c r="J99" s="4" t="n">
        <v>163413</v>
      </c>
      <c r="K99" s="4" t="n">
        <v>0</v>
      </c>
      <c r="L99" s="5" t="s">
        <v>319</v>
      </c>
      <c r="M99" s="3" t="s">
        <v>320</v>
      </c>
      <c r="N99" s="2" t="n">
        <v>45409</v>
      </c>
      <c r="O99" s="2" t="s">
        <v>321</v>
      </c>
      <c r="P99" s="4" t="n">
        <v>6655294</v>
      </c>
      <c r="R99" s="4" t="n">
        <v>190707</v>
      </c>
      <c r="T99" s="4" t="n">
        <v>1113</v>
      </c>
      <c r="U99" s="4" t="n">
        <v>28142</v>
      </c>
      <c r="Y99" s="4" t="n">
        <v>6875256</v>
      </c>
      <c r="Z99" s="6" t="n">
        <v>39072.7097222222</v>
      </c>
      <c r="AA99" s="7" t="n">
        <v>45409</v>
      </c>
    </row>
    <row r="100" customFormat="false" ht="12.75" hidden="false" customHeight="false" outlineLevel="0" collapsed="false">
      <c r="B100" s="2" t="n">
        <v>2005</v>
      </c>
      <c r="C100" s="2" t="s">
        <v>313</v>
      </c>
      <c r="D100" s="2" t="s">
        <v>314</v>
      </c>
      <c r="E100" s="2" t="n">
        <v>37000</v>
      </c>
      <c r="F100" s="3" t="s">
        <v>315</v>
      </c>
      <c r="G100" s="2" t="s">
        <v>316</v>
      </c>
      <c r="H100" s="2" t="s">
        <v>11</v>
      </c>
      <c r="I100" s="2" t="n">
        <v>15</v>
      </c>
      <c r="J100" s="4" t="n">
        <v>163413</v>
      </c>
      <c r="K100" s="4" t="n">
        <v>0</v>
      </c>
      <c r="L100" s="5" t="s">
        <v>255</v>
      </c>
      <c r="M100" s="3" t="s">
        <v>322</v>
      </c>
      <c r="N100" s="2" t="n">
        <v>45410</v>
      </c>
      <c r="O100" s="2" t="s">
        <v>323</v>
      </c>
      <c r="P100" s="4" t="n">
        <v>5491858</v>
      </c>
      <c r="R100" s="4" t="n">
        <v>102532</v>
      </c>
      <c r="T100" s="4" t="n">
        <v>783</v>
      </c>
      <c r="U100" s="4" t="n">
        <v>45030</v>
      </c>
      <c r="Y100" s="4" t="n">
        <v>5640203</v>
      </c>
      <c r="Z100" s="6" t="n">
        <v>39072.7097222222</v>
      </c>
      <c r="AA100" s="7" t="n">
        <v>45410</v>
      </c>
    </row>
    <row r="101" customFormat="false" ht="12.75" hidden="false" customHeight="false" outlineLevel="0" collapsed="false">
      <c r="B101" s="2" t="n">
        <v>2005</v>
      </c>
      <c r="C101" s="2" t="s">
        <v>313</v>
      </c>
      <c r="D101" s="2" t="s">
        <v>314</v>
      </c>
      <c r="E101" s="2" t="n">
        <v>37000</v>
      </c>
      <c r="F101" s="3" t="s">
        <v>315</v>
      </c>
      <c r="G101" s="2" t="s">
        <v>316</v>
      </c>
      <c r="H101" s="2" t="s">
        <v>11</v>
      </c>
      <c r="I101" s="2" t="n">
        <v>15</v>
      </c>
      <c r="J101" s="4" t="n">
        <v>163413</v>
      </c>
      <c r="K101" s="4" t="n">
        <v>0</v>
      </c>
      <c r="L101" s="5" t="s">
        <v>303</v>
      </c>
      <c r="M101" s="3" t="s">
        <v>324</v>
      </c>
      <c r="N101" s="2" t="n">
        <v>45411</v>
      </c>
      <c r="O101" s="2" t="s">
        <v>325</v>
      </c>
      <c r="P101" s="4" t="n">
        <v>6026800</v>
      </c>
      <c r="R101" s="4" t="n">
        <v>165009</v>
      </c>
      <c r="U101" s="4" t="n">
        <v>35395</v>
      </c>
      <c r="Y101" s="4" t="n">
        <v>6227204</v>
      </c>
      <c r="Z101" s="6" t="n">
        <v>39072.7097222222</v>
      </c>
      <c r="AA101" s="7" t="n">
        <v>45411</v>
      </c>
    </row>
    <row r="102" customFormat="false" ht="12.75" hidden="false" customHeight="false" outlineLevel="0" collapsed="false">
      <c r="B102" s="2" t="n">
        <v>2005</v>
      </c>
      <c r="C102" s="2" t="s">
        <v>313</v>
      </c>
      <c r="D102" s="2" t="s">
        <v>314</v>
      </c>
      <c r="E102" s="2" t="n">
        <v>37000</v>
      </c>
      <c r="F102" s="3" t="s">
        <v>315</v>
      </c>
      <c r="G102" s="2" t="s">
        <v>316</v>
      </c>
      <c r="H102" s="2" t="s">
        <v>11</v>
      </c>
      <c r="I102" s="2" t="n">
        <v>15</v>
      </c>
      <c r="J102" s="4" t="n">
        <v>163413</v>
      </c>
      <c r="K102" s="4" t="n">
        <v>0</v>
      </c>
      <c r="L102" s="5" t="s">
        <v>72</v>
      </c>
      <c r="M102" s="3" t="s">
        <v>326</v>
      </c>
      <c r="N102" s="2" t="n">
        <v>45412</v>
      </c>
      <c r="O102" s="2" t="s">
        <v>327</v>
      </c>
      <c r="P102" s="4" t="n">
        <v>12111612</v>
      </c>
      <c r="R102" s="4" t="n">
        <v>585030</v>
      </c>
      <c r="T102" s="4" t="n">
        <v>17936</v>
      </c>
      <c r="U102" s="4" t="n">
        <v>88251</v>
      </c>
      <c r="Y102" s="4" t="n">
        <v>12802829</v>
      </c>
      <c r="Z102" s="6" t="n">
        <v>39072.7097222222</v>
      </c>
      <c r="AA102" s="7" t="n">
        <v>45412</v>
      </c>
    </row>
    <row r="103" customFormat="false" ht="12.75" hidden="false" customHeight="false" outlineLevel="0" collapsed="false">
      <c r="B103" s="2" t="n">
        <v>2005</v>
      </c>
      <c r="C103" s="2" t="s">
        <v>313</v>
      </c>
      <c r="D103" s="2" t="s">
        <v>314</v>
      </c>
      <c r="E103" s="2" t="n">
        <v>37000</v>
      </c>
      <c r="F103" s="3" t="s">
        <v>315</v>
      </c>
      <c r="G103" s="2" t="s">
        <v>316</v>
      </c>
      <c r="H103" s="2" t="s">
        <v>11</v>
      </c>
      <c r="I103" s="2" t="n">
        <v>15</v>
      </c>
      <c r="J103" s="4" t="n">
        <v>163413</v>
      </c>
      <c r="K103" s="4" t="n">
        <v>0</v>
      </c>
      <c r="L103" s="5" t="s">
        <v>170</v>
      </c>
      <c r="M103" s="3" t="s">
        <v>328</v>
      </c>
      <c r="N103" s="2" t="n">
        <v>45413</v>
      </c>
      <c r="O103" s="2" t="s">
        <v>329</v>
      </c>
      <c r="P103" s="4" t="n">
        <v>7448756</v>
      </c>
      <c r="R103" s="4" t="n">
        <v>148681</v>
      </c>
      <c r="U103" s="4" t="n">
        <v>45688</v>
      </c>
      <c r="Y103" s="4" t="n">
        <v>7643125</v>
      </c>
      <c r="Z103" s="6" t="n">
        <v>39072.7097222222</v>
      </c>
      <c r="AA103" s="7" t="n">
        <v>45413</v>
      </c>
    </row>
    <row r="104" customFormat="false" ht="12.75" hidden="false" customHeight="false" outlineLevel="0" collapsed="false">
      <c r="B104" s="2" t="n">
        <v>2005</v>
      </c>
      <c r="C104" s="2" t="s">
        <v>313</v>
      </c>
      <c r="D104" s="2" t="s">
        <v>314</v>
      </c>
      <c r="E104" s="2" t="n">
        <v>37000</v>
      </c>
      <c r="F104" s="3" t="s">
        <v>315</v>
      </c>
      <c r="G104" s="2" t="s">
        <v>316</v>
      </c>
      <c r="H104" s="2" t="s">
        <v>11</v>
      </c>
      <c r="I104" s="2" t="n">
        <v>15</v>
      </c>
      <c r="J104" s="4" t="n">
        <v>163413</v>
      </c>
      <c r="K104" s="4" t="n">
        <v>0</v>
      </c>
      <c r="L104" s="5" t="s">
        <v>122</v>
      </c>
      <c r="M104" s="3" t="s">
        <v>330</v>
      </c>
      <c r="N104" s="2" t="n">
        <v>45414</v>
      </c>
      <c r="O104" s="2" t="s">
        <v>331</v>
      </c>
      <c r="P104" s="4" t="n">
        <v>10205914</v>
      </c>
      <c r="R104" s="4" t="n">
        <v>202789</v>
      </c>
      <c r="T104" s="4" t="n">
        <v>1287</v>
      </c>
      <c r="U104" s="4" t="n">
        <v>15407</v>
      </c>
      <c r="Y104" s="4" t="n">
        <v>10425397</v>
      </c>
      <c r="Z104" s="6" t="n">
        <v>39072.7097222222</v>
      </c>
      <c r="AA104" s="7" t="n">
        <v>45414</v>
      </c>
    </row>
    <row r="105" customFormat="false" ht="12.75" hidden="false" customHeight="false" outlineLevel="0" collapsed="false">
      <c r="B105" s="2" t="n">
        <v>2005</v>
      </c>
      <c r="C105" s="2" t="s">
        <v>313</v>
      </c>
      <c r="D105" s="2" t="s">
        <v>314</v>
      </c>
      <c r="E105" s="2" t="n">
        <v>37000</v>
      </c>
      <c r="F105" s="3" t="s">
        <v>315</v>
      </c>
      <c r="G105" s="2" t="s">
        <v>316</v>
      </c>
      <c r="H105" s="2" t="s">
        <v>11</v>
      </c>
      <c r="I105" s="2" t="n">
        <v>15</v>
      </c>
      <c r="J105" s="4" t="n">
        <v>163413</v>
      </c>
      <c r="K105" s="4" t="n">
        <v>0</v>
      </c>
      <c r="L105" s="5" t="s">
        <v>3</v>
      </c>
      <c r="M105" s="3" t="s">
        <v>84</v>
      </c>
      <c r="P105" s="4" t="n">
        <v>56644434</v>
      </c>
      <c r="Q105" s="4" t="n">
        <v>0</v>
      </c>
      <c r="R105" s="4" t="n">
        <v>1777358</v>
      </c>
      <c r="S105" s="4" t="n">
        <v>0</v>
      </c>
      <c r="T105" s="4" t="n">
        <v>22059</v>
      </c>
      <c r="U105" s="4" t="n">
        <v>264697</v>
      </c>
      <c r="V105" s="4" t="n">
        <v>0</v>
      </c>
      <c r="W105" s="4" t="n">
        <v>0</v>
      </c>
      <c r="X105" s="4" t="n">
        <v>0</v>
      </c>
      <c r="Y105" s="4" t="n">
        <v>58708548</v>
      </c>
      <c r="Z105" s="6" t="n">
        <v>39072.7097222222</v>
      </c>
      <c r="AA105" s="7" t="n">
        <v>45999</v>
      </c>
    </row>
    <row r="106" customFormat="false" ht="12.75" hidden="false" customHeight="false" outlineLevel="0" collapsed="false">
      <c r="B106" s="2" t="n">
        <v>2005</v>
      </c>
      <c r="C106" s="2" t="s">
        <v>332</v>
      </c>
      <c r="D106" s="2" t="s">
        <v>333</v>
      </c>
      <c r="E106" s="2" t="n">
        <v>10000</v>
      </c>
      <c r="F106" s="3" t="s">
        <v>334</v>
      </c>
      <c r="G106" s="2" t="s">
        <v>335</v>
      </c>
      <c r="H106" s="2" t="s">
        <v>11</v>
      </c>
      <c r="I106" s="2" t="n">
        <v>12</v>
      </c>
      <c r="J106" s="4" t="n">
        <v>21824</v>
      </c>
      <c r="K106" s="4" t="n">
        <v>0</v>
      </c>
      <c r="L106" s="5" t="s">
        <v>156</v>
      </c>
      <c r="M106" s="3" t="s">
        <v>336</v>
      </c>
      <c r="N106" s="2" t="n">
        <v>46616</v>
      </c>
      <c r="O106" s="2" t="s">
        <v>337</v>
      </c>
      <c r="P106" s="4" t="n">
        <v>1385751</v>
      </c>
      <c r="R106" s="4" t="n">
        <v>-3818</v>
      </c>
      <c r="T106" s="4" t="n">
        <v>1122</v>
      </c>
      <c r="U106" s="4" t="n">
        <v>8934</v>
      </c>
      <c r="Y106" s="4" t="n">
        <v>1391989</v>
      </c>
      <c r="Z106" s="6" t="n">
        <v>39072.5013888889</v>
      </c>
      <c r="AA106" s="7" t="n">
        <v>46616</v>
      </c>
    </row>
    <row r="107" customFormat="false" ht="12.75" hidden="false" customHeight="false" outlineLevel="0" collapsed="false">
      <c r="B107" s="2" t="n">
        <v>2005</v>
      </c>
      <c r="C107" s="2" t="s">
        <v>332</v>
      </c>
      <c r="D107" s="2" t="s">
        <v>333</v>
      </c>
      <c r="E107" s="2" t="n">
        <v>10000</v>
      </c>
      <c r="F107" s="3" t="s">
        <v>334</v>
      </c>
      <c r="G107" s="2" t="s">
        <v>335</v>
      </c>
      <c r="H107" s="2" t="s">
        <v>11</v>
      </c>
      <c r="I107" s="2" t="n">
        <v>12</v>
      </c>
      <c r="J107" s="4" t="n">
        <v>21824</v>
      </c>
      <c r="K107" s="4" t="n">
        <v>0</v>
      </c>
      <c r="L107" s="5" t="s">
        <v>209</v>
      </c>
      <c r="M107" s="3" t="s">
        <v>338</v>
      </c>
      <c r="N107" s="2" t="n">
        <v>46617</v>
      </c>
      <c r="O107" s="2" t="s">
        <v>339</v>
      </c>
      <c r="P107" s="4" t="n">
        <v>703074</v>
      </c>
      <c r="R107" s="4" t="n">
        <v>9885</v>
      </c>
      <c r="U107" s="4" t="n">
        <v>811</v>
      </c>
      <c r="Y107" s="4" t="n">
        <v>713770</v>
      </c>
      <c r="Z107" s="6" t="n">
        <v>39072.5013888889</v>
      </c>
      <c r="AA107" s="7" t="n">
        <v>46617</v>
      </c>
    </row>
    <row r="108" customFormat="false" ht="12.75" hidden="false" customHeight="false" outlineLevel="0" collapsed="false">
      <c r="B108" s="2" t="n">
        <v>2005</v>
      </c>
      <c r="C108" s="2" t="s">
        <v>332</v>
      </c>
      <c r="D108" s="2" t="s">
        <v>333</v>
      </c>
      <c r="E108" s="2" t="n">
        <v>10000</v>
      </c>
      <c r="F108" s="3" t="s">
        <v>334</v>
      </c>
      <c r="G108" s="2" t="s">
        <v>335</v>
      </c>
      <c r="H108" s="2" t="s">
        <v>11</v>
      </c>
      <c r="I108" s="2" t="n">
        <v>12</v>
      </c>
      <c r="J108" s="4" t="n">
        <v>21824</v>
      </c>
      <c r="K108" s="4" t="n">
        <v>0</v>
      </c>
      <c r="L108" s="5" t="s">
        <v>340</v>
      </c>
      <c r="M108" s="3" t="s">
        <v>341</v>
      </c>
      <c r="N108" s="2" t="n">
        <v>46618</v>
      </c>
      <c r="O108" s="2" t="s">
        <v>342</v>
      </c>
      <c r="P108" s="4" t="n">
        <v>1189201</v>
      </c>
      <c r="R108" s="4" t="n">
        <v>14321</v>
      </c>
      <c r="T108" s="4" t="n">
        <v>413</v>
      </c>
      <c r="U108" s="4" t="n">
        <v>17171</v>
      </c>
      <c r="Y108" s="4" t="n">
        <v>1221106</v>
      </c>
      <c r="Z108" s="6" t="n">
        <v>39072.5013888889</v>
      </c>
      <c r="AA108" s="7" t="n">
        <v>46618</v>
      </c>
    </row>
    <row r="109" customFormat="false" ht="12.75" hidden="false" customHeight="false" outlineLevel="0" collapsed="false">
      <c r="B109" s="2" t="n">
        <v>2005</v>
      </c>
      <c r="C109" s="2" t="s">
        <v>332</v>
      </c>
      <c r="D109" s="2" t="s">
        <v>333</v>
      </c>
      <c r="E109" s="2" t="n">
        <v>10000</v>
      </c>
      <c r="F109" s="3" t="s">
        <v>334</v>
      </c>
      <c r="G109" s="2" t="s">
        <v>335</v>
      </c>
      <c r="H109" s="2" t="s">
        <v>11</v>
      </c>
      <c r="I109" s="2" t="n">
        <v>12</v>
      </c>
      <c r="J109" s="4" t="n">
        <v>21824</v>
      </c>
      <c r="K109" s="4" t="n">
        <v>0</v>
      </c>
      <c r="L109" s="5" t="s">
        <v>343</v>
      </c>
      <c r="M109" s="3" t="s">
        <v>344</v>
      </c>
      <c r="N109" s="2" t="n">
        <v>46619</v>
      </c>
      <c r="O109" s="2" t="s">
        <v>345</v>
      </c>
      <c r="P109" s="4" t="n">
        <v>4550375</v>
      </c>
      <c r="R109" s="4" t="n">
        <v>76522</v>
      </c>
      <c r="T109" s="4" t="n">
        <v>520</v>
      </c>
      <c r="U109" s="4" t="n">
        <v>21345</v>
      </c>
      <c r="V109" s="4" t="n">
        <v>-358</v>
      </c>
      <c r="W109" s="4" t="n">
        <v>30</v>
      </c>
      <c r="Y109" s="4" t="n">
        <v>4648434</v>
      </c>
      <c r="Z109" s="6" t="n">
        <v>39072.5013888889</v>
      </c>
      <c r="AA109" s="7" t="n">
        <v>46619</v>
      </c>
    </row>
    <row r="110" customFormat="false" ht="12.75" hidden="false" customHeight="false" outlineLevel="0" collapsed="false">
      <c r="B110" s="2" t="n">
        <v>2005</v>
      </c>
      <c r="C110" s="2" t="s">
        <v>332</v>
      </c>
      <c r="D110" s="2" t="s">
        <v>333</v>
      </c>
      <c r="E110" s="2" t="n">
        <v>10000</v>
      </c>
      <c r="F110" s="3" t="s">
        <v>334</v>
      </c>
      <c r="G110" s="2" t="s">
        <v>335</v>
      </c>
      <c r="H110" s="2" t="s">
        <v>11</v>
      </c>
      <c r="I110" s="2" t="n">
        <v>12</v>
      </c>
      <c r="J110" s="4" t="n">
        <v>21824</v>
      </c>
      <c r="K110" s="4" t="n">
        <v>0</v>
      </c>
      <c r="L110" s="5" t="s">
        <v>3</v>
      </c>
      <c r="M110" s="3" t="s">
        <v>84</v>
      </c>
      <c r="P110" s="4" t="n">
        <v>7828401</v>
      </c>
      <c r="Q110" s="4" t="n">
        <v>0</v>
      </c>
      <c r="R110" s="4" t="n">
        <v>96910</v>
      </c>
      <c r="S110" s="4" t="n">
        <v>0</v>
      </c>
      <c r="T110" s="4" t="n">
        <v>2055</v>
      </c>
      <c r="U110" s="4" t="n">
        <v>48261</v>
      </c>
      <c r="V110" s="4" t="n">
        <v>-358</v>
      </c>
      <c r="W110" s="4" t="n">
        <v>30</v>
      </c>
      <c r="X110" s="4" t="n">
        <v>0</v>
      </c>
      <c r="Y110" s="4" t="n">
        <v>7975299</v>
      </c>
      <c r="Z110" s="6" t="n">
        <v>39072.5013888889</v>
      </c>
      <c r="AA110" s="7" t="n">
        <v>46999</v>
      </c>
    </row>
    <row r="111" customFormat="false" ht="12.75" hidden="false" customHeight="false" outlineLevel="0" collapsed="false">
      <c r="B111" s="2" t="n">
        <v>2005</v>
      </c>
      <c r="C111" s="2" t="s">
        <v>346</v>
      </c>
      <c r="D111" s="2" t="s">
        <v>347</v>
      </c>
      <c r="E111" s="2" t="n">
        <v>42000</v>
      </c>
      <c r="F111" s="3" t="s">
        <v>348</v>
      </c>
      <c r="G111" s="2" t="s">
        <v>349</v>
      </c>
      <c r="H111" s="2" t="s">
        <v>11</v>
      </c>
      <c r="I111" s="2" t="n">
        <v>15</v>
      </c>
      <c r="J111" s="4" t="n">
        <v>83878</v>
      </c>
      <c r="K111" s="4" t="n">
        <v>0</v>
      </c>
      <c r="L111" s="5" t="s">
        <v>156</v>
      </c>
      <c r="M111" s="3" t="s">
        <v>350</v>
      </c>
      <c r="N111" s="2" t="n">
        <v>47101</v>
      </c>
      <c r="O111" s="2" t="s">
        <v>351</v>
      </c>
      <c r="P111" s="4" t="n">
        <v>6638015</v>
      </c>
      <c r="R111" s="4" t="n">
        <v>116966</v>
      </c>
      <c r="U111" s="4" t="n">
        <v>118664</v>
      </c>
      <c r="W111" s="4" t="n">
        <v>-102067</v>
      </c>
      <c r="Y111" s="4" t="n">
        <v>6771578</v>
      </c>
      <c r="Z111" s="6" t="n">
        <v>39209.5426736111</v>
      </c>
      <c r="AA111" s="7" t="n">
        <v>47101</v>
      </c>
    </row>
    <row r="112" customFormat="false" ht="12.75" hidden="false" customHeight="false" outlineLevel="0" collapsed="false">
      <c r="B112" s="2" t="n">
        <v>2005</v>
      </c>
      <c r="C112" s="2" t="s">
        <v>346</v>
      </c>
      <c r="D112" s="2" t="s">
        <v>347</v>
      </c>
      <c r="E112" s="2" t="n">
        <v>42000</v>
      </c>
      <c r="F112" s="3" t="s">
        <v>348</v>
      </c>
      <c r="G112" s="2" t="s">
        <v>349</v>
      </c>
      <c r="H112" s="2" t="s">
        <v>11</v>
      </c>
      <c r="I112" s="2" t="n">
        <v>15</v>
      </c>
      <c r="J112" s="4" t="n">
        <v>83878</v>
      </c>
      <c r="K112" s="4" t="n">
        <v>0</v>
      </c>
      <c r="L112" s="5" t="s">
        <v>209</v>
      </c>
      <c r="M112" s="3" t="s">
        <v>352</v>
      </c>
      <c r="N112" s="2" t="n">
        <v>47402</v>
      </c>
      <c r="O112" s="2" t="s">
        <v>353</v>
      </c>
      <c r="P112" s="4" t="n">
        <v>2222612</v>
      </c>
      <c r="R112" s="4" t="n">
        <v>36544</v>
      </c>
      <c r="U112" s="4" t="n">
        <v>6496</v>
      </c>
      <c r="V112" s="4" t="n">
        <v>49869</v>
      </c>
      <c r="W112" s="4" t="n">
        <v>-17769</v>
      </c>
      <c r="Y112" s="4" t="n">
        <v>2297752</v>
      </c>
      <c r="Z112" s="6" t="n">
        <v>39209.5426736111</v>
      </c>
      <c r="AA112" s="7" t="n">
        <v>47402</v>
      </c>
    </row>
    <row r="113" customFormat="false" ht="12.75" hidden="false" customHeight="false" outlineLevel="0" collapsed="false">
      <c r="B113" s="2" t="n">
        <v>2005</v>
      </c>
      <c r="C113" s="2" t="s">
        <v>346</v>
      </c>
      <c r="D113" s="2" t="s">
        <v>347</v>
      </c>
      <c r="E113" s="2" t="n">
        <v>42000</v>
      </c>
      <c r="F113" s="3" t="s">
        <v>348</v>
      </c>
      <c r="G113" s="2" t="s">
        <v>349</v>
      </c>
      <c r="H113" s="2" t="s">
        <v>11</v>
      </c>
      <c r="I113" s="2" t="n">
        <v>15</v>
      </c>
      <c r="J113" s="4" t="n">
        <v>83878</v>
      </c>
      <c r="K113" s="4" t="n">
        <v>0</v>
      </c>
      <c r="L113" s="5" t="s">
        <v>66</v>
      </c>
      <c r="M113" s="3" t="s">
        <v>354</v>
      </c>
      <c r="N113" s="2" t="n">
        <v>47405</v>
      </c>
      <c r="O113" s="2" t="s">
        <v>355</v>
      </c>
      <c r="P113" s="4" t="n">
        <v>8890313</v>
      </c>
      <c r="R113" s="4" t="n">
        <v>556499</v>
      </c>
      <c r="U113" s="4" t="n">
        <v>65182</v>
      </c>
      <c r="V113" s="4" t="n">
        <v>-20781</v>
      </c>
      <c r="W113" s="4" t="n">
        <v>-59264</v>
      </c>
      <c r="Y113" s="4" t="n">
        <v>9431949</v>
      </c>
      <c r="Z113" s="6" t="n">
        <v>39209.5426736111</v>
      </c>
      <c r="AA113" s="7" t="n">
        <v>47405</v>
      </c>
    </row>
    <row r="114" customFormat="false" ht="12.75" hidden="false" customHeight="false" outlineLevel="0" collapsed="false">
      <c r="B114" s="2" t="n">
        <v>2005</v>
      </c>
      <c r="C114" s="2" t="s">
        <v>346</v>
      </c>
      <c r="D114" s="2" t="s">
        <v>347</v>
      </c>
      <c r="E114" s="2" t="n">
        <v>42000</v>
      </c>
      <c r="F114" s="3" t="s">
        <v>348</v>
      </c>
      <c r="G114" s="2" t="s">
        <v>349</v>
      </c>
      <c r="H114" s="2" t="s">
        <v>11</v>
      </c>
      <c r="I114" s="2" t="n">
        <v>15</v>
      </c>
      <c r="J114" s="4" t="n">
        <v>83878</v>
      </c>
      <c r="K114" s="4" t="n">
        <v>0</v>
      </c>
      <c r="L114" s="5" t="s">
        <v>167</v>
      </c>
      <c r="M114" s="3" t="s">
        <v>356</v>
      </c>
      <c r="N114" s="2" t="n">
        <v>47406</v>
      </c>
      <c r="O114" s="2" t="s">
        <v>357</v>
      </c>
      <c r="P114" s="4" t="n">
        <v>4519744</v>
      </c>
      <c r="R114" s="4" t="n">
        <v>52731</v>
      </c>
      <c r="U114" s="4" t="n">
        <v>260855</v>
      </c>
      <c r="V114" s="4" t="n">
        <v>4396</v>
      </c>
      <c r="W114" s="4" t="n">
        <v>-34842</v>
      </c>
      <c r="Y114" s="4" t="n">
        <v>4802884</v>
      </c>
      <c r="Z114" s="6" t="n">
        <v>39209.5426736111</v>
      </c>
      <c r="AA114" s="7" t="n">
        <v>47406</v>
      </c>
    </row>
    <row r="115" customFormat="false" ht="12.75" hidden="false" customHeight="false" outlineLevel="0" collapsed="false">
      <c r="B115" s="2" t="n">
        <v>2005</v>
      </c>
      <c r="C115" s="2" t="s">
        <v>346</v>
      </c>
      <c r="D115" s="2" t="s">
        <v>347</v>
      </c>
      <c r="E115" s="2" t="n">
        <v>42000</v>
      </c>
      <c r="F115" s="3" t="s">
        <v>348</v>
      </c>
      <c r="G115" s="2" t="s">
        <v>349</v>
      </c>
      <c r="H115" s="2" t="s">
        <v>11</v>
      </c>
      <c r="I115" s="2" t="n">
        <v>15</v>
      </c>
      <c r="J115" s="4" t="n">
        <v>83878</v>
      </c>
      <c r="K115" s="4" t="n">
        <v>0</v>
      </c>
      <c r="L115" s="5" t="s">
        <v>241</v>
      </c>
      <c r="M115" s="3" t="s">
        <v>358</v>
      </c>
      <c r="N115" s="2" t="n">
        <v>47619</v>
      </c>
      <c r="O115" s="2" t="s">
        <v>359</v>
      </c>
      <c r="P115" s="4" t="n">
        <v>1984378</v>
      </c>
      <c r="R115" s="4" t="n">
        <v>45787</v>
      </c>
      <c r="U115" s="4" t="n">
        <v>21715</v>
      </c>
      <c r="V115" s="4" t="n">
        <v>-26639</v>
      </c>
      <c r="W115" s="4" t="n">
        <v>-11934</v>
      </c>
      <c r="Y115" s="4" t="n">
        <v>2013307</v>
      </c>
      <c r="Z115" s="6" t="n">
        <v>39209.5426736111</v>
      </c>
      <c r="AA115" s="7" t="n">
        <v>47619</v>
      </c>
    </row>
    <row r="116" customFormat="false" ht="12.75" hidden="false" customHeight="false" outlineLevel="0" collapsed="false">
      <c r="B116" s="2" t="n">
        <v>2005</v>
      </c>
      <c r="C116" s="2" t="s">
        <v>346</v>
      </c>
      <c r="D116" s="2" t="s">
        <v>347</v>
      </c>
      <c r="E116" s="2" t="n">
        <v>42000</v>
      </c>
      <c r="F116" s="3" t="s">
        <v>348</v>
      </c>
      <c r="G116" s="2" t="s">
        <v>349</v>
      </c>
      <c r="H116" s="2" t="s">
        <v>11</v>
      </c>
      <c r="I116" s="2" t="n">
        <v>15</v>
      </c>
      <c r="J116" s="4" t="n">
        <v>83878</v>
      </c>
      <c r="K116" s="4" t="n">
        <v>0</v>
      </c>
      <c r="L116" s="5" t="s">
        <v>125</v>
      </c>
      <c r="M116" s="3" t="s">
        <v>360</v>
      </c>
      <c r="N116" s="2" t="n">
        <v>47621</v>
      </c>
      <c r="O116" s="2" t="s">
        <v>361</v>
      </c>
      <c r="P116" s="4" t="n">
        <v>2148054</v>
      </c>
      <c r="R116" s="4" t="n">
        <v>46004</v>
      </c>
      <c r="U116" s="4" t="n">
        <v>5742</v>
      </c>
      <c r="V116" s="4" t="n">
        <v>-6353</v>
      </c>
      <c r="W116" s="4" t="n">
        <v>-28895</v>
      </c>
      <c r="Y116" s="4" t="n">
        <v>2164552</v>
      </c>
      <c r="Z116" s="6" t="n">
        <v>39209.5426736111</v>
      </c>
      <c r="AA116" s="7" t="n">
        <v>47621</v>
      </c>
    </row>
    <row r="117" customFormat="false" ht="12.75" hidden="false" customHeight="false" outlineLevel="0" collapsed="false">
      <c r="B117" s="2" t="n">
        <v>2005</v>
      </c>
      <c r="C117" s="2" t="s">
        <v>346</v>
      </c>
      <c r="D117" s="2" t="s">
        <v>347</v>
      </c>
      <c r="E117" s="2" t="n">
        <v>42000</v>
      </c>
      <c r="F117" s="3" t="s">
        <v>348</v>
      </c>
      <c r="G117" s="2" t="s">
        <v>349</v>
      </c>
      <c r="H117" s="2" t="s">
        <v>11</v>
      </c>
      <c r="I117" s="2" t="n">
        <v>15</v>
      </c>
      <c r="J117" s="4" t="n">
        <v>83878</v>
      </c>
      <c r="K117" s="4" t="n">
        <v>0</v>
      </c>
      <c r="L117" s="5" t="s">
        <v>362</v>
      </c>
      <c r="M117" s="3" t="s">
        <v>363</v>
      </c>
      <c r="N117" s="2" t="n">
        <v>47622</v>
      </c>
      <c r="O117" s="2" t="s">
        <v>364</v>
      </c>
      <c r="P117" s="4" t="n">
        <v>4321118</v>
      </c>
      <c r="R117" s="4" t="n">
        <v>48553</v>
      </c>
      <c r="U117" s="4" t="n">
        <v>12909</v>
      </c>
      <c r="V117" s="4" t="n">
        <v>-10089</v>
      </c>
      <c r="W117" s="4" t="n">
        <v>-11651</v>
      </c>
      <c r="Y117" s="4" t="n">
        <v>4360840</v>
      </c>
      <c r="Z117" s="6" t="n">
        <v>39209.5426736111</v>
      </c>
      <c r="AA117" s="7" t="n">
        <v>47622</v>
      </c>
    </row>
    <row r="118" customFormat="false" ht="12.75" hidden="false" customHeight="false" outlineLevel="0" collapsed="false">
      <c r="B118" s="2" t="n">
        <v>2005</v>
      </c>
      <c r="C118" s="2" t="s">
        <v>346</v>
      </c>
      <c r="D118" s="2" t="s">
        <v>347</v>
      </c>
      <c r="E118" s="2" t="n">
        <v>42000</v>
      </c>
      <c r="F118" s="3" t="s">
        <v>348</v>
      </c>
      <c r="G118" s="2" t="s">
        <v>349</v>
      </c>
      <c r="H118" s="2" t="s">
        <v>11</v>
      </c>
      <c r="I118" s="2" t="n">
        <v>15</v>
      </c>
      <c r="J118" s="4" t="n">
        <v>83878</v>
      </c>
      <c r="K118" s="4" t="n">
        <v>0</v>
      </c>
      <c r="L118" s="5" t="s">
        <v>365</v>
      </c>
      <c r="M118" s="3" t="s">
        <v>366</v>
      </c>
      <c r="N118" s="2" t="n">
        <v>47623</v>
      </c>
      <c r="O118" s="2" t="s">
        <v>367</v>
      </c>
      <c r="P118" s="4" t="n">
        <v>4596968</v>
      </c>
      <c r="R118" s="4" t="n">
        <v>84757</v>
      </c>
      <c r="T118" s="4" t="n">
        <v>8095</v>
      </c>
      <c r="U118" s="4" t="n">
        <v>20870</v>
      </c>
      <c r="V118" s="4" t="n">
        <v>10643</v>
      </c>
      <c r="W118" s="4" t="n">
        <v>-38052</v>
      </c>
      <c r="Y118" s="4" t="n">
        <v>4683281</v>
      </c>
      <c r="Z118" s="6" t="n">
        <v>39209.5426736111</v>
      </c>
      <c r="AA118" s="7" t="n">
        <v>47623</v>
      </c>
    </row>
    <row r="119" customFormat="false" ht="12.75" hidden="false" customHeight="false" outlineLevel="0" collapsed="false">
      <c r="B119" s="2" t="n">
        <v>2005</v>
      </c>
      <c r="C119" s="2" t="s">
        <v>346</v>
      </c>
      <c r="D119" s="2" t="s">
        <v>347</v>
      </c>
      <c r="E119" s="2" t="n">
        <v>42000</v>
      </c>
      <c r="F119" s="3" t="s">
        <v>348</v>
      </c>
      <c r="G119" s="2" t="s">
        <v>349</v>
      </c>
      <c r="H119" s="2" t="s">
        <v>11</v>
      </c>
      <c r="I119" s="2" t="n">
        <v>15</v>
      </c>
      <c r="J119" s="4" t="n">
        <v>83878</v>
      </c>
      <c r="K119" s="4" t="n">
        <v>0</v>
      </c>
      <c r="L119" s="5" t="s">
        <v>368</v>
      </c>
      <c r="M119" s="3" t="s">
        <v>369</v>
      </c>
      <c r="N119" s="2" t="n">
        <v>47624</v>
      </c>
      <c r="O119" s="2" t="s">
        <v>370</v>
      </c>
      <c r="P119" s="4" t="n">
        <v>3942770</v>
      </c>
      <c r="R119" s="4" t="n">
        <v>51038</v>
      </c>
      <c r="U119" s="4" t="n">
        <v>10800</v>
      </c>
      <c r="V119" s="4" t="n">
        <v>-1046</v>
      </c>
      <c r="W119" s="4" t="n">
        <v>-33636</v>
      </c>
      <c r="Y119" s="4" t="n">
        <v>3969926</v>
      </c>
      <c r="Z119" s="6" t="n">
        <v>39209.5426736111</v>
      </c>
      <c r="AA119" s="7" t="n">
        <v>47624</v>
      </c>
    </row>
    <row r="120" customFormat="false" ht="12.75" hidden="false" customHeight="false" outlineLevel="0" collapsed="false">
      <c r="B120" s="2" t="n">
        <v>2005</v>
      </c>
      <c r="C120" s="2" t="s">
        <v>346</v>
      </c>
      <c r="D120" s="2" t="s">
        <v>347</v>
      </c>
      <c r="E120" s="2" t="n">
        <v>42000</v>
      </c>
      <c r="F120" s="3" t="s">
        <v>348</v>
      </c>
      <c r="G120" s="2" t="s">
        <v>349</v>
      </c>
      <c r="H120" s="2" t="s">
        <v>11</v>
      </c>
      <c r="I120" s="2" t="n">
        <v>15</v>
      </c>
      <c r="J120" s="4" t="n">
        <v>83878</v>
      </c>
      <c r="K120" s="4" t="n">
        <v>0</v>
      </c>
      <c r="L120" s="5" t="s">
        <v>3</v>
      </c>
      <c r="M120" s="3" t="s">
        <v>84</v>
      </c>
      <c r="P120" s="4" t="n">
        <v>39263972</v>
      </c>
      <c r="Q120" s="4" t="n">
        <v>0</v>
      </c>
      <c r="R120" s="4" t="n">
        <v>1038879</v>
      </c>
      <c r="S120" s="4" t="n">
        <v>0</v>
      </c>
      <c r="T120" s="4" t="n">
        <v>8095</v>
      </c>
      <c r="U120" s="4" t="n">
        <v>523233</v>
      </c>
      <c r="V120" s="4" t="n">
        <v>0</v>
      </c>
      <c r="W120" s="4" t="n">
        <v>-338110</v>
      </c>
      <c r="X120" s="4" t="n">
        <v>0</v>
      </c>
      <c r="Y120" s="4" t="n">
        <v>40496069</v>
      </c>
      <c r="Z120" s="6" t="n">
        <v>39209.5426736111</v>
      </c>
      <c r="AA120" s="7" t="n">
        <v>47999</v>
      </c>
    </row>
    <row r="121" customFormat="false" ht="12.75" hidden="false" customHeight="false" outlineLevel="0" collapsed="false">
      <c r="B121" s="2" t="n">
        <v>2005</v>
      </c>
      <c r="C121" s="2" t="s">
        <v>371</v>
      </c>
      <c r="D121" s="2" t="s">
        <v>372</v>
      </c>
      <c r="E121" s="2" t="n">
        <v>46000</v>
      </c>
      <c r="F121" s="3" t="s">
        <v>373</v>
      </c>
      <c r="G121" s="2" t="s">
        <v>374</v>
      </c>
      <c r="H121" s="2" t="s">
        <v>11</v>
      </c>
      <c r="I121" s="2" t="n">
        <v>12</v>
      </c>
      <c r="J121" s="4" t="n">
        <v>14175</v>
      </c>
      <c r="K121" s="4" t="n">
        <v>0</v>
      </c>
      <c r="L121" s="5" t="s">
        <v>209</v>
      </c>
      <c r="M121" s="3" t="s">
        <v>375</v>
      </c>
      <c r="N121" s="2" t="n">
        <v>49603</v>
      </c>
      <c r="O121" s="2" t="s">
        <v>376</v>
      </c>
      <c r="P121" s="4" t="n">
        <v>2895508</v>
      </c>
      <c r="R121" s="4" t="n">
        <v>35868</v>
      </c>
      <c r="U121" s="4" t="n">
        <v>74227</v>
      </c>
      <c r="Y121" s="4" t="n">
        <v>3005603</v>
      </c>
      <c r="Z121" s="6" t="n">
        <v>39072.5041666667</v>
      </c>
      <c r="AA121" s="7" t="n">
        <v>49603</v>
      </c>
    </row>
    <row r="122" customFormat="false" ht="12.75" hidden="false" customHeight="false" outlineLevel="0" collapsed="false">
      <c r="B122" s="2" t="n">
        <v>2005</v>
      </c>
      <c r="C122" s="2" t="s">
        <v>371</v>
      </c>
      <c r="D122" s="2" t="s">
        <v>372</v>
      </c>
      <c r="E122" s="2" t="n">
        <v>46000</v>
      </c>
      <c r="F122" s="3" t="s">
        <v>373</v>
      </c>
      <c r="G122" s="2" t="s">
        <v>374</v>
      </c>
      <c r="H122" s="2" t="s">
        <v>11</v>
      </c>
      <c r="I122" s="2" t="n">
        <v>12</v>
      </c>
      <c r="J122" s="4" t="n">
        <v>14175</v>
      </c>
      <c r="K122" s="4" t="n">
        <v>0</v>
      </c>
      <c r="L122" s="5" t="s">
        <v>95</v>
      </c>
      <c r="M122" s="3" t="s">
        <v>377</v>
      </c>
      <c r="N122" s="2" t="n">
        <v>49611</v>
      </c>
      <c r="O122" s="2" t="s">
        <v>378</v>
      </c>
      <c r="P122" s="4" t="n">
        <v>2226027</v>
      </c>
      <c r="R122" s="4" t="n">
        <v>32470</v>
      </c>
      <c r="U122" s="4" t="n">
        <v>10564</v>
      </c>
      <c r="Y122" s="4" t="n">
        <v>2269061</v>
      </c>
      <c r="Z122" s="6" t="n">
        <v>39072.5041666667</v>
      </c>
      <c r="AA122" s="7" t="n">
        <v>49611</v>
      </c>
    </row>
    <row r="123" customFormat="false" ht="12.75" hidden="false" customHeight="false" outlineLevel="0" collapsed="false">
      <c r="B123" s="2" t="n">
        <v>2005</v>
      </c>
      <c r="C123" s="2" t="s">
        <v>371</v>
      </c>
      <c r="D123" s="2" t="s">
        <v>372</v>
      </c>
      <c r="E123" s="2" t="n">
        <v>46000</v>
      </c>
      <c r="F123" s="3" t="s">
        <v>373</v>
      </c>
      <c r="G123" s="2" t="s">
        <v>374</v>
      </c>
      <c r="H123" s="2" t="s">
        <v>11</v>
      </c>
      <c r="I123" s="2" t="n">
        <v>12</v>
      </c>
      <c r="J123" s="4" t="n">
        <v>14175</v>
      </c>
      <c r="K123" s="4" t="n">
        <v>0</v>
      </c>
      <c r="L123" s="5" t="s">
        <v>186</v>
      </c>
      <c r="M123" s="3" t="s">
        <v>379</v>
      </c>
      <c r="N123" s="2" t="n">
        <v>49612</v>
      </c>
      <c r="O123" s="2" t="s">
        <v>380</v>
      </c>
      <c r="P123" s="4" t="n">
        <v>1168583</v>
      </c>
      <c r="R123" s="4" t="n">
        <v>27416</v>
      </c>
      <c r="U123" s="4" t="n">
        <v>12681</v>
      </c>
      <c r="Y123" s="4" t="n">
        <v>1208680</v>
      </c>
      <c r="Z123" s="6" t="n">
        <v>39072.5041666667</v>
      </c>
      <c r="AA123" s="7" t="n">
        <v>49612</v>
      </c>
    </row>
    <row r="124" customFormat="false" ht="12.75" hidden="false" customHeight="false" outlineLevel="0" collapsed="false">
      <c r="B124" s="2" t="n">
        <v>2005</v>
      </c>
      <c r="C124" s="2" t="s">
        <v>371</v>
      </c>
      <c r="D124" s="2" t="s">
        <v>372</v>
      </c>
      <c r="E124" s="2" t="n">
        <v>46000</v>
      </c>
      <c r="F124" s="3" t="s">
        <v>373</v>
      </c>
      <c r="G124" s="2" t="s">
        <v>374</v>
      </c>
      <c r="H124" s="2" t="s">
        <v>11</v>
      </c>
      <c r="I124" s="2" t="n">
        <v>12</v>
      </c>
      <c r="J124" s="4" t="n">
        <v>14175</v>
      </c>
      <c r="K124" s="4" t="n">
        <v>0</v>
      </c>
      <c r="L124" s="5" t="s">
        <v>381</v>
      </c>
      <c r="M124" s="3" t="s">
        <v>382</v>
      </c>
      <c r="N124" s="2" t="n">
        <v>49613</v>
      </c>
      <c r="O124" s="2" t="s">
        <v>383</v>
      </c>
      <c r="P124" s="4" t="n">
        <v>1648573</v>
      </c>
      <c r="R124" s="4" t="n">
        <v>4863</v>
      </c>
      <c r="U124" s="4" t="n">
        <v>143948</v>
      </c>
      <c r="Y124" s="4" t="n">
        <v>1797384</v>
      </c>
      <c r="Z124" s="6" t="n">
        <v>39072.5041666667</v>
      </c>
      <c r="AA124" s="7" t="n">
        <v>49613</v>
      </c>
    </row>
    <row r="125" customFormat="false" ht="12.75" hidden="false" customHeight="false" outlineLevel="0" collapsed="false">
      <c r="B125" s="2" t="n">
        <v>2005</v>
      </c>
      <c r="C125" s="2" t="s">
        <v>371</v>
      </c>
      <c r="D125" s="2" t="s">
        <v>372</v>
      </c>
      <c r="E125" s="2" t="n">
        <v>46000</v>
      </c>
      <c r="F125" s="3" t="s">
        <v>373</v>
      </c>
      <c r="G125" s="2" t="s">
        <v>374</v>
      </c>
      <c r="H125" s="2" t="s">
        <v>11</v>
      </c>
      <c r="I125" s="2" t="n">
        <v>12</v>
      </c>
      <c r="J125" s="4" t="n">
        <v>14175</v>
      </c>
      <c r="K125" s="4" t="n">
        <v>0</v>
      </c>
      <c r="L125" s="5" t="s">
        <v>3</v>
      </c>
      <c r="M125" s="3" t="s">
        <v>84</v>
      </c>
      <c r="P125" s="4" t="n">
        <v>7938691</v>
      </c>
      <c r="Q125" s="4" t="n">
        <v>0</v>
      </c>
      <c r="R125" s="4" t="n">
        <v>100617</v>
      </c>
      <c r="S125" s="4" t="n">
        <v>0</v>
      </c>
      <c r="T125" s="4" t="n">
        <v>0</v>
      </c>
      <c r="U125" s="4" t="n">
        <v>241420</v>
      </c>
      <c r="V125" s="4" t="n">
        <v>0</v>
      </c>
      <c r="W125" s="4" t="n">
        <v>0</v>
      </c>
      <c r="X125" s="4" t="n">
        <v>0</v>
      </c>
      <c r="Y125" s="4" t="n">
        <v>8280728</v>
      </c>
      <c r="Z125" s="6" t="n">
        <v>39072.5041666667</v>
      </c>
      <c r="AA125" s="7" t="n">
        <v>49999</v>
      </c>
    </row>
    <row r="126" customFormat="false" ht="12.75" hidden="false" customHeight="false" outlineLevel="0" collapsed="false">
      <c r="B126" s="2" t="n">
        <v>2005</v>
      </c>
      <c r="C126" s="2" t="s">
        <v>384</v>
      </c>
      <c r="D126" s="2" t="s">
        <v>385</v>
      </c>
      <c r="E126" s="2" t="n">
        <v>12000</v>
      </c>
      <c r="F126" s="3" t="s">
        <v>386</v>
      </c>
      <c r="G126" s="2" t="s">
        <v>387</v>
      </c>
      <c r="H126" s="2" t="s">
        <v>11</v>
      </c>
      <c r="I126" s="2" t="n">
        <v>12</v>
      </c>
      <c r="J126" s="4" t="n">
        <v>34540</v>
      </c>
      <c r="K126" s="4" t="n">
        <v>0</v>
      </c>
      <c r="L126" s="5" t="s">
        <v>156</v>
      </c>
      <c r="M126" s="3" t="s">
        <v>388</v>
      </c>
      <c r="N126" s="2" t="n">
        <v>51401</v>
      </c>
      <c r="O126" s="2" t="s">
        <v>389</v>
      </c>
      <c r="P126" s="4" t="n">
        <v>250228</v>
      </c>
      <c r="R126" s="4" t="n">
        <v>4439</v>
      </c>
      <c r="U126" s="4" t="n">
        <v>5723</v>
      </c>
      <c r="Y126" s="4" t="n">
        <v>260390</v>
      </c>
      <c r="Z126" s="6" t="n">
        <v>39072.5020833333</v>
      </c>
      <c r="AA126" s="7" t="n">
        <v>51401</v>
      </c>
    </row>
    <row r="127" customFormat="false" ht="12.75" hidden="false" customHeight="false" outlineLevel="0" collapsed="false">
      <c r="B127" s="2" t="n">
        <v>2005</v>
      </c>
      <c r="C127" s="2" t="s">
        <v>384</v>
      </c>
      <c r="D127" s="2" t="s">
        <v>385</v>
      </c>
      <c r="E127" s="2" t="n">
        <v>12000</v>
      </c>
      <c r="F127" s="3" t="s">
        <v>386</v>
      </c>
      <c r="G127" s="2" t="s">
        <v>387</v>
      </c>
      <c r="H127" s="2" t="s">
        <v>11</v>
      </c>
      <c r="I127" s="2" t="n">
        <v>12</v>
      </c>
      <c r="J127" s="4" t="n">
        <v>34540</v>
      </c>
      <c r="K127" s="4" t="n">
        <v>0</v>
      </c>
      <c r="L127" s="5" t="s">
        <v>228</v>
      </c>
      <c r="M127" s="3" t="s">
        <v>390</v>
      </c>
      <c r="N127" s="2" t="n">
        <v>51403</v>
      </c>
      <c r="O127" s="2" t="s">
        <v>391</v>
      </c>
      <c r="P127" s="4" t="n">
        <v>905184</v>
      </c>
      <c r="R127" s="4" t="n">
        <v>11292</v>
      </c>
      <c r="U127" s="4" t="n">
        <v>23082</v>
      </c>
      <c r="Y127" s="4" t="n">
        <v>939558</v>
      </c>
      <c r="Z127" s="6" t="n">
        <v>39072.5020833333</v>
      </c>
      <c r="AA127" s="7" t="n">
        <v>51403</v>
      </c>
    </row>
    <row r="128" customFormat="false" ht="12.75" hidden="false" customHeight="false" outlineLevel="0" collapsed="false">
      <c r="B128" s="2" t="n">
        <v>2005</v>
      </c>
      <c r="C128" s="2" t="s">
        <v>384</v>
      </c>
      <c r="D128" s="2" t="s">
        <v>385</v>
      </c>
      <c r="E128" s="2" t="n">
        <v>12000</v>
      </c>
      <c r="F128" s="3" t="s">
        <v>386</v>
      </c>
      <c r="G128" s="2" t="s">
        <v>387</v>
      </c>
      <c r="H128" s="2" t="s">
        <v>11</v>
      </c>
      <c r="I128" s="2" t="n">
        <v>12</v>
      </c>
      <c r="J128" s="4" t="n">
        <v>34540</v>
      </c>
      <c r="K128" s="4" t="n">
        <v>0</v>
      </c>
      <c r="L128" s="5" t="s">
        <v>69</v>
      </c>
      <c r="M128" s="3" t="s">
        <v>392</v>
      </c>
      <c r="N128" s="2" t="n">
        <v>51605</v>
      </c>
      <c r="O128" s="2" t="s">
        <v>393</v>
      </c>
      <c r="P128" s="4" t="n">
        <v>638612</v>
      </c>
      <c r="R128" s="4" t="n">
        <v>5453</v>
      </c>
      <c r="U128" s="4" t="n">
        <v>2356</v>
      </c>
      <c r="Y128" s="4" t="n">
        <v>646421</v>
      </c>
      <c r="Z128" s="6" t="n">
        <v>39072.5020833333</v>
      </c>
      <c r="AA128" s="7" t="n">
        <v>51605</v>
      </c>
    </row>
    <row r="129" customFormat="false" ht="12.75" hidden="false" customHeight="false" outlineLevel="0" collapsed="false">
      <c r="B129" s="2" t="n">
        <v>2005</v>
      </c>
      <c r="C129" s="2" t="s">
        <v>384</v>
      </c>
      <c r="D129" s="2" t="s">
        <v>385</v>
      </c>
      <c r="E129" s="2" t="n">
        <v>12000</v>
      </c>
      <c r="F129" s="3" t="s">
        <v>386</v>
      </c>
      <c r="G129" s="2" t="s">
        <v>387</v>
      </c>
      <c r="H129" s="2" t="s">
        <v>11</v>
      </c>
      <c r="I129" s="2" t="n">
        <v>12</v>
      </c>
      <c r="J129" s="4" t="n">
        <v>34540</v>
      </c>
      <c r="K129" s="4" t="n">
        <v>0</v>
      </c>
      <c r="L129" s="5" t="s">
        <v>72</v>
      </c>
      <c r="M129" s="3" t="s">
        <v>394</v>
      </c>
      <c r="N129" s="2" t="n">
        <v>51609</v>
      </c>
      <c r="O129" s="2" t="s">
        <v>395</v>
      </c>
      <c r="P129" s="4" t="n">
        <v>214248</v>
      </c>
      <c r="R129" s="4" t="n">
        <v>61</v>
      </c>
      <c r="U129" s="4" t="n">
        <v>1581</v>
      </c>
      <c r="Y129" s="4" t="n">
        <v>215890</v>
      </c>
      <c r="Z129" s="6" t="n">
        <v>39072.5020833333</v>
      </c>
      <c r="AA129" s="7" t="n">
        <v>51609</v>
      </c>
    </row>
    <row r="130" customFormat="false" ht="12.75" hidden="false" customHeight="false" outlineLevel="0" collapsed="false">
      <c r="B130" s="2" t="n">
        <v>2005</v>
      </c>
      <c r="C130" s="2" t="s">
        <v>384</v>
      </c>
      <c r="D130" s="2" t="s">
        <v>385</v>
      </c>
      <c r="E130" s="2" t="n">
        <v>12000</v>
      </c>
      <c r="F130" s="3" t="s">
        <v>386</v>
      </c>
      <c r="G130" s="2" t="s">
        <v>387</v>
      </c>
      <c r="H130" s="2" t="s">
        <v>11</v>
      </c>
      <c r="I130" s="2" t="n">
        <v>12</v>
      </c>
      <c r="J130" s="4" t="n">
        <v>34540</v>
      </c>
      <c r="K130" s="4" t="n">
        <v>0</v>
      </c>
      <c r="L130" s="5" t="s">
        <v>75</v>
      </c>
      <c r="M130" s="3" t="s">
        <v>396</v>
      </c>
      <c r="N130" s="2" t="n">
        <v>51610</v>
      </c>
      <c r="O130" s="2" t="s">
        <v>397</v>
      </c>
      <c r="P130" s="4" t="n">
        <v>402412</v>
      </c>
      <c r="R130" s="4" t="n">
        <v>9484</v>
      </c>
      <c r="U130" s="4" t="n">
        <v>3112</v>
      </c>
      <c r="Y130" s="4" t="n">
        <v>415008</v>
      </c>
      <c r="Z130" s="6" t="n">
        <v>39072.5020833333</v>
      </c>
      <c r="AA130" s="7" t="n">
        <v>51610</v>
      </c>
    </row>
    <row r="131" customFormat="false" ht="12.75" hidden="false" customHeight="false" outlineLevel="0" collapsed="false">
      <c r="B131" s="2" t="n">
        <v>2005</v>
      </c>
      <c r="C131" s="2" t="s">
        <v>384</v>
      </c>
      <c r="D131" s="2" t="s">
        <v>385</v>
      </c>
      <c r="E131" s="2" t="n">
        <v>12000</v>
      </c>
      <c r="F131" s="3" t="s">
        <v>386</v>
      </c>
      <c r="G131" s="2" t="s">
        <v>387</v>
      </c>
      <c r="H131" s="2" t="s">
        <v>11</v>
      </c>
      <c r="I131" s="2" t="n">
        <v>12</v>
      </c>
      <c r="J131" s="4" t="n">
        <v>34540</v>
      </c>
      <c r="K131" s="4" t="n">
        <v>0</v>
      </c>
      <c r="L131" s="5" t="s">
        <v>122</v>
      </c>
      <c r="M131" s="3" t="s">
        <v>398</v>
      </c>
      <c r="N131" s="2" t="n">
        <v>51617</v>
      </c>
      <c r="O131" s="2" t="s">
        <v>399</v>
      </c>
      <c r="P131" s="4" t="n">
        <v>281813</v>
      </c>
      <c r="R131" s="4" t="n">
        <v>3507</v>
      </c>
      <c r="U131" s="4" t="n">
        <v>2848</v>
      </c>
      <c r="Y131" s="4" t="n">
        <v>288168</v>
      </c>
      <c r="Z131" s="6" t="n">
        <v>39072.5020833333</v>
      </c>
      <c r="AA131" s="7" t="n">
        <v>51617</v>
      </c>
    </row>
    <row r="132" customFormat="false" ht="12.75" hidden="false" customHeight="false" outlineLevel="0" collapsed="false">
      <c r="B132" s="2" t="n">
        <v>2005</v>
      </c>
      <c r="C132" s="2" t="s">
        <v>384</v>
      </c>
      <c r="D132" s="2" t="s">
        <v>385</v>
      </c>
      <c r="E132" s="2" t="n">
        <v>12000</v>
      </c>
      <c r="F132" s="3" t="s">
        <v>386</v>
      </c>
      <c r="G132" s="2" t="s">
        <v>387</v>
      </c>
      <c r="H132" s="2" t="s">
        <v>11</v>
      </c>
      <c r="I132" s="2" t="n">
        <v>12</v>
      </c>
      <c r="J132" s="4" t="n">
        <v>34540</v>
      </c>
      <c r="K132" s="4" t="n">
        <v>0</v>
      </c>
      <c r="L132" s="5" t="s">
        <v>244</v>
      </c>
      <c r="M132" s="3" t="s">
        <v>400</v>
      </c>
      <c r="N132" s="2" t="n">
        <v>51618</v>
      </c>
      <c r="O132" s="2" t="s">
        <v>401</v>
      </c>
      <c r="P132" s="4" t="n">
        <v>763970</v>
      </c>
      <c r="R132" s="4" t="n">
        <v>20280</v>
      </c>
      <c r="U132" s="4" t="n">
        <v>792</v>
      </c>
      <c r="Y132" s="4" t="n">
        <v>785042</v>
      </c>
      <c r="Z132" s="6" t="n">
        <v>39072.5020833333</v>
      </c>
      <c r="AA132" s="7" t="n">
        <v>51618</v>
      </c>
    </row>
    <row r="133" customFormat="false" ht="12.75" hidden="false" customHeight="false" outlineLevel="0" collapsed="false">
      <c r="B133" s="2" t="n">
        <v>2005</v>
      </c>
      <c r="C133" s="2" t="s">
        <v>384</v>
      </c>
      <c r="D133" s="2" t="s">
        <v>385</v>
      </c>
      <c r="E133" s="2" t="n">
        <v>12000</v>
      </c>
      <c r="F133" s="3" t="s">
        <v>386</v>
      </c>
      <c r="G133" s="2" t="s">
        <v>387</v>
      </c>
      <c r="H133" s="2" t="s">
        <v>11</v>
      </c>
      <c r="I133" s="2" t="n">
        <v>12</v>
      </c>
      <c r="J133" s="4" t="n">
        <v>34540</v>
      </c>
      <c r="K133" s="4" t="n">
        <v>0</v>
      </c>
      <c r="L133" s="5" t="s">
        <v>402</v>
      </c>
      <c r="M133" s="3" t="s">
        <v>403</v>
      </c>
      <c r="N133" s="2" t="n">
        <v>51619</v>
      </c>
      <c r="O133" s="2" t="s">
        <v>404</v>
      </c>
      <c r="P133" s="4" t="n">
        <v>336323</v>
      </c>
      <c r="R133" s="4" t="n">
        <v>4393</v>
      </c>
      <c r="U133" s="4" t="n">
        <v>613</v>
      </c>
      <c r="Y133" s="4" t="n">
        <v>341329</v>
      </c>
      <c r="Z133" s="6" t="n">
        <v>39072.5020833333</v>
      </c>
      <c r="AA133" s="7" t="n">
        <v>51619</v>
      </c>
    </row>
    <row r="134" customFormat="false" ht="12.75" hidden="false" customHeight="false" outlineLevel="0" collapsed="false">
      <c r="B134" s="2" t="n">
        <v>2005</v>
      </c>
      <c r="C134" s="2" t="s">
        <v>384</v>
      </c>
      <c r="D134" s="2" t="s">
        <v>385</v>
      </c>
      <c r="E134" s="2" t="n">
        <v>12000</v>
      </c>
      <c r="F134" s="3" t="s">
        <v>386</v>
      </c>
      <c r="G134" s="2" t="s">
        <v>387</v>
      </c>
      <c r="H134" s="2" t="s">
        <v>11</v>
      </c>
      <c r="I134" s="2" t="n">
        <v>12</v>
      </c>
      <c r="J134" s="4" t="n">
        <v>34540</v>
      </c>
      <c r="K134" s="4" t="n">
        <v>0</v>
      </c>
      <c r="L134" s="5" t="s">
        <v>405</v>
      </c>
      <c r="M134" s="3" t="s">
        <v>406</v>
      </c>
      <c r="N134" s="2" t="n">
        <v>51620</v>
      </c>
      <c r="O134" s="2" t="s">
        <v>407</v>
      </c>
      <c r="P134" s="4" t="n">
        <v>889502</v>
      </c>
      <c r="R134" s="4" t="n">
        <v>18214</v>
      </c>
      <c r="U134" s="4" t="n">
        <v>1965</v>
      </c>
      <c r="Y134" s="4" t="n">
        <v>909681</v>
      </c>
      <c r="Z134" s="6" t="n">
        <v>39072.5020833333</v>
      </c>
      <c r="AA134" s="7" t="n">
        <v>51620</v>
      </c>
    </row>
    <row r="135" customFormat="false" ht="12.75" hidden="false" customHeight="false" outlineLevel="0" collapsed="false">
      <c r="B135" s="2" t="n">
        <v>2005</v>
      </c>
      <c r="C135" s="2" t="s">
        <v>384</v>
      </c>
      <c r="D135" s="2" t="s">
        <v>385</v>
      </c>
      <c r="E135" s="2" t="n">
        <v>12000</v>
      </c>
      <c r="F135" s="3" t="s">
        <v>386</v>
      </c>
      <c r="G135" s="2" t="s">
        <v>387</v>
      </c>
      <c r="H135" s="2" t="s">
        <v>11</v>
      </c>
      <c r="I135" s="2" t="n">
        <v>12</v>
      </c>
      <c r="J135" s="4" t="n">
        <v>34540</v>
      </c>
      <c r="K135" s="4" t="n">
        <v>0</v>
      </c>
      <c r="L135" s="5" t="s">
        <v>408</v>
      </c>
      <c r="M135" s="3" t="s">
        <v>409</v>
      </c>
      <c r="N135" s="2" t="n">
        <v>51622</v>
      </c>
      <c r="O135" s="2" t="s">
        <v>410</v>
      </c>
      <c r="P135" s="4" t="n">
        <v>896175</v>
      </c>
      <c r="R135" s="4" t="n">
        <v>11927</v>
      </c>
      <c r="U135" s="4" t="n">
        <v>2851</v>
      </c>
      <c r="Y135" s="4" t="n">
        <v>910953</v>
      </c>
      <c r="Z135" s="6" t="n">
        <v>39072.5020833333</v>
      </c>
      <c r="AA135" s="7" t="n">
        <v>51622</v>
      </c>
    </row>
    <row r="136" customFormat="false" ht="12.75" hidden="false" customHeight="false" outlineLevel="0" collapsed="false">
      <c r="B136" s="2" t="n">
        <v>2005</v>
      </c>
      <c r="C136" s="2" t="s">
        <v>384</v>
      </c>
      <c r="D136" s="2" t="s">
        <v>385</v>
      </c>
      <c r="E136" s="2" t="n">
        <v>12000</v>
      </c>
      <c r="F136" s="3" t="s">
        <v>386</v>
      </c>
      <c r="G136" s="2" t="s">
        <v>387</v>
      </c>
      <c r="H136" s="2" t="s">
        <v>11</v>
      </c>
      <c r="I136" s="2" t="n">
        <v>12</v>
      </c>
      <c r="J136" s="4" t="n">
        <v>34540</v>
      </c>
      <c r="K136" s="4" t="n">
        <v>0</v>
      </c>
      <c r="L136" s="5" t="s">
        <v>411</v>
      </c>
      <c r="M136" s="3" t="s">
        <v>412</v>
      </c>
      <c r="N136" s="2" t="n">
        <v>51623</v>
      </c>
      <c r="O136" s="2" t="s">
        <v>413</v>
      </c>
      <c r="P136" s="4" t="n">
        <v>1191691</v>
      </c>
      <c r="R136" s="4" t="n">
        <v>31567</v>
      </c>
      <c r="U136" s="4" t="n">
        <v>9393</v>
      </c>
      <c r="Y136" s="4" t="n">
        <v>1232651</v>
      </c>
      <c r="Z136" s="6" t="n">
        <v>39072.5020833333</v>
      </c>
      <c r="AA136" s="7" t="n">
        <v>51623</v>
      </c>
    </row>
    <row r="137" customFormat="false" ht="12.75" hidden="false" customHeight="false" outlineLevel="0" collapsed="false">
      <c r="B137" s="2" t="n">
        <v>2005</v>
      </c>
      <c r="C137" s="2" t="s">
        <v>384</v>
      </c>
      <c r="D137" s="2" t="s">
        <v>385</v>
      </c>
      <c r="E137" s="2" t="n">
        <v>12000</v>
      </c>
      <c r="F137" s="3" t="s">
        <v>386</v>
      </c>
      <c r="G137" s="2" t="s">
        <v>387</v>
      </c>
      <c r="H137" s="2" t="s">
        <v>11</v>
      </c>
      <c r="I137" s="2" t="n">
        <v>12</v>
      </c>
      <c r="J137" s="4" t="n">
        <v>34540</v>
      </c>
      <c r="K137" s="4" t="n">
        <v>0</v>
      </c>
      <c r="L137" s="5" t="s">
        <v>414</v>
      </c>
      <c r="M137" s="3" t="s">
        <v>415</v>
      </c>
      <c r="N137" s="2" t="n">
        <v>51624</v>
      </c>
      <c r="O137" s="2" t="s">
        <v>416</v>
      </c>
      <c r="P137" s="4" t="n">
        <v>1882853</v>
      </c>
      <c r="R137" s="4" t="n">
        <v>15558</v>
      </c>
      <c r="U137" s="4" t="n">
        <v>10625</v>
      </c>
      <c r="Y137" s="4" t="n">
        <v>1909036</v>
      </c>
      <c r="Z137" s="6" t="n">
        <v>39072.5020833333</v>
      </c>
      <c r="AA137" s="7" t="n">
        <v>51624</v>
      </c>
    </row>
    <row r="138" customFormat="false" ht="12.75" hidden="false" customHeight="false" outlineLevel="0" collapsed="false">
      <c r="B138" s="2" t="n">
        <v>2005</v>
      </c>
      <c r="C138" s="2" t="s">
        <v>384</v>
      </c>
      <c r="D138" s="2" t="s">
        <v>385</v>
      </c>
      <c r="E138" s="2" t="n">
        <v>12000</v>
      </c>
      <c r="F138" s="3" t="s">
        <v>386</v>
      </c>
      <c r="G138" s="2" t="s">
        <v>387</v>
      </c>
      <c r="H138" s="2" t="s">
        <v>11</v>
      </c>
      <c r="I138" s="2" t="n">
        <v>12</v>
      </c>
      <c r="J138" s="4" t="n">
        <v>34540</v>
      </c>
      <c r="K138" s="4" t="n">
        <v>0</v>
      </c>
      <c r="L138" s="5" t="s">
        <v>417</v>
      </c>
      <c r="M138" s="3" t="s">
        <v>418</v>
      </c>
      <c r="N138" s="2" t="n">
        <v>51625</v>
      </c>
      <c r="O138" s="2" t="s">
        <v>419</v>
      </c>
      <c r="P138" s="4" t="n">
        <v>252985</v>
      </c>
      <c r="R138" s="4" t="n">
        <v>3737</v>
      </c>
      <c r="U138" s="4" t="n">
        <v>454</v>
      </c>
      <c r="Y138" s="4" t="n">
        <v>257176</v>
      </c>
      <c r="Z138" s="6" t="n">
        <v>39072.5020833333</v>
      </c>
      <c r="AA138" s="7" t="n">
        <v>51625</v>
      </c>
    </row>
    <row r="139" customFormat="false" ht="12.75" hidden="false" customHeight="false" outlineLevel="0" collapsed="false">
      <c r="B139" s="2" t="n">
        <v>2005</v>
      </c>
      <c r="C139" s="2" t="s">
        <v>384</v>
      </c>
      <c r="D139" s="2" t="s">
        <v>385</v>
      </c>
      <c r="E139" s="2" t="n">
        <v>12000</v>
      </c>
      <c r="F139" s="3" t="s">
        <v>386</v>
      </c>
      <c r="G139" s="2" t="s">
        <v>387</v>
      </c>
      <c r="H139" s="2" t="s">
        <v>11</v>
      </c>
      <c r="I139" s="2" t="n">
        <v>12</v>
      </c>
      <c r="J139" s="4" t="n">
        <v>34540</v>
      </c>
      <c r="K139" s="4" t="n">
        <v>0</v>
      </c>
      <c r="L139" s="5" t="s">
        <v>420</v>
      </c>
      <c r="M139" s="3" t="s">
        <v>421</v>
      </c>
      <c r="N139" s="2" t="n">
        <v>51626</v>
      </c>
      <c r="O139" s="2" t="s">
        <v>422</v>
      </c>
      <c r="P139" s="4" t="n">
        <v>1109571</v>
      </c>
      <c r="R139" s="4" t="n">
        <v>13084</v>
      </c>
      <c r="U139" s="4" t="n">
        <v>808</v>
      </c>
      <c r="Y139" s="4" t="n">
        <v>1123463</v>
      </c>
      <c r="Z139" s="6" t="n">
        <v>39072.5020833333</v>
      </c>
      <c r="AA139" s="7" t="n">
        <v>51626</v>
      </c>
    </row>
    <row r="140" customFormat="false" ht="12.75" hidden="false" customHeight="false" outlineLevel="0" collapsed="false">
      <c r="B140" s="2" t="n">
        <v>2005</v>
      </c>
      <c r="C140" s="2" t="s">
        <v>384</v>
      </c>
      <c r="D140" s="2" t="s">
        <v>385</v>
      </c>
      <c r="E140" s="2" t="n">
        <v>12000</v>
      </c>
      <c r="F140" s="3" t="s">
        <v>386</v>
      </c>
      <c r="G140" s="2" t="s">
        <v>387</v>
      </c>
      <c r="H140" s="2" t="s">
        <v>11</v>
      </c>
      <c r="I140" s="2" t="n">
        <v>12</v>
      </c>
      <c r="J140" s="4" t="n">
        <v>34540</v>
      </c>
      <c r="K140" s="4" t="n">
        <v>0</v>
      </c>
      <c r="L140" s="5" t="s">
        <v>3</v>
      </c>
      <c r="M140" s="3" t="s">
        <v>84</v>
      </c>
      <c r="P140" s="4" t="n">
        <v>10015567</v>
      </c>
      <c r="Q140" s="4" t="n">
        <v>0</v>
      </c>
      <c r="R140" s="4" t="n">
        <v>152996</v>
      </c>
      <c r="S140" s="4" t="n">
        <v>0</v>
      </c>
      <c r="T140" s="4" t="n">
        <v>0</v>
      </c>
      <c r="U140" s="4" t="n">
        <v>66203</v>
      </c>
      <c r="V140" s="4" t="n">
        <v>0</v>
      </c>
      <c r="W140" s="4" t="n">
        <v>0</v>
      </c>
      <c r="X140" s="4" t="n">
        <v>0</v>
      </c>
      <c r="Y140" s="4" t="n">
        <v>10234766</v>
      </c>
      <c r="Z140" s="6" t="n">
        <v>39072.5020833333</v>
      </c>
      <c r="AA140" s="7" t="n">
        <v>51999</v>
      </c>
    </row>
    <row r="141" customFormat="false" ht="12.75" hidden="false" customHeight="false" outlineLevel="0" collapsed="false">
      <c r="B141" s="2" t="n">
        <v>2005</v>
      </c>
      <c r="C141" s="2" t="s">
        <v>423</v>
      </c>
      <c r="D141" s="2" t="s">
        <v>424</v>
      </c>
      <c r="E141" s="2" t="n">
        <v>40000</v>
      </c>
      <c r="F141" s="3" t="s">
        <v>425</v>
      </c>
      <c r="G141" s="2" t="s">
        <v>426</v>
      </c>
      <c r="H141" s="2" t="s">
        <v>11</v>
      </c>
      <c r="I141" s="2" t="n">
        <v>15</v>
      </c>
      <c r="J141" s="4" t="n">
        <v>57131</v>
      </c>
      <c r="K141" s="4" t="n">
        <v>0</v>
      </c>
      <c r="L141" s="5" t="s">
        <v>156</v>
      </c>
      <c r="M141" s="3" t="s">
        <v>427</v>
      </c>
      <c r="N141" s="2" t="n">
        <v>52403</v>
      </c>
      <c r="O141" s="2" t="s">
        <v>428</v>
      </c>
      <c r="P141" s="4" t="n">
        <v>3492163</v>
      </c>
      <c r="R141" s="4" t="n">
        <v>33079</v>
      </c>
      <c r="U141" s="4" t="n">
        <v>26757</v>
      </c>
      <c r="V141" s="4" t="n">
        <v>19397</v>
      </c>
      <c r="Y141" s="4" t="n">
        <v>3571396</v>
      </c>
      <c r="Z141" s="6" t="n">
        <v>39321.6271759259</v>
      </c>
      <c r="AA141" s="7" t="n">
        <v>52403</v>
      </c>
    </row>
    <row r="142" customFormat="false" ht="12.75" hidden="false" customHeight="false" outlineLevel="0" collapsed="false">
      <c r="B142" s="2" t="n">
        <v>2005</v>
      </c>
      <c r="C142" s="2" t="s">
        <v>423</v>
      </c>
      <c r="D142" s="2" t="s">
        <v>424</v>
      </c>
      <c r="E142" s="2" t="n">
        <v>40000</v>
      </c>
      <c r="F142" s="3" t="s">
        <v>425</v>
      </c>
      <c r="G142" s="2" t="s">
        <v>426</v>
      </c>
      <c r="H142" s="2" t="s">
        <v>11</v>
      </c>
      <c r="I142" s="2" t="n">
        <v>15</v>
      </c>
      <c r="J142" s="4" t="n">
        <v>57131</v>
      </c>
      <c r="K142" s="4" t="n">
        <v>0</v>
      </c>
      <c r="L142" s="5" t="s">
        <v>228</v>
      </c>
      <c r="M142" s="3" t="s">
        <v>429</v>
      </c>
      <c r="N142" s="2" t="n">
        <v>52406</v>
      </c>
      <c r="O142" s="2" t="s">
        <v>430</v>
      </c>
      <c r="P142" s="4" t="n">
        <v>5448605</v>
      </c>
      <c r="R142" s="4" t="n">
        <v>96386</v>
      </c>
      <c r="U142" s="4" t="n">
        <v>10602</v>
      </c>
      <c r="V142" s="4" t="n">
        <v>-26414</v>
      </c>
      <c r="Y142" s="4" t="n">
        <v>5529179</v>
      </c>
      <c r="Z142" s="6" t="n">
        <v>39321.6271759259</v>
      </c>
      <c r="AA142" s="7" t="n">
        <v>52406</v>
      </c>
    </row>
    <row r="143" customFormat="false" ht="12.75" hidden="false" customHeight="false" outlineLevel="0" collapsed="false">
      <c r="B143" s="2" t="n">
        <v>2005</v>
      </c>
      <c r="C143" s="2" t="s">
        <v>423</v>
      </c>
      <c r="D143" s="2" t="s">
        <v>424</v>
      </c>
      <c r="E143" s="2" t="n">
        <v>40000</v>
      </c>
      <c r="F143" s="3" t="s">
        <v>425</v>
      </c>
      <c r="G143" s="2" t="s">
        <v>426</v>
      </c>
      <c r="H143" s="2" t="s">
        <v>11</v>
      </c>
      <c r="I143" s="2" t="n">
        <v>15</v>
      </c>
      <c r="J143" s="4" t="n">
        <v>57131</v>
      </c>
      <c r="K143" s="4" t="n">
        <v>0</v>
      </c>
      <c r="L143" s="5" t="s">
        <v>95</v>
      </c>
      <c r="M143" s="3" t="s">
        <v>431</v>
      </c>
      <c r="N143" s="2" t="n">
        <v>52407</v>
      </c>
      <c r="O143" s="2" t="s">
        <v>432</v>
      </c>
      <c r="P143" s="4" t="n">
        <v>4801215</v>
      </c>
      <c r="R143" s="4" t="n">
        <v>68850</v>
      </c>
      <c r="U143" s="4" t="n">
        <v>333962</v>
      </c>
      <c r="V143" s="4" t="n">
        <v>-8650</v>
      </c>
      <c r="Y143" s="4" t="n">
        <v>5195377</v>
      </c>
      <c r="Z143" s="6" t="n">
        <v>39321.6271759259</v>
      </c>
      <c r="AA143" s="7" t="n">
        <v>52407</v>
      </c>
    </row>
    <row r="144" customFormat="false" ht="12.75" hidden="false" customHeight="false" outlineLevel="0" collapsed="false">
      <c r="B144" s="2" t="n">
        <v>2005</v>
      </c>
      <c r="C144" s="2" t="s">
        <v>423</v>
      </c>
      <c r="D144" s="2" t="s">
        <v>424</v>
      </c>
      <c r="E144" s="2" t="n">
        <v>40000</v>
      </c>
      <c r="F144" s="3" t="s">
        <v>425</v>
      </c>
      <c r="G144" s="2" t="s">
        <v>426</v>
      </c>
      <c r="H144" s="2" t="s">
        <v>11</v>
      </c>
      <c r="I144" s="2" t="n">
        <v>15</v>
      </c>
      <c r="J144" s="4" t="n">
        <v>57131</v>
      </c>
      <c r="K144" s="4" t="n">
        <v>0</v>
      </c>
      <c r="L144" s="5" t="s">
        <v>69</v>
      </c>
      <c r="M144" s="3" t="s">
        <v>433</v>
      </c>
      <c r="N144" s="2" t="n">
        <v>52408</v>
      </c>
      <c r="O144" s="2" t="s">
        <v>434</v>
      </c>
      <c r="P144" s="4" t="n">
        <v>3801933</v>
      </c>
      <c r="R144" s="4" t="n">
        <v>37087</v>
      </c>
      <c r="U144" s="4" t="n">
        <v>20333</v>
      </c>
      <c r="V144" s="4" t="n">
        <v>2341</v>
      </c>
      <c r="Y144" s="4" t="n">
        <v>3861694</v>
      </c>
      <c r="Z144" s="6" t="n">
        <v>39321.6271759259</v>
      </c>
      <c r="AA144" s="7" t="n">
        <v>52408</v>
      </c>
    </row>
    <row r="145" customFormat="false" ht="12.75" hidden="false" customHeight="false" outlineLevel="0" collapsed="false">
      <c r="B145" s="2" t="n">
        <v>2005</v>
      </c>
      <c r="C145" s="2" t="s">
        <v>423</v>
      </c>
      <c r="D145" s="2" t="s">
        <v>424</v>
      </c>
      <c r="E145" s="2" t="n">
        <v>40000</v>
      </c>
      <c r="F145" s="3" t="s">
        <v>425</v>
      </c>
      <c r="G145" s="2" t="s">
        <v>426</v>
      </c>
      <c r="H145" s="2" t="s">
        <v>11</v>
      </c>
      <c r="I145" s="2" t="n">
        <v>15</v>
      </c>
      <c r="J145" s="4" t="n">
        <v>57131</v>
      </c>
      <c r="K145" s="4" t="n">
        <v>0</v>
      </c>
      <c r="L145" s="5" t="s">
        <v>241</v>
      </c>
      <c r="M145" s="3" t="s">
        <v>435</v>
      </c>
      <c r="N145" s="2" t="n">
        <v>52606</v>
      </c>
      <c r="O145" s="2" t="s">
        <v>436</v>
      </c>
      <c r="P145" s="4" t="n">
        <v>1214731</v>
      </c>
      <c r="R145" s="4" t="n">
        <v>26015</v>
      </c>
      <c r="U145" s="4" t="n">
        <v>257</v>
      </c>
      <c r="V145" s="4" t="n">
        <v>-844</v>
      </c>
      <c r="Y145" s="4" t="n">
        <v>1240159</v>
      </c>
      <c r="Z145" s="6" t="n">
        <v>39321.6271759259</v>
      </c>
      <c r="AA145" s="7" t="n">
        <v>52606</v>
      </c>
    </row>
    <row r="146" customFormat="false" ht="12.75" hidden="false" customHeight="false" outlineLevel="0" collapsed="false">
      <c r="B146" s="2" t="n">
        <v>2005</v>
      </c>
      <c r="C146" s="2" t="s">
        <v>423</v>
      </c>
      <c r="D146" s="2" t="s">
        <v>424</v>
      </c>
      <c r="E146" s="2" t="n">
        <v>40000</v>
      </c>
      <c r="F146" s="3" t="s">
        <v>425</v>
      </c>
      <c r="G146" s="2" t="s">
        <v>426</v>
      </c>
      <c r="H146" s="2" t="s">
        <v>11</v>
      </c>
      <c r="I146" s="2" t="n">
        <v>15</v>
      </c>
      <c r="J146" s="4" t="n">
        <v>57131</v>
      </c>
      <c r="K146" s="4" t="n">
        <v>0</v>
      </c>
      <c r="L146" s="5" t="s">
        <v>196</v>
      </c>
      <c r="M146" s="3" t="s">
        <v>437</v>
      </c>
      <c r="N146" s="2" t="n">
        <v>52617</v>
      </c>
      <c r="O146" s="2" t="s">
        <v>438</v>
      </c>
      <c r="P146" s="4" t="n">
        <v>3846575</v>
      </c>
      <c r="R146" s="4" t="n">
        <v>44333</v>
      </c>
      <c r="U146" s="4" t="n">
        <v>94125</v>
      </c>
      <c r="V146" s="4" t="n">
        <v>15008</v>
      </c>
      <c r="Y146" s="4" t="n">
        <v>4000041</v>
      </c>
      <c r="Z146" s="6" t="n">
        <v>39321.6271759259</v>
      </c>
      <c r="AA146" s="7" t="n">
        <v>52617</v>
      </c>
    </row>
    <row r="147" customFormat="false" ht="12.75" hidden="false" customHeight="false" outlineLevel="0" collapsed="false">
      <c r="B147" s="2" t="n">
        <v>2005</v>
      </c>
      <c r="C147" s="2" t="s">
        <v>423</v>
      </c>
      <c r="D147" s="2" t="s">
        <v>424</v>
      </c>
      <c r="E147" s="2" t="n">
        <v>40000</v>
      </c>
      <c r="F147" s="3" t="s">
        <v>425</v>
      </c>
      <c r="G147" s="2" t="s">
        <v>426</v>
      </c>
      <c r="H147" s="2" t="s">
        <v>11</v>
      </c>
      <c r="I147" s="2" t="n">
        <v>15</v>
      </c>
      <c r="J147" s="4" t="n">
        <v>57131</v>
      </c>
      <c r="K147" s="4" t="n">
        <v>0</v>
      </c>
      <c r="L147" s="5" t="s">
        <v>402</v>
      </c>
      <c r="M147" s="3" t="s">
        <v>439</v>
      </c>
      <c r="N147" s="2" t="n">
        <v>52618</v>
      </c>
      <c r="O147" s="2" t="s">
        <v>440</v>
      </c>
      <c r="P147" s="4" t="n">
        <v>3223613</v>
      </c>
      <c r="R147" s="4" t="n">
        <v>28250</v>
      </c>
      <c r="U147" s="4" t="n">
        <v>26616</v>
      </c>
      <c r="V147" s="4" t="n">
        <v>-1544</v>
      </c>
      <c r="Y147" s="4" t="n">
        <v>3276935</v>
      </c>
      <c r="Z147" s="6" t="n">
        <v>39321.6271759259</v>
      </c>
      <c r="AA147" s="7" t="n">
        <v>52618</v>
      </c>
    </row>
    <row r="148" customFormat="false" ht="12.75" hidden="false" customHeight="false" outlineLevel="0" collapsed="false">
      <c r="B148" s="2" t="n">
        <v>2005</v>
      </c>
      <c r="C148" s="2" t="s">
        <v>423</v>
      </c>
      <c r="D148" s="2" t="s">
        <v>424</v>
      </c>
      <c r="E148" s="2" t="n">
        <v>40000</v>
      </c>
      <c r="F148" s="3" t="s">
        <v>425</v>
      </c>
      <c r="G148" s="2" t="s">
        <v>426</v>
      </c>
      <c r="H148" s="2" t="s">
        <v>11</v>
      </c>
      <c r="I148" s="2" t="n">
        <v>15</v>
      </c>
      <c r="J148" s="4" t="n">
        <v>57131</v>
      </c>
      <c r="K148" s="4" t="n">
        <v>0</v>
      </c>
      <c r="L148" s="5" t="s">
        <v>405</v>
      </c>
      <c r="M148" s="3" t="s">
        <v>441</v>
      </c>
      <c r="N148" s="2" t="n">
        <v>52619</v>
      </c>
      <c r="O148" s="2" t="s">
        <v>442</v>
      </c>
      <c r="P148" s="4" t="n">
        <v>1372998</v>
      </c>
      <c r="R148" s="4" t="n">
        <v>16424</v>
      </c>
      <c r="U148" s="4" t="n">
        <v>2493</v>
      </c>
      <c r="V148" s="4" t="n">
        <v>-27761</v>
      </c>
      <c r="Y148" s="4" t="n">
        <v>1364154</v>
      </c>
      <c r="Z148" s="6" t="n">
        <v>39321.6271759259</v>
      </c>
      <c r="AA148" s="7" t="n">
        <v>52619</v>
      </c>
    </row>
    <row r="149" customFormat="false" ht="12.75" hidden="false" customHeight="false" outlineLevel="0" collapsed="false">
      <c r="B149" s="2" t="n">
        <v>2005</v>
      </c>
      <c r="C149" s="2" t="s">
        <v>423</v>
      </c>
      <c r="D149" s="2" t="s">
        <v>424</v>
      </c>
      <c r="E149" s="2" t="n">
        <v>40000</v>
      </c>
      <c r="F149" s="3" t="s">
        <v>425</v>
      </c>
      <c r="G149" s="2" t="s">
        <v>426</v>
      </c>
      <c r="H149" s="2" t="s">
        <v>11</v>
      </c>
      <c r="I149" s="2" t="n">
        <v>15</v>
      </c>
      <c r="J149" s="4" t="n">
        <v>57131</v>
      </c>
      <c r="K149" s="4" t="n">
        <v>0</v>
      </c>
      <c r="L149" s="5" t="s">
        <v>408</v>
      </c>
      <c r="M149" s="3" t="s">
        <v>443</v>
      </c>
      <c r="N149" s="2" t="n">
        <v>52620</v>
      </c>
      <c r="O149" s="2" t="s">
        <v>444</v>
      </c>
      <c r="P149" s="4" t="n">
        <v>1790003</v>
      </c>
      <c r="R149" s="4" t="n">
        <v>32010</v>
      </c>
      <c r="U149" s="4" t="n">
        <v>16471</v>
      </c>
      <c r="V149" s="4" t="n">
        <v>28467</v>
      </c>
      <c r="Y149" s="4" t="n">
        <v>1866951</v>
      </c>
      <c r="Z149" s="6" t="n">
        <v>39321.6271759259</v>
      </c>
      <c r="AA149" s="7" t="n">
        <v>52620</v>
      </c>
    </row>
    <row r="150" customFormat="false" ht="12.75" hidden="false" customHeight="false" outlineLevel="0" collapsed="false">
      <c r="B150" s="2" t="n">
        <v>2005</v>
      </c>
      <c r="C150" s="2" t="s">
        <v>423</v>
      </c>
      <c r="D150" s="2" t="s">
        <v>424</v>
      </c>
      <c r="E150" s="2" t="n">
        <v>40000</v>
      </c>
      <c r="F150" s="3" t="s">
        <v>425</v>
      </c>
      <c r="G150" s="2" t="s">
        <v>426</v>
      </c>
      <c r="H150" s="2" t="s">
        <v>11</v>
      </c>
      <c r="I150" s="2" t="n">
        <v>15</v>
      </c>
      <c r="J150" s="4" t="n">
        <v>57131</v>
      </c>
      <c r="K150" s="4" t="n">
        <v>0</v>
      </c>
      <c r="L150" s="5" t="s">
        <v>3</v>
      </c>
      <c r="M150" s="3" t="s">
        <v>84</v>
      </c>
      <c r="P150" s="4" t="n">
        <v>28991836</v>
      </c>
      <c r="Q150" s="4" t="n">
        <v>0</v>
      </c>
      <c r="R150" s="4" t="n">
        <v>382434</v>
      </c>
      <c r="S150" s="4" t="n">
        <v>0</v>
      </c>
      <c r="T150" s="4" t="n">
        <v>0</v>
      </c>
      <c r="U150" s="4" t="n">
        <v>531616</v>
      </c>
      <c r="V150" s="4" t="n">
        <v>0</v>
      </c>
      <c r="W150" s="4" t="n">
        <v>0</v>
      </c>
      <c r="X150" s="4" t="n">
        <v>0</v>
      </c>
      <c r="Y150" s="4" t="n">
        <v>29905886</v>
      </c>
      <c r="Z150" s="6" t="n">
        <v>39321.6271759259</v>
      </c>
      <c r="AA150" s="7" t="n">
        <v>52999</v>
      </c>
    </row>
    <row r="151" customFormat="false" ht="12.75" hidden="false" customHeight="false" outlineLevel="0" collapsed="false">
      <c r="B151" s="2" t="n">
        <v>2005</v>
      </c>
      <c r="C151" s="2" t="s">
        <v>445</v>
      </c>
      <c r="D151" s="2" t="s">
        <v>446</v>
      </c>
      <c r="E151" s="2" t="n">
        <v>38000</v>
      </c>
      <c r="F151" s="3" t="s">
        <v>447</v>
      </c>
      <c r="G151" s="2" t="s">
        <v>448</v>
      </c>
      <c r="H151" s="2" t="s">
        <v>11</v>
      </c>
      <c r="I151" s="2" t="n">
        <v>15</v>
      </c>
      <c r="J151" s="4" t="n">
        <v>122352</v>
      </c>
      <c r="K151" s="4" t="n">
        <v>0</v>
      </c>
      <c r="L151" s="5" t="s">
        <v>156</v>
      </c>
      <c r="M151" s="3" t="s">
        <v>449</v>
      </c>
      <c r="N151" s="2" t="n">
        <v>54102</v>
      </c>
      <c r="O151" s="2" t="s">
        <v>450</v>
      </c>
      <c r="P151" s="4" t="n">
        <v>27637101</v>
      </c>
      <c r="Q151" s="4" t="n">
        <v>452809</v>
      </c>
      <c r="R151" s="4" t="n">
        <v>437899</v>
      </c>
      <c r="U151" s="4" t="n">
        <v>361637</v>
      </c>
      <c r="V151" s="4" t="n">
        <v>38674</v>
      </c>
      <c r="Y151" s="4" t="n">
        <v>28928120</v>
      </c>
      <c r="Z151" s="6" t="n">
        <v>39090.7140625</v>
      </c>
      <c r="AA151" s="7" t="n">
        <v>54102</v>
      </c>
    </row>
    <row r="152" customFormat="false" ht="12.75" hidden="false" customHeight="false" outlineLevel="0" collapsed="false">
      <c r="B152" s="2" t="n">
        <v>2005</v>
      </c>
      <c r="C152" s="2" t="s">
        <v>445</v>
      </c>
      <c r="D152" s="2" t="s">
        <v>446</v>
      </c>
      <c r="E152" s="2" t="n">
        <v>38000</v>
      </c>
      <c r="F152" s="3" t="s">
        <v>447</v>
      </c>
      <c r="G152" s="2" t="s">
        <v>448</v>
      </c>
      <c r="H152" s="2" t="s">
        <v>11</v>
      </c>
      <c r="I152" s="2" t="n">
        <v>15</v>
      </c>
      <c r="J152" s="4" t="n">
        <v>122352</v>
      </c>
      <c r="K152" s="4" t="n">
        <v>0</v>
      </c>
      <c r="L152" s="5" t="s">
        <v>319</v>
      </c>
      <c r="M152" s="3" t="s">
        <v>451</v>
      </c>
      <c r="N152" s="2" t="n">
        <v>54103</v>
      </c>
      <c r="O152" s="2" t="s">
        <v>452</v>
      </c>
      <c r="P152" s="4" t="n">
        <v>5869504</v>
      </c>
      <c r="Q152" s="4" t="n">
        <v>96061</v>
      </c>
      <c r="R152" s="4" t="n">
        <v>130876</v>
      </c>
      <c r="U152" s="4" t="n">
        <v>303135</v>
      </c>
      <c r="V152" s="4" t="n">
        <v>-5430</v>
      </c>
      <c r="Y152" s="4" t="n">
        <v>6394146</v>
      </c>
      <c r="Z152" s="6" t="n">
        <v>39090.7140625</v>
      </c>
      <c r="AA152" s="7" t="n">
        <v>54103</v>
      </c>
    </row>
    <row r="153" customFormat="false" ht="12.75" hidden="false" customHeight="false" outlineLevel="0" collapsed="false">
      <c r="B153" s="2" t="n">
        <v>2005</v>
      </c>
      <c r="C153" s="2" t="s">
        <v>445</v>
      </c>
      <c r="D153" s="2" t="s">
        <v>446</v>
      </c>
      <c r="E153" s="2" t="n">
        <v>38000</v>
      </c>
      <c r="F153" s="3" t="s">
        <v>447</v>
      </c>
      <c r="G153" s="2" t="s">
        <v>448</v>
      </c>
      <c r="H153" s="2" t="s">
        <v>11</v>
      </c>
      <c r="I153" s="2" t="n">
        <v>15</v>
      </c>
      <c r="J153" s="4" t="n">
        <v>122352</v>
      </c>
      <c r="K153" s="4" t="n">
        <v>0</v>
      </c>
      <c r="L153" s="5" t="s">
        <v>340</v>
      </c>
      <c r="M153" s="3" t="s">
        <v>453</v>
      </c>
      <c r="N153" s="2" t="n">
        <v>54402</v>
      </c>
      <c r="O153" s="2" t="s">
        <v>454</v>
      </c>
      <c r="P153" s="4" t="n">
        <v>1422533</v>
      </c>
      <c r="Q153" s="4" t="n">
        <v>23307</v>
      </c>
      <c r="R153" s="4" t="n">
        <v>49133</v>
      </c>
      <c r="U153" s="4" t="n">
        <v>15124</v>
      </c>
      <c r="V153" s="4" t="n">
        <v>-8800</v>
      </c>
      <c r="Y153" s="4" t="n">
        <v>1501297</v>
      </c>
      <c r="Z153" s="6" t="n">
        <v>39090.7140625</v>
      </c>
      <c r="AA153" s="7" t="n">
        <v>54402</v>
      </c>
    </row>
    <row r="154" customFormat="false" ht="12.75" hidden="false" customHeight="false" outlineLevel="0" collapsed="false">
      <c r="B154" s="2" t="n">
        <v>2005</v>
      </c>
      <c r="C154" s="2" t="s">
        <v>445</v>
      </c>
      <c r="D154" s="2" t="s">
        <v>446</v>
      </c>
      <c r="E154" s="2" t="n">
        <v>38000</v>
      </c>
      <c r="F154" s="3" t="s">
        <v>447</v>
      </c>
      <c r="G154" s="2" t="s">
        <v>448</v>
      </c>
      <c r="H154" s="2" t="s">
        <v>11</v>
      </c>
      <c r="I154" s="2" t="n">
        <v>15</v>
      </c>
      <c r="J154" s="4" t="n">
        <v>122352</v>
      </c>
      <c r="K154" s="4" t="n">
        <v>0</v>
      </c>
      <c r="L154" s="5" t="s">
        <v>381</v>
      </c>
      <c r="M154" s="3" t="s">
        <v>455</v>
      </c>
      <c r="N154" s="2" t="n">
        <v>54405</v>
      </c>
      <c r="O154" s="2" t="s">
        <v>456</v>
      </c>
      <c r="P154" s="4" t="n">
        <v>2867928</v>
      </c>
      <c r="Q154" s="4" t="n">
        <v>46942</v>
      </c>
      <c r="R154" s="4" t="n">
        <v>95796</v>
      </c>
      <c r="U154" s="4" t="n">
        <v>41343</v>
      </c>
      <c r="V154" s="4" t="n">
        <v>-28165</v>
      </c>
      <c r="Y154" s="4" t="n">
        <v>3023844</v>
      </c>
      <c r="Z154" s="6" t="n">
        <v>39090.7140625</v>
      </c>
      <c r="AA154" s="7" t="n">
        <v>54405</v>
      </c>
    </row>
    <row r="155" customFormat="false" ht="12.75" hidden="false" customHeight="false" outlineLevel="0" collapsed="false">
      <c r="B155" s="2" t="n">
        <v>2005</v>
      </c>
      <c r="C155" s="2" t="s">
        <v>445</v>
      </c>
      <c r="D155" s="2" t="s">
        <v>446</v>
      </c>
      <c r="E155" s="2" t="n">
        <v>38000</v>
      </c>
      <c r="F155" s="3" t="s">
        <v>447</v>
      </c>
      <c r="G155" s="2" t="s">
        <v>448</v>
      </c>
      <c r="H155" s="2" t="s">
        <v>11</v>
      </c>
      <c r="I155" s="2" t="n">
        <v>15</v>
      </c>
      <c r="J155" s="4" t="n">
        <v>122352</v>
      </c>
      <c r="K155" s="4" t="n">
        <v>0</v>
      </c>
      <c r="L155" s="5" t="s">
        <v>72</v>
      </c>
      <c r="M155" s="3" t="s">
        <v>457</v>
      </c>
      <c r="N155" s="2" t="n">
        <v>54505</v>
      </c>
      <c r="O155" s="2" t="s">
        <v>458</v>
      </c>
      <c r="P155" s="4" t="n">
        <v>142262</v>
      </c>
      <c r="Q155" s="4" t="n">
        <v>2328</v>
      </c>
      <c r="R155" s="4" t="n">
        <v>2442</v>
      </c>
      <c r="U155" s="4" t="n">
        <v>121</v>
      </c>
      <c r="V155" s="4" t="n">
        <v>-3208</v>
      </c>
      <c r="Y155" s="4" t="n">
        <v>143945</v>
      </c>
      <c r="Z155" s="6" t="n">
        <v>39090.7140625</v>
      </c>
      <c r="AA155" s="7" t="n">
        <v>54505</v>
      </c>
    </row>
    <row r="156" customFormat="false" ht="12.75" hidden="false" customHeight="false" outlineLevel="0" collapsed="false">
      <c r="B156" s="2" t="n">
        <v>2005</v>
      </c>
      <c r="C156" s="2" t="s">
        <v>445</v>
      </c>
      <c r="D156" s="2" t="s">
        <v>446</v>
      </c>
      <c r="E156" s="2" t="n">
        <v>38000</v>
      </c>
      <c r="F156" s="3" t="s">
        <v>447</v>
      </c>
      <c r="G156" s="2" t="s">
        <v>448</v>
      </c>
      <c r="H156" s="2" t="s">
        <v>11</v>
      </c>
      <c r="I156" s="2" t="n">
        <v>15</v>
      </c>
      <c r="J156" s="4" t="n">
        <v>122352</v>
      </c>
      <c r="K156" s="4" t="n">
        <v>0</v>
      </c>
      <c r="L156" s="5" t="s">
        <v>170</v>
      </c>
      <c r="M156" s="3" t="s">
        <v>459</v>
      </c>
      <c r="N156" s="2" t="n">
        <v>54506</v>
      </c>
      <c r="O156" s="2" t="s">
        <v>460</v>
      </c>
      <c r="P156" s="4" t="n">
        <v>1156812</v>
      </c>
      <c r="Q156" s="4" t="n">
        <v>18932</v>
      </c>
      <c r="R156" s="4" t="n">
        <v>7637</v>
      </c>
      <c r="U156" s="4" t="n">
        <v>387684</v>
      </c>
      <c r="V156" s="4" t="n">
        <v>-46888</v>
      </c>
      <c r="Y156" s="4" t="n">
        <v>1524177</v>
      </c>
      <c r="Z156" s="6" t="n">
        <v>39090.7140625</v>
      </c>
      <c r="AA156" s="7" t="n">
        <v>54506</v>
      </c>
    </row>
    <row r="157" customFormat="false" ht="12.75" hidden="false" customHeight="false" outlineLevel="0" collapsed="false">
      <c r="B157" s="2" t="n">
        <v>2005</v>
      </c>
      <c r="C157" s="2" t="s">
        <v>445</v>
      </c>
      <c r="D157" s="2" t="s">
        <v>446</v>
      </c>
      <c r="E157" s="2" t="n">
        <v>38000</v>
      </c>
      <c r="F157" s="3" t="s">
        <v>447</v>
      </c>
      <c r="G157" s="2" t="s">
        <v>448</v>
      </c>
      <c r="H157" s="2" t="s">
        <v>11</v>
      </c>
      <c r="I157" s="2" t="n">
        <v>15</v>
      </c>
      <c r="J157" s="4" t="n">
        <v>122352</v>
      </c>
      <c r="K157" s="4" t="n">
        <v>0</v>
      </c>
      <c r="L157" s="5" t="s">
        <v>244</v>
      </c>
      <c r="M157" s="3" t="s">
        <v>461</v>
      </c>
      <c r="N157" s="2" t="n">
        <v>54604</v>
      </c>
      <c r="O157" s="2" t="s">
        <v>462</v>
      </c>
      <c r="P157" s="4" t="n">
        <v>1124351</v>
      </c>
      <c r="Q157" s="4" t="n">
        <v>18401</v>
      </c>
      <c r="R157" s="4" t="n">
        <v>23136</v>
      </c>
      <c r="U157" s="4" t="n">
        <v>10980</v>
      </c>
      <c r="V157" s="4" t="n">
        <v>-6250</v>
      </c>
      <c r="Y157" s="4" t="n">
        <v>1170618</v>
      </c>
      <c r="Z157" s="6" t="n">
        <v>39090.7140625</v>
      </c>
      <c r="AA157" s="7" t="n">
        <v>54604</v>
      </c>
    </row>
    <row r="158" customFormat="false" ht="12.75" hidden="false" customHeight="false" outlineLevel="0" collapsed="false">
      <c r="B158" s="2" t="n">
        <v>2005</v>
      </c>
      <c r="C158" s="2" t="s">
        <v>445</v>
      </c>
      <c r="D158" s="2" t="s">
        <v>446</v>
      </c>
      <c r="E158" s="2" t="n">
        <v>38000</v>
      </c>
      <c r="F158" s="3" t="s">
        <v>447</v>
      </c>
      <c r="G158" s="2" t="s">
        <v>448</v>
      </c>
      <c r="H158" s="2" t="s">
        <v>11</v>
      </c>
      <c r="I158" s="2" t="n">
        <v>15</v>
      </c>
      <c r="J158" s="4" t="n">
        <v>122352</v>
      </c>
      <c r="K158" s="4" t="n">
        <v>0</v>
      </c>
      <c r="L158" s="5" t="s">
        <v>402</v>
      </c>
      <c r="M158" s="3" t="s">
        <v>463</v>
      </c>
      <c r="N158" s="2" t="n">
        <v>54611</v>
      </c>
      <c r="O158" s="2" t="s">
        <v>464</v>
      </c>
      <c r="P158" s="4" t="n">
        <v>1345838</v>
      </c>
      <c r="Q158" s="4" t="n">
        <v>22030</v>
      </c>
      <c r="R158" s="4" t="n">
        <v>7064</v>
      </c>
      <c r="U158" s="4" t="n">
        <v>2045</v>
      </c>
      <c r="V158" s="4" t="n">
        <v>3360</v>
      </c>
      <c r="Y158" s="4" t="n">
        <v>1380337</v>
      </c>
      <c r="Z158" s="6" t="n">
        <v>39090.7140625</v>
      </c>
      <c r="AA158" s="7" t="n">
        <v>54611</v>
      </c>
    </row>
    <row r="159" customFormat="false" ht="12.75" hidden="false" customHeight="false" outlineLevel="0" collapsed="false">
      <c r="B159" s="2" t="n">
        <v>2005</v>
      </c>
      <c r="C159" s="2" t="s">
        <v>445</v>
      </c>
      <c r="D159" s="2" t="s">
        <v>446</v>
      </c>
      <c r="E159" s="2" t="n">
        <v>38000</v>
      </c>
      <c r="F159" s="3" t="s">
        <v>447</v>
      </c>
      <c r="G159" s="2" t="s">
        <v>448</v>
      </c>
      <c r="H159" s="2" t="s">
        <v>11</v>
      </c>
      <c r="I159" s="2" t="n">
        <v>15</v>
      </c>
      <c r="J159" s="4" t="n">
        <v>122352</v>
      </c>
      <c r="K159" s="4" t="n">
        <v>0</v>
      </c>
      <c r="L159" s="5" t="s">
        <v>465</v>
      </c>
      <c r="M159" s="3" t="s">
        <v>466</v>
      </c>
      <c r="N159" s="2" t="n">
        <v>54612</v>
      </c>
      <c r="O159" s="2" t="s">
        <v>467</v>
      </c>
      <c r="P159" s="4" t="n">
        <v>1289293</v>
      </c>
      <c r="Q159" s="4" t="n">
        <v>21112</v>
      </c>
      <c r="R159" s="4" t="n">
        <v>10822</v>
      </c>
      <c r="U159" s="4" t="n">
        <v>14962</v>
      </c>
      <c r="V159" s="4" t="n">
        <v>-10815</v>
      </c>
      <c r="Y159" s="4" t="n">
        <v>1325374</v>
      </c>
      <c r="Z159" s="6" t="n">
        <v>39090.7140625</v>
      </c>
      <c r="AA159" s="7" t="n">
        <v>54612</v>
      </c>
    </row>
    <row r="160" customFormat="false" ht="12.75" hidden="false" customHeight="false" outlineLevel="0" collapsed="false">
      <c r="B160" s="2" t="n">
        <v>2005</v>
      </c>
      <c r="C160" s="2" t="s">
        <v>445</v>
      </c>
      <c r="D160" s="2" t="s">
        <v>446</v>
      </c>
      <c r="E160" s="2" t="n">
        <v>38000</v>
      </c>
      <c r="F160" s="3" t="s">
        <v>447</v>
      </c>
      <c r="G160" s="2" t="s">
        <v>448</v>
      </c>
      <c r="H160" s="2" t="s">
        <v>11</v>
      </c>
      <c r="I160" s="2" t="n">
        <v>15</v>
      </c>
      <c r="J160" s="4" t="n">
        <v>122352</v>
      </c>
      <c r="K160" s="4" t="n">
        <v>0</v>
      </c>
      <c r="L160" s="5" t="s">
        <v>468</v>
      </c>
      <c r="M160" s="3" t="s">
        <v>469</v>
      </c>
      <c r="N160" s="2" t="n">
        <v>54613</v>
      </c>
      <c r="O160" s="2" t="s">
        <v>470</v>
      </c>
      <c r="P160" s="4" t="n">
        <v>1044162</v>
      </c>
      <c r="Q160" s="4" t="n">
        <v>17091</v>
      </c>
      <c r="R160" s="4" t="n">
        <v>7407</v>
      </c>
      <c r="U160" s="4" t="n">
        <v>3700</v>
      </c>
      <c r="V160" s="4" t="n">
        <v>-10079</v>
      </c>
      <c r="Y160" s="4" t="n">
        <v>1062281</v>
      </c>
      <c r="Z160" s="6" t="n">
        <v>39090.7140625</v>
      </c>
      <c r="AA160" s="7" t="n">
        <v>54613</v>
      </c>
    </row>
    <row r="161" customFormat="false" ht="12.75" hidden="false" customHeight="false" outlineLevel="0" collapsed="false">
      <c r="B161" s="2" t="n">
        <v>2005</v>
      </c>
      <c r="C161" s="2" t="s">
        <v>445</v>
      </c>
      <c r="D161" s="2" t="s">
        <v>446</v>
      </c>
      <c r="E161" s="2" t="n">
        <v>38000</v>
      </c>
      <c r="F161" s="3" t="s">
        <v>447</v>
      </c>
      <c r="G161" s="2" t="s">
        <v>448</v>
      </c>
      <c r="H161" s="2" t="s">
        <v>11</v>
      </c>
      <c r="I161" s="2" t="n">
        <v>15</v>
      </c>
      <c r="J161" s="4" t="n">
        <v>122352</v>
      </c>
      <c r="K161" s="4" t="n">
        <v>0</v>
      </c>
      <c r="L161" s="5" t="s">
        <v>471</v>
      </c>
      <c r="M161" s="3" t="s">
        <v>472</v>
      </c>
      <c r="N161" s="2" t="n">
        <v>54614</v>
      </c>
      <c r="O161" s="2" t="s">
        <v>473</v>
      </c>
      <c r="P161" s="4" t="n">
        <v>6969375</v>
      </c>
      <c r="Q161" s="4" t="n">
        <v>114320</v>
      </c>
      <c r="R161" s="4" t="n">
        <v>88735</v>
      </c>
      <c r="U161" s="4" t="n">
        <v>570342</v>
      </c>
      <c r="V161" s="4" t="n">
        <v>77601</v>
      </c>
      <c r="Y161" s="4" t="n">
        <v>7820373</v>
      </c>
      <c r="Z161" s="6" t="n">
        <v>39090.7140625</v>
      </c>
      <c r="AA161" s="7" t="n">
        <v>54614</v>
      </c>
    </row>
    <row r="162" customFormat="false" ht="12.75" hidden="false" customHeight="false" outlineLevel="0" collapsed="false">
      <c r="B162" s="2" t="n">
        <v>2005</v>
      </c>
      <c r="C162" s="2" t="s">
        <v>445</v>
      </c>
      <c r="D162" s="2" t="s">
        <v>446</v>
      </c>
      <c r="E162" s="2" t="n">
        <v>38000</v>
      </c>
      <c r="F162" s="3" t="s">
        <v>447</v>
      </c>
      <c r="G162" s="2" t="s">
        <v>448</v>
      </c>
      <c r="H162" s="2" t="s">
        <v>11</v>
      </c>
      <c r="I162" s="2" t="n">
        <v>15</v>
      </c>
      <c r="J162" s="4" t="n">
        <v>122352</v>
      </c>
      <c r="K162" s="4" t="n">
        <v>0</v>
      </c>
      <c r="L162" s="5" t="s">
        <v>3</v>
      </c>
      <c r="M162" s="3" t="s">
        <v>84</v>
      </c>
      <c r="P162" s="4" t="n">
        <v>50869159</v>
      </c>
      <c r="Q162" s="4" t="n">
        <v>833333</v>
      </c>
      <c r="R162" s="4" t="n">
        <v>860947</v>
      </c>
      <c r="S162" s="4" t="n">
        <v>0</v>
      </c>
      <c r="T162" s="4" t="n">
        <v>0</v>
      </c>
      <c r="U162" s="4" t="n">
        <v>1711073</v>
      </c>
      <c r="V162" s="4" t="n">
        <v>0</v>
      </c>
      <c r="W162" s="4" t="n">
        <v>0</v>
      </c>
      <c r="X162" s="4" t="n">
        <v>0</v>
      </c>
      <c r="Y162" s="4" t="n">
        <v>54274512</v>
      </c>
      <c r="Z162" s="6" t="n">
        <v>39090.7140625</v>
      </c>
      <c r="AA162" s="7" t="n">
        <v>54999</v>
      </c>
    </row>
    <row r="163" customFormat="false" ht="12.75" hidden="false" customHeight="false" outlineLevel="0" collapsed="false">
      <c r="B163" s="2" t="n">
        <v>2005</v>
      </c>
      <c r="C163" s="2" t="s">
        <v>474</v>
      </c>
      <c r="D163" s="2" t="s">
        <v>475</v>
      </c>
      <c r="E163" s="2" t="n">
        <v>9000</v>
      </c>
      <c r="F163" s="3" t="s">
        <v>476</v>
      </c>
      <c r="G163" s="2" t="s">
        <v>477</v>
      </c>
      <c r="H163" s="2" t="s">
        <v>11</v>
      </c>
      <c r="I163" s="2" t="n">
        <v>12</v>
      </c>
      <c r="J163" s="4" t="n">
        <v>49991</v>
      </c>
      <c r="K163" s="4" t="n">
        <v>0</v>
      </c>
      <c r="L163" s="5" t="s">
        <v>63</v>
      </c>
      <c r="M163" s="3" t="s">
        <v>478</v>
      </c>
      <c r="N163" s="2" t="n">
        <v>55402</v>
      </c>
      <c r="O163" s="2" t="s">
        <v>479</v>
      </c>
      <c r="P163" s="4" t="n">
        <v>2799858</v>
      </c>
      <c r="R163" s="4" t="n">
        <v>171194</v>
      </c>
      <c r="T163" s="4" t="n">
        <v>602</v>
      </c>
      <c r="U163" s="4" t="n">
        <v>21290</v>
      </c>
      <c r="V163" s="4" t="n">
        <v>24676</v>
      </c>
      <c r="X163" s="4" t="n">
        <v>22544</v>
      </c>
      <c r="Y163" s="4" t="n">
        <v>2995076</v>
      </c>
      <c r="Z163" s="6" t="n">
        <v>39175.7111805556</v>
      </c>
      <c r="AA163" s="7" t="n">
        <v>55402</v>
      </c>
    </row>
    <row r="164" customFormat="false" ht="12.75" hidden="false" customHeight="false" outlineLevel="0" collapsed="false">
      <c r="B164" s="2" t="n">
        <v>2005</v>
      </c>
      <c r="C164" s="2" t="s">
        <v>474</v>
      </c>
      <c r="D164" s="2" t="s">
        <v>475</v>
      </c>
      <c r="E164" s="2" t="n">
        <v>9000</v>
      </c>
      <c r="F164" s="3" t="s">
        <v>476</v>
      </c>
      <c r="G164" s="2" t="s">
        <v>477</v>
      </c>
      <c r="H164" s="2" t="s">
        <v>11</v>
      </c>
      <c r="I164" s="2" t="n">
        <v>12</v>
      </c>
      <c r="J164" s="4" t="n">
        <v>49991</v>
      </c>
      <c r="K164" s="4" t="n">
        <v>0</v>
      </c>
      <c r="L164" s="5" t="s">
        <v>107</v>
      </c>
      <c r="M164" s="3" t="s">
        <v>480</v>
      </c>
      <c r="N164" s="2" t="n">
        <v>55403</v>
      </c>
      <c r="O164" s="2" t="s">
        <v>481</v>
      </c>
      <c r="P164" s="4" t="n">
        <v>2307914</v>
      </c>
      <c r="R164" s="4" t="n">
        <v>38830</v>
      </c>
      <c r="T164" s="4" t="n">
        <v>438</v>
      </c>
      <c r="U164" s="4" t="n">
        <v>37379</v>
      </c>
      <c r="V164" s="4" t="n">
        <v>21006</v>
      </c>
      <c r="X164" s="4" t="n">
        <v>55910</v>
      </c>
      <c r="Y164" s="4" t="n">
        <v>2349657</v>
      </c>
      <c r="Z164" s="6" t="n">
        <v>39175.7111805556</v>
      </c>
      <c r="AA164" s="7" t="n">
        <v>55403</v>
      </c>
    </row>
    <row r="165" customFormat="false" ht="12.75" hidden="false" customHeight="false" outlineLevel="0" collapsed="false">
      <c r="B165" s="2" t="n">
        <v>2005</v>
      </c>
      <c r="C165" s="2" t="s">
        <v>474</v>
      </c>
      <c r="D165" s="2" t="s">
        <v>475</v>
      </c>
      <c r="E165" s="2" t="n">
        <v>9000</v>
      </c>
      <c r="F165" s="3" t="s">
        <v>476</v>
      </c>
      <c r="G165" s="2" t="s">
        <v>477</v>
      </c>
      <c r="H165" s="2" t="s">
        <v>11</v>
      </c>
      <c r="I165" s="2" t="n">
        <v>12</v>
      </c>
      <c r="J165" s="4" t="n">
        <v>49991</v>
      </c>
      <c r="K165" s="4" t="n">
        <v>0</v>
      </c>
      <c r="L165" s="5" t="s">
        <v>149</v>
      </c>
      <c r="M165" s="3" t="s">
        <v>482</v>
      </c>
      <c r="N165" s="2" t="n">
        <v>55404</v>
      </c>
      <c r="O165" s="2" t="s">
        <v>483</v>
      </c>
      <c r="P165" s="4" t="n">
        <v>3980333</v>
      </c>
      <c r="R165" s="4" t="n">
        <v>86078</v>
      </c>
      <c r="T165" s="4" t="n">
        <v>9173</v>
      </c>
      <c r="U165" s="4" t="n">
        <v>83936</v>
      </c>
      <c r="V165" s="4" t="n">
        <v>-73600</v>
      </c>
      <c r="X165" s="4" t="n">
        <v>20446</v>
      </c>
      <c r="Y165" s="4" t="n">
        <v>4065474</v>
      </c>
      <c r="Z165" s="6" t="n">
        <v>39175.7111805556</v>
      </c>
      <c r="AA165" s="7" t="n">
        <v>55404</v>
      </c>
    </row>
    <row r="166" customFormat="false" ht="12.75" hidden="false" customHeight="false" outlineLevel="0" collapsed="false">
      <c r="B166" s="2" t="n">
        <v>2005</v>
      </c>
      <c r="C166" s="2" t="s">
        <v>474</v>
      </c>
      <c r="D166" s="2" t="s">
        <v>475</v>
      </c>
      <c r="E166" s="2" t="n">
        <v>9000</v>
      </c>
      <c r="F166" s="3" t="s">
        <v>476</v>
      </c>
      <c r="G166" s="2" t="s">
        <v>477</v>
      </c>
      <c r="H166" s="2" t="s">
        <v>11</v>
      </c>
      <c r="I166" s="2" t="n">
        <v>12</v>
      </c>
      <c r="J166" s="4" t="n">
        <v>49991</v>
      </c>
      <c r="K166" s="4" t="n">
        <v>0</v>
      </c>
      <c r="L166" s="5" t="s">
        <v>98</v>
      </c>
      <c r="M166" s="3" t="s">
        <v>484</v>
      </c>
      <c r="N166" s="2" t="n">
        <v>55602</v>
      </c>
      <c r="O166" s="2" t="s">
        <v>485</v>
      </c>
      <c r="P166" s="4" t="n">
        <v>2196340</v>
      </c>
      <c r="R166" s="4" t="n">
        <v>56078</v>
      </c>
      <c r="T166" s="4" t="n">
        <v>4830</v>
      </c>
      <c r="U166" s="4" t="n">
        <v>4920</v>
      </c>
      <c r="V166" s="4" t="n">
        <v>-25404</v>
      </c>
      <c r="X166" s="4" t="n">
        <v>10787</v>
      </c>
      <c r="Y166" s="4" t="n">
        <v>2225977</v>
      </c>
      <c r="Z166" s="6" t="n">
        <v>39175.7111805556</v>
      </c>
      <c r="AA166" s="7" t="n">
        <v>55602</v>
      </c>
    </row>
    <row r="167" customFormat="false" ht="12.75" hidden="false" customHeight="false" outlineLevel="0" collapsed="false">
      <c r="B167" s="2" t="n">
        <v>2005</v>
      </c>
      <c r="C167" s="2" t="s">
        <v>474</v>
      </c>
      <c r="D167" s="2" t="s">
        <v>475</v>
      </c>
      <c r="E167" s="2" t="n">
        <v>9000</v>
      </c>
      <c r="F167" s="3" t="s">
        <v>476</v>
      </c>
      <c r="G167" s="2" t="s">
        <v>477</v>
      </c>
      <c r="H167" s="2" t="s">
        <v>11</v>
      </c>
      <c r="I167" s="2" t="n">
        <v>12</v>
      </c>
      <c r="J167" s="4" t="n">
        <v>49991</v>
      </c>
      <c r="K167" s="4" t="n">
        <v>0</v>
      </c>
      <c r="L167" s="5" t="s">
        <v>282</v>
      </c>
      <c r="M167" s="3" t="s">
        <v>486</v>
      </c>
      <c r="N167" s="2" t="n">
        <v>55610</v>
      </c>
      <c r="O167" s="2" t="s">
        <v>487</v>
      </c>
      <c r="P167" s="4" t="n">
        <v>874336</v>
      </c>
      <c r="R167" s="4" t="n">
        <v>31600</v>
      </c>
      <c r="T167" s="4" t="n">
        <v>21167</v>
      </c>
      <c r="U167" s="4" t="n">
        <v>95459</v>
      </c>
      <c r="V167" s="4" t="n">
        <v>-10814</v>
      </c>
      <c r="X167" s="4" t="n">
        <v>8622</v>
      </c>
      <c r="Y167" s="4" t="n">
        <v>1003126</v>
      </c>
      <c r="Z167" s="6" t="n">
        <v>39175.7111805556</v>
      </c>
      <c r="AA167" s="7" t="n">
        <v>55610</v>
      </c>
    </row>
    <row r="168" customFormat="false" ht="12.75" hidden="false" customHeight="false" outlineLevel="0" collapsed="false">
      <c r="B168" s="2" t="n">
        <v>2005</v>
      </c>
      <c r="C168" s="2" t="s">
        <v>474</v>
      </c>
      <c r="D168" s="2" t="s">
        <v>475</v>
      </c>
      <c r="E168" s="2" t="n">
        <v>9000</v>
      </c>
      <c r="F168" s="3" t="s">
        <v>476</v>
      </c>
      <c r="G168" s="2" t="s">
        <v>477</v>
      </c>
      <c r="H168" s="2" t="s">
        <v>11</v>
      </c>
      <c r="I168" s="2" t="n">
        <v>12</v>
      </c>
      <c r="J168" s="4" t="n">
        <v>49991</v>
      </c>
      <c r="K168" s="4" t="n">
        <v>0</v>
      </c>
      <c r="L168" s="5" t="s">
        <v>170</v>
      </c>
      <c r="M168" s="3" t="s">
        <v>488</v>
      </c>
      <c r="N168" s="2" t="n">
        <v>55615</v>
      </c>
      <c r="O168" s="2" t="s">
        <v>489</v>
      </c>
      <c r="P168" s="4" t="n">
        <v>1891858</v>
      </c>
      <c r="R168" s="4" t="n">
        <v>40161</v>
      </c>
      <c r="U168" s="4" t="n">
        <v>24566</v>
      </c>
      <c r="V168" s="4" t="n">
        <v>-28633</v>
      </c>
      <c r="X168" s="4" t="n">
        <v>29181</v>
      </c>
      <c r="Y168" s="4" t="n">
        <v>1898771</v>
      </c>
      <c r="Z168" s="6" t="n">
        <v>39175.7111805556</v>
      </c>
      <c r="AA168" s="7" t="n">
        <v>55615</v>
      </c>
    </row>
    <row r="169" customFormat="false" ht="12.75" hidden="false" customHeight="false" outlineLevel="0" collapsed="false">
      <c r="B169" s="2" t="n">
        <v>2005</v>
      </c>
      <c r="C169" s="2" t="s">
        <v>474</v>
      </c>
      <c r="D169" s="2" t="s">
        <v>475</v>
      </c>
      <c r="E169" s="2" t="n">
        <v>9000</v>
      </c>
      <c r="F169" s="3" t="s">
        <v>476</v>
      </c>
      <c r="G169" s="2" t="s">
        <v>477</v>
      </c>
      <c r="H169" s="2" t="s">
        <v>11</v>
      </c>
      <c r="I169" s="2" t="n">
        <v>12</v>
      </c>
      <c r="J169" s="4" t="n">
        <v>49991</v>
      </c>
      <c r="K169" s="4" t="n">
        <v>0</v>
      </c>
      <c r="L169" s="5" t="s">
        <v>122</v>
      </c>
      <c r="M169" s="3" t="s">
        <v>490</v>
      </c>
      <c r="N169" s="2" t="n">
        <v>55616</v>
      </c>
      <c r="O169" s="2" t="s">
        <v>491</v>
      </c>
      <c r="P169" s="4" t="n">
        <v>2469078</v>
      </c>
      <c r="R169" s="4" t="n">
        <v>85470</v>
      </c>
      <c r="T169" s="4" t="n">
        <v>4173</v>
      </c>
      <c r="U169" s="4" t="n">
        <v>8872</v>
      </c>
      <c r="V169" s="4" t="n">
        <v>-35209</v>
      </c>
      <c r="X169" s="4" t="n">
        <v>13424</v>
      </c>
      <c r="Y169" s="4" t="n">
        <v>2518960</v>
      </c>
      <c r="Z169" s="6" t="n">
        <v>39175.7111805556</v>
      </c>
      <c r="AA169" s="7" t="n">
        <v>55616</v>
      </c>
    </row>
    <row r="170" customFormat="false" ht="12.75" hidden="false" customHeight="false" outlineLevel="0" collapsed="false">
      <c r="B170" s="2" t="n">
        <v>2005</v>
      </c>
      <c r="C170" s="2" t="s">
        <v>474</v>
      </c>
      <c r="D170" s="2" t="s">
        <v>475</v>
      </c>
      <c r="E170" s="2" t="n">
        <v>9000</v>
      </c>
      <c r="F170" s="3" t="s">
        <v>476</v>
      </c>
      <c r="G170" s="2" t="s">
        <v>477</v>
      </c>
      <c r="H170" s="2" t="s">
        <v>11</v>
      </c>
      <c r="I170" s="2" t="n">
        <v>12</v>
      </c>
      <c r="J170" s="4" t="n">
        <v>49991</v>
      </c>
      <c r="K170" s="4" t="n">
        <v>0</v>
      </c>
      <c r="L170" s="5" t="s">
        <v>196</v>
      </c>
      <c r="M170" s="3" t="s">
        <v>492</v>
      </c>
      <c r="N170" s="2" t="n">
        <v>55617</v>
      </c>
      <c r="O170" s="2" t="s">
        <v>493</v>
      </c>
      <c r="P170" s="4" t="n">
        <v>3142646</v>
      </c>
      <c r="R170" s="4" t="n">
        <v>23262</v>
      </c>
      <c r="T170" s="4" t="n">
        <v>12427</v>
      </c>
      <c r="U170" s="4" t="n">
        <v>45009</v>
      </c>
      <c r="V170" s="4" t="n">
        <v>91992</v>
      </c>
      <c r="X170" s="4" t="n">
        <v>7488</v>
      </c>
      <c r="Y170" s="4" t="n">
        <v>3307848</v>
      </c>
      <c r="Z170" s="6" t="n">
        <v>39175.7111805556</v>
      </c>
      <c r="AA170" s="7" t="n">
        <v>55617</v>
      </c>
    </row>
    <row r="171" customFormat="false" ht="12.75" hidden="false" customHeight="false" outlineLevel="0" collapsed="false">
      <c r="B171" s="2" t="n">
        <v>2005</v>
      </c>
      <c r="C171" s="2" t="s">
        <v>474</v>
      </c>
      <c r="D171" s="2" t="s">
        <v>475</v>
      </c>
      <c r="E171" s="2" t="n">
        <v>9000</v>
      </c>
      <c r="F171" s="3" t="s">
        <v>476</v>
      </c>
      <c r="G171" s="2" t="s">
        <v>477</v>
      </c>
      <c r="H171" s="2" t="s">
        <v>11</v>
      </c>
      <c r="I171" s="2" t="n">
        <v>12</v>
      </c>
      <c r="J171" s="4" t="n">
        <v>49991</v>
      </c>
      <c r="K171" s="4" t="n">
        <v>0</v>
      </c>
      <c r="L171" s="5" t="s">
        <v>3</v>
      </c>
      <c r="M171" s="3" t="s">
        <v>84</v>
      </c>
      <c r="P171" s="4" t="n">
        <v>19662363</v>
      </c>
      <c r="Q171" s="4" t="n">
        <v>0</v>
      </c>
      <c r="R171" s="4" t="n">
        <v>532673</v>
      </c>
      <c r="S171" s="4" t="n">
        <v>0</v>
      </c>
      <c r="T171" s="4" t="n">
        <v>52810</v>
      </c>
      <c r="U171" s="4" t="n">
        <v>321431</v>
      </c>
      <c r="V171" s="4" t="n">
        <v>-35986</v>
      </c>
      <c r="W171" s="4" t="n">
        <v>0</v>
      </c>
      <c r="X171" s="4" t="n">
        <v>168402</v>
      </c>
      <c r="Y171" s="4" t="n">
        <v>20364889</v>
      </c>
      <c r="Z171" s="6" t="n">
        <v>39175.7111805556</v>
      </c>
      <c r="AA171" s="7" t="n">
        <v>55999</v>
      </c>
    </row>
    <row r="172" customFormat="false" ht="12.75" hidden="false" customHeight="false" outlineLevel="0" collapsed="false">
      <c r="B172" s="2" t="n">
        <v>2005</v>
      </c>
      <c r="C172" s="2" t="s">
        <v>494</v>
      </c>
      <c r="D172" s="2" t="s">
        <v>495</v>
      </c>
      <c r="E172" s="2" t="n">
        <v>7000</v>
      </c>
      <c r="F172" s="3" t="s">
        <v>496</v>
      </c>
      <c r="G172" s="2" t="s">
        <v>497</v>
      </c>
      <c r="H172" s="2" t="s">
        <v>11</v>
      </c>
      <c r="I172" s="2" t="n">
        <v>12</v>
      </c>
      <c r="J172" s="4" t="n">
        <v>62245</v>
      </c>
      <c r="K172" s="4" t="n">
        <v>0</v>
      </c>
      <c r="L172" s="5" t="s">
        <v>498</v>
      </c>
      <c r="M172" s="3" t="s">
        <v>499</v>
      </c>
      <c r="N172" s="2" t="n">
        <v>56505</v>
      </c>
      <c r="O172" s="2" t="s">
        <v>500</v>
      </c>
      <c r="P172" s="4" t="n">
        <v>217200</v>
      </c>
      <c r="R172" s="4" t="n">
        <v>436</v>
      </c>
      <c r="U172" s="4" t="n">
        <v>908</v>
      </c>
      <c r="V172" s="4" t="n">
        <v>-1432</v>
      </c>
      <c r="W172" s="4" t="n">
        <v>4203</v>
      </c>
      <c r="Y172" s="4" t="n">
        <v>221315</v>
      </c>
      <c r="Z172" s="6" t="n">
        <v>39153.71875</v>
      </c>
      <c r="AA172" s="7" t="n">
        <v>56505</v>
      </c>
    </row>
    <row r="173" customFormat="false" ht="12.75" hidden="false" customHeight="false" outlineLevel="0" collapsed="false">
      <c r="B173" s="2" t="n">
        <v>2005</v>
      </c>
      <c r="C173" s="2" t="s">
        <v>494</v>
      </c>
      <c r="D173" s="2" t="s">
        <v>495</v>
      </c>
      <c r="E173" s="2" t="n">
        <v>7000</v>
      </c>
      <c r="F173" s="3" t="s">
        <v>496</v>
      </c>
      <c r="G173" s="2" t="s">
        <v>497</v>
      </c>
      <c r="H173" s="2" t="s">
        <v>11</v>
      </c>
      <c r="I173" s="2" t="n">
        <v>12</v>
      </c>
      <c r="J173" s="4" t="n">
        <v>62245</v>
      </c>
      <c r="K173" s="4" t="n">
        <v>0</v>
      </c>
      <c r="L173" s="5" t="s">
        <v>107</v>
      </c>
      <c r="M173" s="3" t="s">
        <v>501</v>
      </c>
      <c r="N173" s="2" t="n">
        <v>56506</v>
      </c>
      <c r="O173" s="2" t="s">
        <v>502</v>
      </c>
      <c r="P173" s="4" t="n">
        <v>790397</v>
      </c>
      <c r="R173" s="4" t="n">
        <v>17338</v>
      </c>
      <c r="U173" s="4" t="n">
        <v>28680</v>
      </c>
      <c r="V173" s="4" t="n">
        <v>-1684</v>
      </c>
      <c r="Y173" s="4" t="n">
        <v>834731</v>
      </c>
      <c r="Z173" s="6" t="n">
        <v>39153.71875</v>
      </c>
      <c r="AA173" s="7" t="n">
        <v>56506</v>
      </c>
    </row>
    <row r="174" customFormat="false" ht="12.75" hidden="false" customHeight="false" outlineLevel="0" collapsed="false">
      <c r="B174" s="2" t="n">
        <v>2005</v>
      </c>
      <c r="C174" s="2" t="s">
        <v>494</v>
      </c>
      <c r="D174" s="2" t="s">
        <v>495</v>
      </c>
      <c r="E174" s="2" t="n">
        <v>7000</v>
      </c>
      <c r="F174" s="3" t="s">
        <v>496</v>
      </c>
      <c r="G174" s="2" t="s">
        <v>497</v>
      </c>
      <c r="H174" s="2" t="s">
        <v>11</v>
      </c>
      <c r="I174" s="2" t="n">
        <v>12</v>
      </c>
      <c r="J174" s="4" t="n">
        <v>62245</v>
      </c>
      <c r="K174" s="4" t="n">
        <v>0</v>
      </c>
      <c r="L174" s="5" t="s">
        <v>69</v>
      </c>
      <c r="M174" s="3" t="s">
        <v>503</v>
      </c>
      <c r="N174" s="2" t="n">
        <v>56601</v>
      </c>
      <c r="O174" s="2" t="s">
        <v>504</v>
      </c>
      <c r="P174" s="4" t="n">
        <v>2195394</v>
      </c>
      <c r="R174" s="4" t="n">
        <v>16870</v>
      </c>
      <c r="U174" s="4" t="n">
        <v>6305</v>
      </c>
      <c r="V174" s="4" t="n">
        <v>13687</v>
      </c>
      <c r="Y174" s="4" t="n">
        <v>2232256</v>
      </c>
      <c r="Z174" s="6" t="n">
        <v>39153.71875</v>
      </c>
      <c r="AA174" s="7" t="n">
        <v>56601</v>
      </c>
    </row>
    <row r="175" customFormat="false" ht="12.75" hidden="false" customHeight="false" outlineLevel="0" collapsed="false">
      <c r="B175" s="2" t="n">
        <v>2005</v>
      </c>
      <c r="C175" s="2" t="s">
        <v>494</v>
      </c>
      <c r="D175" s="2" t="s">
        <v>495</v>
      </c>
      <c r="E175" s="2" t="n">
        <v>7000</v>
      </c>
      <c r="F175" s="3" t="s">
        <v>496</v>
      </c>
      <c r="G175" s="2" t="s">
        <v>497</v>
      </c>
      <c r="H175" s="2" t="s">
        <v>11</v>
      </c>
      <c r="I175" s="2" t="n">
        <v>12</v>
      </c>
      <c r="J175" s="4" t="n">
        <v>62245</v>
      </c>
      <c r="K175" s="4" t="n">
        <v>0</v>
      </c>
      <c r="L175" s="5" t="s">
        <v>306</v>
      </c>
      <c r="M175" s="3" t="s">
        <v>505</v>
      </c>
      <c r="N175" s="2" t="n">
        <v>56615</v>
      </c>
      <c r="O175" s="2" t="s">
        <v>506</v>
      </c>
      <c r="P175" s="4" t="n">
        <v>742886</v>
      </c>
      <c r="R175" s="4" t="n">
        <v>13704</v>
      </c>
      <c r="U175" s="4" t="n">
        <v>19297</v>
      </c>
      <c r="V175" s="4" t="n">
        <v>7915</v>
      </c>
      <c r="W175" s="4" t="n">
        <v>97</v>
      </c>
      <c r="Y175" s="4" t="n">
        <v>783899</v>
      </c>
      <c r="Z175" s="6" t="n">
        <v>39153.71875</v>
      </c>
      <c r="AA175" s="7" t="n">
        <v>56615</v>
      </c>
    </row>
    <row r="176" customFormat="false" ht="12.75" hidden="false" customHeight="false" outlineLevel="0" collapsed="false">
      <c r="B176" s="2" t="n">
        <v>2005</v>
      </c>
      <c r="C176" s="2" t="s">
        <v>494</v>
      </c>
      <c r="D176" s="2" t="s">
        <v>495</v>
      </c>
      <c r="E176" s="2" t="n">
        <v>7000</v>
      </c>
      <c r="F176" s="3" t="s">
        <v>496</v>
      </c>
      <c r="G176" s="2" t="s">
        <v>497</v>
      </c>
      <c r="H176" s="2" t="s">
        <v>11</v>
      </c>
      <c r="I176" s="2" t="n">
        <v>12</v>
      </c>
      <c r="J176" s="4" t="n">
        <v>62245</v>
      </c>
      <c r="K176" s="4" t="n">
        <v>0</v>
      </c>
      <c r="L176" s="5" t="s">
        <v>119</v>
      </c>
      <c r="M176" s="3" t="s">
        <v>507</v>
      </c>
      <c r="N176" s="2" t="n">
        <v>56617</v>
      </c>
      <c r="O176" s="2" t="s">
        <v>508</v>
      </c>
      <c r="P176" s="4" t="n">
        <v>4082284</v>
      </c>
      <c r="R176" s="4" t="n">
        <v>87007</v>
      </c>
      <c r="U176" s="4" t="n">
        <v>43447</v>
      </c>
      <c r="V176" s="4" t="n">
        <v>33163</v>
      </c>
      <c r="Y176" s="4" t="n">
        <v>4245901</v>
      </c>
      <c r="Z176" s="6" t="n">
        <v>39153.71875</v>
      </c>
      <c r="AA176" s="7" t="n">
        <v>56617</v>
      </c>
    </row>
    <row r="177" customFormat="false" ht="12.75" hidden="false" customHeight="false" outlineLevel="0" collapsed="false">
      <c r="B177" s="2" t="n">
        <v>2005</v>
      </c>
      <c r="C177" s="2" t="s">
        <v>494</v>
      </c>
      <c r="D177" s="2" t="s">
        <v>495</v>
      </c>
      <c r="E177" s="2" t="n">
        <v>7000</v>
      </c>
      <c r="F177" s="3" t="s">
        <v>496</v>
      </c>
      <c r="G177" s="2" t="s">
        <v>497</v>
      </c>
      <c r="H177" s="2" t="s">
        <v>11</v>
      </c>
      <c r="I177" s="2" t="n">
        <v>12</v>
      </c>
      <c r="J177" s="4" t="n">
        <v>62245</v>
      </c>
      <c r="K177" s="4" t="n">
        <v>0</v>
      </c>
      <c r="L177" s="5" t="s">
        <v>509</v>
      </c>
      <c r="M177" s="3" t="s">
        <v>510</v>
      </c>
      <c r="N177" s="2" t="n">
        <v>56618</v>
      </c>
      <c r="O177" s="2" t="s">
        <v>511</v>
      </c>
      <c r="P177" s="4" t="n">
        <v>4635124</v>
      </c>
      <c r="R177" s="4" t="n">
        <v>97205</v>
      </c>
      <c r="U177" s="4" t="n">
        <v>56606</v>
      </c>
      <c r="V177" s="4" t="n">
        <v>-13848</v>
      </c>
      <c r="Y177" s="4" t="n">
        <v>4775087</v>
      </c>
      <c r="Z177" s="6" t="n">
        <v>39153.71875</v>
      </c>
      <c r="AA177" s="7" t="n">
        <v>56618</v>
      </c>
    </row>
    <row r="178" customFormat="false" ht="12.75" hidden="false" customHeight="false" outlineLevel="0" collapsed="false">
      <c r="B178" s="2" t="n">
        <v>2005</v>
      </c>
      <c r="C178" s="2" t="s">
        <v>494</v>
      </c>
      <c r="D178" s="2" t="s">
        <v>495</v>
      </c>
      <c r="E178" s="2" t="n">
        <v>7000</v>
      </c>
      <c r="F178" s="3" t="s">
        <v>496</v>
      </c>
      <c r="G178" s="2" t="s">
        <v>497</v>
      </c>
      <c r="H178" s="2" t="s">
        <v>11</v>
      </c>
      <c r="I178" s="2" t="n">
        <v>12</v>
      </c>
      <c r="J178" s="4" t="n">
        <v>62245</v>
      </c>
      <c r="K178" s="4" t="n">
        <v>0</v>
      </c>
      <c r="L178" s="5" t="s">
        <v>128</v>
      </c>
      <c r="M178" s="3" t="s">
        <v>512</v>
      </c>
      <c r="N178" s="2" t="n">
        <v>56619</v>
      </c>
      <c r="O178" s="2" t="s">
        <v>513</v>
      </c>
      <c r="P178" s="4" t="n">
        <v>750924</v>
      </c>
      <c r="R178" s="4" t="n">
        <v>13947</v>
      </c>
      <c r="U178" s="4" t="n">
        <v>2759</v>
      </c>
      <c r="V178" s="4" t="n">
        <v>-19319</v>
      </c>
      <c r="Y178" s="4" t="n">
        <v>748311</v>
      </c>
      <c r="Z178" s="6" t="n">
        <v>39153.71875</v>
      </c>
      <c r="AA178" s="7" t="n">
        <v>56619</v>
      </c>
    </row>
    <row r="179" customFormat="false" ht="12.75" hidden="false" customHeight="false" outlineLevel="0" collapsed="false">
      <c r="B179" s="2" t="n">
        <v>2005</v>
      </c>
      <c r="C179" s="2" t="s">
        <v>494</v>
      </c>
      <c r="D179" s="2" t="s">
        <v>495</v>
      </c>
      <c r="E179" s="2" t="n">
        <v>7000</v>
      </c>
      <c r="F179" s="3" t="s">
        <v>496</v>
      </c>
      <c r="G179" s="2" t="s">
        <v>497</v>
      </c>
      <c r="H179" s="2" t="s">
        <v>11</v>
      </c>
      <c r="I179" s="2" t="n">
        <v>12</v>
      </c>
      <c r="J179" s="4" t="n">
        <v>62245</v>
      </c>
      <c r="K179" s="4" t="n">
        <v>0</v>
      </c>
      <c r="L179" s="5" t="s">
        <v>365</v>
      </c>
      <c r="M179" s="3" t="s">
        <v>514</v>
      </c>
      <c r="N179" s="2" t="n">
        <v>56620</v>
      </c>
      <c r="O179" s="2" t="s">
        <v>515</v>
      </c>
      <c r="P179" s="4" t="n">
        <v>1774382</v>
      </c>
      <c r="R179" s="4" t="n">
        <v>39465</v>
      </c>
      <c r="U179" s="4" t="n">
        <v>48089</v>
      </c>
      <c r="V179" s="4" t="n">
        <v>26668</v>
      </c>
      <c r="Y179" s="4" t="n">
        <v>1888604</v>
      </c>
      <c r="Z179" s="6" t="n">
        <v>39153.71875</v>
      </c>
      <c r="AA179" s="7" t="n">
        <v>56620</v>
      </c>
    </row>
    <row r="180" customFormat="false" ht="12.75" hidden="false" customHeight="false" outlineLevel="0" collapsed="false">
      <c r="B180" s="2" t="n">
        <v>2005</v>
      </c>
      <c r="C180" s="2" t="s">
        <v>494</v>
      </c>
      <c r="D180" s="2" t="s">
        <v>495</v>
      </c>
      <c r="E180" s="2" t="n">
        <v>7000</v>
      </c>
      <c r="F180" s="3" t="s">
        <v>496</v>
      </c>
      <c r="G180" s="2" t="s">
        <v>497</v>
      </c>
      <c r="H180" s="2" t="s">
        <v>11</v>
      </c>
      <c r="I180" s="2" t="n">
        <v>12</v>
      </c>
      <c r="J180" s="4" t="n">
        <v>62245</v>
      </c>
      <c r="K180" s="4" t="n">
        <v>0</v>
      </c>
      <c r="L180" s="5" t="s">
        <v>516</v>
      </c>
      <c r="M180" s="3" t="s">
        <v>517</v>
      </c>
      <c r="N180" s="2" t="n">
        <v>56621</v>
      </c>
      <c r="O180" s="2" t="s">
        <v>518</v>
      </c>
      <c r="P180" s="4" t="n">
        <v>4307502</v>
      </c>
      <c r="R180" s="4" t="n">
        <v>111035</v>
      </c>
      <c r="U180" s="4" t="n">
        <v>395148</v>
      </c>
      <c r="V180" s="4" t="n">
        <v>-6818</v>
      </c>
      <c r="Y180" s="4" t="n">
        <v>4806867</v>
      </c>
      <c r="Z180" s="6" t="n">
        <v>39153.71875</v>
      </c>
      <c r="AA180" s="7" t="n">
        <v>56621</v>
      </c>
    </row>
    <row r="181" customFormat="false" ht="12.75" hidden="false" customHeight="false" outlineLevel="0" collapsed="false">
      <c r="B181" s="2" t="n">
        <v>2005</v>
      </c>
      <c r="C181" s="2" t="s">
        <v>494</v>
      </c>
      <c r="D181" s="2" t="s">
        <v>495</v>
      </c>
      <c r="E181" s="2" t="n">
        <v>7000</v>
      </c>
      <c r="F181" s="3" t="s">
        <v>496</v>
      </c>
      <c r="G181" s="2" t="s">
        <v>497</v>
      </c>
      <c r="H181" s="2" t="s">
        <v>11</v>
      </c>
      <c r="I181" s="2" t="n">
        <v>12</v>
      </c>
      <c r="J181" s="4" t="n">
        <v>62245</v>
      </c>
      <c r="K181" s="4" t="n">
        <v>0</v>
      </c>
      <c r="L181" s="5" t="s">
        <v>134</v>
      </c>
      <c r="M181" s="3" t="s">
        <v>519</v>
      </c>
      <c r="N181" s="2" t="n">
        <v>56622</v>
      </c>
      <c r="O181" s="2" t="s">
        <v>520</v>
      </c>
      <c r="P181" s="4" t="n">
        <v>2778667</v>
      </c>
      <c r="R181" s="4" t="n">
        <v>27198</v>
      </c>
      <c r="U181" s="4" t="n">
        <v>77255</v>
      </c>
      <c r="V181" s="4" t="n">
        <v>-38307</v>
      </c>
      <c r="Y181" s="4" t="n">
        <v>2844813</v>
      </c>
      <c r="Z181" s="6" t="n">
        <v>39153.71875</v>
      </c>
      <c r="AA181" s="7" t="n">
        <v>56622</v>
      </c>
    </row>
    <row r="182" customFormat="false" ht="12.75" hidden="false" customHeight="false" outlineLevel="0" collapsed="false">
      <c r="B182" s="2" t="n">
        <v>2005</v>
      </c>
      <c r="C182" s="2" t="s">
        <v>494</v>
      </c>
      <c r="D182" s="2" t="s">
        <v>495</v>
      </c>
      <c r="E182" s="2" t="n">
        <v>7000</v>
      </c>
      <c r="F182" s="3" t="s">
        <v>496</v>
      </c>
      <c r="G182" s="2" t="s">
        <v>497</v>
      </c>
      <c r="H182" s="2" t="s">
        <v>11</v>
      </c>
      <c r="I182" s="2" t="n">
        <v>12</v>
      </c>
      <c r="J182" s="4" t="n">
        <v>62245</v>
      </c>
      <c r="K182" s="4" t="n">
        <v>0</v>
      </c>
      <c r="L182" s="5" t="s">
        <v>3</v>
      </c>
      <c r="M182" s="3" t="s">
        <v>84</v>
      </c>
      <c r="P182" s="4" t="n">
        <v>22274760</v>
      </c>
      <c r="Q182" s="4" t="n">
        <v>0</v>
      </c>
      <c r="R182" s="4" t="n">
        <v>424205</v>
      </c>
      <c r="S182" s="4" t="n">
        <v>0</v>
      </c>
      <c r="T182" s="4" t="n">
        <v>0</v>
      </c>
      <c r="U182" s="4" t="n">
        <v>678494</v>
      </c>
      <c r="V182" s="4" t="n">
        <v>25</v>
      </c>
      <c r="W182" s="4" t="n">
        <v>4300</v>
      </c>
      <c r="X182" s="4" t="n">
        <v>0</v>
      </c>
      <c r="Y182" s="4" t="n">
        <v>23381784</v>
      </c>
      <c r="Z182" s="6" t="n">
        <v>39153.71875</v>
      </c>
      <c r="AA182" s="7" t="n">
        <v>56999</v>
      </c>
    </row>
    <row r="183" customFormat="false" ht="12.75" hidden="false" customHeight="false" outlineLevel="0" collapsed="false">
      <c r="B183" s="2" t="n">
        <v>2005</v>
      </c>
      <c r="C183" s="2" t="s">
        <v>521</v>
      </c>
      <c r="D183" s="2" t="s">
        <v>522</v>
      </c>
      <c r="E183" s="2" t="n">
        <v>11000</v>
      </c>
      <c r="F183" s="3" t="s">
        <v>523</v>
      </c>
      <c r="G183" s="2" t="s">
        <v>524</v>
      </c>
      <c r="H183" s="2" t="s">
        <v>11</v>
      </c>
      <c r="I183" s="2" t="n">
        <v>12</v>
      </c>
      <c r="J183" s="4" t="n">
        <v>34890</v>
      </c>
      <c r="K183" s="4" t="n">
        <v>0</v>
      </c>
      <c r="L183" s="5" t="s">
        <v>525</v>
      </c>
      <c r="M183" s="3" t="s">
        <v>526</v>
      </c>
      <c r="N183" s="2" t="n">
        <v>57402</v>
      </c>
      <c r="O183" s="2" t="s">
        <v>527</v>
      </c>
      <c r="P183" s="4" t="n">
        <v>5261444</v>
      </c>
      <c r="Q183" s="4" t="n">
        <v>354370</v>
      </c>
      <c r="R183" s="4" t="n">
        <v>106266</v>
      </c>
      <c r="T183" s="4" t="n">
        <v>15085</v>
      </c>
      <c r="U183" s="4" t="n">
        <v>61631</v>
      </c>
      <c r="V183" s="4" t="n">
        <v>-47391</v>
      </c>
      <c r="W183" s="4" t="n">
        <v>49361</v>
      </c>
      <c r="X183" s="4" t="n">
        <v>104647</v>
      </c>
      <c r="Y183" s="4" t="n">
        <v>5696119</v>
      </c>
      <c r="Z183" s="6" t="n">
        <v>39163.7089467593</v>
      </c>
      <c r="AA183" s="7" t="n">
        <v>57402</v>
      </c>
    </row>
    <row r="184" customFormat="false" ht="12.75" hidden="false" customHeight="false" outlineLevel="0" collapsed="false">
      <c r="B184" s="2" t="n">
        <v>2005</v>
      </c>
      <c r="C184" s="2" t="s">
        <v>521</v>
      </c>
      <c r="D184" s="2" t="s">
        <v>522</v>
      </c>
      <c r="E184" s="2" t="n">
        <v>11000</v>
      </c>
      <c r="F184" s="3" t="s">
        <v>523</v>
      </c>
      <c r="G184" s="2" t="s">
        <v>524</v>
      </c>
      <c r="H184" s="2" t="s">
        <v>11</v>
      </c>
      <c r="I184" s="2" t="n">
        <v>12</v>
      </c>
      <c r="J184" s="4" t="n">
        <v>34890</v>
      </c>
      <c r="K184" s="4" t="n">
        <v>0</v>
      </c>
      <c r="L184" s="5" t="s">
        <v>159</v>
      </c>
      <c r="M184" s="3" t="s">
        <v>528</v>
      </c>
      <c r="N184" s="2" t="n">
        <v>57611</v>
      </c>
      <c r="O184" s="2" t="s">
        <v>529</v>
      </c>
      <c r="P184" s="4" t="n">
        <v>1196071</v>
      </c>
      <c r="R184" s="4" t="n">
        <v>7007</v>
      </c>
      <c r="U184" s="4" t="n">
        <v>28424</v>
      </c>
      <c r="V184" s="4" t="n">
        <v>-2672</v>
      </c>
      <c r="W184" s="4" t="n">
        <v>8000</v>
      </c>
      <c r="X184" s="4" t="n">
        <v>42625</v>
      </c>
      <c r="Y184" s="4" t="n">
        <v>1194205</v>
      </c>
      <c r="Z184" s="6" t="n">
        <v>39163.7089467593</v>
      </c>
      <c r="AA184" s="7" t="n">
        <v>57611</v>
      </c>
    </row>
    <row r="185" customFormat="false" ht="12.75" hidden="false" customHeight="false" outlineLevel="0" collapsed="false">
      <c r="B185" s="2" t="n">
        <v>2005</v>
      </c>
      <c r="C185" s="2" t="s">
        <v>521</v>
      </c>
      <c r="D185" s="2" t="s">
        <v>522</v>
      </c>
      <c r="E185" s="2" t="n">
        <v>11000</v>
      </c>
      <c r="F185" s="3" t="s">
        <v>523</v>
      </c>
      <c r="G185" s="2" t="s">
        <v>524</v>
      </c>
      <c r="H185" s="2" t="s">
        <v>11</v>
      </c>
      <c r="I185" s="2" t="n">
        <v>12</v>
      </c>
      <c r="J185" s="4" t="n">
        <v>34890</v>
      </c>
      <c r="K185" s="4" t="n">
        <v>0</v>
      </c>
      <c r="L185" s="5" t="s">
        <v>149</v>
      </c>
      <c r="M185" s="3" t="s">
        <v>530</v>
      </c>
      <c r="N185" s="2" t="n">
        <v>57612</v>
      </c>
      <c r="O185" s="2" t="s">
        <v>531</v>
      </c>
      <c r="P185" s="4" t="n">
        <v>4991840</v>
      </c>
      <c r="Q185" s="4" t="n">
        <v>336352</v>
      </c>
      <c r="R185" s="4" t="n">
        <v>174809</v>
      </c>
      <c r="T185" s="4" t="n">
        <v>11582</v>
      </c>
      <c r="U185" s="4" t="n">
        <v>319908</v>
      </c>
      <c r="V185" s="4" t="n">
        <v>77172</v>
      </c>
      <c r="W185" s="4" t="n">
        <v>49361</v>
      </c>
      <c r="X185" s="4" t="n">
        <v>201439</v>
      </c>
      <c r="Y185" s="4" t="n">
        <v>5759585</v>
      </c>
      <c r="Z185" s="6" t="n">
        <v>39163.7089467593</v>
      </c>
      <c r="AA185" s="7" t="n">
        <v>57612</v>
      </c>
    </row>
    <row r="186" customFormat="false" ht="12.75" hidden="false" customHeight="false" outlineLevel="0" collapsed="false">
      <c r="B186" s="2" t="n">
        <v>2005</v>
      </c>
      <c r="C186" s="2" t="s">
        <v>521</v>
      </c>
      <c r="D186" s="2" t="s">
        <v>522</v>
      </c>
      <c r="E186" s="2" t="n">
        <v>11000</v>
      </c>
      <c r="F186" s="3" t="s">
        <v>523</v>
      </c>
      <c r="G186" s="2" t="s">
        <v>524</v>
      </c>
      <c r="H186" s="2" t="s">
        <v>11</v>
      </c>
      <c r="I186" s="2" t="n">
        <v>12</v>
      </c>
      <c r="J186" s="4" t="n">
        <v>34890</v>
      </c>
      <c r="K186" s="4" t="n">
        <v>0</v>
      </c>
      <c r="L186" s="5" t="s">
        <v>98</v>
      </c>
      <c r="M186" s="3" t="s">
        <v>532</v>
      </c>
      <c r="N186" s="2" t="n">
        <v>57613</v>
      </c>
      <c r="O186" s="2" t="s">
        <v>533</v>
      </c>
      <c r="P186" s="4" t="n">
        <v>2214643</v>
      </c>
      <c r="Q186" s="4" t="n">
        <v>149223</v>
      </c>
      <c r="R186" s="4" t="n">
        <v>81652</v>
      </c>
      <c r="T186" s="4" t="n">
        <v>7786</v>
      </c>
      <c r="U186" s="4" t="n">
        <v>21656</v>
      </c>
      <c r="V186" s="4" t="n">
        <v>-27109</v>
      </c>
      <c r="W186" s="4" t="n">
        <v>11000</v>
      </c>
      <c r="X186" s="4" t="n">
        <v>27313</v>
      </c>
      <c r="Y186" s="4" t="n">
        <v>2431538</v>
      </c>
      <c r="Z186" s="6" t="n">
        <v>39163.7089467593</v>
      </c>
      <c r="AA186" s="7" t="n">
        <v>57613</v>
      </c>
    </row>
    <row r="187" customFormat="false" ht="12.75" hidden="false" customHeight="false" outlineLevel="0" collapsed="false">
      <c r="B187" s="2" t="n">
        <v>2005</v>
      </c>
      <c r="C187" s="2" t="s">
        <v>521</v>
      </c>
      <c r="D187" s="2" t="s">
        <v>522</v>
      </c>
      <c r="E187" s="2" t="n">
        <v>11000</v>
      </c>
      <c r="F187" s="3" t="s">
        <v>523</v>
      </c>
      <c r="G187" s="2" t="s">
        <v>524</v>
      </c>
      <c r="H187" s="2" t="s">
        <v>11</v>
      </c>
      <c r="I187" s="2" t="n">
        <v>12</v>
      </c>
      <c r="J187" s="4" t="n">
        <v>34890</v>
      </c>
      <c r="K187" s="4" t="n">
        <v>0</v>
      </c>
      <c r="L187" s="5" t="s">
        <v>3</v>
      </c>
      <c r="M187" s="3" t="s">
        <v>84</v>
      </c>
      <c r="P187" s="4" t="n">
        <v>13663998</v>
      </c>
      <c r="Q187" s="4" t="n">
        <v>839945</v>
      </c>
      <c r="R187" s="4" t="n">
        <v>369734</v>
      </c>
      <c r="S187" s="4" t="n">
        <v>0</v>
      </c>
      <c r="T187" s="4" t="n">
        <v>34453</v>
      </c>
      <c r="U187" s="4" t="n">
        <v>431619</v>
      </c>
      <c r="V187" s="4" t="n">
        <v>0</v>
      </c>
      <c r="W187" s="4" t="n">
        <v>117722</v>
      </c>
      <c r="X187" s="4" t="n">
        <v>376024</v>
      </c>
      <c r="Y187" s="4" t="n">
        <v>15081447</v>
      </c>
      <c r="Z187" s="6" t="n">
        <v>39163.7089467593</v>
      </c>
      <c r="AA187" s="7" t="n">
        <v>57999</v>
      </c>
    </row>
    <row r="188" customFormat="false" ht="12.75" hidden="false" customHeight="false" outlineLevel="0" collapsed="false">
      <c r="B188" s="2" t="n">
        <v>2005</v>
      </c>
      <c r="C188" s="2" t="s">
        <v>534</v>
      </c>
      <c r="D188" s="2" t="s">
        <v>535</v>
      </c>
      <c r="E188" s="2" t="n">
        <v>39000</v>
      </c>
      <c r="F188" s="3" t="s">
        <v>536</v>
      </c>
      <c r="G188" s="2" t="s">
        <v>537</v>
      </c>
      <c r="H188" s="2" t="s">
        <v>11</v>
      </c>
      <c r="I188" s="2" t="n">
        <v>15</v>
      </c>
      <c r="J188" s="4" t="n">
        <v>63935</v>
      </c>
      <c r="K188" s="4" t="n">
        <v>0</v>
      </c>
      <c r="L188" s="5" t="s">
        <v>159</v>
      </c>
      <c r="M188" s="3" t="s">
        <v>538</v>
      </c>
      <c r="N188" s="2" t="n">
        <v>59504</v>
      </c>
      <c r="O188" s="2" t="s">
        <v>539</v>
      </c>
      <c r="P188" s="4" t="n">
        <v>83892</v>
      </c>
      <c r="R188" s="4" t="n">
        <v>1705</v>
      </c>
      <c r="T188" s="4" t="n">
        <v>1863</v>
      </c>
      <c r="U188" s="4" t="n">
        <v>819</v>
      </c>
      <c r="V188" s="4" t="n">
        <v>354</v>
      </c>
      <c r="X188" s="4" t="n">
        <v>1020</v>
      </c>
      <c r="Y188" s="4" t="n">
        <v>87613</v>
      </c>
      <c r="Z188" s="6" t="n">
        <v>39297.4173148148</v>
      </c>
      <c r="AA188" s="7" t="n">
        <v>59504</v>
      </c>
    </row>
    <row r="189" customFormat="false" ht="12.75" hidden="false" customHeight="false" outlineLevel="0" collapsed="false">
      <c r="B189" s="2" t="n">
        <v>2005</v>
      </c>
      <c r="C189" s="2" t="s">
        <v>534</v>
      </c>
      <c r="D189" s="2" t="s">
        <v>535</v>
      </c>
      <c r="E189" s="2" t="n">
        <v>39000</v>
      </c>
      <c r="F189" s="3" t="s">
        <v>536</v>
      </c>
      <c r="G189" s="2" t="s">
        <v>537</v>
      </c>
      <c r="H189" s="2" t="s">
        <v>11</v>
      </c>
      <c r="I189" s="2" t="n">
        <v>15</v>
      </c>
      <c r="J189" s="4" t="n">
        <v>63935</v>
      </c>
      <c r="K189" s="4" t="n">
        <v>0</v>
      </c>
      <c r="L189" s="5" t="s">
        <v>381</v>
      </c>
      <c r="M189" s="3" t="s">
        <v>540</v>
      </c>
      <c r="N189" s="2" t="n">
        <v>59616</v>
      </c>
      <c r="O189" s="2" t="s">
        <v>541</v>
      </c>
      <c r="P189" s="4" t="n">
        <v>6358158</v>
      </c>
      <c r="R189" s="4" t="n">
        <v>102916</v>
      </c>
      <c r="T189" s="4" t="n">
        <v>15226</v>
      </c>
      <c r="U189" s="4" t="n">
        <v>47257</v>
      </c>
      <c r="V189" s="4" t="n">
        <v>-80880</v>
      </c>
      <c r="X189" s="4" t="n">
        <v>20680</v>
      </c>
      <c r="Y189" s="4" t="n">
        <v>6421997</v>
      </c>
      <c r="Z189" s="6" t="n">
        <v>39297.4173148148</v>
      </c>
      <c r="AA189" s="7" t="n">
        <v>59616</v>
      </c>
    </row>
    <row r="190" customFormat="false" ht="12.75" hidden="false" customHeight="false" outlineLevel="0" collapsed="false">
      <c r="B190" s="2" t="n">
        <v>2005</v>
      </c>
      <c r="C190" s="2" t="s">
        <v>534</v>
      </c>
      <c r="D190" s="2" t="s">
        <v>535</v>
      </c>
      <c r="E190" s="2" t="n">
        <v>39000</v>
      </c>
      <c r="F190" s="3" t="s">
        <v>536</v>
      </c>
      <c r="G190" s="2" t="s">
        <v>537</v>
      </c>
      <c r="H190" s="2" t="s">
        <v>11</v>
      </c>
      <c r="I190" s="2" t="n">
        <v>15</v>
      </c>
      <c r="J190" s="4" t="n">
        <v>63935</v>
      </c>
      <c r="K190" s="4" t="n">
        <v>0</v>
      </c>
      <c r="L190" s="5" t="s">
        <v>306</v>
      </c>
      <c r="M190" s="3" t="s">
        <v>542</v>
      </c>
      <c r="N190" s="2" t="n">
        <v>59617</v>
      </c>
      <c r="O190" s="2" t="s">
        <v>543</v>
      </c>
      <c r="P190" s="4" t="n">
        <v>1219563</v>
      </c>
      <c r="R190" s="4" t="n">
        <v>14192</v>
      </c>
      <c r="U190" s="4" t="n">
        <v>9177</v>
      </c>
      <c r="V190" s="4" t="n">
        <v>14881</v>
      </c>
      <c r="Y190" s="4" t="n">
        <v>1257813</v>
      </c>
      <c r="Z190" s="6" t="n">
        <v>39297.4173148148</v>
      </c>
      <c r="AA190" s="7" t="n">
        <v>59617</v>
      </c>
    </row>
    <row r="191" customFormat="false" ht="12.75" hidden="false" customHeight="false" outlineLevel="0" collapsed="false">
      <c r="B191" s="2" t="n">
        <v>2005</v>
      </c>
      <c r="C191" s="2" t="s">
        <v>534</v>
      </c>
      <c r="D191" s="2" t="s">
        <v>535</v>
      </c>
      <c r="E191" s="2" t="n">
        <v>39000</v>
      </c>
      <c r="F191" s="3" t="s">
        <v>536</v>
      </c>
      <c r="G191" s="2" t="s">
        <v>537</v>
      </c>
      <c r="H191" s="2" t="s">
        <v>11</v>
      </c>
      <c r="I191" s="2" t="n">
        <v>15</v>
      </c>
      <c r="J191" s="4" t="n">
        <v>63935</v>
      </c>
      <c r="K191" s="4" t="n">
        <v>0</v>
      </c>
      <c r="L191" s="5" t="s">
        <v>219</v>
      </c>
      <c r="M191" s="3" t="s">
        <v>544</v>
      </c>
      <c r="N191" s="2" t="n">
        <v>59618</v>
      </c>
      <c r="O191" s="2" t="s">
        <v>545</v>
      </c>
      <c r="P191" s="4" t="n">
        <v>1140789</v>
      </c>
      <c r="R191" s="4" t="n">
        <v>16288</v>
      </c>
      <c r="T191" s="4" t="n">
        <v>4766</v>
      </c>
      <c r="U191" s="4" t="n">
        <v>12990</v>
      </c>
      <c r="V191" s="4" t="n">
        <v>-7840</v>
      </c>
      <c r="X191" s="4" t="n">
        <v>6091</v>
      </c>
      <c r="Y191" s="4" t="n">
        <v>1160902</v>
      </c>
      <c r="Z191" s="6" t="n">
        <v>39297.4173148148</v>
      </c>
      <c r="AA191" s="7" t="n">
        <v>59618</v>
      </c>
    </row>
    <row r="192" customFormat="false" ht="12.75" hidden="false" customHeight="false" outlineLevel="0" collapsed="false">
      <c r="B192" s="2" t="n">
        <v>2005</v>
      </c>
      <c r="C192" s="2" t="s">
        <v>534</v>
      </c>
      <c r="D192" s="2" t="s">
        <v>535</v>
      </c>
      <c r="E192" s="2" t="n">
        <v>39000</v>
      </c>
      <c r="F192" s="3" t="s">
        <v>536</v>
      </c>
      <c r="G192" s="2" t="s">
        <v>537</v>
      </c>
      <c r="H192" s="2" t="s">
        <v>11</v>
      </c>
      <c r="I192" s="2" t="n">
        <v>15</v>
      </c>
      <c r="J192" s="4" t="n">
        <v>63935</v>
      </c>
      <c r="K192" s="4" t="n">
        <v>0</v>
      </c>
      <c r="L192" s="5" t="s">
        <v>546</v>
      </c>
      <c r="M192" s="3" t="s">
        <v>547</v>
      </c>
      <c r="N192" s="2" t="n">
        <v>59619</v>
      </c>
      <c r="O192" s="2" t="s">
        <v>548</v>
      </c>
      <c r="P192" s="4" t="n">
        <v>2107666</v>
      </c>
      <c r="R192" s="4" t="n">
        <v>26032</v>
      </c>
      <c r="U192" s="4" t="n">
        <v>9016</v>
      </c>
      <c r="V192" s="4" t="n">
        <v>1648</v>
      </c>
      <c r="X192" s="4" t="n">
        <v>29635</v>
      </c>
      <c r="Y192" s="4" t="n">
        <v>2114727</v>
      </c>
      <c r="Z192" s="6" t="n">
        <v>39297.4173148148</v>
      </c>
      <c r="AA192" s="7" t="n">
        <v>59619</v>
      </c>
    </row>
    <row r="193" customFormat="false" ht="12.75" hidden="false" customHeight="false" outlineLevel="0" collapsed="false">
      <c r="B193" s="2" t="n">
        <v>2005</v>
      </c>
      <c r="C193" s="2" t="s">
        <v>534</v>
      </c>
      <c r="D193" s="2" t="s">
        <v>535</v>
      </c>
      <c r="E193" s="2" t="n">
        <v>39000</v>
      </c>
      <c r="F193" s="3" t="s">
        <v>536</v>
      </c>
      <c r="G193" s="2" t="s">
        <v>537</v>
      </c>
      <c r="H193" s="2" t="s">
        <v>11</v>
      </c>
      <c r="I193" s="2" t="n">
        <v>15</v>
      </c>
      <c r="J193" s="4" t="n">
        <v>63935</v>
      </c>
      <c r="K193" s="4" t="n">
        <v>0</v>
      </c>
      <c r="L193" s="5" t="s">
        <v>549</v>
      </c>
      <c r="M193" s="3" t="s">
        <v>550</v>
      </c>
      <c r="N193" s="2" t="n">
        <v>59620</v>
      </c>
      <c r="O193" s="2" t="s">
        <v>551</v>
      </c>
      <c r="P193" s="4" t="n">
        <v>1642001</v>
      </c>
      <c r="R193" s="4" t="n">
        <v>17087</v>
      </c>
      <c r="U193" s="4" t="n">
        <v>3264</v>
      </c>
      <c r="V193" s="4" t="n">
        <v>12235</v>
      </c>
      <c r="Y193" s="4" t="n">
        <v>1674587</v>
      </c>
      <c r="Z193" s="6" t="n">
        <v>39297.4173148148</v>
      </c>
      <c r="AA193" s="7" t="n">
        <v>59620</v>
      </c>
    </row>
    <row r="194" customFormat="false" ht="12.75" hidden="false" customHeight="false" outlineLevel="0" collapsed="false">
      <c r="B194" s="2" t="n">
        <v>2005</v>
      </c>
      <c r="C194" s="2" t="s">
        <v>534</v>
      </c>
      <c r="D194" s="2" t="s">
        <v>535</v>
      </c>
      <c r="E194" s="2" t="n">
        <v>39000</v>
      </c>
      <c r="F194" s="3" t="s">
        <v>536</v>
      </c>
      <c r="G194" s="2" t="s">
        <v>537</v>
      </c>
      <c r="H194" s="2" t="s">
        <v>11</v>
      </c>
      <c r="I194" s="2" t="n">
        <v>15</v>
      </c>
      <c r="J194" s="4" t="n">
        <v>63935</v>
      </c>
      <c r="K194" s="4" t="n">
        <v>0</v>
      </c>
      <c r="L194" s="5" t="s">
        <v>552</v>
      </c>
      <c r="M194" s="3" t="s">
        <v>553</v>
      </c>
      <c r="N194" s="2" t="n">
        <v>59621</v>
      </c>
      <c r="O194" s="2" t="s">
        <v>554</v>
      </c>
      <c r="P194" s="4" t="n">
        <v>5797995</v>
      </c>
      <c r="R194" s="4" t="n">
        <v>173106</v>
      </c>
      <c r="T194" s="4" t="n">
        <v>17125</v>
      </c>
      <c r="U194" s="4" t="n">
        <v>17159</v>
      </c>
      <c r="V194" s="4" t="n">
        <v>232210</v>
      </c>
      <c r="X194" s="4" t="n">
        <v>44932</v>
      </c>
      <c r="Y194" s="4" t="n">
        <v>6192663</v>
      </c>
      <c r="Z194" s="6" t="n">
        <v>39297.4173148148</v>
      </c>
      <c r="AA194" s="7" t="n">
        <v>59621</v>
      </c>
    </row>
    <row r="195" customFormat="false" ht="12.75" hidden="false" customHeight="false" outlineLevel="0" collapsed="false">
      <c r="B195" s="2" t="n">
        <v>2005</v>
      </c>
      <c r="C195" s="2" t="s">
        <v>534</v>
      </c>
      <c r="D195" s="2" t="s">
        <v>535</v>
      </c>
      <c r="E195" s="2" t="n">
        <v>39000</v>
      </c>
      <c r="F195" s="3" t="s">
        <v>536</v>
      </c>
      <c r="G195" s="2" t="s">
        <v>537</v>
      </c>
      <c r="H195" s="2" t="s">
        <v>11</v>
      </c>
      <c r="I195" s="2" t="n">
        <v>15</v>
      </c>
      <c r="J195" s="4" t="n">
        <v>63935</v>
      </c>
      <c r="K195" s="4" t="n">
        <v>0</v>
      </c>
      <c r="L195" s="5" t="s">
        <v>365</v>
      </c>
      <c r="M195" s="3" t="s">
        <v>555</v>
      </c>
      <c r="N195" s="2" t="n">
        <v>59622</v>
      </c>
      <c r="O195" s="2" t="s">
        <v>556</v>
      </c>
      <c r="P195" s="4" t="n">
        <v>4805649</v>
      </c>
      <c r="R195" s="4" t="n">
        <v>95892</v>
      </c>
      <c r="T195" s="4" t="n">
        <v>14473</v>
      </c>
      <c r="U195" s="4" t="n">
        <v>7325</v>
      </c>
      <c r="V195" s="4" t="n">
        <v>-172608</v>
      </c>
      <c r="X195" s="4" t="n">
        <v>56618</v>
      </c>
      <c r="Y195" s="4" t="n">
        <v>4694113</v>
      </c>
      <c r="Z195" s="6" t="n">
        <v>39297.4173148148</v>
      </c>
      <c r="AA195" s="7" t="n">
        <v>59622</v>
      </c>
    </row>
    <row r="196" customFormat="false" ht="12.75" hidden="false" customHeight="false" outlineLevel="0" collapsed="false">
      <c r="B196" s="2" t="n">
        <v>2005</v>
      </c>
      <c r="C196" s="2" t="s">
        <v>534</v>
      </c>
      <c r="D196" s="2" t="s">
        <v>535</v>
      </c>
      <c r="E196" s="2" t="n">
        <v>39000</v>
      </c>
      <c r="F196" s="3" t="s">
        <v>536</v>
      </c>
      <c r="G196" s="2" t="s">
        <v>537</v>
      </c>
      <c r="H196" s="2" t="s">
        <v>11</v>
      </c>
      <c r="I196" s="2" t="n">
        <v>15</v>
      </c>
      <c r="J196" s="4" t="n">
        <v>63935</v>
      </c>
      <c r="K196" s="4" t="n">
        <v>0</v>
      </c>
      <c r="L196" s="5" t="s">
        <v>3</v>
      </c>
      <c r="M196" s="3" t="s">
        <v>84</v>
      </c>
      <c r="P196" s="4" t="n">
        <v>23155713</v>
      </c>
      <c r="Q196" s="4" t="n">
        <v>0</v>
      </c>
      <c r="R196" s="4" t="n">
        <v>447218</v>
      </c>
      <c r="S196" s="4" t="n">
        <v>0</v>
      </c>
      <c r="T196" s="4" t="n">
        <v>53453</v>
      </c>
      <c r="U196" s="4" t="n">
        <v>107007</v>
      </c>
      <c r="V196" s="4" t="n">
        <v>0</v>
      </c>
      <c r="W196" s="4" t="n">
        <v>0</v>
      </c>
      <c r="X196" s="4" t="n">
        <v>158976</v>
      </c>
      <c r="Y196" s="4" t="n">
        <v>23604415</v>
      </c>
      <c r="Z196" s="6" t="n">
        <v>39297.4173148148</v>
      </c>
      <c r="AA196" s="7" t="n">
        <v>59999</v>
      </c>
    </row>
    <row r="197" customFormat="false" ht="12.75" hidden="false" customHeight="false" outlineLevel="0" collapsed="false">
      <c r="B197" s="2" t="n">
        <v>2005</v>
      </c>
      <c r="C197" s="2" t="s">
        <v>557</v>
      </c>
      <c r="D197" s="2" t="s">
        <v>558</v>
      </c>
      <c r="E197" s="2" t="n">
        <v>14000</v>
      </c>
      <c r="F197" s="3" t="s">
        <v>559</v>
      </c>
      <c r="G197" s="2" t="s">
        <v>560</v>
      </c>
      <c r="H197" s="2" t="s">
        <v>11</v>
      </c>
      <c r="I197" s="2" t="n">
        <v>12</v>
      </c>
      <c r="J197" s="4" t="n">
        <v>71212</v>
      </c>
      <c r="K197" s="4" t="n">
        <v>0</v>
      </c>
      <c r="L197" s="5" t="s">
        <v>89</v>
      </c>
      <c r="M197" s="3" t="s">
        <v>561</v>
      </c>
      <c r="N197" s="2" t="n">
        <v>61403</v>
      </c>
      <c r="O197" s="2" t="s">
        <v>562</v>
      </c>
      <c r="P197" s="4" t="n">
        <v>7633169</v>
      </c>
      <c r="R197" s="4" t="n">
        <v>164362</v>
      </c>
      <c r="U197" s="4" t="n">
        <v>6943</v>
      </c>
      <c r="Y197" s="4" t="n">
        <v>7804474</v>
      </c>
      <c r="Z197" s="6" t="n">
        <v>39161.7099768519</v>
      </c>
      <c r="AA197" s="7" t="n">
        <v>61403</v>
      </c>
    </row>
    <row r="198" customFormat="false" ht="12.75" hidden="false" customHeight="false" outlineLevel="0" collapsed="false">
      <c r="B198" s="2" t="n">
        <v>2005</v>
      </c>
      <c r="C198" s="2" t="s">
        <v>557</v>
      </c>
      <c r="D198" s="2" t="s">
        <v>558</v>
      </c>
      <c r="E198" s="2" t="n">
        <v>14000</v>
      </c>
      <c r="F198" s="3" t="s">
        <v>559</v>
      </c>
      <c r="G198" s="2" t="s">
        <v>560</v>
      </c>
      <c r="H198" s="2" t="s">
        <v>11</v>
      </c>
      <c r="I198" s="2" t="n">
        <v>12</v>
      </c>
      <c r="J198" s="4" t="n">
        <v>71212</v>
      </c>
      <c r="K198" s="4" t="n">
        <v>0</v>
      </c>
      <c r="L198" s="5" t="s">
        <v>107</v>
      </c>
      <c r="M198" s="3" t="s">
        <v>563</v>
      </c>
      <c r="N198" s="2" t="n">
        <v>61407</v>
      </c>
      <c r="O198" s="2" t="s">
        <v>564</v>
      </c>
      <c r="P198" s="4" t="n">
        <v>3256115</v>
      </c>
      <c r="R198" s="4" t="n">
        <v>105517</v>
      </c>
      <c r="U198" s="4" t="n">
        <v>219712</v>
      </c>
      <c r="Y198" s="4" t="n">
        <v>3581344</v>
      </c>
      <c r="Z198" s="6" t="n">
        <v>39161.7099768519</v>
      </c>
      <c r="AA198" s="7" t="n">
        <v>61407</v>
      </c>
    </row>
    <row r="199" customFormat="false" ht="12.75" hidden="false" customHeight="false" outlineLevel="0" collapsed="false">
      <c r="B199" s="2" t="n">
        <v>2005</v>
      </c>
      <c r="C199" s="2" t="s">
        <v>557</v>
      </c>
      <c r="D199" s="2" t="s">
        <v>558</v>
      </c>
      <c r="E199" s="2" t="n">
        <v>14000</v>
      </c>
      <c r="F199" s="3" t="s">
        <v>559</v>
      </c>
      <c r="G199" s="2" t="s">
        <v>560</v>
      </c>
      <c r="H199" s="2" t="s">
        <v>11</v>
      </c>
      <c r="I199" s="2" t="n">
        <v>12</v>
      </c>
      <c r="J199" s="4" t="n">
        <v>71212</v>
      </c>
      <c r="K199" s="4" t="n">
        <v>0</v>
      </c>
      <c r="L199" s="5" t="s">
        <v>110</v>
      </c>
      <c r="M199" s="3" t="s">
        <v>565</v>
      </c>
      <c r="N199" s="2" t="n">
        <v>61408</v>
      </c>
      <c r="O199" s="2" t="s">
        <v>566</v>
      </c>
      <c r="P199" s="4" t="n">
        <v>4399276</v>
      </c>
      <c r="Y199" s="4" t="n">
        <v>4399276</v>
      </c>
      <c r="Z199" s="6" t="n">
        <v>39161.7099768519</v>
      </c>
      <c r="AA199" s="7" t="n">
        <v>61408</v>
      </c>
    </row>
    <row r="200" customFormat="false" ht="12.75" hidden="false" customHeight="false" outlineLevel="0" collapsed="false">
      <c r="B200" s="2" t="n">
        <v>2005</v>
      </c>
      <c r="C200" s="2" t="s">
        <v>557</v>
      </c>
      <c r="D200" s="2" t="s">
        <v>558</v>
      </c>
      <c r="E200" s="2" t="n">
        <v>14000</v>
      </c>
      <c r="F200" s="3" t="s">
        <v>559</v>
      </c>
      <c r="G200" s="2" t="s">
        <v>560</v>
      </c>
      <c r="H200" s="2" t="s">
        <v>11</v>
      </c>
      <c r="I200" s="2" t="n">
        <v>12</v>
      </c>
      <c r="J200" s="4" t="n">
        <v>71212</v>
      </c>
      <c r="K200" s="4" t="n">
        <v>0</v>
      </c>
      <c r="L200" s="5" t="s">
        <v>186</v>
      </c>
      <c r="M200" s="3" t="s">
        <v>567</v>
      </c>
      <c r="N200" s="2" t="n">
        <v>61409</v>
      </c>
      <c r="O200" s="2" t="s">
        <v>568</v>
      </c>
      <c r="P200" s="4" t="n">
        <v>6301190</v>
      </c>
      <c r="R200" s="4" t="n">
        <v>133335</v>
      </c>
      <c r="U200" s="4" t="n">
        <v>74171</v>
      </c>
      <c r="Y200" s="4" t="n">
        <v>6508696</v>
      </c>
      <c r="Z200" s="6" t="n">
        <v>39161.7099768519</v>
      </c>
      <c r="AA200" s="7" t="n">
        <v>61409</v>
      </c>
    </row>
    <row r="201" customFormat="false" ht="12.75" hidden="false" customHeight="false" outlineLevel="0" collapsed="false">
      <c r="B201" s="2" t="n">
        <v>2005</v>
      </c>
      <c r="C201" s="2" t="s">
        <v>557</v>
      </c>
      <c r="D201" s="2" t="s">
        <v>558</v>
      </c>
      <c r="E201" s="2" t="n">
        <v>14000</v>
      </c>
      <c r="F201" s="3" t="s">
        <v>559</v>
      </c>
      <c r="G201" s="2" t="s">
        <v>560</v>
      </c>
      <c r="H201" s="2" t="s">
        <v>11</v>
      </c>
      <c r="I201" s="2" t="n">
        <v>12</v>
      </c>
      <c r="J201" s="4" t="n">
        <v>71212</v>
      </c>
      <c r="K201" s="4" t="n">
        <v>0</v>
      </c>
      <c r="L201" s="5" t="s">
        <v>189</v>
      </c>
      <c r="M201" s="3" t="s">
        <v>569</v>
      </c>
      <c r="N201" s="2" t="n">
        <v>61609</v>
      </c>
      <c r="O201" s="2" t="s">
        <v>570</v>
      </c>
      <c r="P201" s="4" t="n">
        <v>4210753</v>
      </c>
      <c r="R201" s="4" t="n">
        <v>49946</v>
      </c>
      <c r="U201" s="4" t="n">
        <v>18361</v>
      </c>
      <c r="Y201" s="4" t="n">
        <v>4279060</v>
      </c>
      <c r="Z201" s="6" t="n">
        <v>39161.7099768519</v>
      </c>
      <c r="AA201" s="7" t="n">
        <v>61609</v>
      </c>
    </row>
    <row r="202" customFormat="false" ht="12.75" hidden="false" customHeight="false" outlineLevel="0" collapsed="false">
      <c r="B202" s="2" t="n">
        <v>2005</v>
      </c>
      <c r="C202" s="2" t="s">
        <v>557</v>
      </c>
      <c r="D202" s="2" t="s">
        <v>558</v>
      </c>
      <c r="E202" s="2" t="n">
        <v>14000</v>
      </c>
      <c r="F202" s="3" t="s">
        <v>559</v>
      </c>
      <c r="G202" s="2" t="s">
        <v>560</v>
      </c>
      <c r="H202" s="2" t="s">
        <v>11</v>
      </c>
      <c r="I202" s="2" t="n">
        <v>12</v>
      </c>
      <c r="J202" s="4" t="n">
        <v>71212</v>
      </c>
      <c r="K202" s="4" t="n">
        <v>0</v>
      </c>
      <c r="L202" s="5" t="s">
        <v>546</v>
      </c>
      <c r="M202" s="3" t="s">
        <v>571</v>
      </c>
      <c r="N202" s="2" t="n">
        <v>61616</v>
      </c>
      <c r="O202" s="2" t="s">
        <v>572</v>
      </c>
      <c r="P202" s="4" t="n">
        <v>2701422</v>
      </c>
      <c r="R202" s="4" t="n">
        <v>58670</v>
      </c>
      <c r="U202" s="4" t="n">
        <v>39146</v>
      </c>
      <c r="Y202" s="4" t="n">
        <v>2799238</v>
      </c>
      <c r="Z202" s="6" t="n">
        <v>39161.7099768519</v>
      </c>
      <c r="AA202" s="7" t="n">
        <v>61616</v>
      </c>
    </row>
    <row r="203" customFormat="false" ht="12.75" hidden="false" customHeight="false" outlineLevel="0" collapsed="false">
      <c r="B203" s="2" t="n">
        <v>2005</v>
      </c>
      <c r="C203" s="2" t="s">
        <v>557</v>
      </c>
      <c r="D203" s="2" t="s">
        <v>558</v>
      </c>
      <c r="E203" s="2" t="n">
        <v>14000</v>
      </c>
      <c r="F203" s="3" t="s">
        <v>559</v>
      </c>
      <c r="G203" s="2" t="s">
        <v>560</v>
      </c>
      <c r="H203" s="2" t="s">
        <v>11</v>
      </c>
      <c r="I203" s="2" t="n">
        <v>12</v>
      </c>
      <c r="J203" s="4" t="n">
        <v>71212</v>
      </c>
      <c r="K203" s="4" t="n">
        <v>0</v>
      </c>
      <c r="L203" s="5" t="s">
        <v>125</v>
      </c>
      <c r="M203" s="3" t="s">
        <v>573</v>
      </c>
      <c r="N203" s="2" t="n">
        <v>61617</v>
      </c>
      <c r="O203" s="2" t="s">
        <v>574</v>
      </c>
      <c r="P203" s="4" t="n">
        <v>1986492</v>
      </c>
      <c r="R203" s="4" t="n">
        <v>36342</v>
      </c>
      <c r="U203" s="4" t="n">
        <v>8214</v>
      </c>
      <c r="Y203" s="4" t="n">
        <v>2031048</v>
      </c>
      <c r="Z203" s="6" t="n">
        <v>39161.7099768519</v>
      </c>
      <c r="AA203" s="7" t="n">
        <v>61617</v>
      </c>
    </row>
    <row r="204" customFormat="false" ht="12.75" hidden="false" customHeight="false" outlineLevel="0" collapsed="false">
      <c r="B204" s="2" t="n">
        <v>2005</v>
      </c>
      <c r="C204" s="2" t="s">
        <v>557</v>
      </c>
      <c r="D204" s="2" t="s">
        <v>558</v>
      </c>
      <c r="E204" s="2" t="n">
        <v>14000</v>
      </c>
      <c r="F204" s="3" t="s">
        <v>559</v>
      </c>
      <c r="G204" s="2" t="s">
        <v>560</v>
      </c>
      <c r="H204" s="2" t="s">
        <v>11</v>
      </c>
      <c r="I204" s="2" t="n">
        <v>12</v>
      </c>
      <c r="J204" s="4" t="n">
        <v>71212</v>
      </c>
      <c r="K204" s="4" t="n">
        <v>0</v>
      </c>
      <c r="L204" s="5" t="s">
        <v>3</v>
      </c>
      <c r="M204" s="3" t="s">
        <v>84</v>
      </c>
      <c r="P204" s="4" t="n">
        <v>30488417</v>
      </c>
      <c r="Q204" s="4" t="n">
        <v>0</v>
      </c>
      <c r="R204" s="4" t="n">
        <v>548172</v>
      </c>
      <c r="S204" s="4" t="n">
        <v>0</v>
      </c>
      <c r="T204" s="4" t="n">
        <v>0</v>
      </c>
      <c r="U204" s="4" t="n">
        <v>366547</v>
      </c>
      <c r="V204" s="4" t="n">
        <v>0</v>
      </c>
      <c r="W204" s="4" t="n">
        <v>0</v>
      </c>
      <c r="X204" s="4" t="n">
        <v>0</v>
      </c>
      <c r="Y204" s="4" t="n">
        <v>31403136</v>
      </c>
      <c r="Z204" s="6" t="n">
        <v>39161.7099768519</v>
      </c>
      <c r="AA204" s="7" t="n">
        <v>61999</v>
      </c>
    </row>
    <row r="205" customFormat="false" ht="12.75" hidden="false" customHeight="false" outlineLevel="0" collapsed="false">
      <c r="B205" s="2" t="n">
        <v>2005</v>
      </c>
      <c r="C205" s="2" t="s">
        <v>575</v>
      </c>
      <c r="D205" s="2" t="s">
        <v>576</v>
      </c>
      <c r="E205" s="2" t="n">
        <v>31000</v>
      </c>
      <c r="F205" s="3" t="s">
        <v>577</v>
      </c>
      <c r="G205" s="2" t="s">
        <v>578</v>
      </c>
      <c r="H205" s="2" t="s">
        <v>11</v>
      </c>
      <c r="I205" s="2" t="n">
        <v>15</v>
      </c>
      <c r="J205" s="4" t="n">
        <v>36110</v>
      </c>
      <c r="K205" s="4" t="n">
        <v>0</v>
      </c>
      <c r="L205" s="5" t="s">
        <v>63</v>
      </c>
      <c r="M205" s="3" t="s">
        <v>579</v>
      </c>
      <c r="N205" s="2" t="n">
        <v>65403</v>
      </c>
      <c r="O205" s="2" t="s">
        <v>580</v>
      </c>
      <c r="P205" s="4" t="n">
        <v>2928376</v>
      </c>
      <c r="R205" s="4" t="n">
        <v>63926</v>
      </c>
      <c r="U205" s="4" t="n">
        <v>22105</v>
      </c>
      <c r="V205" s="4" t="n">
        <v>-36759</v>
      </c>
      <c r="W205" s="4" t="n">
        <v>-15167</v>
      </c>
      <c r="Y205" s="4" t="n">
        <v>2962481</v>
      </c>
      <c r="Z205" s="6" t="n">
        <v>39072.7090277778</v>
      </c>
      <c r="AA205" s="7" t="n">
        <v>65403</v>
      </c>
    </row>
    <row r="206" customFormat="false" ht="12.75" hidden="false" customHeight="false" outlineLevel="0" collapsed="false">
      <c r="B206" s="2" t="n">
        <v>2005</v>
      </c>
      <c r="C206" s="2" t="s">
        <v>575</v>
      </c>
      <c r="D206" s="2" t="s">
        <v>576</v>
      </c>
      <c r="E206" s="2" t="n">
        <v>31000</v>
      </c>
      <c r="F206" s="3" t="s">
        <v>577</v>
      </c>
      <c r="G206" s="2" t="s">
        <v>578</v>
      </c>
      <c r="H206" s="2" t="s">
        <v>11</v>
      </c>
      <c r="I206" s="2" t="n">
        <v>15</v>
      </c>
      <c r="J206" s="4" t="n">
        <v>36110</v>
      </c>
      <c r="K206" s="4" t="n">
        <v>0</v>
      </c>
      <c r="L206" s="5" t="s">
        <v>92</v>
      </c>
      <c r="M206" s="3" t="s">
        <v>581</v>
      </c>
      <c r="N206" s="2" t="n">
        <v>65612</v>
      </c>
      <c r="O206" s="2" t="s">
        <v>582</v>
      </c>
      <c r="P206" s="4" t="n">
        <v>2866516</v>
      </c>
      <c r="R206" s="4" t="n">
        <v>56079</v>
      </c>
      <c r="U206" s="4" t="n">
        <v>11578</v>
      </c>
      <c r="V206" s="4" t="n">
        <v>-2455</v>
      </c>
      <c r="W206" s="4" t="n">
        <v>-15058</v>
      </c>
      <c r="Y206" s="4" t="n">
        <v>2916660</v>
      </c>
      <c r="Z206" s="6" t="n">
        <v>39072.7090277778</v>
      </c>
      <c r="AA206" s="7" t="n">
        <v>65612</v>
      </c>
    </row>
    <row r="207" customFormat="false" ht="12.75" hidden="false" customHeight="false" outlineLevel="0" collapsed="false">
      <c r="B207" s="2" t="n">
        <v>2005</v>
      </c>
      <c r="C207" s="2" t="s">
        <v>575</v>
      </c>
      <c r="D207" s="2" t="s">
        <v>576</v>
      </c>
      <c r="E207" s="2" t="n">
        <v>31000</v>
      </c>
      <c r="F207" s="3" t="s">
        <v>577</v>
      </c>
      <c r="G207" s="2" t="s">
        <v>578</v>
      </c>
      <c r="H207" s="2" t="s">
        <v>11</v>
      </c>
      <c r="I207" s="2" t="n">
        <v>15</v>
      </c>
      <c r="J207" s="4" t="n">
        <v>36110</v>
      </c>
      <c r="K207" s="4" t="n">
        <v>0</v>
      </c>
      <c r="L207" s="5" t="s">
        <v>583</v>
      </c>
      <c r="M207" s="3" t="s">
        <v>584</v>
      </c>
      <c r="N207" s="2" t="n">
        <v>65613</v>
      </c>
      <c r="O207" s="2" t="s">
        <v>585</v>
      </c>
      <c r="P207" s="4" t="n">
        <v>1252284</v>
      </c>
      <c r="R207" s="4" t="n">
        <v>7449</v>
      </c>
      <c r="U207" s="4" t="n">
        <v>5554</v>
      </c>
      <c r="V207" s="4" t="n">
        <v>11033</v>
      </c>
      <c r="W207" s="4" t="n">
        <v>-12788</v>
      </c>
      <c r="Y207" s="4" t="n">
        <v>1263532</v>
      </c>
      <c r="Z207" s="6" t="n">
        <v>39072.7090277778</v>
      </c>
      <c r="AA207" s="7" t="n">
        <v>65613</v>
      </c>
    </row>
    <row r="208" customFormat="false" ht="12.75" hidden="false" customHeight="false" outlineLevel="0" collapsed="false">
      <c r="B208" s="2" t="n">
        <v>2005</v>
      </c>
      <c r="C208" s="2" t="s">
        <v>575</v>
      </c>
      <c r="D208" s="2" t="s">
        <v>576</v>
      </c>
      <c r="E208" s="2" t="n">
        <v>31000</v>
      </c>
      <c r="F208" s="3" t="s">
        <v>577</v>
      </c>
      <c r="G208" s="2" t="s">
        <v>578</v>
      </c>
      <c r="H208" s="2" t="s">
        <v>11</v>
      </c>
      <c r="I208" s="2" t="n">
        <v>15</v>
      </c>
      <c r="J208" s="4" t="n">
        <v>36110</v>
      </c>
      <c r="K208" s="4" t="n">
        <v>0</v>
      </c>
      <c r="L208" s="5" t="s">
        <v>381</v>
      </c>
      <c r="M208" s="3" t="s">
        <v>586</v>
      </c>
      <c r="N208" s="2" t="n">
        <v>65614</v>
      </c>
      <c r="O208" s="2" t="s">
        <v>587</v>
      </c>
      <c r="P208" s="4" t="n">
        <v>2333858</v>
      </c>
      <c r="R208" s="4" t="n">
        <v>56354</v>
      </c>
      <c r="U208" s="4" t="n">
        <v>13789</v>
      </c>
      <c r="V208" s="4" t="n">
        <v>18715</v>
      </c>
      <c r="W208" s="4" t="n">
        <v>-14919</v>
      </c>
      <c r="Y208" s="4" t="n">
        <v>2407797</v>
      </c>
      <c r="Z208" s="6" t="n">
        <v>39072.7090277778</v>
      </c>
      <c r="AA208" s="7" t="n">
        <v>65614</v>
      </c>
    </row>
    <row r="209" customFormat="false" ht="12.75" hidden="false" customHeight="false" outlineLevel="0" collapsed="false">
      <c r="B209" s="2" t="n">
        <v>2005</v>
      </c>
      <c r="C209" s="2" t="s">
        <v>575</v>
      </c>
      <c r="D209" s="2" t="s">
        <v>576</v>
      </c>
      <c r="E209" s="2" t="n">
        <v>31000</v>
      </c>
      <c r="F209" s="3" t="s">
        <v>577</v>
      </c>
      <c r="G209" s="2" t="s">
        <v>578</v>
      </c>
      <c r="H209" s="2" t="s">
        <v>11</v>
      </c>
      <c r="I209" s="2" t="n">
        <v>15</v>
      </c>
      <c r="J209" s="4" t="n">
        <v>36110</v>
      </c>
      <c r="K209" s="4" t="n">
        <v>0</v>
      </c>
      <c r="L209" s="5" t="s">
        <v>3</v>
      </c>
      <c r="M209" s="3" t="s">
        <v>84</v>
      </c>
      <c r="P209" s="4" t="n">
        <v>9381034</v>
      </c>
      <c r="Q209" s="4" t="n">
        <v>0</v>
      </c>
      <c r="R209" s="4" t="n">
        <v>183808</v>
      </c>
      <c r="S209" s="4" t="n">
        <v>0</v>
      </c>
      <c r="T209" s="4" t="n">
        <v>0</v>
      </c>
      <c r="U209" s="4" t="n">
        <v>53026</v>
      </c>
      <c r="V209" s="4" t="n">
        <v>-9466</v>
      </c>
      <c r="W209" s="4" t="n">
        <v>-57932</v>
      </c>
      <c r="X209" s="4" t="n">
        <v>0</v>
      </c>
      <c r="Y209" s="4" t="n">
        <v>9550470</v>
      </c>
      <c r="Z209" s="6" t="n">
        <v>39072.7090277778</v>
      </c>
      <c r="AA209" s="7" t="n">
        <v>65999</v>
      </c>
    </row>
    <row r="210" customFormat="false" ht="12.75" hidden="false" customHeight="false" outlineLevel="0" collapsed="false">
      <c r="B210" s="2" t="n">
        <v>2005</v>
      </c>
      <c r="C210" s="2" t="s">
        <v>588</v>
      </c>
      <c r="D210" s="2" t="s">
        <v>589</v>
      </c>
      <c r="E210" s="2" t="n">
        <v>15000</v>
      </c>
      <c r="F210" s="3" t="s">
        <v>590</v>
      </c>
      <c r="G210" s="2" t="s">
        <v>591</v>
      </c>
      <c r="H210" s="2" t="s">
        <v>11</v>
      </c>
      <c r="I210" s="2" t="n">
        <v>12</v>
      </c>
      <c r="J210" s="4" t="n">
        <v>50498</v>
      </c>
      <c r="K210" s="4" t="n">
        <v>0</v>
      </c>
      <c r="L210" s="5" t="s">
        <v>89</v>
      </c>
      <c r="M210" s="3" t="s">
        <v>592</v>
      </c>
      <c r="N210" s="2" t="n">
        <v>66615</v>
      </c>
      <c r="O210" s="2" t="s">
        <v>593</v>
      </c>
      <c r="P210" s="4" t="n">
        <v>852765</v>
      </c>
      <c r="Q210" s="4" t="n">
        <v>83771</v>
      </c>
      <c r="R210" s="4" t="n">
        <v>14483</v>
      </c>
      <c r="T210" s="4" t="n">
        <v>137</v>
      </c>
      <c r="U210" s="4" t="n">
        <v>5301</v>
      </c>
      <c r="V210" s="4" t="n">
        <v>24711</v>
      </c>
      <c r="Y210" s="4" t="n">
        <v>981168</v>
      </c>
      <c r="Z210" s="6" t="n">
        <v>39072.5027777778</v>
      </c>
      <c r="AA210" s="7" t="n">
        <v>66615</v>
      </c>
    </row>
    <row r="211" customFormat="false" ht="12.75" hidden="false" customHeight="false" outlineLevel="0" collapsed="false">
      <c r="B211" s="2" t="n">
        <v>2005</v>
      </c>
      <c r="C211" s="2" t="s">
        <v>588</v>
      </c>
      <c r="D211" s="2" t="s">
        <v>589</v>
      </c>
      <c r="E211" s="2" t="n">
        <v>15000</v>
      </c>
      <c r="F211" s="3" t="s">
        <v>590</v>
      </c>
      <c r="G211" s="2" t="s">
        <v>591</v>
      </c>
      <c r="H211" s="2" t="s">
        <v>11</v>
      </c>
      <c r="I211" s="2" t="n">
        <v>12</v>
      </c>
      <c r="J211" s="4" t="n">
        <v>50498</v>
      </c>
      <c r="K211" s="4" t="n">
        <v>0</v>
      </c>
      <c r="L211" s="5" t="s">
        <v>107</v>
      </c>
      <c r="M211" s="3" t="s">
        <v>594</v>
      </c>
      <c r="N211" s="2" t="n">
        <v>66616</v>
      </c>
      <c r="O211" s="2" t="s">
        <v>595</v>
      </c>
      <c r="P211" s="4" t="n">
        <v>2516502</v>
      </c>
      <c r="Q211" s="4" t="n">
        <v>252929</v>
      </c>
      <c r="R211" s="4" t="n">
        <v>28614</v>
      </c>
      <c r="T211" s="4" t="n">
        <v>4</v>
      </c>
      <c r="U211" s="4" t="n">
        <v>13298</v>
      </c>
      <c r="V211" s="4" t="n">
        <v>30942</v>
      </c>
      <c r="Y211" s="4" t="n">
        <v>2842289</v>
      </c>
      <c r="Z211" s="6" t="n">
        <v>39072.5027777778</v>
      </c>
      <c r="AA211" s="7" t="n">
        <v>66616</v>
      </c>
    </row>
    <row r="212" customFormat="false" ht="12.75" hidden="false" customHeight="false" outlineLevel="0" collapsed="false">
      <c r="B212" s="2" t="n">
        <v>2005</v>
      </c>
      <c r="C212" s="2" t="s">
        <v>588</v>
      </c>
      <c r="D212" s="2" t="s">
        <v>589</v>
      </c>
      <c r="E212" s="2" t="n">
        <v>15000</v>
      </c>
      <c r="F212" s="3" t="s">
        <v>590</v>
      </c>
      <c r="G212" s="2" t="s">
        <v>591</v>
      </c>
      <c r="H212" s="2" t="s">
        <v>11</v>
      </c>
      <c r="I212" s="2" t="n">
        <v>12</v>
      </c>
      <c r="J212" s="4" t="n">
        <v>50498</v>
      </c>
      <c r="K212" s="4" t="n">
        <v>0</v>
      </c>
      <c r="L212" s="5" t="s">
        <v>66</v>
      </c>
      <c r="M212" s="3" t="s">
        <v>596</v>
      </c>
      <c r="N212" s="2" t="n">
        <v>66617</v>
      </c>
      <c r="O212" s="2" t="s">
        <v>597</v>
      </c>
      <c r="P212" s="4" t="n">
        <v>2410203</v>
      </c>
      <c r="Q212" s="4" t="n">
        <v>235632</v>
      </c>
      <c r="R212" s="4" t="n">
        <v>49719</v>
      </c>
      <c r="T212" s="4" t="n">
        <v>209</v>
      </c>
      <c r="U212" s="4" t="n">
        <v>6991</v>
      </c>
      <c r="V212" s="4" t="n">
        <v>-366032</v>
      </c>
      <c r="Y212" s="4" t="n">
        <v>2336722</v>
      </c>
      <c r="Z212" s="6" t="n">
        <v>39072.5027777778</v>
      </c>
      <c r="AA212" s="7" t="n">
        <v>66617</v>
      </c>
    </row>
    <row r="213" customFormat="false" ht="12.75" hidden="false" customHeight="false" outlineLevel="0" collapsed="false">
      <c r="B213" s="2" t="n">
        <v>2005</v>
      </c>
      <c r="C213" s="2" t="s">
        <v>588</v>
      </c>
      <c r="D213" s="2" t="s">
        <v>589</v>
      </c>
      <c r="E213" s="2" t="n">
        <v>15000</v>
      </c>
      <c r="F213" s="3" t="s">
        <v>590</v>
      </c>
      <c r="G213" s="2" t="s">
        <v>591</v>
      </c>
      <c r="H213" s="2" t="s">
        <v>11</v>
      </c>
      <c r="I213" s="2" t="n">
        <v>12</v>
      </c>
      <c r="J213" s="4" t="n">
        <v>50498</v>
      </c>
      <c r="K213" s="4" t="n">
        <v>0</v>
      </c>
      <c r="L213" s="5" t="s">
        <v>98</v>
      </c>
      <c r="M213" s="3" t="s">
        <v>598</v>
      </c>
      <c r="N213" s="2" t="n">
        <v>66618</v>
      </c>
      <c r="O213" s="2" t="s">
        <v>599</v>
      </c>
      <c r="P213" s="4" t="n">
        <v>2596500</v>
      </c>
      <c r="Q213" s="4" t="n">
        <v>260969</v>
      </c>
      <c r="R213" s="4" t="n">
        <v>53189</v>
      </c>
      <c r="T213" s="4" t="n">
        <v>2</v>
      </c>
      <c r="U213" s="4" t="n">
        <v>4715</v>
      </c>
      <c r="V213" s="4" t="n">
        <v>20694</v>
      </c>
      <c r="Y213" s="4" t="n">
        <v>2936069</v>
      </c>
      <c r="Z213" s="6" t="n">
        <v>39072.5027777778</v>
      </c>
      <c r="AA213" s="7" t="n">
        <v>66618</v>
      </c>
    </row>
    <row r="214" customFormat="false" ht="12.75" hidden="false" customHeight="false" outlineLevel="0" collapsed="false">
      <c r="B214" s="2" t="n">
        <v>2005</v>
      </c>
      <c r="C214" s="2" t="s">
        <v>588</v>
      </c>
      <c r="D214" s="2" t="s">
        <v>589</v>
      </c>
      <c r="E214" s="2" t="n">
        <v>15000</v>
      </c>
      <c r="F214" s="3" t="s">
        <v>590</v>
      </c>
      <c r="G214" s="2" t="s">
        <v>591</v>
      </c>
      <c r="H214" s="2" t="s">
        <v>11</v>
      </c>
      <c r="I214" s="2" t="n">
        <v>12</v>
      </c>
      <c r="J214" s="4" t="n">
        <v>50498</v>
      </c>
      <c r="K214" s="4" t="n">
        <v>0</v>
      </c>
      <c r="L214" s="5" t="s">
        <v>72</v>
      </c>
      <c r="M214" s="3" t="s">
        <v>600</v>
      </c>
      <c r="N214" s="2" t="n">
        <v>66619</v>
      </c>
      <c r="O214" s="2" t="s">
        <v>601</v>
      </c>
      <c r="P214" s="4" t="n">
        <v>3883543</v>
      </c>
      <c r="Q214" s="4" t="n">
        <v>241544</v>
      </c>
      <c r="R214" s="4" t="n">
        <v>82284</v>
      </c>
      <c r="U214" s="4" t="n">
        <v>20606</v>
      </c>
      <c r="V214" s="4" t="n">
        <v>26346</v>
      </c>
      <c r="Y214" s="4" t="n">
        <v>4254323</v>
      </c>
      <c r="Z214" s="6" t="n">
        <v>39072.5027777778</v>
      </c>
      <c r="AA214" s="7" t="n">
        <v>66619</v>
      </c>
    </row>
    <row r="215" customFormat="false" ht="12.75" hidden="false" customHeight="false" outlineLevel="0" collapsed="false">
      <c r="B215" s="2" t="n">
        <v>2005</v>
      </c>
      <c r="C215" s="2" t="s">
        <v>588</v>
      </c>
      <c r="D215" s="2" t="s">
        <v>589</v>
      </c>
      <c r="E215" s="2" t="n">
        <v>15000</v>
      </c>
      <c r="F215" s="3" t="s">
        <v>590</v>
      </c>
      <c r="G215" s="2" t="s">
        <v>591</v>
      </c>
      <c r="H215" s="2" t="s">
        <v>11</v>
      </c>
      <c r="I215" s="2" t="n">
        <v>12</v>
      </c>
      <c r="J215" s="4" t="n">
        <v>50498</v>
      </c>
      <c r="K215" s="4" t="n">
        <v>0</v>
      </c>
      <c r="L215" s="5" t="s">
        <v>241</v>
      </c>
      <c r="M215" s="3" t="s">
        <v>602</v>
      </c>
      <c r="N215" s="2" t="n">
        <v>66620</v>
      </c>
      <c r="O215" s="2" t="s">
        <v>603</v>
      </c>
      <c r="P215" s="4" t="n">
        <v>2141411</v>
      </c>
      <c r="Q215" s="4" t="n">
        <v>139484</v>
      </c>
      <c r="R215" s="4" t="n">
        <v>28311</v>
      </c>
      <c r="T215" s="4" t="n">
        <v>298</v>
      </c>
      <c r="U215" s="4" t="n">
        <v>22443</v>
      </c>
      <c r="V215" s="4" t="n">
        <v>84791</v>
      </c>
      <c r="Y215" s="4" t="n">
        <v>2416738</v>
      </c>
      <c r="Z215" s="6" t="n">
        <v>39072.5027777778</v>
      </c>
      <c r="AA215" s="7" t="n">
        <v>66620</v>
      </c>
    </row>
    <row r="216" customFormat="false" ht="12.75" hidden="false" customHeight="false" outlineLevel="0" collapsed="false">
      <c r="B216" s="2" t="n">
        <v>2005</v>
      </c>
      <c r="C216" s="2" t="s">
        <v>588</v>
      </c>
      <c r="D216" s="2" t="s">
        <v>589</v>
      </c>
      <c r="E216" s="2" t="n">
        <v>15000</v>
      </c>
      <c r="F216" s="3" t="s">
        <v>590</v>
      </c>
      <c r="G216" s="2" t="s">
        <v>591</v>
      </c>
      <c r="H216" s="2" t="s">
        <v>11</v>
      </c>
      <c r="I216" s="2" t="n">
        <v>12</v>
      </c>
      <c r="J216" s="4" t="n">
        <v>50498</v>
      </c>
      <c r="K216" s="4" t="n">
        <v>0</v>
      </c>
      <c r="L216" s="5" t="s">
        <v>78</v>
      </c>
      <c r="M216" s="3" t="s">
        <v>604</v>
      </c>
      <c r="N216" s="2" t="n">
        <v>66621</v>
      </c>
      <c r="O216" s="2" t="s">
        <v>605</v>
      </c>
      <c r="P216" s="4" t="n">
        <v>1845895</v>
      </c>
      <c r="Q216" s="4" t="n">
        <v>185527</v>
      </c>
      <c r="R216" s="4" t="n">
        <v>38388</v>
      </c>
      <c r="T216" s="4" t="n">
        <v>192</v>
      </c>
      <c r="U216" s="4" t="n">
        <v>3033</v>
      </c>
      <c r="V216" s="4" t="n">
        <v>-6808</v>
      </c>
      <c r="Y216" s="4" t="n">
        <v>2066227</v>
      </c>
      <c r="Z216" s="6" t="n">
        <v>39072.5027777778</v>
      </c>
      <c r="AA216" s="7" t="n">
        <v>66621</v>
      </c>
    </row>
    <row r="217" customFormat="false" ht="12.75" hidden="false" customHeight="false" outlineLevel="0" collapsed="false">
      <c r="B217" s="2" t="n">
        <v>2005</v>
      </c>
      <c r="C217" s="2" t="s">
        <v>588</v>
      </c>
      <c r="D217" s="2" t="s">
        <v>589</v>
      </c>
      <c r="E217" s="2" t="n">
        <v>15000</v>
      </c>
      <c r="F217" s="3" t="s">
        <v>590</v>
      </c>
      <c r="G217" s="2" t="s">
        <v>591</v>
      </c>
      <c r="H217" s="2" t="s">
        <v>11</v>
      </c>
      <c r="I217" s="2" t="n">
        <v>12</v>
      </c>
      <c r="J217" s="4" t="n">
        <v>50498</v>
      </c>
      <c r="K217" s="4" t="n">
        <v>0</v>
      </c>
      <c r="L217" s="5" t="s">
        <v>606</v>
      </c>
      <c r="M217" s="3" t="s">
        <v>607</v>
      </c>
      <c r="N217" s="2" t="n">
        <v>66623</v>
      </c>
      <c r="O217" s="2" t="s">
        <v>608</v>
      </c>
      <c r="P217" s="4" t="n">
        <v>6081927</v>
      </c>
      <c r="Q217" s="4" t="n">
        <v>611239</v>
      </c>
      <c r="R217" s="4" t="n">
        <v>133366</v>
      </c>
      <c r="T217" s="4" t="n">
        <v>348</v>
      </c>
      <c r="U217" s="4" t="n">
        <v>38287</v>
      </c>
      <c r="V217" s="4" t="n">
        <v>185356</v>
      </c>
      <c r="Y217" s="4" t="n">
        <v>7050523</v>
      </c>
      <c r="Z217" s="6" t="n">
        <v>39072.5027777778</v>
      </c>
      <c r="AA217" s="7" t="n">
        <v>66623</v>
      </c>
    </row>
    <row r="218" customFormat="false" ht="12.75" hidden="false" customHeight="false" outlineLevel="0" collapsed="false">
      <c r="B218" s="2" t="n">
        <v>2005</v>
      </c>
      <c r="C218" s="2" t="s">
        <v>588</v>
      </c>
      <c r="D218" s="2" t="s">
        <v>589</v>
      </c>
      <c r="E218" s="2" t="n">
        <v>15000</v>
      </c>
      <c r="F218" s="3" t="s">
        <v>590</v>
      </c>
      <c r="G218" s="2" t="s">
        <v>591</v>
      </c>
      <c r="H218" s="2" t="s">
        <v>11</v>
      </c>
      <c r="I218" s="2" t="n">
        <v>12</v>
      </c>
      <c r="J218" s="4" t="n">
        <v>50498</v>
      </c>
      <c r="K218" s="4" t="n">
        <v>0</v>
      </c>
      <c r="L218" s="5" t="s">
        <v>3</v>
      </c>
      <c r="M218" s="3" t="s">
        <v>84</v>
      </c>
      <c r="P218" s="4" t="n">
        <v>22328746</v>
      </c>
      <c r="Q218" s="4" t="n">
        <v>2011095</v>
      </c>
      <c r="R218" s="4" t="n">
        <v>428354</v>
      </c>
      <c r="S218" s="4" t="n">
        <v>0</v>
      </c>
      <c r="T218" s="4" t="n">
        <v>1190</v>
      </c>
      <c r="U218" s="4" t="n">
        <v>114674</v>
      </c>
      <c r="V218" s="4" t="n">
        <v>0</v>
      </c>
      <c r="W218" s="4" t="n">
        <v>0</v>
      </c>
      <c r="X218" s="4" t="n">
        <v>0</v>
      </c>
      <c r="Y218" s="4" t="n">
        <v>24884059</v>
      </c>
      <c r="Z218" s="6" t="n">
        <v>39072.5027777778</v>
      </c>
      <c r="AA218" s="7" t="n">
        <v>66999</v>
      </c>
    </row>
    <row r="219" customFormat="false" ht="12.75" hidden="false" customHeight="false" outlineLevel="0" collapsed="false">
      <c r="B219" s="2" t="n">
        <v>2005</v>
      </c>
      <c r="C219" s="2" t="s">
        <v>609</v>
      </c>
      <c r="D219" s="2" t="s">
        <v>610</v>
      </c>
      <c r="E219" s="2" t="n">
        <v>2000</v>
      </c>
      <c r="F219" s="3" t="s">
        <v>611</v>
      </c>
      <c r="G219" s="2" t="s">
        <v>612</v>
      </c>
      <c r="H219" s="2" t="s">
        <v>11</v>
      </c>
      <c r="I219" s="2" t="n">
        <v>12</v>
      </c>
      <c r="J219" s="4" t="n">
        <v>72930</v>
      </c>
      <c r="K219" s="4" t="n">
        <v>0</v>
      </c>
      <c r="L219" s="5" t="s">
        <v>498</v>
      </c>
      <c r="M219" s="3" t="s">
        <v>613</v>
      </c>
      <c r="N219" s="2" t="n">
        <v>67101</v>
      </c>
      <c r="O219" s="2" t="s">
        <v>614</v>
      </c>
      <c r="P219" s="4" t="n">
        <v>5724870</v>
      </c>
      <c r="R219" s="4" t="n">
        <v>372033</v>
      </c>
      <c r="U219" s="4" t="n">
        <v>20710</v>
      </c>
      <c r="X219" s="4" t="n">
        <v>18684</v>
      </c>
      <c r="Y219" s="4" t="n">
        <v>6098929</v>
      </c>
      <c r="Z219" s="6" t="n">
        <v>39072.5006944445</v>
      </c>
      <c r="AA219" s="7" t="n">
        <v>67101</v>
      </c>
    </row>
    <row r="220" customFormat="false" ht="12.75" hidden="false" customHeight="false" outlineLevel="0" collapsed="false">
      <c r="B220" s="2" t="n">
        <v>2005</v>
      </c>
      <c r="C220" s="2" t="s">
        <v>609</v>
      </c>
      <c r="D220" s="2" t="s">
        <v>610</v>
      </c>
      <c r="E220" s="2" t="n">
        <v>2000</v>
      </c>
      <c r="F220" s="3" t="s">
        <v>611</v>
      </c>
      <c r="G220" s="2" t="s">
        <v>612</v>
      </c>
      <c r="H220" s="2" t="s">
        <v>11</v>
      </c>
      <c r="I220" s="2" t="n">
        <v>12</v>
      </c>
      <c r="J220" s="4" t="n">
        <v>72930</v>
      </c>
      <c r="K220" s="4" t="n">
        <v>0</v>
      </c>
      <c r="L220" s="5" t="s">
        <v>107</v>
      </c>
      <c r="M220" s="3" t="s">
        <v>615</v>
      </c>
      <c r="N220" s="2" t="n">
        <v>67401</v>
      </c>
      <c r="O220" s="2" t="s">
        <v>156</v>
      </c>
      <c r="P220" s="4" t="n">
        <v>2902860</v>
      </c>
      <c r="R220" s="4" t="n">
        <v>77743</v>
      </c>
      <c r="U220" s="4" t="n">
        <v>23497</v>
      </c>
      <c r="W220" s="4" t="n">
        <v>5029</v>
      </c>
      <c r="Y220" s="4" t="n">
        <v>3009129</v>
      </c>
      <c r="Z220" s="6" t="n">
        <v>39072.5006944445</v>
      </c>
      <c r="AA220" s="7" t="n">
        <v>67401</v>
      </c>
    </row>
    <row r="221" customFormat="false" ht="12.75" hidden="false" customHeight="false" outlineLevel="0" collapsed="false">
      <c r="B221" s="2" t="n">
        <v>2005</v>
      </c>
      <c r="C221" s="2" t="s">
        <v>609</v>
      </c>
      <c r="D221" s="2" t="s">
        <v>610</v>
      </c>
      <c r="E221" s="2" t="n">
        <v>2000</v>
      </c>
      <c r="F221" s="3" t="s">
        <v>611</v>
      </c>
      <c r="G221" s="2" t="s">
        <v>612</v>
      </c>
      <c r="H221" s="2" t="s">
        <v>11</v>
      </c>
      <c r="I221" s="2" t="n">
        <v>12</v>
      </c>
      <c r="J221" s="4" t="n">
        <v>72930</v>
      </c>
      <c r="K221" s="4" t="n">
        <v>0</v>
      </c>
      <c r="L221" s="5" t="s">
        <v>66</v>
      </c>
      <c r="M221" s="3" t="s">
        <v>616</v>
      </c>
      <c r="N221" s="2" t="n">
        <v>67502</v>
      </c>
      <c r="O221" s="2" t="s">
        <v>617</v>
      </c>
      <c r="P221" s="4" t="n">
        <v>992255</v>
      </c>
      <c r="R221" s="4" t="n">
        <v>28437</v>
      </c>
      <c r="U221" s="4" t="n">
        <v>7992</v>
      </c>
      <c r="W221" s="4" t="n">
        <v>7694</v>
      </c>
      <c r="Y221" s="4" t="n">
        <v>1036378</v>
      </c>
      <c r="Z221" s="6" t="n">
        <v>39072.5006944445</v>
      </c>
      <c r="AA221" s="7" t="n">
        <v>67502</v>
      </c>
    </row>
    <row r="222" customFormat="false" ht="12.75" hidden="false" customHeight="false" outlineLevel="0" collapsed="false">
      <c r="B222" s="2" t="n">
        <v>2005</v>
      </c>
      <c r="C222" s="2" t="s">
        <v>609</v>
      </c>
      <c r="D222" s="2" t="s">
        <v>610</v>
      </c>
      <c r="E222" s="2" t="n">
        <v>2000</v>
      </c>
      <c r="F222" s="3" t="s">
        <v>611</v>
      </c>
      <c r="G222" s="2" t="s">
        <v>612</v>
      </c>
      <c r="H222" s="2" t="s">
        <v>11</v>
      </c>
      <c r="I222" s="2" t="n">
        <v>12</v>
      </c>
      <c r="J222" s="4" t="n">
        <v>72930</v>
      </c>
      <c r="K222" s="4" t="n">
        <v>0</v>
      </c>
      <c r="L222" s="5" t="s">
        <v>381</v>
      </c>
      <c r="M222" s="3" t="s">
        <v>618</v>
      </c>
      <c r="N222" s="2" t="n">
        <v>67606</v>
      </c>
      <c r="O222" s="2" t="s">
        <v>144</v>
      </c>
      <c r="P222" s="4" t="n">
        <v>908139</v>
      </c>
      <c r="R222" s="4" t="n">
        <v>17684</v>
      </c>
      <c r="U222" s="4" t="n">
        <v>18124</v>
      </c>
      <c r="X222" s="4" t="n">
        <v>15503</v>
      </c>
      <c r="Y222" s="4" t="n">
        <v>928444</v>
      </c>
      <c r="Z222" s="6" t="n">
        <v>39072.5006944445</v>
      </c>
      <c r="AA222" s="7" t="n">
        <v>67606</v>
      </c>
    </row>
    <row r="223" customFormat="false" ht="12.75" hidden="false" customHeight="false" outlineLevel="0" collapsed="false">
      <c r="B223" s="2" t="n">
        <v>2005</v>
      </c>
      <c r="C223" s="2" t="s">
        <v>609</v>
      </c>
      <c r="D223" s="2" t="s">
        <v>610</v>
      </c>
      <c r="E223" s="2" t="n">
        <v>2000</v>
      </c>
      <c r="F223" s="3" t="s">
        <v>611</v>
      </c>
      <c r="G223" s="2" t="s">
        <v>612</v>
      </c>
      <c r="H223" s="2" t="s">
        <v>11</v>
      </c>
      <c r="I223" s="2" t="n">
        <v>12</v>
      </c>
      <c r="J223" s="4" t="n">
        <v>72930</v>
      </c>
      <c r="K223" s="4" t="n">
        <v>0</v>
      </c>
      <c r="L223" s="5" t="s">
        <v>72</v>
      </c>
      <c r="M223" s="3" t="s">
        <v>619</v>
      </c>
      <c r="N223" s="2" t="n">
        <v>67611</v>
      </c>
      <c r="O223" s="2" t="s">
        <v>620</v>
      </c>
      <c r="P223" s="4" t="n">
        <v>4305859</v>
      </c>
      <c r="R223" s="4" t="n">
        <v>297900</v>
      </c>
      <c r="U223" s="4" t="n">
        <v>19745</v>
      </c>
      <c r="X223" s="4" t="n">
        <v>6181</v>
      </c>
      <c r="Y223" s="4" t="n">
        <v>4617323</v>
      </c>
      <c r="Z223" s="6" t="n">
        <v>39072.5006944445</v>
      </c>
      <c r="AA223" s="7" t="n">
        <v>67611</v>
      </c>
    </row>
    <row r="224" customFormat="false" ht="12.75" hidden="false" customHeight="false" outlineLevel="0" collapsed="false">
      <c r="B224" s="2" t="n">
        <v>2005</v>
      </c>
      <c r="C224" s="2" t="s">
        <v>609</v>
      </c>
      <c r="D224" s="2" t="s">
        <v>610</v>
      </c>
      <c r="E224" s="2" t="n">
        <v>2000</v>
      </c>
      <c r="F224" s="3" t="s">
        <v>611</v>
      </c>
      <c r="G224" s="2" t="s">
        <v>612</v>
      </c>
      <c r="H224" s="2" t="s">
        <v>11</v>
      </c>
      <c r="I224" s="2" t="n">
        <v>12</v>
      </c>
      <c r="J224" s="4" t="n">
        <v>72930</v>
      </c>
      <c r="K224" s="4" t="n">
        <v>0</v>
      </c>
      <c r="L224" s="5" t="s">
        <v>285</v>
      </c>
      <c r="M224" s="3" t="s">
        <v>621</v>
      </c>
      <c r="N224" s="2" t="n">
        <v>67612</v>
      </c>
      <c r="O224" s="2" t="s">
        <v>343</v>
      </c>
      <c r="P224" s="4" t="n">
        <v>2075109</v>
      </c>
      <c r="R224" s="4" t="n">
        <v>82152</v>
      </c>
      <c r="U224" s="4" t="n">
        <v>25988</v>
      </c>
      <c r="X224" s="4" t="n">
        <v>4492</v>
      </c>
      <c r="Y224" s="4" t="n">
        <v>2178757</v>
      </c>
      <c r="Z224" s="6" t="n">
        <v>39072.5006944445</v>
      </c>
      <c r="AA224" s="7" t="n">
        <v>67612</v>
      </c>
    </row>
    <row r="225" customFormat="false" ht="12.75" hidden="false" customHeight="false" outlineLevel="0" collapsed="false">
      <c r="B225" s="2" t="n">
        <v>2005</v>
      </c>
      <c r="C225" s="2" t="s">
        <v>609</v>
      </c>
      <c r="D225" s="2" t="s">
        <v>610</v>
      </c>
      <c r="E225" s="2" t="n">
        <v>2000</v>
      </c>
      <c r="F225" s="3" t="s">
        <v>611</v>
      </c>
      <c r="G225" s="2" t="s">
        <v>612</v>
      </c>
      <c r="H225" s="2" t="s">
        <v>11</v>
      </c>
      <c r="I225" s="2" t="n">
        <v>12</v>
      </c>
      <c r="J225" s="4" t="n">
        <v>72930</v>
      </c>
      <c r="K225" s="4" t="n">
        <v>0</v>
      </c>
      <c r="L225" s="5" t="s">
        <v>622</v>
      </c>
      <c r="M225" s="3" t="s">
        <v>623</v>
      </c>
      <c r="N225" s="2" t="n">
        <v>67613</v>
      </c>
      <c r="O225" s="2" t="s">
        <v>63</v>
      </c>
      <c r="P225" s="4" t="n">
        <v>2467608</v>
      </c>
      <c r="R225" s="4" t="n">
        <v>71367</v>
      </c>
      <c r="U225" s="4" t="n">
        <v>6351</v>
      </c>
      <c r="W225" s="4" t="n">
        <v>35491</v>
      </c>
      <c r="Y225" s="4" t="n">
        <v>2580817</v>
      </c>
      <c r="Z225" s="6" t="n">
        <v>39072.5006944445</v>
      </c>
      <c r="AA225" s="7" t="n">
        <v>67613</v>
      </c>
    </row>
    <row r="226" customFormat="false" ht="12.75" hidden="false" customHeight="false" outlineLevel="0" collapsed="false">
      <c r="B226" s="2" t="n">
        <v>2005</v>
      </c>
      <c r="C226" s="2" t="s">
        <v>609</v>
      </c>
      <c r="D226" s="2" t="s">
        <v>610</v>
      </c>
      <c r="E226" s="2" t="n">
        <v>2000</v>
      </c>
      <c r="F226" s="3" t="s">
        <v>611</v>
      </c>
      <c r="G226" s="2" t="s">
        <v>612</v>
      </c>
      <c r="H226" s="2" t="s">
        <v>11</v>
      </c>
      <c r="I226" s="2" t="n">
        <v>12</v>
      </c>
      <c r="J226" s="4" t="n">
        <v>72930</v>
      </c>
      <c r="K226" s="4" t="n">
        <v>0</v>
      </c>
      <c r="L226" s="5" t="s">
        <v>624</v>
      </c>
      <c r="M226" s="3" t="s">
        <v>625</v>
      </c>
      <c r="N226" s="2" t="n">
        <v>67614</v>
      </c>
      <c r="O226" s="2" t="s">
        <v>159</v>
      </c>
      <c r="P226" s="4" t="n">
        <v>2773139</v>
      </c>
      <c r="R226" s="4" t="n">
        <v>81230</v>
      </c>
      <c r="U226" s="4" t="n">
        <v>12827</v>
      </c>
      <c r="X226" s="4" t="n">
        <v>3354</v>
      </c>
      <c r="Y226" s="4" t="n">
        <v>2863842</v>
      </c>
      <c r="Z226" s="6" t="n">
        <v>39072.5006944445</v>
      </c>
      <c r="AA226" s="7" t="n">
        <v>67614</v>
      </c>
    </row>
    <row r="227" customFormat="false" ht="12.75" hidden="false" customHeight="false" outlineLevel="0" collapsed="false">
      <c r="B227" s="2" t="n">
        <v>2005</v>
      </c>
      <c r="C227" s="2" t="s">
        <v>609</v>
      </c>
      <c r="D227" s="2" t="s">
        <v>610</v>
      </c>
      <c r="E227" s="2" t="n">
        <v>2000</v>
      </c>
      <c r="F227" s="3" t="s">
        <v>611</v>
      </c>
      <c r="G227" s="2" t="s">
        <v>612</v>
      </c>
      <c r="H227" s="2" t="s">
        <v>11</v>
      </c>
      <c r="I227" s="2" t="n">
        <v>12</v>
      </c>
      <c r="J227" s="4" t="n">
        <v>72930</v>
      </c>
      <c r="K227" s="4" t="n">
        <v>0</v>
      </c>
      <c r="L227" s="5" t="s">
        <v>3</v>
      </c>
      <c r="M227" s="3" t="s">
        <v>84</v>
      </c>
      <c r="P227" s="4" t="n">
        <v>22149839</v>
      </c>
      <c r="Q227" s="4" t="n">
        <v>0</v>
      </c>
      <c r="R227" s="4" t="n">
        <v>1028546</v>
      </c>
      <c r="S227" s="4" t="n">
        <v>0</v>
      </c>
      <c r="T227" s="4" t="n">
        <v>0</v>
      </c>
      <c r="U227" s="4" t="n">
        <v>135234</v>
      </c>
      <c r="V227" s="4" t="n">
        <v>0</v>
      </c>
      <c r="W227" s="4" t="n">
        <v>48214</v>
      </c>
      <c r="X227" s="4" t="n">
        <v>48214</v>
      </c>
      <c r="Y227" s="4" t="n">
        <v>23313619</v>
      </c>
      <c r="Z227" s="6" t="n">
        <v>39072.5006944445</v>
      </c>
      <c r="AA227" s="7" t="n">
        <v>67999</v>
      </c>
    </row>
    <row r="228" customFormat="false" ht="12.75" hidden="false" customHeight="false" outlineLevel="0" collapsed="false">
      <c r="B228" s="2" t="n">
        <v>2005</v>
      </c>
      <c r="C228" s="2" t="s">
        <v>626</v>
      </c>
      <c r="D228" s="2" t="s">
        <v>627</v>
      </c>
      <c r="E228" s="2" t="n">
        <v>47000</v>
      </c>
      <c r="F228" s="3" t="s">
        <v>628</v>
      </c>
      <c r="G228" s="2" t="s">
        <v>629</v>
      </c>
      <c r="H228" s="2" t="s">
        <v>11</v>
      </c>
      <c r="I228" s="2" t="n">
        <v>12</v>
      </c>
      <c r="J228" s="4" t="n">
        <v>79368</v>
      </c>
      <c r="K228" s="4" t="n">
        <v>0</v>
      </c>
      <c r="L228" s="5" t="s">
        <v>63</v>
      </c>
      <c r="M228" s="3" t="s">
        <v>630</v>
      </c>
      <c r="N228" s="2" t="n">
        <v>69401</v>
      </c>
      <c r="O228" s="2" t="s">
        <v>631</v>
      </c>
      <c r="P228" s="4" t="n">
        <v>2618729</v>
      </c>
      <c r="R228" s="4" t="n">
        <v>110297</v>
      </c>
      <c r="T228" s="4" t="n">
        <v>1130</v>
      </c>
      <c r="U228" s="4" t="n">
        <v>40422</v>
      </c>
      <c r="V228" s="4" t="n">
        <v>26225</v>
      </c>
      <c r="Y228" s="4" t="n">
        <v>2796803</v>
      </c>
      <c r="Z228" s="6" t="n">
        <v>39072.5048611111</v>
      </c>
      <c r="AA228" s="7" t="n">
        <v>69401</v>
      </c>
    </row>
    <row r="229" customFormat="false" ht="12.75" hidden="false" customHeight="false" outlineLevel="0" collapsed="false">
      <c r="B229" s="2" t="n">
        <v>2005</v>
      </c>
      <c r="C229" s="2" t="s">
        <v>626</v>
      </c>
      <c r="D229" s="2" t="s">
        <v>627</v>
      </c>
      <c r="E229" s="2" t="n">
        <v>47000</v>
      </c>
      <c r="F229" s="3" t="s">
        <v>628</v>
      </c>
      <c r="G229" s="2" t="s">
        <v>629</v>
      </c>
      <c r="H229" s="2" t="s">
        <v>11</v>
      </c>
      <c r="I229" s="2" t="n">
        <v>12</v>
      </c>
      <c r="J229" s="4" t="n">
        <v>79368</v>
      </c>
      <c r="K229" s="4" t="n">
        <v>0</v>
      </c>
      <c r="L229" s="5" t="s">
        <v>159</v>
      </c>
      <c r="M229" s="3" t="s">
        <v>632</v>
      </c>
      <c r="N229" s="2" t="n">
        <v>69402</v>
      </c>
      <c r="O229" s="2" t="s">
        <v>633</v>
      </c>
      <c r="P229" s="4" t="n">
        <v>985900</v>
      </c>
      <c r="R229" s="4" t="n">
        <v>11195</v>
      </c>
      <c r="U229" s="4" t="n">
        <v>490677</v>
      </c>
      <c r="V229" s="4" t="n">
        <v>-7554</v>
      </c>
      <c r="Y229" s="4" t="n">
        <v>1480218</v>
      </c>
      <c r="Z229" s="6" t="n">
        <v>39072.5048611111</v>
      </c>
      <c r="AA229" s="7" t="n">
        <v>69402</v>
      </c>
    </row>
    <row r="230" customFormat="false" ht="12.75" hidden="false" customHeight="false" outlineLevel="0" collapsed="false">
      <c r="B230" s="2" t="n">
        <v>2005</v>
      </c>
      <c r="C230" s="2" t="s">
        <v>626</v>
      </c>
      <c r="D230" s="2" t="s">
        <v>627</v>
      </c>
      <c r="E230" s="2" t="n">
        <v>47000</v>
      </c>
      <c r="F230" s="3" t="s">
        <v>628</v>
      </c>
      <c r="G230" s="2" t="s">
        <v>629</v>
      </c>
      <c r="H230" s="2" t="s">
        <v>11</v>
      </c>
      <c r="I230" s="2" t="n">
        <v>12</v>
      </c>
      <c r="J230" s="4" t="n">
        <v>79368</v>
      </c>
      <c r="K230" s="4" t="n">
        <v>0</v>
      </c>
      <c r="L230" s="5" t="s">
        <v>95</v>
      </c>
      <c r="M230" s="3" t="s">
        <v>634</v>
      </c>
      <c r="N230" s="2" t="n">
        <v>69404</v>
      </c>
      <c r="O230" s="2" t="s">
        <v>635</v>
      </c>
      <c r="P230" s="4" t="n">
        <v>2273807</v>
      </c>
      <c r="R230" s="4" t="n">
        <v>128059</v>
      </c>
      <c r="T230" s="4" t="n">
        <v>1010</v>
      </c>
      <c r="U230" s="4" t="n">
        <v>138794</v>
      </c>
      <c r="V230" s="4" t="n">
        <v>-67247</v>
      </c>
      <c r="Y230" s="4" t="n">
        <v>2474423</v>
      </c>
      <c r="Z230" s="6" t="n">
        <v>39072.5048611111</v>
      </c>
      <c r="AA230" s="7" t="n">
        <v>69404</v>
      </c>
    </row>
    <row r="231" customFormat="false" ht="12.75" hidden="false" customHeight="false" outlineLevel="0" collapsed="false">
      <c r="B231" s="2" t="n">
        <v>2005</v>
      </c>
      <c r="C231" s="2" t="s">
        <v>626</v>
      </c>
      <c r="D231" s="2" t="s">
        <v>627</v>
      </c>
      <c r="E231" s="2" t="n">
        <v>47000</v>
      </c>
      <c r="F231" s="3" t="s">
        <v>628</v>
      </c>
      <c r="G231" s="2" t="s">
        <v>629</v>
      </c>
      <c r="H231" s="2" t="s">
        <v>11</v>
      </c>
      <c r="I231" s="2" t="n">
        <v>12</v>
      </c>
      <c r="J231" s="4" t="n">
        <v>79368</v>
      </c>
      <c r="K231" s="4" t="n">
        <v>0</v>
      </c>
      <c r="L231" s="5" t="s">
        <v>167</v>
      </c>
      <c r="M231" s="3" t="s">
        <v>636</v>
      </c>
      <c r="N231" s="2" t="n">
        <v>69405</v>
      </c>
      <c r="O231" s="2" t="s">
        <v>637</v>
      </c>
      <c r="P231" s="4" t="n">
        <v>2657029</v>
      </c>
      <c r="R231" s="4" t="n">
        <v>49005</v>
      </c>
      <c r="T231" s="4" t="n">
        <v>11860</v>
      </c>
      <c r="U231" s="4" t="n">
        <v>1780290</v>
      </c>
      <c r="V231" s="4" t="n">
        <v>-15935</v>
      </c>
      <c r="Y231" s="4" t="n">
        <v>4482249</v>
      </c>
      <c r="Z231" s="6" t="n">
        <v>39072.5048611111</v>
      </c>
      <c r="AA231" s="7" t="n">
        <v>69405</v>
      </c>
    </row>
    <row r="232" customFormat="false" ht="12.75" hidden="false" customHeight="false" outlineLevel="0" collapsed="false">
      <c r="B232" s="2" t="n">
        <v>2005</v>
      </c>
      <c r="C232" s="2" t="s">
        <v>626</v>
      </c>
      <c r="D232" s="2" t="s">
        <v>627</v>
      </c>
      <c r="E232" s="2" t="n">
        <v>47000</v>
      </c>
      <c r="F232" s="3" t="s">
        <v>628</v>
      </c>
      <c r="G232" s="2" t="s">
        <v>629</v>
      </c>
      <c r="H232" s="2" t="s">
        <v>11</v>
      </c>
      <c r="I232" s="2" t="n">
        <v>12</v>
      </c>
      <c r="J232" s="4" t="n">
        <v>79368</v>
      </c>
      <c r="K232" s="4" t="n">
        <v>0</v>
      </c>
      <c r="L232" s="5" t="s">
        <v>116</v>
      </c>
      <c r="M232" s="3" t="s">
        <v>638</v>
      </c>
      <c r="N232" s="2" t="n">
        <v>69406</v>
      </c>
      <c r="O232" s="2" t="s">
        <v>639</v>
      </c>
      <c r="P232" s="4" t="n">
        <v>928284</v>
      </c>
      <c r="R232" s="4" t="n">
        <v>1195</v>
      </c>
      <c r="T232" s="4" t="n">
        <v>9966</v>
      </c>
      <c r="U232" s="4" t="n">
        <v>174862</v>
      </c>
      <c r="V232" s="4" t="n">
        <v>-4981</v>
      </c>
      <c r="Y232" s="4" t="n">
        <v>1109326</v>
      </c>
      <c r="Z232" s="6" t="n">
        <v>39072.5048611111</v>
      </c>
      <c r="AA232" s="7" t="n">
        <v>69406</v>
      </c>
    </row>
    <row r="233" customFormat="false" ht="12.75" hidden="false" customHeight="false" outlineLevel="0" collapsed="false">
      <c r="B233" s="2" t="n">
        <v>2005</v>
      </c>
      <c r="C233" s="2" t="s">
        <v>626</v>
      </c>
      <c r="D233" s="2" t="s">
        <v>627</v>
      </c>
      <c r="E233" s="2" t="n">
        <v>47000</v>
      </c>
      <c r="F233" s="3" t="s">
        <v>628</v>
      </c>
      <c r="G233" s="2" t="s">
        <v>629</v>
      </c>
      <c r="H233" s="2" t="s">
        <v>11</v>
      </c>
      <c r="I233" s="2" t="n">
        <v>12</v>
      </c>
      <c r="J233" s="4" t="n">
        <v>79368</v>
      </c>
      <c r="K233" s="4" t="n">
        <v>0</v>
      </c>
      <c r="L233" s="5" t="s">
        <v>241</v>
      </c>
      <c r="M233" s="3" t="s">
        <v>640</v>
      </c>
      <c r="N233" s="2" t="n">
        <v>69612</v>
      </c>
      <c r="O233" s="2" t="s">
        <v>641</v>
      </c>
      <c r="P233" s="4" t="n">
        <v>514119</v>
      </c>
      <c r="R233" s="4" t="n">
        <v>-11</v>
      </c>
      <c r="T233" s="4" t="n">
        <v>26916</v>
      </c>
      <c r="U233" s="4" t="n">
        <v>14362</v>
      </c>
      <c r="V233" s="4" t="n">
        <v>-9267</v>
      </c>
      <c r="Y233" s="4" t="n">
        <v>546119</v>
      </c>
      <c r="Z233" s="6" t="n">
        <v>39072.5048611111</v>
      </c>
      <c r="AA233" s="7" t="n">
        <v>69612</v>
      </c>
    </row>
    <row r="234" customFormat="false" ht="12.75" hidden="false" customHeight="false" outlineLevel="0" collapsed="false">
      <c r="B234" s="2" t="n">
        <v>2005</v>
      </c>
      <c r="C234" s="2" t="s">
        <v>626</v>
      </c>
      <c r="D234" s="2" t="s">
        <v>627</v>
      </c>
      <c r="E234" s="2" t="n">
        <v>47000</v>
      </c>
      <c r="F234" s="3" t="s">
        <v>628</v>
      </c>
      <c r="G234" s="2" t="s">
        <v>629</v>
      </c>
      <c r="H234" s="2" t="s">
        <v>11</v>
      </c>
      <c r="I234" s="2" t="n">
        <v>12</v>
      </c>
      <c r="J234" s="4" t="n">
        <v>79368</v>
      </c>
      <c r="K234" s="4" t="n">
        <v>0</v>
      </c>
      <c r="L234" s="5" t="s">
        <v>196</v>
      </c>
      <c r="M234" s="3" t="s">
        <v>642</v>
      </c>
      <c r="N234" s="2" t="n">
        <v>69613</v>
      </c>
      <c r="O234" s="2" t="s">
        <v>643</v>
      </c>
      <c r="P234" s="4" t="n">
        <v>877989</v>
      </c>
      <c r="R234" s="4" t="n">
        <v>7037</v>
      </c>
      <c r="T234" s="4" t="n">
        <v>6604</v>
      </c>
      <c r="U234" s="4" t="n">
        <v>566</v>
      </c>
      <c r="V234" s="4" t="n">
        <v>-11193</v>
      </c>
      <c r="Y234" s="4" t="n">
        <v>881003</v>
      </c>
      <c r="Z234" s="6" t="n">
        <v>39072.5048611111</v>
      </c>
      <c r="AA234" s="7" t="n">
        <v>69613</v>
      </c>
    </row>
    <row r="235" customFormat="false" ht="12.75" hidden="false" customHeight="false" outlineLevel="0" collapsed="false">
      <c r="B235" s="2" t="n">
        <v>2005</v>
      </c>
      <c r="C235" s="2" t="s">
        <v>626</v>
      </c>
      <c r="D235" s="2" t="s">
        <v>627</v>
      </c>
      <c r="E235" s="2" t="n">
        <v>47000</v>
      </c>
      <c r="F235" s="3" t="s">
        <v>628</v>
      </c>
      <c r="G235" s="2" t="s">
        <v>629</v>
      </c>
      <c r="H235" s="2" t="s">
        <v>11</v>
      </c>
      <c r="I235" s="2" t="n">
        <v>12</v>
      </c>
      <c r="J235" s="4" t="n">
        <v>79368</v>
      </c>
      <c r="K235" s="4" t="n">
        <v>0</v>
      </c>
      <c r="L235" s="5" t="s">
        <v>405</v>
      </c>
      <c r="M235" s="3" t="s">
        <v>644</v>
      </c>
      <c r="N235" s="2" t="n">
        <v>69628</v>
      </c>
      <c r="O235" s="2" t="s">
        <v>645</v>
      </c>
      <c r="P235" s="4" t="n">
        <v>2302313</v>
      </c>
      <c r="R235" s="4" t="n">
        <v>59995</v>
      </c>
      <c r="T235" s="4" t="n">
        <v>4081</v>
      </c>
      <c r="U235" s="4" t="n">
        <v>4363</v>
      </c>
      <c r="V235" s="4" t="n">
        <v>-20437</v>
      </c>
      <c r="Y235" s="4" t="n">
        <v>2350315</v>
      </c>
      <c r="Z235" s="6" t="n">
        <v>39072.5048611111</v>
      </c>
      <c r="AA235" s="7" t="n">
        <v>69628</v>
      </c>
    </row>
    <row r="236" customFormat="false" ht="12.75" hidden="false" customHeight="false" outlineLevel="0" collapsed="false">
      <c r="B236" s="2" t="n">
        <v>2005</v>
      </c>
      <c r="C236" s="2" t="s">
        <v>626</v>
      </c>
      <c r="D236" s="2" t="s">
        <v>627</v>
      </c>
      <c r="E236" s="2" t="n">
        <v>47000</v>
      </c>
      <c r="F236" s="3" t="s">
        <v>628</v>
      </c>
      <c r="G236" s="2" t="s">
        <v>629</v>
      </c>
      <c r="H236" s="2" t="s">
        <v>11</v>
      </c>
      <c r="I236" s="2" t="n">
        <v>12</v>
      </c>
      <c r="J236" s="4" t="n">
        <v>79368</v>
      </c>
      <c r="K236" s="4" t="n">
        <v>0</v>
      </c>
      <c r="L236" s="5" t="s">
        <v>516</v>
      </c>
      <c r="M236" s="3" t="s">
        <v>646</v>
      </c>
      <c r="N236" s="2" t="n">
        <v>69629</v>
      </c>
      <c r="O236" s="2" t="s">
        <v>647</v>
      </c>
      <c r="P236" s="4" t="n">
        <v>520255</v>
      </c>
      <c r="R236" s="4" t="n">
        <v>11838</v>
      </c>
      <c r="U236" s="4" t="n">
        <v>19508</v>
      </c>
      <c r="V236" s="4" t="n">
        <v>-4524</v>
      </c>
      <c r="Y236" s="4" t="n">
        <v>547077</v>
      </c>
      <c r="Z236" s="6" t="n">
        <v>39072.5048611111</v>
      </c>
      <c r="AA236" s="7" t="n">
        <v>69629</v>
      </c>
    </row>
    <row r="237" customFormat="false" ht="12.75" hidden="false" customHeight="false" outlineLevel="0" collapsed="false">
      <c r="B237" s="2" t="n">
        <v>2005</v>
      </c>
      <c r="C237" s="2" t="s">
        <v>626</v>
      </c>
      <c r="D237" s="2" t="s">
        <v>627</v>
      </c>
      <c r="E237" s="2" t="n">
        <v>47000</v>
      </c>
      <c r="F237" s="3" t="s">
        <v>628</v>
      </c>
      <c r="G237" s="2" t="s">
        <v>629</v>
      </c>
      <c r="H237" s="2" t="s">
        <v>11</v>
      </c>
      <c r="I237" s="2" t="n">
        <v>12</v>
      </c>
      <c r="J237" s="4" t="n">
        <v>79368</v>
      </c>
      <c r="K237" s="4" t="n">
        <v>0</v>
      </c>
      <c r="L237" s="5" t="s">
        <v>137</v>
      </c>
      <c r="M237" s="3" t="s">
        <v>648</v>
      </c>
      <c r="N237" s="2" t="n">
        <v>69630</v>
      </c>
      <c r="O237" s="2" t="s">
        <v>649</v>
      </c>
      <c r="P237" s="4" t="n">
        <v>912858</v>
      </c>
      <c r="R237" s="4" t="n">
        <v>23620</v>
      </c>
      <c r="U237" s="4" t="n">
        <v>5665</v>
      </c>
      <c r="V237" s="4" t="n">
        <v>-9992</v>
      </c>
      <c r="Y237" s="4" t="n">
        <v>932151</v>
      </c>
      <c r="Z237" s="6" t="n">
        <v>39072.5048611111</v>
      </c>
      <c r="AA237" s="7" t="n">
        <v>69630</v>
      </c>
    </row>
    <row r="238" customFormat="false" ht="12.75" hidden="false" customHeight="false" outlineLevel="0" collapsed="false">
      <c r="B238" s="2" t="n">
        <v>2005</v>
      </c>
      <c r="C238" s="2" t="s">
        <v>626</v>
      </c>
      <c r="D238" s="2" t="s">
        <v>627</v>
      </c>
      <c r="E238" s="2" t="n">
        <v>47000</v>
      </c>
      <c r="F238" s="3" t="s">
        <v>628</v>
      </c>
      <c r="G238" s="2" t="s">
        <v>629</v>
      </c>
      <c r="H238" s="2" t="s">
        <v>11</v>
      </c>
      <c r="I238" s="2" t="n">
        <v>12</v>
      </c>
      <c r="J238" s="4" t="n">
        <v>79368</v>
      </c>
      <c r="K238" s="4" t="n">
        <v>0</v>
      </c>
      <c r="L238" s="5" t="s">
        <v>650</v>
      </c>
      <c r="M238" s="3" t="s">
        <v>651</v>
      </c>
      <c r="N238" s="2" t="n">
        <v>69631</v>
      </c>
      <c r="O238" s="2" t="s">
        <v>652</v>
      </c>
      <c r="P238" s="4" t="n">
        <v>818223</v>
      </c>
      <c r="R238" s="4" t="n">
        <v>14537</v>
      </c>
      <c r="T238" s="4" t="n">
        <v>1363</v>
      </c>
      <c r="U238" s="4" t="n">
        <v>2432</v>
      </c>
      <c r="V238" s="4" t="n">
        <v>-2350</v>
      </c>
      <c r="Y238" s="4" t="n">
        <v>834205</v>
      </c>
      <c r="Z238" s="6" t="n">
        <v>39072.5048611111</v>
      </c>
      <c r="AA238" s="7" t="n">
        <v>69631</v>
      </c>
    </row>
    <row r="239" customFormat="false" ht="12.75" hidden="false" customHeight="false" outlineLevel="0" collapsed="false">
      <c r="B239" s="2" t="n">
        <v>2005</v>
      </c>
      <c r="C239" s="2" t="s">
        <v>626</v>
      </c>
      <c r="D239" s="2" t="s">
        <v>627</v>
      </c>
      <c r="E239" s="2" t="n">
        <v>47000</v>
      </c>
      <c r="F239" s="3" t="s">
        <v>628</v>
      </c>
      <c r="G239" s="2" t="s">
        <v>629</v>
      </c>
      <c r="H239" s="2" t="s">
        <v>11</v>
      </c>
      <c r="I239" s="2" t="n">
        <v>12</v>
      </c>
      <c r="J239" s="4" t="n">
        <v>79368</v>
      </c>
      <c r="K239" s="4" t="n">
        <v>0</v>
      </c>
      <c r="L239" s="5" t="s">
        <v>620</v>
      </c>
      <c r="M239" s="3" t="s">
        <v>653</v>
      </c>
      <c r="N239" s="2" t="n">
        <v>69632</v>
      </c>
      <c r="O239" s="2" t="s">
        <v>654</v>
      </c>
      <c r="P239" s="4" t="n">
        <v>2860079</v>
      </c>
      <c r="R239" s="4" t="n">
        <v>99676</v>
      </c>
      <c r="T239" s="4" t="n">
        <v>10692</v>
      </c>
      <c r="U239" s="4" t="n">
        <v>37814</v>
      </c>
      <c r="V239" s="4" t="n">
        <v>-32825</v>
      </c>
      <c r="Y239" s="4" t="n">
        <v>2975436</v>
      </c>
      <c r="Z239" s="6" t="n">
        <v>39072.5048611111</v>
      </c>
      <c r="AA239" s="7" t="n">
        <v>69632</v>
      </c>
    </row>
    <row r="240" customFormat="false" ht="12.75" hidden="false" customHeight="false" outlineLevel="0" collapsed="false">
      <c r="B240" s="2" t="n">
        <v>2005</v>
      </c>
      <c r="C240" s="2" t="s">
        <v>626</v>
      </c>
      <c r="D240" s="2" t="s">
        <v>627</v>
      </c>
      <c r="E240" s="2" t="n">
        <v>47000</v>
      </c>
      <c r="F240" s="3" t="s">
        <v>628</v>
      </c>
      <c r="G240" s="2" t="s">
        <v>629</v>
      </c>
      <c r="H240" s="2" t="s">
        <v>11</v>
      </c>
      <c r="I240" s="2" t="n">
        <v>12</v>
      </c>
      <c r="J240" s="4" t="n">
        <v>79368</v>
      </c>
      <c r="K240" s="4" t="n">
        <v>0</v>
      </c>
      <c r="L240" s="5" t="s">
        <v>655</v>
      </c>
      <c r="M240" s="3" t="s">
        <v>656</v>
      </c>
      <c r="N240" s="2" t="n">
        <v>69633</v>
      </c>
      <c r="O240" s="2" t="s">
        <v>657</v>
      </c>
      <c r="P240" s="4" t="n">
        <v>733750</v>
      </c>
      <c r="R240" s="4" t="n">
        <v>9760</v>
      </c>
      <c r="U240" s="4" t="n">
        <v>31654</v>
      </c>
      <c r="V240" s="4" t="n">
        <v>-3415</v>
      </c>
      <c r="Y240" s="4" t="n">
        <v>771749</v>
      </c>
      <c r="Z240" s="6" t="n">
        <v>39072.5048611111</v>
      </c>
      <c r="AA240" s="7" t="n">
        <v>69633</v>
      </c>
    </row>
    <row r="241" customFormat="false" ht="12.75" hidden="false" customHeight="false" outlineLevel="0" collapsed="false">
      <c r="B241" s="2" t="n">
        <v>2005</v>
      </c>
      <c r="C241" s="2" t="s">
        <v>626</v>
      </c>
      <c r="D241" s="2" t="s">
        <v>627</v>
      </c>
      <c r="E241" s="2" t="n">
        <v>47000</v>
      </c>
      <c r="F241" s="3" t="s">
        <v>628</v>
      </c>
      <c r="G241" s="2" t="s">
        <v>629</v>
      </c>
      <c r="H241" s="2" t="s">
        <v>11</v>
      </c>
      <c r="I241" s="2" t="n">
        <v>12</v>
      </c>
      <c r="J241" s="4" t="n">
        <v>79368</v>
      </c>
      <c r="K241" s="4" t="n">
        <v>0</v>
      </c>
      <c r="L241" s="5" t="s">
        <v>658</v>
      </c>
      <c r="M241" s="3" t="s">
        <v>659</v>
      </c>
      <c r="N241" s="2" t="n">
        <v>69634</v>
      </c>
      <c r="O241" s="2" t="s">
        <v>660</v>
      </c>
      <c r="P241" s="4" t="n">
        <v>1618203</v>
      </c>
      <c r="R241" s="4" t="n">
        <v>28501</v>
      </c>
      <c r="U241" s="4" t="n">
        <v>31121</v>
      </c>
      <c r="V241" s="4" t="n">
        <v>-17914</v>
      </c>
      <c r="Y241" s="4" t="n">
        <v>1659911</v>
      </c>
      <c r="Z241" s="6" t="n">
        <v>39072.5048611111</v>
      </c>
      <c r="AA241" s="7" t="n">
        <v>69634</v>
      </c>
    </row>
    <row r="242" customFormat="false" ht="12.75" hidden="false" customHeight="false" outlineLevel="0" collapsed="false">
      <c r="B242" s="2" t="n">
        <v>2005</v>
      </c>
      <c r="C242" s="2" t="s">
        <v>626</v>
      </c>
      <c r="D242" s="2" t="s">
        <v>627</v>
      </c>
      <c r="E242" s="2" t="n">
        <v>47000</v>
      </c>
      <c r="F242" s="3" t="s">
        <v>628</v>
      </c>
      <c r="G242" s="2" t="s">
        <v>629</v>
      </c>
      <c r="H242" s="2" t="s">
        <v>11</v>
      </c>
      <c r="I242" s="2" t="n">
        <v>12</v>
      </c>
      <c r="J242" s="4" t="n">
        <v>79368</v>
      </c>
      <c r="K242" s="4" t="n">
        <v>0</v>
      </c>
      <c r="L242" s="5" t="s">
        <v>661</v>
      </c>
      <c r="M242" s="3" t="s">
        <v>662</v>
      </c>
      <c r="N242" s="2" t="n">
        <v>69635</v>
      </c>
      <c r="O242" s="2" t="s">
        <v>663</v>
      </c>
      <c r="P242" s="4" t="n">
        <v>1025312</v>
      </c>
      <c r="R242" s="4" t="n">
        <v>17254</v>
      </c>
      <c r="U242" s="4" t="n">
        <v>21795</v>
      </c>
      <c r="V242" s="4" t="n">
        <v>-4175</v>
      </c>
      <c r="Y242" s="4" t="n">
        <v>1060186</v>
      </c>
      <c r="Z242" s="6" t="n">
        <v>39072.5048611111</v>
      </c>
      <c r="AA242" s="7" t="n">
        <v>69635</v>
      </c>
    </row>
    <row r="243" customFormat="false" ht="12.75" hidden="false" customHeight="false" outlineLevel="0" collapsed="false">
      <c r="B243" s="2" t="n">
        <v>2005</v>
      </c>
      <c r="C243" s="2" t="s">
        <v>626</v>
      </c>
      <c r="D243" s="2" t="s">
        <v>627</v>
      </c>
      <c r="E243" s="2" t="n">
        <v>47000</v>
      </c>
      <c r="F243" s="3" t="s">
        <v>628</v>
      </c>
      <c r="G243" s="2" t="s">
        <v>629</v>
      </c>
      <c r="H243" s="2" t="s">
        <v>11</v>
      </c>
      <c r="I243" s="2" t="n">
        <v>12</v>
      </c>
      <c r="J243" s="4" t="n">
        <v>79368</v>
      </c>
      <c r="K243" s="4" t="n">
        <v>0</v>
      </c>
      <c r="L243" s="5" t="s">
        <v>664</v>
      </c>
      <c r="M243" s="3" t="s">
        <v>665</v>
      </c>
      <c r="N243" s="2" t="n">
        <v>69636</v>
      </c>
      <c r="O243" s="2" t="s">
        <v>666</v>
      </c>
      <c r="P243" s="4" t="n">
        <v>1918494</v>
      </c>
      <c r="R243" s="4" t="n">
        <v>26181</v>
      </c>
      <c r="T243" s="4" t="n">
        <v>25805</v>
      </c>
      <c r="U243" s="4" t="n">
        <v>29046</v>
      </c>
      <c r="V243" s="4" t="n">
        <v>-20389</v>
      </c>
      <c r="Y243" s="4" t="n">
        <v>1979137</v>
      </c>
      <c r="Z243" s="6" t="n">
        <v>39072.5048611111</v>
      </c>
      <c r="AA243" s="7" t="n">
        <v>69636</v>
      </c>
    </row>
    <row r="244" customFormat="false" ht="12.75" hidden="false" customHeight="false" outlineLevel="0" collapsed="false">
      <c r="B244" s="2" t="n">
        <v>2005</v>
      </c>
      <c r="C244" s="2" t="s">
        <v>626</v>
      </c>
      <c r="D244" s="2" t="s">
        <v>627</v>
      </c>
      <c r="E244" s="2" t="n">
        <v>47000</v>
      </c>
      <c r="F244" s="3" t="s">
        <v>628</v>
      </c>
      <c r="G244" s="2" t="s">
        <v>629</v>
      </c>
      <c r="H244" s="2" t="s">
        <v>11</v>
      </c>
      <c r="I244" s="2" t="n">
        <v>12</v>
      </c>
      <c r="J244" s="4" t="n">
        <v>79368</v>
      </c>
      <c r="K244" s="4" t="n">
        <v>0</v>
      </c>
      <c r="L244" s="5" t="s">
        <v>667</v>
      </c>
      <c r="M244" s="3" t="s">
        <v>668</v>
      </c>
      <c r="N244" s="2" t="n">
        <v>69637</v>
      </c>
      <c r="O244" s="2" t="s">
        <v>669</v>
      </c>
      <c r="P244" s="4" t="n">
        <v>1408490</v>
      </c>
      <c r="R244" s="4" t="n">
        <v>34025</v>
      </c>
      <c r="U244" s="4" t="n">
        <v>24937</v>
      </c>
      <c r="V244" s="4" t="n">
        <v>-7460</v>
      </c>
      <c r="Y244" s="4" t="n">
        <v>1459992</v>
      </c>
      <c r="Z244" s="6" t="n">
        <v>39072.5048611111</v>
      </c>
      <c r="AA244" s="7" t="n">
        <v>69637</v>
      </c>
    </row>
    <row r="245" customFormat="false" ht="12.75" hidden="false" customHeight="false" outlineLevel="0" collapsed="false">
      <c r="B245" s="2" t="n">
        <v>2005</v>
      </c>
      <c r="C245" s="2" t="s">
        <v>626</v>
      </c>
      <c r="D245" s="2" t="s">
        <v>627</v>
      </c>
      <c r="E245" s="2" t="n">
        <v>47000</v>
      </c>
      <c r="F245" s="3" t="s">
        <v>628</v>
      </c>
      <c r="G245" s="2" t="s">
        <v>629</v>
      </c>
      <c r="H245" s="2" t="s">
        <v>11</v>
      </c>
      <c r="I245" s="2" t="n">
        <v>12</v>
      </c>
      <c r="J245" s="4" t="n">
        <v>79368</v>
      </c>
      <c r="K245" s="4" t="n">
        <v>0</v>
      </c>
      <c r="L245" s="5" t="s">
        <v>3</v>
      </c>
      <c r="M245" s="3" t="s">
        <v>84</v>
      </c>
      <c r="P245" s="4" t="n">
        <v>24973834</v>
      </c>
      <c r="Q245" s="4" t="n">
        <v>0</v>
      </c>
      <c r="R245" s="4" t="n">
        <v>632164</v>
      </c>
      <c r="S245" s="4" t="n">
        <v>0</v>
      </c>
      <c r="T245" s="4" t="n">
        <v>99427</v>
      </c>
      <c r="U245" s="4" t="n">
        <v>2848308</v>
      </c>
      <c r="V245" s="4" t="n">
        <v>-213433</v>
      </c>
      <c r="W245" s="4" t="n">
        <v>0</v>
      </c>
      <c r="X245" s="4" t="n">
        <v>0</v>
      </c>
      <c r="Y245" s="4" t="n">
        <v>28340300</v>
      </c>
      <c r="Z245" s="6" t="n">
        <v>39072.5048611111</v>
      </c>
      <c r="AA245" s="7" t="n">
        <v>69999</v>
      </c>
    </row>
    <row r="246" customFormat="false" ht="12.75" hidden="false" customHeight="false" outlineLevel="0" collapsed="false">
      <c r="B246" s="2" t="n">
        <v>2005</v>
      </c>
      <c r="C246" s="2" t="s">
        <v>670</v>
      </c>
      <c r="D246" s="2" t="s">
        <v>671</v>
      </c>
      <c r="E246" s="2" t="n">
        <v>43000</v>
      </c>
      <c r="F246" s="3" t="s">
        <v>672</v>
      </c>
      <c r="G246" s="2" t="s">
        <v>673</v>
      </c>
      <c r="H246" s="2" t="s">
        <v>11</v>
      </c>
      <c r="I246" s="2" t="n">
        <v>11</v>
      </c>
      <c r="J246" s="4" t="n">
        <v>234131</v>
      </c>
      <c r="K246" s="4" t="n">
        <v>0</v>
      </c>
      <c r="L246" s="5" t="s">
        <v>63</v>
      </c>
      <c r="M246" s="3" t="s">
        <v>674</v>
      </c>
      <c r="N246" s="2" t="n">
        <v>70403</v>
      </c>
      <c r="O246" s="2" t="s">
        <v>675</v>
      </c>
      <c r="P246" s="4" t="n">
        <v>5542163</v>
      </c>
      <c r="R246" s="4" t="n">
        <v>147230</v>
      </c>
      <c r="U246" s="4" t="n">
        <v>40311</v>
      </c>
      <c r="V246" s="4" t="n">
        <v>295821</v>
      </c>
      <c r="Y246" s="4" t="n">
        <v>6025525</v>
      </c>
      <c r="Z246" s="6" t="n">
        <v>39072.5034722222</v>
      </c>
      <c r="AA246" s="7" t="n">
        <v>70403</v>
      </c>
    </row>
    <row r="247" customFormat="false" ht="12.75" hidden="false" customHeight="false" outlineLevel="0" collapsed="false">
      <c r="B247" s="2" t="n">
        <v>2005</v>
      </c>
      <c r="C247" s="2" t="s">
        <v>670</v>
      </c>
      <c r="D247" s="2" t="s">
        <v>671</v>
      </c>
      <c r="E247" s="2" t="n">
        <v>43000</v>
      </c>
      <c r="F247" s="3" t="s">
        <v>672</v>
      </c>
      <c r="G247" s="2" t="s">
        <v>673</v>
      </c>
      <c r="H247" s="2" t="s">
        <v>11</v>
      </c>
      <c r="I247" s="2" t="n">
        <v>11</v>
      </c>
      <c r="J247" s="4" t="n">
        <v>234131</v>
      </c>
      <c r="K247" s="4" t="n">
        <v>0</v>
      </c>
      <c r="L247" s="5" t="s">
        <v>340</v>
      </c>
      <c r="M247" s="3" t="s">
        <v>676</v>
      </c>
      <c r="N247" s="2" t="n">
        <v>70404</v>
      </c>
      <c r="O247" s="2" t="s">
        <v>677</v>
      </c>
      <c r="P247" s="4" t="n">
        <v>3602278</v>
      </c>
      <c r="R247" s="4" t="n">
        <v>50388</v>
      </c>
      <c r="U247" s="4" t="n">
        <v>37265</v>
      </c>
      <c r="V247" s="4" t="n">
        <v>343952</v>
      </c>
      <c r="Y247" s="4" t="n">
        <v>4033883</v>
      </c>
      <c r="Z247" s="6" t="n">
        <v>39072.5034722222</v>
      </c>
      <c r="AA247" s="7" t="n">
        <v>70404</v>
      </c>
    </row>
    <row r="248" customFormat="false" ht="12.75" hidden="false" customHeight="false" outlineLevel="0" collapsed="false">
      <c r="B248" s="2" t="n">
        <v>2005</v>
      </c>
      <c r="C248" s="2" t="s">
        <v>670</v>
      </c>
      <c r="D248" s="2" t="s">
        <v>671</v>
      </c>
      <c r="E248" s="2" t="n">
        <v>43000</v>
      </c>
      <c r="F248" s="3" t="s">
        <v>672</v>
      </c>
      <c r="G248" s="2" t="s">
        <v>673</v>
      </c>
      <c r="H248" s="2" t="s">
        <v>11</v>
      </c>
      <c r="I248" s="2" t="n">
        <v>11</v>
      </c>
      <c r="J248" s="4" t="n">
        <v>234131</v>
      </c>
      <c r="K248" s="4" t="n">
        <v>0</v>
      </c>
      <c r="L248" s="5" t="s">
        <v>66</v>
      </c>
      <c r="M248" s="3" t="s">
        <v>678</v>
      </c>
      <c r="N248" s="2" t="n">
        <v>70406</v>
      </c>
      <c r="O248" s="2" t="s">
        <v>679</v>
      </c>
      <c r="P248" s="4" t="n">
        <v>1727811</v>
      </c>
      <c r="R248" s="4" t="n">
        <v>52054</v>
      </c>
      <c r="U248" s="4" t="n">
        <v>36167</v>
      </c>
      <c r="V248" s="4" t="n">
        <v>82849</v>
      </c>
      <c r="Y248" s="4" t="n">
        <v>1898881</v>
      </c>
      <c r="Z248" s="6" t="n">
        <v>39072.5034722222</v>
      </c>
      <c r="AA248" s="7" t="n">
        <v>70406</v>
      </c>
    </row>
    <row r="249" customFormat="false" ht="12.75" hidden="false" customHeight="false" outlineLevel="0" collapsed="false">
      <c r="B249" s="2" t="n">
        <v>2005</v>
      </c>
      <c r="C249" s="2" t="s">
        <v>670</v>
      </c>
      <c r="D249" s="2" t="s">
        <v>671</v>
      </c>
      <c r="E249" s="2" t="n">
        <v>43000</v>
      </c>
      <c r="F249" s="3" t="s">
        <v>672</v>
      </c>
      <c r="G249" s="2" t="s">
        <v>673</v>
      </c>
      <c r="H249" s="2" t="s">
        <v>11</v>
      </c>
      <c r="I249" s="2" t="n">
        <v>11</v>
      </c>
      <c r="J249" s="4" t="n">
        <v>234131</v>
      </c>
      <c r="K249" s="4" t="n">
        <v>0</v>
      </c>
      <c r="L249" s="5" t="s">
        <v>98</v>
      </c>
      <c r="M249" s="3" t="s">
        <v>680</v>
      </c>
      <c r="N249" s="2" t="n">
        <v>70408</v>
      </c>
      <c r="O249" s="2" t="s">
        <v>681</v>
      </c>
      <c r="P249" s="4" t="n">
        <v>4852752</v>
      </c>
      <c r="R249" s="4" t="n">
        <v>193202</v>
      </c>
      <c r="U249" s="4" t="n">
        <v>197033</v>
      </c>
      <c r="V249" s="4" t="n">
        <v>42284</v>
      </c>
      <c r="Y249" s="4" t="n">
        <v>5285271</v>
      </c>
      <c r="Z249" s="6" t="n">
        <v>39072.5034722222</v>
      </c>
      <c r="AA249" s="7" t="n">
        <v>70408</v>
      </c>
    </row>
    <row r="250" customFormat="false" ht="12.75" hidden="false" customHeight="false" outlineLevel="0" collapsed="false">
      <c r="B250" s="2" t="n">
        <v>2005</v>
      </c>
      <c r="C250" s="2" t="s">
        <v>670</v>
      </c>
      <c r="D250" s="2" t="s">
        <v>671</v>
      </c>
      <c r="E250" s="2" t="n">
        <v>43000</v>
      </c>
      <c r="F250" s="3" t="s">
        <v>672</v>
      </c>
      <c r="G250" s="2" t="s">
        <v>673</v>
      </c>
      <c r="H250" s="2" t="s">
        <v>11</v>
      </c>
      <c r="I250" s="2" t="n">
        <v>11</v>
      </c>
      <c r="J250" s="4" t="n">
        <v>234131</v>
      </c>
      <c r="K250" s="4" t="n">
        <v>0</v>
      </c>
      <c r="L250" s="5" t="s">
        <v>216</v>
      </c>
      <c r="M250" s="3" t="s">
        <v>682</v>
      </c>
      <c r="N250" s="2" t="n">
        <v>70409</v>
      </c>
      <c r="O250" s="2" t="s">
        <v>683</v>
      </c>
      <c r="P250" s="4" t="n">
        <v>8339835</v>
      </c>
      <c r="R250" s="4" t="n">
        <v>245613</v>
      </c>
      <c r="U250" s="4" t="n">
        <v>42899</v>
      </c>
      <c r="V250" s="4" t="n">
        <v>-349478</v>
      </c>
      <c r="Y250" s="4" t="n">
        <v>8278869</v>
      </c>
      <c r="Z250" s="6" t="n">
        <v>39072.5034722222</v>
      </c>
      <c r="AA250" s="7" t="n">
        <v>70409</v>
      </c>
    </row>
    <row r="251" customFormat="false" ht="12.75" hidden="false" customHeight="false" outlineLevel="0" collapsed="false">
      <c r="B251" s="2" t="n">
        <v>2005</v>
      </c>
      <c r="C251" s="2" t="s">
        <v>670</v>
      </c>
      <c r="D251" s="2" t="s">
        <v>671</v>
      </c>
      <c r="E251" s="2" t="n">
        <v>43000</v>
      </c>
      <c r="F251" s="3" t="s">
        <v>672</v>
      </c>
      <c r="G251" s="2" t="s">
        <v>673</v>
      </c>
      <c r="H251" s="2" t="s">
        <v>11</v>
      </c>
      <c r="I251" s="2" t="n">
        <v>11</v>
      </c>
      <c r="J251" s="4" t="n">
        <v>234131</v>
      </c>
      <c r="K251" s="4" t="n">
        <v>0</v>
      </c>
      <c r="L251" s="5" t="s">
        <v>119</v>
      </c>
      <c r="M251" s="3" t="s">
        <v>684</v>
      </c>
      <c r="N251" s="2" t="n">
        <v>70410</v>
      </c>
      <c r="O251" s="2" t="s">
        <v>685</v>
      </c>
      <c r="P251" s="4" t="n">
        <v>5673356</v>
      </c>
      <c r="R251" s="4" t="n">
        <v>118004</v>
      </c>
      <c r="U251" s="4" t="n">
        <v>29255</v>
      </c>
      <c r="V251" s="4" t="n">
        <v>-350470</v>
      </c>
      <c r="Y251" s="4" t="n">
        <v>5470145</v>
      </c>
      <c r="Z251" s="6" t="n">
        <v>39072.5034722222</v>
      </c>
      <c r="AA251" s="7" t="n">
        <v>70410</v>
      </c>
    </row>
    <row r="252" customFormat="false" ht="12.75" hidden="false" customHeight="false" outlineLevel="0" collapsed="false">
      <c r="B252" s="2" t="n">
        <v>2005</v>
      </c>
      <c r="C252" s="2" t="s">
        <v>670</v>
      </c>
      <c r="D252" s="2" t="s">
        <v>671</v>
      </c>
      <c r="E252" s="2" t="n">
        <v>43000</v>
      </c>
      <c r="F252" s="3" t="s">
        <v>672</v>
      </c>
      <c r="G252" s="2" t="s">
        <v>673</v>
      </c>
      <c r="H252" s="2" t="s">
        <v>11</v>
      </c>
      <c r="I252" s="2" t="n">
        <v>11</v>
      </c>
      <c r="J252" s="4" t="n">
        <v>234131</v>
      </c>
      <c r="K252" s="4" t="n">
        <v>0</v>
      </c>
      <c r="L252" s="5" t="s">
        <v>288</v>
      </c>
      <c r="M252" s="3" t="s">
        <v>686</v>
      </c>
      <c r="N252" s="2" t="n">
        <v>70411</v>
      </c>
      <c r="O252" s="2" t="s">
        <v>687</v>
      </c>
      <c r="P252" s="4" t="n">
        <v>7139565</v>
      </c>
      <c r="R252" s="4" t="n">
        <v>267133</v>
      </c>
      <c r="U252" s="4" t="n">
        <v>21585</v>
      </c>
      <c r="V252" s="4" t="n">
        <v>593013</v>
      </c>
      <c r="Y252" s="4" t="n">
        <v>8021296</v>
      </c>
      <c r="Z252" s="6" t="n">
        <v>39072.5034722222</v>
      </c>
      <c r="AA252" s="7" t="n">
        <v>70411</v>
      </c>
    </row>
    <row r="253" customFormat="false" ht="12.75" hidden="false" customHeight="false" outlineLevel="0" collapsed="false">
      <c r="B253" s="2" t="n">
        <v>2005</v>
      </c>
      <c r="C253" s="2" t="s">
        <v>670</v>
      </c>
      <c r="D253" s="2" t="s">
        <v>671</v>
      </c>
      <c r="E253" s="2" t="n">
        <v>43000</v>
      </c>
      <c r="F253" s="3" t="s">
        <v>672</v>
      </c>
      <c r="G253" s="2" t="s">
        <v>673</v>
      </c>
      <c r="H253" s="2" t="s">
        <v>11</v>
      </c>
      <c r="I253" s="2" t="n">
        <v>11</v>
      </c>
      <c r="J253" s="4" t="n">
        <v>234131</v>
      </c>
      <c r="K253" s="4" t="n">
        <v>0</v>
      </c>
      <c r="L253" s="5" t="s">
        <v>624</v>
      </c>
      <c r="M253" s="3" t="s">
        <v>688</v>
      </c>
      <c r="N253" s="2" t="n">
        <v>70602</v>
      </c>
      <c r="O253" s="2" t="s">
        <v>689</v>
      </c>
      <c r="P253" s="4" t="n">
        <v>2930739</v>
      </c>
      <c r="R253" s="4" t="n">
        <v>133166</v>
      </c>
      <c r="U253" s="4" t="n">
        <v>699440</v>
      </c>
      <c r="V253" s="4" t="n">
        <v>-149776</v>
      </c>
      <c r="Y253" s="4" t="n">
        <v>3613569</v>
      </c>
      <c r="Z253" s="6" t="n">
        <v>39072.5034722222</v>
      </c>
      <c r="AA253" s="7" t="n">
        <v>70602</v>
      </c>
    </row>
    <row r="254" customFormat="false" ht="12.75" hidden="false" customHeight="false" outlineLevel="0" collapsed="false">
      <c r="B254" s="2" t="n">
        <v>2005</v>
      </c>
      <c r="C254" s="2" t="s">
        <v>670</v>
      </c>
      <c r="D254" s="2" t="s">
        <v>671</v>
      </c>
      <c r="E254" s="2" t="n">
        <v>43000</v>
      </c>
      <c r="F254" s="3" t="s">
        <v>672</v>
      </c>
      <c r="G254" s="2" t="s">
        <v>673</v>
      </c>
      <c r="H254" s="2" t="s">
        <v>11</v>
      </c>
      <c r="I254" s="2" t="n">
        <v>11</v>
      </c>
      <c r="J254" s="4" t="n">
        <v>234131</v>
      </c>
      <c r="K254" s="4" t="n">
        <v>0</v>
      </c>
      <c r="L254" s="5" t="s">
        <v>690</v>
      </c>
      <c r="M254" s="3" t="s">
        <v>691</v>
      </c>
      <c r="N254" s="2" t="n">
        <v>70614</v>
      </c>
      <c r="O254" s="2" t="s">
        <v>692</v>
      </c>
      <c r="P254" s="4" t="n">
        <v>5339625</v>
      </c>
      <c r="R254" s="4" t="n">
        <v>145719</v>
      </c>
      <c r="U254" s="4" t="n">
        <v>60177</v>
      </c>
      <c r="V254" s="4" t="n">
        <v>-57507</v>
      </c>
      <c r="Y254" s="4" t="n">
        <v>5488014</v>
      </c>
      <c r="Z254" s="6" t="n">
        <v>39072.5034722222</v>
      </c>
      <c r="AA254" s="7" t="n">
        <v>70614</v>
      </c>
    </row>
    <row r="255" customFormat="false" ht="12.75" hidden="false" customHeight="false" outlineLevel="0" collapsed="false">
      <c r="B255" s="2" t="n">
        <v>2005</v>
      </c>
      <c r="C255" s="2" t="s">
        <v>670</v>
      </c>
      <c r="D255" s="2" t="s">
        <v>671</v>
      </c>
      <c r="E255" s="2" t="n">
        <v>43000</v>
      </c>
      <c r="F255" s="3" t="s">
        <v>672</v>
      </c>
      <c r="G255" s="2" t="s">
        <v>673</v>
      </c>
      <c r="H255" s="2" t="s">
        <v>11</v>
      </c>
      <c r="I255" s="2" t="n">
        <v>11</v>
      </c>
      <c r="J255" s="4" t="n">
        <v>234131</v>
      </c>
      <c r="K255" s="4" t="n">
        <v>0</v>
      </c>
      <c r="L255" s="5" t="s">
        <v>693</v>
      </c>
      <c r="M255" s="3" t="s">
        <v>694</v>
      </c>
      <c r="N255" s="2" t="n">
        <v>70619</v>
      </c>
      <c r="O255" s="2" t="s">
        <v>695</v>
      </c>
      <c r="P255" s="4" t="n">
        <v>2764336</v>
      </c>
      <c r="R255" s="4" t="n">
        <v>57967</v>
      </c>
      <c r="U255" s="4" t="n">
        <v>187342</v>
      </c>
      <c r="V255" s="4" t="n">
        <v>-50703</v>
      </c>
      <c r="Y255" s="4" t="n">
        <v>2958942</v>
      </c>
      <c r="Z255" s="6" t="n">
        <v>39072.5034722222</v>
      </c>
      <c r="AA255" s="7" t="n">
        <v>70619</v>
      </c>
    </row>
    <row r="256" customFormat="false" ht="12.75" hidden="false" customHeight="false" outlineLevel="0" collapsed="false">
      <c r="B256" s="2" t="n">
        <v>2005</v>
      </c>
      <c r="C256" s="2" t="s">
        <v>670</v>
      </c>
      <c r="D256" s="2" t="s">
        <v>671</v>
      </c>
      <c r="E256" s="2" t="n">
        <v>43000</v>
      </c>
      <c r="F256" s="3" t="s">
        <v>672</v>
      </c>
      <c r="G256" s="2" t="s">
        <v>673</v>
      </c>
      <c r="H256" s="2" t="s">
        <v>11</v>
      </c>
      <c r="I256" s="2" t="n">
        <v>11</v>
      </c>
      <c r="J256" s="4" t="n">
        <v>234131</v>
      </c>
      <c r="K256" s="4" t="n">
        <v>0</v>
      </c>
      <c r="L256" s="5" t="s">
        <v>468</v>
      </c>
      <c r="M256" s="3" t="s">
        <v>696</v>
      </c>
      <c r="N256" s="2" t="n">
        <v>70620</v>
      </c>
      <c r="O256" s="2" t="s">
        <v>697</v>
      </c>
      <c r="P256" s="4" t="n">
        <v>3520709</v>
      </c>
      <c r="R256" s="4" t="n">
        <v>4361</v>
      </c>
      <c r="U256" s="4" t="n">
        <v>56212</v>
      </c>
      <c r="V256" s="4" t="n">
        <v>-131175</v>
      </c>
      <c r="Y256" s="4" t="n">
        <v>3450107</v>
      </c>
      <c r="Z256" s="6" t="n">
        <v>39072.5034722222</v>
      </c>
      <c r="AA256" s="7" t="n">
        <v>70620</v>
      </c>
    </row>
    <row r="257" customFormat="false" ht="12.75" hidden="false" customHeight="false" outlineLevel="0" collapsed="false">
      <c r="B257" s="2" t="n">
        <v>2005</v>
      </c>
      <c r="C257" s="2" t="s">
        <v>670</v>
      </c>
      <c r="D257" s="2" t="s">
        <v>671</v>
      </c>
      <c r="E257" s="2" t="n">
        <v>43000</v>
      </c>
      <c r="F257" s="3" t="s">
        <v>672</v>
      </c>
      <c r="G257" s="2" t="s">
        <v>673</v>
      </c>
      <c r="H257" s="2" t="s">
        <v>11</v>
      </c>
      <c r="I257" s="2" t="n">
        <v>11</v>
      </c>
      <c r="J257" s="4" t="n">
        <v>234131</v>
      </c>
      <c r="K257" s="4" t="n">
        <v>0</v>
      </c>
      <c r="L257" s="5" t="s">
        <v>698</v>
      </c>
      <c r="M257" s="3" t="s">
        <v>699</v>
      </c>
      <c r="N257" s="2" t="n">
        <v>70621</v>
      </c>
      <c r="O257" s="2" t="s">
        <v>700</v>
      </c>
      <c r="P257" s="4" t="n">
        <v>6412898</v>
      </c>
      <c r="R257" s="4" t="n">
        <v>298737</v>
      </c>
      <c r="U257" s="4" t="n">
        <v>65446</v>
      </c>
      <c r="V257" s="4" t="n">
        <v>-30789</v>
      </c>
      <c r="Y257" s="4" t="n">
        <v>6746292</v>
      </c>
      <c r="Z257" s="6" t="n">
        <v>39072.5034722222</v>
      </c>
      <c r="AA257" s="7" t="n">
        <v>70621</v>
      </c>
    </row>
    <row r="258" customFormat="false" ht="12.75" hidden="false" customHeight="false" outlineLevel="0" collapsed="false">
      <c r="B258" s="2" t="n">
        <v>2005</v>
      </c>
      <c r="C258" s="2" t="s">
        <v>670</v>
      </c>
      <c r="D258" s="2" t="s">
        <v>671</v>
      </c>
      <c r="E258" s="2" t="n">
        <v>43000</v>
      </c>
      <c r="F258" s="3" t="s">
        <v>672</v>
      </c>
      <c r="G258" s="2" t="s">
        <v>673</v>
      </c>
      <c r="H258" s="2" t="s">
        <v>11</v>
      </c>
      <c r="I258" s="2" t="n">
        <v>11</v>
      </c>
      <c r="J258" s="4" t="n">
        <v>234131</v>
      </c>
      <c r="K258" s="4" t="n">
        <v>0</v>
      </c>
      <c r="L258" s="5" t="s">
        <v>701</v>
      </c>
      <c r="M258" s="3" t="s">
        <v>702</v>
      </c>
      <c r="N258" s="2" t="n">
        <v>70622</v>
      </c>
      <c r="O258" s="2" t="s">
        <v>703</v>
      </c>
      <c r="P258" s="4" t="n">
        <v>3383991</v>
      </c>
      <c r="R258" s="4" t="n">
        <v>68687</v>
      </c>
      <c r="U258" s="4" t="n">
        <v>47048</v>
      </c>
      <c r="V258" s="4" t="n">
        <v>14689</v>
      </c>
      <c r="Y258" s="4" t="n">
        <v>3514415</v>
      </c>
      <c r="Z258" s="6" t="n">
        <v>39072.5034722222</v>
      </c>
      <c r="AA258" s="7" t="n">
        <v>70622</v>
      </c>
    </row>
    <row r="259" customFormat="false" ht="12.75" hidden="false" customHeight="false" outlineLevel="0" collapsed="false">
      <c r="B259" s="2" t="n">
        <v>2005</v>
      </c>
      <c r="C259" s="2" t="s">
        <v>670</v>
      </c>
      <c r="D259" s="2" t="s">
        <v>671</v>
      </c>
      <c r="E259" s="2" t="n">
        <v>43000</v>
      </c>
      <c r="F259" s="3" t="s">
        <v>672</v>
      </c>
      <c r="G259" s="2" t="s">
        <v>673</v>
      </c>
      <c r="H259" s="2" t="s">
        <v>11</v>
      </c>
      <c r="I259" s="2" t="n">
        <v>11</v>
      </c>
      <c r="J259" s="4" t="n">
        <v>234131</v>
      </c>
      <c r="K259" s="4" t="n">
        <v>0</v>
      </c>
      <c r="L259" s="5" t="s">
        <v>704</v>
      </c>
      <c r="M259" s="3" t="s">
        <v>705</v>
      </c>
      <c r="N259" s="2" t="n">
        <v>70623</v>
      </c>
      <c r="O259" s="2" t="s">
        <v>706</v>
      </c>
      <c r="P259" s="4" t="n">
        <v>3829143</v>
      </c>
      <c r="R259" s="4" t="n">
        <v>82308</v>
      </c>
      <c r="U259" s="4" t="n">
        <v>71578</v>
      </c>
      <c r="V259" s="4" t="n">
        <v>-9957</v>
      </c>
      <c r="Y259" s="4" t="n">
        <v>3973072</v>
      </c>
      <c r="Z259" s="6" t="n">
        <v>39072.5034722222</v>
      </c>
      <c r="AA259" s="7" t="n">
        <v>70623</v>
      </c>
    </row>
    <row r="260" customFormat="false" ht="12.75" hidden="false" customHeight="false" outlineLevel="0" collapsed="false">
      <c r="B260" s="2" t="n">
        <v>2005</v>
      </c>
      <c r="C260" s="2" t="s">
        <v>670</v>
      </c>
      <c r="D260" s="2" t="s">
        <v>671</v>
      </c>
      <c r="E260" s="2" t="n">
        <v>43000</v>
      </c>
      <c r="F260" s="3" t="s">
        <v>672</v>
      </c>
      <c r="G260" s="2" t="s">
        <v>673</v>
      </c>
      <c r="H260" s="2" t="s">
        <v>11</v>
      </c>
      <c r="I260" s="2" t="n">
        <v>11</v>
      </c>
      <c r="J260" s="4" t="n">
        <v>234131</v>
      </c>
      <c r="K260" s="4" t="n">
        <v>0</v>
      </c>
      <c r="L260" s="5" t="s">
        <v>655</v>
      </c>
      <c r="M260" s="3" t="s">
        <v>707</v>
      </c>
      <c r="N260" s="2" t="n">
        <v>70624</v>
      </c>
      <c r="O260" s="2" t="s">
        <v>708</v>
      </c>
      <c r="P260" s="4" t="n">
        <v>4298362</v>
      </c>
      <c r="R260" s="4" t="n">
        <v>131089</v>
      </c>
      <c r="U260" s="4" t="n">
        <v>48033</v>
      </c>
      <c r="V260" s="4" t="n">
        <v>-238498</v>
      </c>
      <c r="Y260" s="4" t="n">
        <v>4238986</v>
      </c>
      <c r="Z260" s="6" t="n">
        <v>39072.5034722222</v>
      </c>
      <c r="AA260" s="7" t="n">
        <v>70624</v>
      </c>
    </row>
    <row r="261" customFormat="false" ht="12.75" hidden="false" customHeight="false" outlineLevel="0" collapsed="false">
      <c r="B261" s="2" t="n">
        <v>2005</v>
      </c>
      <c r="C261" s="2" t="s">
        <v>670</v>
      </c>
      <c r="D261" s="2" t="s">
        <v>671</v>
      </c>
      <c r="E261" s="2" t="n">
        <v>43000</v>
      </c>
      <c r="F261" s="3" t="s">
        <v>672</v>
      </c>
      <c r="G261" s="2" t="s">
        <v>673</v>
      </c>
      <c r="H261" s="2" t="s">
        <v>11</v>
      </c>
      <c r="I261" s="2" t="n">
        <v>11</v>
      </c>
      <c r="J261" s="4" t="n">
        <v>234131</v>
      </c>
      <c r="K261" s="4" t="n">
        <v>0</v>
      </c>
      <c r="L261" s="5" t="s">
        <v>709</v>
      </c>
      <c r="M261" s="3" t="s">
        <v>710</v>
      </c>
      <c r="N261" s="2" t="n">
        <v>70625</v>
      </c>
      <c r="O261" s="2" t="s">
        <v>711</v>
      </c>
      <c r="P261" s="4" t="n">
        <v>1933253</v>
      </c>
      <c r="R261" s="4" t="n">
        <v>-28116</v>
      </c>
      <c r="U261" s="4" t="n">
        <v>16407</v>
      </c>
      <c r="V261" s="4" t="n">
        <v>-4255</v>
      </c>
      <c r="Y261" s="4" t="n">
        <v>1917289</v>
      </c>
      <c r="Z261" s="6" t="n">
        <v>39072.5034722222</v>
      </c>
      <c r="AA261" s="7" t="n">
        <v>70625</v>
      </c>
    </row>
    <row r="262" customFormat="false" ht="12.75" hidden="false" customHeight="false" outlineLevel="0" collapsed="false">
      <c r="B262" s="2" t="n">
        <v>2005</v>
      </c>
      <c r="C262" s="2" t="s">
        <v>670</v>
      </c>
      <c r="D262" s="2" t="s">
        <v>671</v>
      </c>
      <c r="E262" s="2" t="n">
        <v>43000</v>
      </c>
      <c r="F262" s="3" t="s">
        <v>672</v>
      </c>
      <c r="G262" s="2" t="s">
        <v>673</v>
      </c>
      <c r="H262" s="2" t="s">
        <v>11</v>
      </c>
      <c r="I262" s="2" t="n">
        <v>11</v>
      </c>
      <c r="J262" s="4" t="n">
        <v>234131</v>
      </c>
      <c r="K262" s="4" t="n">
        <v>0</v>
      </c>
      <c r="L262" s="5" t="s">
        <v>3</v>
      </c>
      <c r="M262" s="3" t="s">
        <v>84</v>
      </c>
      <c r="P262" s="4" t="n">
        <v>71290816</v>
      </c>
      <c r="Q262" s="4" t="n">
        <v>0</v>
      </c>
      <c r="R262" s="4" t="n">
        <v>1967542</v>
      </c>
      <c r="S262" s="4" t="n">
        <v>0</v>
      </c>
      <c r="T262" s="4" t="n">
        <v>0</v>
      </c>
      <c r="U262" s="4" t="n">
        <v>1656198</v>
      </c>
      <c r="V262" s="4" t="n">
        <v>0</v>
      </c>
      <c r="W262" s="4" t="n">
        <v>0</v>
      </c>
      <c r="X262" s="4" t="n">
        <v>0</v>
      </c>
      <c r="Y262" s="4" t="n">
        <v>74914556</v>
      </c>
      <c r="Z262" s="6" t="n">
        <v>39072.5034722222</v>
      </c>
      <c r="AA262" s="7" t="n">
        <v>70999</v>
      </c>
    </row>
    <row r="263" customFormat="false" ht="12.75" hidden="false" customHeight="false" outlineLevel="0" collapsed="false">
      <c r="B263" s="2" t="n">
        <v>2005</v>
      </c>
      <c r="C263" s="2" t="s">
        <v>712</v>
      </c>
      <c r="D263" s="2" t="s">
        <v>713</v>
      </c>
      <c r="E263" s="2" t="n">
        <v>1000</v>
      </c>
      <c r="F263" s="3" t="s">
        <v>714</v>
      </c>
      <c r="G263" s="2" t="s">
        <v>715</v>
      </c>
      <c r="H263" s="2" t="s">
        <v>11</v>
      </c>
      <c r="I263" s="2" t="n">
        <v>12</v>
      </c>
      <c r="J263" s="4" t="n">
        <v>61265</v>
      </c>
      <c r="K263" s="4" t="n">
        <v>0</v>
      </c>
      <c r="L263" s="5" t="s">
        <v>60</v>
      </c>
      <c r="M263" s="3" t="s">
        <v>716</v>
      </c>
      <c r="N263" s="2" t="n">
        <v>71613</v>
      </c>
      <c r="O263" s="2" t="s">
        <v>717</v>
      </c>
      <c r="P263" s="4" t="n">
        <v>5308340</v>
      </c>
      <c r="R263" s="4" t="n">
        <v>91407</v>
      </c>
      <c r="U263" s="4" t="n">
        <v>58028</v>
      </c>
      <c r="V263" s="4" t="n">
        <v>-85196</v>
      </c>
      <c r="W263" s="4" t="n">
        <v>-41643</v>
      </c>
      <c r="Y263" s="4" t="n">
        <v>5330936</v>
      </c>
      <c r="Z263" s="6" t="n">
        <v>39175.7109953704</v>
      </c>
      <c r="AA263" s="7" t="n">
        <v>71613</v>
      </c>
    </row>
    <row r="264" customFormat="false" ht="12.75" hidden="false" customHeight="false" outlineLevel="0" collapsed="false">
      <c r="B264" s="2" t="n">
        <v>2005</v>
      </c>
      <c r="C264" s="2" t="s">
        <v>712</v>
      </c>
      <c r="D264" s="2" t="s">
        <v>713</v>
      </c>
      <c r="E264" s="2" t="n">
        <v>1000</v>
      </c>
      <c r="F264" s="3" t="s">
        <v>714</v>
      </c>
      <c r="G264" s="2" t="s">
        <v>715</v>
      </c>
      <c r="H264" s="2" t="s">
        <v>11</v>
      </c>
      <c r="I264" s="2" t="n">
        <v>12</v>
      </c>
      <c r="J264" s="4" t="n">
        <v>61265</v>
      </c>
      <c r="K264" s="4" t="n">
        <v>0</v>
      </c>
      <c r="L264" s="5" t="s">
        <v>159</v>
      </c>
      <c r="M264" s="3" t="s">
        <v>718</v>
      </c>
      <c r="N264" s="2" t="n">
        <v>71614</v>
      </c>
      <c r="O264" s="2" t="s">
        <v>719</v>
      </c>
      <c r="P264" s="4" t="n">
        <v>5080174</v>
      </c>
      <c r="R264" s="4" t="n">
        <v>130638</v>
      </c>
      <c r="U264" s="4" t="n">
        <v>81767</v>
      </c>
      <c r="V264" s="4" t="n">
        <v>-85201</v>
      </c>
      <c r="W264" s="4" t="n">
        <v>-74411</v>
      </c>
      <c r="Y264" s="4" t="n">
        <v>5132967</v>
      </c>
      <c r="Z264" s="6" t="n">
        <v>39175.7109953704</v>
      </c>
      <c r="AA264" s="7" t="n">
        <v>71614</v>
      </c>
    </row>
    <row r="265" customFormat="false" ht="12.75" hidden="false" customHeight="false" outlineLevel="0" collapsed="false">
      <c r="B265" s="2" t="n">
        <v>2005</v>
      </c>
      <c r="C265" s="2" t="s">
        <v>712</v>
      </c>
      <c r="D265" s="2" t="s">
        <v>713</v>
      </c>
      <c r="E265" s="2" t="n">
        <v>1000</v>
      </c>
      <c r="F265" s="3" t="s">
        <v>714</v>
      </c>
      <c r="G265" s="2" t="s">
        <v>715</v>
      </c>
      <c r="H265" s="2" t="s">
        <v>11</v>
      </c>
      <c r="I265" s="2" t="n">
        <v>12</v>
      </c>
      <c r="J265" s="4" t="n">
        <v>61265</v>
      </c>
      <c r="K265" s="4" t="n">
        <v>0</v>
      </c>
      <c r="L265" s="5" t="s">
        <v>720</v>
      </c>
      <c r="M265" s="3" t="s">
        <v>721</v>
      </c>
      <c r="N265" s="2" t="n">
        <v>71615</v>
      </c>
      <c r="O265" s="2" t="s">
        <v>722</v>
      </c>
      <c r="P265" s="4" t="n">
        <v>4083593</v>
      </c>
      <c r="R265" s="4" t="n">
        <v>52963</v>
      </c>
      <c r="U265" s="4" t="n">
        <v>54737</v>
      </c>
      <c r="V265" s="4" t="n">
        <v>-77968</v>
      </c>
      <c r="W265" s="4" t="n">
        <v>-113174</v>
      </c>
      <c r="Y265" s="4" t="n">
        <v>4000151</v>
      </c>
      <c r="Z265" s="6" t="n">
        <v>39175.7109953704</v>
      </c>
      <c r="AA265" s="7" t="n">
        <v>71615</v>
      </c>
    </row>
    <row r="266" customFormat="false" ht="12.75" hidden="false" customHeight="false" outlineLevel="0" collapsed="false">
      <c r="B266" s="2" t="n">
        <v>2005</v>
      </c>
      <c r="C266" s="2" t="s">
        <v>712</v>
      </c>
      <c r="D266" s="2" t="s">
        <v>713</v>
      </c>
      <c r="E266" s="2" t="n">
        <v>1000</v>
      </c>
      <c r="F266" s="3" t="s">
        <v>714</v>
      </c>
      <c r="G266" s="2" t="s">
        <v>715</v>
      </c>
      <c r="H266" s="2" t="s">
        <v>11</v>
      </c>
      <c r="I266" s="2" t="n">
        <v>12</v>
      </c>
      <c r="J266" s="4" t="n">
        <v>61265</v>
      </c>
      <c r="K266" s="4" t="n">
        <v>0</v>
      </c>
      <c r="L266" s="5" t="s">
        <v>113</v>
      </c>
      <c r="M266" s="3" t="s">
        <v>723</v>
      </c>
      <c r="N266" s="2" t="n">
        <v>71616</v>
      </c>
      <c r="O266" s="2" t="s">
        <v>724</v>
      </c>
      <c r="P266" s="4" t="n">
        <v>6291689</v>
      </c>
      <c r="R266" s="4" t="n">
        <v>188936</v>
      </c>
      <c r="U266" s="4" t="n">
        <v>129826</v>
      </c>
      <c r="V266" s="4" t="n">
        <v>-80972</v>
      </c>
      <c r="W266" s="4" t="n">
        <v>-62820</v>
      </c>
      <c r="Y266" s="4" t="n">
        <v>6466659</v>
      </c>
      <c r="Z266" s="6" t="n">
        <v>39175.7109953704</v>
      </c>
      <c r="AA266" s="7" t="n">
        <v>71616</v>
      </c>
    </row>
    <row r="267" customFormat="false" ht="12.75" hidden="false" customHeight="false" outlineLevel="0" collapsed="false">
      <c r="B267" s="2" t="n">
        <v>2005</v>
      </c>
      <c r="C267" s="2" t="s">
        <v>712</v>
      </c>
      <c r="D267" s="2" t="s">
        <v>713</v>
      </c>
      <c r="E267" s="2" t="n">
        <v>1000</v>
      </c>
      <c r="F267" s="3" t="s">
        <v>714</v>
      </c>
      <c r="G267" s="2" t="s">
        <v>715</v>
      </c>
      <c r="H267" s="2" t="s">
        <v>11</v>
      </c>
      <c r="I267" s="2" t="n">
        <v>12</v>
      </c>
      <c r="J267" s="4" t="n">
        <v>61265</v>
      </c>
      <c r="K267" s="4" t="n">
        <v>0</v>
      </c>
      <c r="L267" s="5" t="s">
        <v>216</v>
      </c>
      <c r="M267" s="3" t="s">
        <v>725</v>
      </c>
      <c r="N267" s="2" t="n">
        <v>71617</v>
      </c>
      <c r="O267" s="2" t="s">
        <v>726</v>
      </c>
      <c r="P267" s="4" t="n">
        <v>2371446</v>
      </c>
      <c r="U267" s="4" t="n">
        <v>29023</v>
      </c>
      <c r="V267" s="4" t="n">
        <v>-29539</v>
      </c>
      <c r="Y267" s="4" t="n">
        <v>2370930</v>
      </c>
      <c r="Z267" s="6" t="n">
        <v>39175.7109953704</v>
      </c>
      <c r="AA267" s="7" t="n">
        <v>71617</v>
      </c>
    </row>
    <row r="268" customFormat="false" ht="12.75" hidden="false" customHeight="false" outlineLevel="0" collapsed="false">
      <c r="B268" s="2" t="n">
        <v>2005</v>
      </c>
      <c r="C268" s="2" t="s">
        <v>712</v>
      </c>
      <c r="D268" s="2" t="s">
        <v>713</v>
      </c>
      <c r="E268" s="2" t="n">
        <v>1000</v>
      </c>
      <c r="F268" s="3" t="s">
        <v>714</v>
      </c>
      <c r="G268" s="2" t="s">
        <v>715</v>
      </c>
      <c r="H268" s="2" t="s">
        <v>11</v>
      </c>
      <c r="I268" s="2" t="n">
        <v>12</v>
      </c>
      <c r="J268" s="4" t="n">
        <v>61265</v>
      </c>
      <c r="K268" s="4" t="n">
        <v>0</v>
      </c>
      <c r="L268" s="5" t="s">
        <v>119</v>
      </c>
      <c r="M268" s="3" t="s">
        <v>727</v>
      </c>
      <c r="N268" s="2" t="n">
        <v>71618</v>
      </c>
      <c r="O268" s="2" t="s">
        <v>728</v>
      </c>
      <c r="P268" s="4" t="n">
        <v>5393629</v>
      </c>
      <c r="R268" s="4" t="n">
        <v>199982</v>
      </c>
      <c r="U268" s="4" t="n">
        <v>118833</v>
      </c>
      <c r="V268" s="4" t="n">
        <v>-108306</v>
      </c>
      <c r="W268" s="4" t="n">
        <v>-215113</v>
      </c>
      <c r="Y268" s="4" t="n">
        <v>5389025</v>
      </c>
      <c r="Z268" s="6" t="n">
        <v>39175.7109953704</v>
      </c>
      <c r="AA268" s="7" t="n">
        <v>71618</v>
      </c>
    </row>
    <row r="269" customFormat="false" ht="12.75" hidden="false" customHeight="false" outlineLevel="0" collapsed="false">
      <c r="B269" s="2" t="n">
        <v>2005</v>
      </c>
      <c r="C269" s="2" t="s">
        <v>712</v>
      </c>
      <c r="D269" s="2" t="s">
        <v>713</v>
      </c>
      <c r="E269" s="2" t="n">
        <v>1000</v>
      </c>
      <c r="F269" s="3" t="s">
        <v>714</v>
      </c>
      <c r="G269" s="2" t="s">
        <v>715</v>
      </c>
      <c r="H269" s="2" t="s">
        <v>11</v>
      </c>
      <c r="I269" s="2" t="n">
        <v>12</v>
      </c>
      <c r="J269" s="4" t="n">
        <v>61265</v>
      </c>
      <c r="K269" s="4" t="n">
        <v>0</v>
      </c>
      <c r="L269" s="5" t="s">
        <v>3</v>
      </c>
      <c r="M269" s="3" t="s">
        <v>84</v>
      </c>
      <c r="P269" s="4" t="n">
        <v>28528871</v>
      </c>
      <c r="Q269" s="4" t="n">
        <v>0</v>
      </c>
      <c r="R269" s="4" t="n">
        <v>663926</v>
      </c>
      <c r="S269" s="4" t="n">
        <v>0</v>
      </c>
      <c r="T269" s="4" t="n">
        <v>0</v>
      </c>
      <c r="U269" s="4" t="n">
        <v>472214</v>
      </c>
      <c r="V269" s="4" t="n">
        <v>-467182</v>
      </c>
      <c r="W269" s="4" t="n">
        <v>-507161</v>
      </c>
      <c r="X269" s="4" t="n">
        <v>0</v>
      </c>
      <c r="Y269" s="4" t="n">
        <v>28690668</v>
      </c>
      <c r="Z269" s="6" t="n">
        <v>39175.7109953704</v>
      </c>
      <c r="AA269" s="7" t="n">
        <v>71999</v>
      </c>
    </row>
    <row r="270" customFormat="false" ht="12.75" hidden="false" customHeight="false" outlineLevel="0" collapsed="false">
      <c r="B270" s="2" t="n">
        <v>2005</v>
      </c>
      <c r="C270" s="2" t="s">
        <v>729</v>
      </c>
      <c r="D270" s="2" t="s">
        <v>730</v>
      </c>
      <c r="E270" s="2" t="n">
        <v>23000</v>
      </c>
      <c r="F270" s="3" t="s">
        <v>731</v>
      </c>
      <c r="G270" s="2" t="s">
        <v>732</v>
      </c>
      <c r="H270" s="2" t="s">
        <v>11</v>
      </c>
      <c r="I270" s="2" t="n">
        <v>15</v>
      </c>
      <c r="J270" s="4" t="n">
        <v>75272</v>
      </c>
      <c r="K270" s="4" t="n">
        <v>0</v>
      </c>
      <c r="L270" s="5" t="s">
        <v>63</v>
      </c>
      <c r="M270" s="3" t="s">
        <v>733</v>
      </c>
      <c r="N270" s="2" t="n">
        <v>75405</v>
      </c>
      <c r="O270" s="2" t="s">
        <v>734</v>
      </c>
      <c r="P270" s="4" t="n">
        <v>8486731</v>
      </c>
      <c r="R270" s="4" t="n">
        <v>178091</v>
      </c>
      <c r="U270" s="4" t="n">
        <v>20673</v>
      </c>
      <c r="V270" s="4" t="n">
        <v>-15505</v>
      </c>
      <c r="Y270" s="4" t="n">
        <v>8669990</v>
      </c>
      <c r="Z270" s="6" t="n">
        <v>39072.7090277778</v>
      </c>
      <c r="AA270" s="7" t="n">
        <v>75405</v>
      </c>
    </row>
    <row r="271" customFormat="false" ht="12.75" hidden="false" customHeight="false" outlineLevel="0" collapsed="false">
      <c r="B271" s="2" t="n">
        <v>2005</v>
      </c>
      <c r="C271" s="2" t="s">
        <v>729</v>
      </c>
      <c r="D271" s="2" t="s">
        <v>730</v>
      </c>
      <c r="E271" s="2" t="n">
        <v>23000</v>
      </c>
      <c r="F271" s="3" t="s">
        <v>731</v>
      </c>
      <c r="G271" s="2" t="s">
        <v>732</v>
      </c>
      <c r="H271" s="2" t="s">
        <v>11</v>
      </c>
      <c r="I271" s="2" t="n">
        <v>15</v>
      </c>
      <c r="J271" s="4" t="n">
        <v>75272</v>
      </c>
      <c r="K271" s="4" t="n">
        <v>0</v>
      </c>
      <c r="L271" s="5" t="s">
        <v>162</v>
      </c>
      <c r="M271" s="3" t="s">
        <v>735</v>
      </c>
      <c r="N271" s="2" t="n">
        <v>75406</v>
      </c>
      <c r="O271" s="2" t="s">
        <v>736</v>
      </c>
      <c r="P271" s="4" t="n">
        <v>3513401</v>
      </c>
      <c r="R271" s="4" t="n">
        <v>249940</v>
      </c>
      <c r="U271" s="4" t="n">
        <v>21980</v>
      </c>
      <c r="V271" s="4" t="n">
        <v>-15395</v>
      </c>
      <c r="Y271" s="4" t="n">
        <v>3769926</v>
      </c>
      <c r="Z271" s="6" t="n">
        <v>39072.7090277778</v>
      </c>
      <c r="AA271" s="7" t="n">
        <v>75406</v>
      </c>
    </row>
    <row r="272" customFormat="false" ht="12.75" hidden="false" customHeight="false" outlineLevel="0" collapsed="false">
      <c r="B272" s="2" t="n">
        <v>2005</v>
      </c>
      <c r="C272" s="2" t="s">
        <v>729</v>
      </c>
      <c r="D272" s="2" t="s">
        <v>730</v>
      </c>
      <c r="E272" s="2" t="n">
        <v>23000</v>
      </c>
      <c r="F272" s="3" t="s">
        <v>731</v>
      </c>
      <c r="G272" s="2" t="s">
        <v>732</v>
      </c>
      <c r="H272" s="2" t="s">
        <v>11</v>
      </c>
      <c r="I272" s="2" t="n">
        <v>15</v>
      </c>
      <c r="J272" s="4" t="n">
        <v>75272</v>
      </c>
      <c r="K272" s="4" t="n">
        <v>0</v>
      </c>
      <c r="L272" s="5" t="s">
        <v>720</v>
      </c>
      <c r="M272" s="3" t="s">
        <v>737</v>
      </c>
      <c r="N272" s="2" t="n">
        <v>75612</v>
      </c>
      <c r="O272" s="2" t="s">
        <v>738</v>
      </c>
      <c r="P272" s="4" t="n">
        <v>6992156</v>
      </c>
      <c r="R272" s="4" t="n">
        <v>345140</v>
      </c>
      <c r="U272" s="4" t="n">
        <v>120008</v>
      </c>
      <c r="V272" s="4" t="n">
        <v>-13111</v>
      </c>
      <c r="Y272" s="4" t="n">
        <v>7444193</v>
      </c>
      <c r="Z272" s="6" t="n">
        <v>39072.7090277778</v>
      </c>
      <c r="AA272" s="7" t="n">
        <v>75612</v>
      </c>
    </row>
    <row r="273" customFormat="false" ht="12.75" hidden="false" customHeight="false" outlineLevel="0" collapsed="false">
      <c r="B273" s="2" t="n">
        <v>2005</v>
      </c>
      <c r="C273" s="2" t="s">
        <v>729</v>
      </c>
      <c r="D273" s="2" t="s">
        <v>730</v>
      </c>
      <c r="E273" s="2" t="n">
        <v>23000</v>
      </c>
      <c r="F273" s="3" t="s">
        <v>731</v>
      </c>
      <c r="G273" s="2" t="s">
        <v>732</v>
      </c>
      <c r="H273" s="2" t="s">
        <v>11</v>
      </c>
      <c r="I273" s="2" t="n">
        <v>15</v>
      </c>
      <c r="J273" s="4" t="n">
        <v>75272</v>
      </c>
      <c r="K273" s="4" t="n">
        <v>0</v>
      </c>
      <c r="L273" s="5" t="s">
        <v>167</v>
      </c>
      <c r="M273" s="3" t="s">
        <v>739</v>
      </c>
      <c r="N273" s="2" t="n">
        <v>75614</v>
      </c>
      <c r="O273" s="2" t="s">
        <v>740</v>
      </c>
      <c r="P273" s="4" t="n">
        <v>15140659</v>
      </c>
      <c r="R273" s="4" t="n">
        <v>705431</v>
      </c>
      <c r="U273" s="4" t="n">
        <v>135739</v>
      </c>
      <c r="V273" s="4" t="n">
        <v>68015</v>
      </c>
      <c r="Y273" s="4" t="n">
        <v>16049844</v>
      </c>
      <c r="Z273" s="6" t="n">
        <v>39072.7090277778</v>
      </c>
      <c r="AA273" s="7" t="n">
        <v>75614</v>
      </c>
    </row>
    <row r="274" customFormat="false" ht="12.75" hidden="false" customHeight="false" outlineLevel="0" collapsed="false">
      <c r="B274" s="2" t="n">
        <v>2005</v>
      </c>
      <c r="C274" s="2" t="s">
        <v>729</v>
      </c>
      <c r="D274" s="2" t="s">
        <v>730</v>
      </c>
      <c r="E274" s="2" t="n">
        <v>23000</v>
      </c>
      <c r="F274" s="3" t="s">
        <v>731</v>
      </c>
      <c r="G274" s="2" t="s">
        <v>732</v>
      </c>
      <c r="H274" s="2" t="s">
        <v>11</v>
      </c>
      <c r="I274" s="2" t="n">
        <v>15</v>
      </c>
      <c r="J274" s="4" t="n">
        <v>75272</v>
      </c>
      <c r="K274" s="4" t="n">
        <v>0</v>
      </c>
      <c r="L274" s="5" t="s">
        <v>72</v>
      </c>
      <c r="M274" s="3" t="s">
        <v>741</v>
      </c>
      <c r="N274" s="2" t="n">
        <v>75615</v>
      </c>
      <c r="O274" s="2" t="s">
        <v>742</v>
      </c>
      <c r="P274" s="4" t="n">
        <v>8520707</v>
      </c>
      <c r="R274" s="4" t="n">
        <v>462894</v>
      </c>
      <c r="U274" s="4" t="n">
        <v>20022</v>
      </c>
      <c r="V274" s="4" t="n">
        <v>-44710</v>
      </c>
      <c r="Y274" s="4" t="n">
        <v>8958913</v>
      </c>
      <c r="Z274" s="6" t="n">
        <v>39072.7090277778</v>
      </c>
      <c r="AA274" s="7" t="n">
        <v>75615</v>
      </c>
    </row>
    <row r="275" customFormat="false" ht="12.75" hidden="false" customHeight="false" outlineLevel="0" collapsed="false">
      <c r="B275" s="2" t="n">
        <v>2005</v>
      </c>
      <c r="C275" s="2" t="s">
        <v>729</v>
      </c>
      <c r="D275" s="2" t="s">
        <v>730</v>
      </c>
      <c r="E275" s="2" t="n">
        <v>23000</v>
      </c>
      <c r="F275" s="3" t="s">
        <v>731</v>
      </c>
      <c r="G275" s="2" t="s">
        <v>732</v>
      </c>
      <c r="H275" s="2" t="s">
        <v>11</v>
      </c>
      <c r="I275" s="2" t="n">
        <v>15</v>
      </c>
      <c r="J275" s="4" t="n">
        <v>75272</v>
      </c>
      <c r="K275" s="4" t="n">
        <v>0</v>
      </c>
      <c r="L275" s="5" t="s">
        <v>285</v>
      </c>
      <c r="M275" s="3" t="s">
        <v>743</v>
      </c>
      <c r="N275" s="2" t="n">
        <v>75616</v>
      </c>
      <c r="O275" s="2" t="s">
        <v>744</v>
      </c>
      <c r="P275" s="4" t="n">
        <v>4731429</v>
      </c>
      <c r="R275" s="4" t="n">
        <v>393447</v>
      </c>
      <c r="U275" s="4" t="n">
        <v>5612</v>
      </c>
      <c r="V275" s="4" t="n">
        <v>-36212</v>
      </c>
      <c r="Y275" s="4" t="n">
        <v>5094276</v>
      </c>
      <c r="Z275" s="6" t="n">
        <v>39072.7090277778</v>
      </c>
      <c r="AA275" s="7" t="n">
        <v>75616</v>
      </c>
    </row>
    <row r="276" customFormat="false" ht="12.75" hidden="false" customHeight="false" outlineLevel="0" collapsed="false">
      <c r="B276" s="2" t="n">
        <v>2005</v>
      </c>
      <c r="C276" s="2" t="s">
        <v>729</v>
      </c>
      <c r="D276" s="2" t="s">
        <v>730</v>
      </c>
      <c r="E276" s="2" t="n">
        <v>23000</v>
      </c>
      <c r="F276" s="3" t="s">
        <v>731</v>
      </c>
      <c r="G276" s="2" t="s">
        <v>732</v>
      </c>
      <c r="H276" s="2" t="s">
        <v>11</v>
      </c>
      <c r="I276" s="2" t="n">
        <v>15</v>
      </c>
      <c r="J276" s="4" t="n">
        <v>75272</v>
      </c>
      <c r="K276" s="4" t="n">
        <v>0</v>
      </c>
      <c r="L276" s="5" t="s">
        <v>549</v>
      </c>
      <c r="M276" s="3" t="s">
        <v>745</v>
      </c>
      <c r="N276" s="2" t="n">
        <v>75617</v>
      </c>
      <c r="O276" s="2" t="s">
        <v>746</v>
      </c>
      <c r="P276" s="4" t="n">
        <v>5484386</v>
      </c>
      <c r="R276" s="4" t="n">
        <v>249120</v>
      </c>
      <c r="U276" s="4" t="n">
        <v>52022</v>
      </c>
      <c r="V276" s="4" t="n">
        <v>56918</v>
      </c>
      <c r="Y276" s="4" t="n">
        <v>5842446</v>
      </c>
      <c r="Z276" s="6" t="n">
        <v>39072.7090277778</v>
      </c>
      <c r="AA276" s="7" t="n">
        <v>75617</v>
      </c>
    </row>
    <row r="277" customFormat="false" ht="12.75" hidden="false" customHeight="false" outlineLevel="0" collapsed="false">
      <c r="B277" s="2" t="n">
        <v>2005</v>
      </c>
      <c r="C277" s="2" t="s">
        <v>729</v>
      </c>
      <c r="D277" s="2" t="s">
        <v>730</v>
      </c>
      <c r="E277" s="2" t="n">
        <v>23000</v>
      </c>
      <c r="F277" s="3" t="s">
        <v>731</v>
      </c>
      <c r="G277" s="2" t="s">
        <v>732</v>
      </c>
      <c r="H277" s="2" t="s">
        <v>11</v>
      </c>
      <c r="I277" s="2" t="n">
        <v>15</v>
      </c>
      <c r="J277" s="4" t="n">
        <v>75272</v>
      </c>
      <c r="K277" s="4" t="n">
        <v>0</v>
      </c>
      <c r="L277" s="5" t="s">
        <v>3</v>
      </c>
      <c r="M277" s="3" t="s">
        <v>84</v>
      </c>
      <c r="P277" s="4" t="n">
        <v>52869469</v>
      </c>
      <c r="Q277" s="4" t="n">
        <v>0</v>
      </c>
      <c r="R277" s="4" t="n">
        <v>2584063</v>
      </c>
      <c r="S277" s="4" t="n">
        <v>0</v>
      </c>
      <c r="T277" s="4" t="n">
        <v>0</v>
      </c>
      <c r="U277" s="4" t="n">
        <v>376056</v>
      </c>
      <c r="V277" s="4" t="n">
        <v>0</v>
      </c>
      <c r="W277" s="4" t="n">
        <v>0</v>
      </c>
      <c r="X277" s="4" t="n">
        <v>0</v>
      </c>
      <c r="Y277" s="4" t="n">
        <v>55829588</v>
      </c>
      <c r="Z277" s="6" t="n">
        <v>39072.7090277778</v>
      </c>
      <c r="AA277" s="7" t="n">
        <v>75999</v>
      </c>
    </row>
  </sheetData>
  <autoFilter ref="B5:AA277"/>
  <printOptions headings="false" gridLines="false" gridLinesSet="true" horizontalCentered="true" verticalCentered="false"/>
  <pageMargins left="0" right="0" top="0.39375" bottom="0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2.7"/>
    <col collapsed="false" customWidth="true" hidden="false" outlineLevel="0" max="2" min="2" style="27" width="6.7"/>
    <col collapsed="false" customWidth="true" hidden="false" outlineLevel="0" max="3" min="3" style="9" width="32.99"/>
    <col collapsed="false" customWidth="true" hidden="true" outlineLevel="0" max="4" min="4" style="9" width="46.56"/>
    <col collapsed="false" customWidth="false" hidden="false" outlineLevel="0" max="257" min="5" style="9" width="9.14"/>
  </cols>
  <sheetData>
    <row r="3" customFormat="false" ht="15" hidden="false" customHeight="true" outlineLevel="0" collapsed="false">
      <c r="B3" s="28" t="s">
        <v>13</v>
      </c>
      <c r="C3" s="28"/>
      <c r="D3" s="28" t="s">
        <v>37</v>
      </c>
    </row>
    <row r="4" customFormat="false" ht="12.75" hidden="false" customHeight="false" outlineLevel="0" collapsed="false">
      <c r="B4" s="29" t="n">
        <v>11</v>
      </c>
      <c r="C4" s="30" t="s">
        <v>747</v>
      </c>
      <c r="D4" s="30" t="s">
        <v>748</v>
      </c>
    </row>
    <row r="5" customFormat="false" ht="12.75" hidden="false" customHeight="false" outlineLevel="0" collapsed="false">
      <c r="B5" s="29" t="n">
        <v>12</v>
      </c>
      <c r="C5" s="30" t="s">
        <v>749</v>
      </c>
      <c r="D5" s="30" t="s">
        <v>750</v>
      </c>
    </row>
    <row r="6" customFormat="false" ht="12.75" hidden="false" customHeight="false" outlineLevel="0" collapsed="false">
      <c r="B6" s="29" t="n">
        <v>13</v>
      </c>
      <c r="C6" s="30" t="s">
        <v>751</v>
      </c>
      <c r="D6" s="30" t="s">
        <v>752</v>
      </c>
    </row>
    <row r="7" customFormat="false" ht="12.75" hidden="false" customHeight="false" outlineLevel="0" collapsed="false">
      <c r="B7" s="29" t="n">
        <v>14</v>
      </c>
      <c r="C7" s="30" t="s">
        <v>753</v>
      </c>
      <c r="D7" s="30" t="s">
        <v>754</v>
      </c>
    </row>
    <row r="8" customFormat="false" ht="12.75" hidden="false" customHeight="false" outlineLevel="0" collapsed="false">
      <c r="B8" s="29" t="n">
        <v>15</v>
      </c>
      <c r="C8" s="30" t="s">
        <v>755</v>
      </c>
      <c r="D8" s="30" t="s">
        <v>756</v>
      </c>
    </row>
    <row r="11" customFormat="false" ht="15" hidden="false" customHeight="true" outlineLevel="0" collapsed="false">
      <c r="B11" s="28" t="s">
        <v>11</v>
      </c>
      <c r="C11" s="28"/>
      <c r="D11" s="28" t="s">
        <v>35</v>
      </c>
    </row>
    <row r="12" customFormat="false" ht="12.75" hidden="false" customHeight="false" outlineLevel="0" collapsed="false">
      <c r="B12" s="29" t="s">
        <v>757</v>
      </c>
      <c r="C12" s="30" t="s">
        <v>758</v>
      </c>
      <c r="D12" s="30" t="s">
        <v>759</v>
      </c>
    </row>
    <row r="13" customFormat="false" ht="12.75" hidden="false" customHeight="false" outlineLevel="0" collapsed="false">
      <c r="B13" s="29" t="s">
        <v>59</v>
      </c>
      <c r="C13" s="30" t="s">
        <v>58</v>
      </c>
      <c r="D13" s="30" t="s">
        <v>760</v>
      </c>
    </row>
    <row r="14" customFormat="false" ht="12.75" hidden="false" customHeight="false" outlineLevel="0" collapsed="false">
      <c r="B14" s="29" t="s">
        <v>761</v>
      </c>
      <c r="C14" s="30" t="s">
        <v>762</v>
      </c>
      <c r="D14" s="30" t="s">
        <v>759</v>
      </c>
    </row>
    <row r="15" customFormat="false" ht="12.75" hidden="false" customHeight="false" outlineLevel="0" collapsed="false">
      <c r="B15" s="29" t="s">
        <v>88</v>
      </c>
      <c r="C15" s="30" t="s">
        <v>87</v>
      </c>
      <c r="D15" s="30" t="s">
        <v>763</v>
      </c>
    </row>
    <row r="16" customFormat="false" ht="12.75" hidden="false" customHeight="false" outlineLevel="0" collapsed="false">
      <c r="B16" s="29" t="s">
        <v>764</v>
      </c>
      <c r="C16" s="30" t="s">
        <v>765</v>
      </c>
      <c r="D16" s="30" t="s">
        <v>759</v>
      </c>
    </row>
    <row r="17" customFormat="false" ht="12.75" hidden="false" customHeight="false" outlineLevel="0" collapsed="false">
      <c r="B17" s="29" t="s">
        <v>104</v>
      </c>
      <c r="C17" s="30" t="s">
        <v>103</v>
      </c>
      <c r="D17" s="30" t="s">
        <v>766</v>
      </c>
    </row>
    <row r="18" customFormat="false" ht="12.75" hidden="false" customHeight="false" outlineLevel="0" collapsed="false">
      <c r="B18" s="29" t="s">
        <v>767</v>
      </c>
      <c r="C18" s="30" t="s">
        <v>768</v>
      </c>
      <c r="D18" s="30" t="s">
        <v>759</v>
      </c>
    </row>
    <row r="19" customFormat="false" ht="12.75" hidden="false" customHeight="false" outlineLevel="0" collapsed="false">
      <c r="B19" s="29" t="s">
        <v>143</v>
      </c>
      <c r="C19" s="30" t="s">
        <v>142</v>
      </c>
      <c r="D19" s="30" t="s">
        <v>769</v>
      </c>
    </row>
    <row r="20" customFormat="false" ht="12.75" hidden="false" customHeight="false" outlineLevel="0" collapsed="false">
      <c r="B20" s="29" t="s">
        <v>770</v>
      </c>
      <c r="C20" s="30" t="s">
        <v>771</v>
      </c>
      <c r="D20" s="30" t="s">
        <v>759</v>
      </c>
    </row>
    <row r="21" customFormat="false" ht="12.75" hidden="false" customHeight="false" outlineLevel="0" collapsed="false">
      <c r="B21" s="29" t="s">
        <v>155</v>
      </c>
      <c r="C21" s="30" t="s">
        <v>154</v>
      </c>
      <c r="D21" s="30" t="s">
        <v>772</v>
      </c>
    </row>
    <row r="22" customFormat="false" ht="12.75" hidden="false" customHeight="false" outlineLevel="0" collapsed="false">
      <c r="B22" s="29" t="s">
        <v>178</v>
      </c>
      <c r="C22" s="30" t="s">
        <v>177</v>
      </c>
      <c r="D22" s="30" t="s">
        <v>773</v>
      </c>
    </row>
    <row r="23" customFormat="false" ht="12.75" hidden="false" customHeight="false" outlineLevel="0" collapsed="false">
      <c r="B23" s="29" t="s">
        <v>205</v>
      </c>
      <c r="C23" s="30" t="s">
        <v>204</v>
      </c>
      <c r="D23" s="30" t="s">
        <v>774</v>
      </c>
    </row>
    <row r="24" customFormat="false" ht="12.75" hidden="false" customHeight="false" outlineLevel="0" collapsed="false">
      <c r="B24" s="29" t="s">
        <v>225</v>
      </c>
      <c r="C24" s="30" t="s">
        <v>224</v>
      </c>
      <c r="D24" s="30" t="s">
        <v>775</v>
      </c>
    </row>
    <row r="25" customFormat="false" ht="12.75" hidden="false" customHeight="false" outlineLevel="0" collapsed="false">
      <c r="B25" s="29" t="s">
        <v>776</v>
      </c>
      <c r="C25" s="30" t="s">
        <v>777</v>
      </c>
      <c r="D25" s="30" t="s">
        <v>759</v>
      </c>
    </row>
    <row r="26" customFormat="false" ht="12.75" hidden="false" customHeight="false" outlineLevel="0" collapsed="false">
      <c r="B26" s="29" t="s">
        <v>250</v>
      </c>
      <c r="C26" s="30" t="s">
        <v>249</v>
      </c>
      <c r="D26" s="30" t="s">
        <v>778</v>
      </c>
    </row>
    <row r="27" customFormat="false" ht="12.75" hidden="false" customHeight="false" outlineLevel="0" collapsed="false">
      <c r="B27" s="29" t="s">
        <v>273</v>
      </c>
      <c r="C27" s="30" t="s">
        <v>272</v>
      </c>
      <c r="D27" s="30" t="s">
        <v>779</v>
      </c>
    </row>
    <row r="28" customFormat="false" ht="12.75" hidden="false" customHeight="false" outlineLevel="0" collapsed="false">
      <c r="B28" s="29" t="s">
        <v>296</v>
      </c>
      <c r="C28" s="30" t="s">
        <v>295</v>
      </c>
      <c r="D28" s="30" t="s">
        <v>780</v>
      </c>
    </row>
    <row r="29" customFormat="false" ht="12.75" hidden="false" customHeight="false" outlineLevel="0" collapsed="false">
      <c r="B29" s="29" t="s">
        <v>316</v>
      </c>
      <c r="C29" s="30" t="s">
        <v>315</v>
      </c>
      <c r="D29" s="30" t="s">
        <v>781</v>
      </c>
    </row>
    <row r="30" customFormat="false" ht="12.75" hidden="false" customHeight="false" outlineLevel="0" collapsed="false">
      <c r="B30" s="29" t="s">
        <v>335</v>
      </c>
      <c r="C30" s="30" t="s">
        <v>782</v>
      </c>
      <c r="D30" s="30" t="s">
        <v>783</v>
      </c>
    </row>
    <row r="31" customFormat="false" ht="12.75" hidden="false" customHeight="false" outlineLevel="0" collapsed="false">
      <c r="B31" s="29" t="s">
        <v>349</v>
      </c>
      <c r="C31" s="30" t="s">
        <v>348</v>
      </c>
      <c r="D31" s="30" t="s">
        <v>784</v>
      </c>
    </row>
    <row r="32" customFormat="false" ht="12.75" hidden="false" customHeight="false" outlineLevel="0" collapsed="false">
      <c r="B32" s="29" t="s">
        <v>374</v>
      </c>
      <c r="C32" s="30" t="s">
        <v>373</v>
      </c>
      <c r="D32" s="30" t="s">
        <v>785</v>
      </c>
    </row>
    <row r="33" customFormat="false" ht="12.75" hidden="false" customHeight="false" outlineLevel="0" collapsed="false">
      <c r="B33" s="29" t="s">
        <v>387</v>
      </c>
      <c r="C33" s="30" t="s">
        <v>386</v>
      </c>
      <c r="D33" s="30" t="s">
        <v>786</v>
      </c>
    </row>
    <row r="34" customFormat="false" ht="12.75" hidden="false" customHeight="false" outlineLevel="0" collapsed="false">
      <c r="B34" s="29" t="s">
        <v>426</v>
      </c>
      <c r="C34" s="30" t="s">
        <v>425</v>
      </c>
      <c r="D34" s="30" t="s">
        <v>787</v>
      </c>
    </row>
    <row r="35" customFormat="false" ht="12.75" hidden="false" customHeight="false" outlineLevel="0" collapsed="false">
      <c r="B35" s="29" t="s">
        <v>788</v>
      </c>
      <c r="C35" s="30" t="s">
        <v>789</v>
      </c>
      <c r="D35" s="30" t="s">
        <v>759</v>
      </c>
    </row>
    <row r="36" customFormat="false" ht="12.75" hidden="false" customHeight="false" outlineLevel="0" collapsed="false">
      <c r="B36" s="29" t="s">
        <v>448</v>
      </c>
      <c r="C36" s="30" t="s">
        <v>447</v>
      </c>
      <c r="D36" s="30" t="s">
        <v>790</v>
      </c>
    </row>
    <row r="37" customFormat="false" ht="12.75" hidden="false" customHeight="false" outlineLevel="0" collapsed="false">
      <c r="B37" s="29" t="s">
        <v>477</v>
      </c>
      <c r="C37" s="30" t="s">
        <v>476</v>
      </c>
      <c r="D37" s="30" t="s">
        <v>791</v>
      </c>
    </row>
    <row r="38" customFormat="false" ht="12.75" hidden="false" customHeight="false" outlineLevel="0" collapsed="false">
      <c r="B38" s="29" t="s">
        <v>497</v>
      </c>
      <c r="C38" s="30" t="s">
        <v>496</v>
      </c>
      <c r="D38" s="30" t="s">
        <v>792</v>
      </c>
    </row>
    <row r="39" customFormat="false" ht="12.75" hidden="false" customHeight="false" outlineLevel="0" collapsed="false">
      <c r="B39" s="29" t="s">
        <v>524</v>
      </c>
      <c r="C39" s="30" t="s">
        <v>523</v>
      </c>
      <c r="D39" s="30" t="s">
        <v>793</v>
      </c>
    </row>
    <row r="40" customFormat="false" ht="12.75" hidden="false" customHeight="false" outlineLevel="0" collapsed="false">
      <c r="B40" s="29" t="s">
        <v>537</v>
      </c>
      <c r="C40" s="30" t="s">
        <v>536</v>
      </c>
      <c r="D40" s="30" t="s">
        <v>794</v>
      </c>
    </row>
    <row r="41" customFormat="false" ht="12.75" hidden="false" customHeight="false" outlineLevel="0" collapsed="false">
      <c r="B41" s="29" t="s">
        <v>560</v>
      </c>
      <c r="C41" s="30" t="s">
        <v>559</v>
      </c>
      <c r="D41" s="30" t="s">
        <v>795</v>
      </c>
    </row>
    <row r="42" customFormat="false" ht="12.75" hidden="false" customHeight="false" outlineLevel="0" collapsed="false">
      <c r="B42" s="29" t="s">
        <v>578</v>
      </c>
      <c r="C42" s="30" t="s">
        <v>577</v>
      </c>
      <c r="D42" s="30" t="s">
        <v>796</v>
      </c>
    </row>
    <row r="43" customFormat="false" ht="12.75" hidden="false" customHeight="false" outlineLevel="0" collapsed="false">
      <c r="B43" s="29" t="s">
        <v>591</v>
      </c>
      <c r="C43" s="30" t="s">
        <v>590</v>
      </c>
      <c r="D43" s="30" t="s">
        <v>797</v>
      </c>
    </row>
    <row r="44" customFormat="false" ht="12.75" hidden="false" customHeight="false" outlineLevel="0" collapsed="false">
      <c r="B44" s="29" t="s">
        <v>612</v>
      </c>
      <c r="C44" s="30" t="s">
        <v>611</v>
      </c>
      <c r="D44" s="30" t="s">
        <v>798</v>
      </c>
    </row>
    <row r="45" customFormat="false" ht="12.75" hidden="false" customHeight="false" outlineLevel="0" collapsed="false">
      <c r="B45" s="29" t="s">
        <v>799</v>
      </c>
      <c r="C45" s="30" t="s">
        <v>800</v>
      </c>
      <c r="D45" s="30" t="s">
        <v>759</v>
      </c>
    </row>
    <row r="46" customFormat="false" ht="12.75" hidden="false" customHeight="false" outlineLevel="0" collapsed="false">
      <c r="B46" s="29" t="s">
        <v>629</v>
      </c>
      <c r="C46" s="30" t="s">
        <v>628</v>
      </c>
      <c r="D46" s="30" t="s">
        <v>801</v>
      </c>
    </row>
    <row r="47" customFormat="false" ht="12.75" hidden="false" customHeight="false" outlineLevel="0" collapsed="false">
      <c r="B47" s="29" t="s">
        <v>673</v>
      </c>
      <c r="C47" s="30" t="s">
        <v>672</v>
      </c>
      <c r="D47" s="30" t="s">
        <v>802</v>
      </c>
    </row>
    <row r="48" customFormat="false" ht="12.75" hidden="false" customHeight="false" outlineLevel="0" collapsed="false">
      <c r="B48" s="29" t="s">
        <v>715</v>
      </c>
      <c r="C48" s="30" t="s">
        <v>714</v>
      </c>
      <c r="D48" s="30" t="s">
        <v>803</v>
      </c>
    </row>
    <row r="49" customFormat="false" ht="12.75" hidden="false" customHeight="false" outlineLevel="0" collapsed="false">
      <c r="B49" s="29" t="s">
        <v>804</v>
      </c>
      <c r="C49" s="30" t="s">
        <v>805</v>
      </c>
      <c r="D49" s="30" t="s">
        <v>759</v>
      </c>
    </row>
    <row r="50" customFormat="false" ht="12.75" hidden="false" customHeight="false" outlineLevel="0" collapsed="false">
      <c r="B50" s="29" t="s">
        <v>732</v>
      </c>
      <c r="C50" s="30" t="s">
        <v>731</v>
      </c>
      <c r="D50" s="30" t="s">
        <v>806</v>
      </c>
    </row>
    <row r="51" customFormat="false" ht="12.75" hidden="false" customHeight="false" outlineLevel="0" collapsed="false">
      <c r="B51" s="29" t="s">
        <v>807</v>
      </c>
      <c r="C51" s="30" t="s">
        <v>808</v>
      </c>
      <c r="D51" s="30" t="s">
        <v>809</v>
      </c>
    </row>
    <row r="52" customFormat="false" ht="12.75" hidden="false" customHeight="false" outlineLevel="0" collapsed="false">
      <c r="B52" s="29" t="s">
        <v>810</v>
      </c>
      <c r="C52" s="30" t="s">
        <v>811</v>
      </c>
      <c r="D52" s="30" t="s">
        <v>812</v>
      </c>
    </row>
    <row r="53" customFormat="false" ht="12.75" hidden="false" customHeight="false" outlineLevel="0" collapsed="false">
      <c r="B53" s="29" t="s">
        <v>813</v>
      </c>
      <c r="C53" s="30" t="s">
        <v>814</v>
      </c>
      <c r="D53" s="30" t="s">
        <v>815</v>
      </c>
    </row>
    <row r="54" customFormat="false" ht="12.75" hidden="false" customHeight="false" outlineLevel="0" collapsed="false">
      <c r="B54" s="29" t="s">
        <v>816</v>
      </c>
      <c r="C54" s="30" t="s">
        <v>817</v>
      </c>
      <c r="D54" s="30" t="s">
        <v>818</v>
      </c>
    </row>
    <row r="55" customFormat="false" ht="12.75" hidden="false" customHeight="false" outlineLevel="0" collapsed="false">
      <c r="B55" s="29" t="s">
        <v>819</v>
      </c>
      <c r="C55" s="30" t="s">
        <v>820</v>
      </c>
      <c r="D55" s="30" t="s">
        <v>821</v>
      </c>
    </row>
    <row r="56" customFormat="false" ht="12.75" hidden="false" customHeight="false" outlineLevel="0" collapsed="false">
      <c r="B56" s="29" t="s">
        <v>822</v>
      </c>
      <c r="C56" s="30" t="s">
        <v>823</v>
      </c>
      <c r="D56" s="30" t="s">
        <v>824</v>
      </c>
    </row>
    <row r="57" customFormat="false" ht="12.75" hidden="false" customHeight="false" outlineLevel="0" collapsed="false">
      <c r="B57" s="29" t="s">
        <v>825</v>
      </c>
      <c r="C57" s="30" t="s">
        <v>826</v>
      </c>
      <c r="D57" s="30" t="s">
        <v>827</v>
      </c>
    </row>
    <row r="58" customFormat="false" ht="12.75" hidden="false" customHeight="false" outlineLevel="0" collapsed="false">
      <c r="B58" s="29" t="s">
        <v>828</v>
      </c>
      <c r="C58" s="30" t="s">
        <v>829</v>
      </c>
      <c r="D58" s="30" t="s">
        <v>830</v>
      </c>
    </row>
    <row r="59" customFormat="false" ht="12.75" hidden="false" customHeight="false" outlineLevel="0" collapsed="false">
      <c r="B59" s="29" t="s">
        <v>831</v>
      </c>
      <c r="C59" s="30" t="s">
        <v>832</v>
      </c>
      <c r="D59" s="30" t="s">
        <v>833</v>
      </c>
    </row>
    <row r="60" customFormat="false" ht="12.75" hidden="false" customHeight="false" outlineLevel="0" collapsed="false">
      <c r="B60" s="29" t="s">
        <v>834</v>
      </c>
      <c r="C60" s="30" t="s">
        <v>835</v>
      </c>
      <c r="D60" s="30" t="s">
        <v>836</v>
      </c>
    </row>
    <row r="63" customFormat="false" ht="15" hidden="false" customHeight="true" outlineLevel="0" collapsed="false">
      <c r="B63" s="28" t="s">
        <v>12</v>
      </c>
      <c r="C63" s="28"/>
      <c r="D63" s="28" t="s">
        <v>36</v>
      </c>
    </row>
    <row r="64" customFormat="false" ht="12.75" hidden="false" customHeight="false" outlineLevel="0" collapsed="false">
      <c r="B64" s="29" t="s">
        <v>837</v>
      </c>
      <c r="C64" s="30" t="s">
        <v>838</v>
      </c>
      <c r="D64" s="29" t="n">
        <v>0</v>
      </c>
    </row>
    <row r="65" customFormat="false" ht="12.75" hidden="false" customHeight="false" outlineLevel="0" collapsed="false">
      <c r="B65" s="29" t="s">
        <v>11</v>
      </c>
      <c r="C65" s="30" t="s">
        <v>839</v>
      </c>
      <c r="D65" s="29" t="n">
        <v>1</v>
      </c>
    </row>
    <row r="66" customFormat="false" ht="12.75" hidden="false" customHeight="false" outlineLevel="0" collapsed="false">
      <c r="B66" s="29" t="s">
        <v>840</v>
      </c>
      <c r="C66" s="30" t="s">
        <v>841</v>
      </c>
      <c r="D66" s="29" t="n">
        <v>2</v>
      </c>
    </row>
    <row r="67" customFormat="false" ht="12.75" hidden="false" customHeight="false" outlineLevel="0" collapsed="false">
      <c r="B67" s="29" t="s">
        <v>842</v>
      </c>
      <c r="C67" s="30" t="s">
        <v>843</v>
      </c>
      <c r="D67" s="29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1T20:16:46Z</dcterms:created>
  <dc:creator>userbd</dc:creator>
  <dc:description/>
  <dc:language>en-US</dc:language>
  <cp:lastModifiedBy>martins2</cp:lastModifiedBy>
  <cp:lastPrinted>2004-11-01T20:56:41Z</cp:lastPrinted>
  <dcterms:modified xsi:type="dcterms:W3CDTF">2008-06-13T15:50:17Z</dcterms:modified>
  <cp:revision>0</cp:revision>
  <dc:subject/>
  <dc:title/>
</cp:coreProperties>
</file>